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1.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ToC" sheetId="1" state="visible" r:id="rId2"/>
    <sheet name="Tab1" sheetId="2" state="visible" r:id="rId3"/>
    <sheet name="Tab2" sheetId="3" state="visible" r:id="rId4"/>
    <sheet name="Tab3" sheetId="4" state="visible" r:id="rId5"/>
    <sheet name="Tab4" sheetId="5" state="visible" r:id="rId6"/>
    <sheet name="Tab5" sheetId="6" state="visible" r:id="rId7"/>
    <sheet name="Tab6" sheetId="7" state="visible" r:id="rId8"/>
    <sheet name="Tab7" sheetId="8" state="visible" r:id="rId9"/>
    <sheet name="Tab8" sheetId="9" state="visible" r:id="rId10"/>
    <sheet name="Tab9" sheetId="10" state="visible" r:id="rId11"/>
    <sheet name="Tab10" sheetId="11" state="visible" r:id="rId12"/>
    <sheet name="Tab11" sheetId="12" state="visible" r:id="rId13"/>
    <sheet name="Tab12" sheetId="13" state="visible" r:id="rId14"/>
    <sheet name="Tab13" sheetId="14" state="visible" r:id="rId15"/>
    <sheet name="Tab14" sheetId="15" state="visible" r:id="rId16"/>
    <sheet name="Tab15" sheetId="16" state="visible" r:id="rId17"/>
    <sheet name="Tab16" sheetId="17" state="visible" r:id="rId18"/>
    <sheet name="Tab17" sheetId="18" state="visible" r:id="rId19"/>
    <sheet name="Tab18" sheetId="19" state="visible" r:id="rId20"/>
    <sheet name="Tab19" sheetId="20" state="visible" r:id="rId21"/>
    <sheet name="Tab20" sheetId="21" state="visible" r:id="rId22"/>
    <sheet name="Tab21" sheetId="22" state="visible" r:id="rId23"/>
    <sheet name="Tab22" sheetId="23" state="visible" r:id="rId24"/>
    <sheet name="Tab23" sheetId="24" state="visible" r:id="rId25"/>
    <sheet name="Tab24" sheetId="25" state="visible" r:id="rId26"/>
    <sheet name="Tab25" sheetId="26" state="visible" r:id="rId27"/>
    <sheet name="Tab26" sheetId="27" state="visible" r:id="rId28"/>
    <sheet name="Tab27" sheetId="28" state="visible" r:id="rId29"/>
    <sheet name="Tab28" sheetId="29" state="visible" r:id="rId30"/>
    <sheet name="Tab29" sheetId="30" state="visible" r:id="rId31"/>
  </sheets>
  <externalReferences>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s>
  <definedNames>
    <definedName function="false" hidden="false" localSheetId="1" name="_xlnm.Print_Area" vbProcedure="false">Tab1!$A$1:$L$259</definedName>
    <definedName function="false" hidden="false" localSheetId="1" name="_xlnm.Print_Titles" vbProcedure="false">Tab1!$1:$4</definedName>
    <definedName function="false" hidden="false" localSheetId="10" name="_xlnm.Print_Area" vbProcedure="false">Tab10!$A$1:$R$326</definedName>
    <definedName function="false" hidden="false" localSheetId="10" name="_xlnm.Print_Titles" vbProcedure="false">Tab10!$1:$7</definedName>
    <definedName function="false" hidden="false" localSheetId="11" name="_xlnm.Print_Area" vbProcedure="false">Tab11!$A$1:$O$226</definedName>
    <definedName function="false" hidden="false" localSheetId="11" name="_xlnm.Print_Titles" vbProcedure="false">Tab11!$1:$11</definedName>
    <definedName function="false" hidden="false" localSheetId="12" name="_xlnm.Print_Titles" vbProcedure="false">Tab12!$1:$9</definedName>
    <definedName function="false" hidden="true" localSheetId="12" name="_xlnm._FilterDatabase" vbProcedure="false">Tab12!$A$9:$HT$1176</definedName>
    <definedName function="false" hidden="false" localSheetId="12" name="_xlnm.Criteria" vbProcedure="false">Tab12!$N$9:$N$1176</definedName>
    <definedName function="false" hidden="false" localSheetId="13" name="_xlnm.Print_Area" vbProcedure="false">Tab13!$A$1:$T$208</definedName>
    <definedName function="false" hidden="false" localSheetId="13" name="_xlnm.Print_Titles" vbProcedure="false">Tab13!$1:$10</definedName>
    <definedName function="false" hidden="false" localSheetId="14" name="_xlnm.Print_Area" vbProcedure="false">Tab14!$A$1:$T$213</definedName>
    <definedName function="false" hidden="false" localSheetId="14" name="_xlnm.Print_Titles" vbProcedure="false">Tab14!$1:$11</definedName>
    <definedName function="false" hidden="false" localSheetId="15" name="_xlnm.Print_Area" vbProcedure="false">Tab15!$A$1:$U$901</definedName>
    <definedName function="false" hidden="false" localSheetId="15" name="_xlnm.Print_Titles" vbProcedure="false">Tab15!$9:$13</definedName>
    <definedName function="false" hidden="false" localSheetId="16" name="_xlnm.Print_Area" vbProcedure="false">Tab16!$A$1:$U$600</definedName>
    <definedName function="false" hidden="false" localSheetId="16" name="_xlnm.Print_Titles" vbProcedure="false">Tab16!$9:$12</definedName>
    <definedName function="false" hidden="false" localSheetId="17" name="_xlnm.Print_Area" vbProcedure="false">Tab17!$A$1:$H$205</definedName>
    <definedName function="false" hidden="false" localSheetId="17" name="_xlnm.Print_Titles" vbProcedure="false">Tab17!$1:$4</definedName>
    <definedName function="false" hidden="false" localSheetId="18" name="_xlnm.Print_Area" vbProcedure="false">Tab18!$A$1:$H$206</definedName>
    <definedName function="false" hidden="false" localSheetId="18" name="_xlnm.Print_Titles" vbProcedure="false">Tab18!$1:$4</definedName>
    <definedName function="false" hidden="false" localSheetId="19" name="_xlnm.Print_Area" vbProcedure="false">Tab19!$B$1:$F$206</definedName>
    <definedName function="false" hidden="false" localSheetId="19" name="_xlnm.Print_Titles" vbProcedure="false">Tab19!$1:$4</definedName>
    <definedName function="false" hidden="false" localSheetId="2" name="_xlnm.Print_Area" vbProcedure="false">Tab2!$A$1:$L$265</definedName>
    <definedName function="false" hidden="false" localSheetId="2" name="_xlnm.Print_Titles" vbProcedure="false">Tab2!$1:$4</definedName>
    <definedName function="false" hidden="false" localSheetId="20" name="_xlnm.Print_Area" vbProcedure="false">Tab20!$A$1:$D$65</definedName>
    <definedName function="false" hidden="false" localSheetId="21" name="_xlnm.Print_Area" vbProcedure="false">Tab21!$A$1:$D$56</definedName>
    <definedName function="false" hidden="false" localSheetId="22" name="_xlnm.Print_Area" vbProcedure="false">Tab22!$A$1:$D$82</definedName>
    <definedName function="false" hidden="false" localSheetId="22" name="_xlnm.Print_Titles" vbProcedure="false">Tab22!$1:$6</definedName>
    <definedName function="false" hidden="false" localSheetId="23" name="_xlnm.Print_Area" vbProcedure="false">Tab23!$A$1:$B$35</definedName>
    <definedName function="false" hidden="false" localSheetId="24" name="_xlnm.Print_Area" vbProcedure="false">Tab24!$A$1:$I$48</definedName>
    <definedName function="false" hidden="false" localSheetId="25" name="_xlnm.Print_Area" vbProcedure="false">Tab25!$A$1:$I$73</definedName>
    <definedName function="false" hidden="false" localSheetId="26" name="_xlnm.Print_Area" vbProcedure="false">Tab26!$A$1:$G$202</definedName>
    <definedName function="false" hidden="false" localSheetId="26" name="_xlnm.Print_Titles" vbProcedure="false">Tab26!$1:$7</definedName>
    <definedName function="false" hidden="false" localSheetId="27" name="_xlnm.Print_Area" vbProcedure="false">Tab27!$A$1:$L$71</definedName>
    <definedName function="false" hidden="false" localSheetId="28" name="_xlnm.Print_Area" vbProcedure="false">Tab28!$A$1:$K$75</definedName>
    <definedName function="false" hidden="false" localSheetId="29" name="_xlnm.Print_Area" vbProcedure="false">Tab29!$A$1:$F$76</definedName>
    <definedName function="false" hidden="false" localSheetId="3" name="_xlnm.Print_Area" vbProcedure="false">Tab3!$A$1:$N$211</definedName>
    <definedName function="false" hidden="false" localSheetId="3" name="_xlnm.Print_Titles" vbProcedure="false">Tab3!$1:$10</definedName>
    <definedName function="false" hidden="false" localSheetId="4" name="_xlnm.Print_Area" vbProcedure="false">Tab4!$A$1:$N$227</definedName>
    <definedName function="false" hidden="false" localSheetId="4" name="_xlnm.Print_Titles" vbProcedure="false">Tab4!$1:$10</definedName>
    <definedName function="false" hidden="false" localSheetId="5" name="_xlnm.Print_Area" vbProcedure="false">Tab5!$A$1:$O$448</definedName>
    <definedName function="false" hidden="false" localSheetId="5" name="_xlnm.Print_Titles" vbProcedure="false">Tab5!$1:$12</definedName>
    <definedName function="false" hidden="false" localSheetId="6" name="_xlnm.Print_Area" vbProcedure="false">Tab6!$A$1:$C$42</definedName>
    <definedName function="false" hidden="false" localSheetId="7" name="_xlnm.Print_Titles" vbProcedure="false">Tab7!$1:$7</definedName>
    <definedName function="false" hidden="false" localSheetId="8" name="_xlnm.Print_Area" vbProcedure="false">Tab8!$A$1:$H$73</definedName>
    <definedName function="false" hidden="false" localSheetId="8" name="_xlnm.Print_Titles" vbProcedure="false">Tab8!$1:$7</definedName>
    <definedName function="false" hidden="false" localSheetId="9" name="_xlnm.Print_Area" vbProcedure="false">Tab9!$A$1:$M$201</definedName>
    <definedName function="false" hidden="false" localSheetId="9" name="_xlnm.Print_Titles" vbProcedure="false">Tab9!$1:$11</definedName>
    <definedName function="false" hidden="false" name="abc" vbProcedure="false">'[11]'!$B$7:$G$198</definedName>
    <definedName function="false" hidden="false" name="aus" vbProcedure="false">'[2]'!$HU$229</definedName>
    <definedName function="false" hidden="false" name="aus2" vbProcedure="false">'[10]'!$HU$229</definedName>
    <definedName function="false" hidden="false" name="bcd" vbProcedure="false">'[11]'!$B$7:$G$198</definedName>
    <definedName function="false" hidden="false" name="Codes" vbProcedure="false">'[12]'!$A$5:$AW$255</definedName>
    <definedName function="false" hidden="false" name="dic" vbProcedure="false">'[11]'!$A$4:$D$68</definedName>
    <definedName function="false" hidden="false" name="Excel_BuiltIn_Database" vbProcedure="false">'[5]'!$A$1:$C$214</definedName>
    <definedName function="false" hidden="false" name="Excel_BuiltIn_Print_Area" vbProcedure="false">'[1]'!$A$19:$Y$130</definedName>
    <definedName function="false" hidden="false" name="Excel_BuiltIn_Print_Titles" vbProcedure="false">'[1]'!$A$5:$XFD$5</definedName>
    <definedName function="false" hidden="false" name="List" vbProcedure="false">'[11]'!$B$7:$G$198</definedName>
    <definedName function="false" hidden="false" name="PRINT_AREA_MI" vbProcedure="false">'[1]'!$A$19:$Y$130</definedName>
    <definedName function="false" hidden="false" name="PRINT_TITLES_MI" vbProcedure="false">'[1]'!$A$5:$XFD$5</definedName>
    <definedName function="false" hidden="false" name="Status" vbProcedure="false">'[12]'!$A$4:$A$6</definedName>
    <definedName function="false" hidden="false" name="T15b" vbProcedure="false">'[3]'!$A$19:$Y$130</definedName>
    <definedName function="false" hidden="false" name="Tab7new" vbProcedure="false">'[7]'!$A$19:$Y$130</definedName>
    <definedName function="false" hidden="false" name="tpoc00" vbProcedure="false">'[4]'!$HU$229</definedName>
    <definedName function="false" hidden="false" localSheetId="0" name="aus" vbProcedure="false">'[2]'!$HU$229</definedName>
    <definedName function="false" hidden="false" localSheetId="0" name="Excel_BuiltIn_Database" vbProcedure="false">'[5]'!$A$1:$C$214</definedName>
    <definedName function="false" hidden="false" localSheetId="0" name="T15b" vbProcedure="false">'[3]'!$A$19:$Y$130</definedName>
    <definedName function="false" hidden="false" localSheetId="0" name="Tab7new" vbProcedure="false">'[7]'!$A$19:$Y$130</definedName>
    <definedName function="false" hidden="false" localSheetId="0" name="tpoc00" vbProcedure="false">'[4]'!$HU$229</definedName>
    <definedName function="false" hidden="false" localSheetId="1" name="aus" vbProcedure="false">'[8]'!$HU$229</definedName>
    <definedName function="false" hidden="false" localSheetId="1" name="Excel_BuiltIn_Database" vbProcedure="false">'[9]'!$A$1:$C$214</definedName>
    <definedName function="false" hidden="false" localSheetId="1" name="Excel_BuiltIn__FilterDatabase" vbProcedure="false">Tab1!$A$4:$O$4</definedName>
    <definedName function="false" hidden="false" localSheetId="1" name="tpoc00" vbProcedure="false">'[8]'!$HU$229</definedName>
    <definedName function="false" hidden="false" localSheetId="2" name="aus" vbProcedure="false">'[8]'!$HU$229</definedName>
    <definedName function="false" hidden="false" localSheetId="2" name="Excel_BuiltIn_Database" vbProcedure="false">'[9]'!$A$1:$C$214</definedName>
    <definedName function="false" hidden="false" localSheetId="2" name="Excel_BuiltIn__FilterDatabase" vbProcedure="false">Tab2!$A$4:$L$242</definedName>
    <definedName function="false" hidden="false" localSheetId="2" name="tpoc00" vbProcedure="false">'[8]'!$HU$229</definedName>
    <definedName function="false" hidden="false" localSheetId="5" name="Excel_BuiltIn__FilterDatabase" vbProcedure="false">Tab5!$A$12:$P$433</definedName>
    <definedName function="false" hidden="false" localSheetId="7" name="aus" vbProcedure="false">'[19]'!$HU$229</definedName>
    <definedName function="false" hidden="false" localSheetId="7" name="Excel_BuiltIn_Database" vbProcedure="false">'[20]'!$A$1:$C$214</definedName>
    <definedName function="false" hidden="false" localSheetId="7" name="Excel_BuiltIn__FilterDatabase" vbProcedure="false">Tab7!$A$7:$A$105</definedName>
    <definedName function="false" hidden="false" localSheetId="7" name="PRINT_AREA_MI" vbProcedure="false">'[18]'!$A$19:$Y$130</definedName>
    <definedName function="false" hidden="false" localSheetId="7" name="PRINT_TITLES_MI" vbProcedure="false">'[18]'!$A$5:$XFD$5</definedName>
    <definedName function="false" hidden="false" localSheetId="7" name="T15b" vbProcedure="false">'[18]'!$A$19:$Y$130</definedName>
    <definedName function="false" hidden="false" localSheetId="7" name="Tab7new" vbProcedure="false">'[18]'!$A$19:$Y$130</definedName>
    <definedName function="false" hidden="false" localSheetId="7" name="tpoc00" vbProcedure="false">'[21]'!$HU$229</definedName>
    <definedName function="false" hidden="false" localSheetId="7" name="Z_6FDB5DEB_B740_4F61_96CC_F9DAFFBABA6F__wvu_PrintArea" vbProcedure="false">Tab7!$A$1:$E$144</definedName>
    <definedName function="false" hidden="false" localSheetId="7" name="Z_6FDB5DEB_B740_4F61_96CC_F9DAFFBABA6F__wvu_PrintTitles" vbProcedure="false">Tab7!$1:$7</definedName>
    <definedName function="false" hidden="false" localSheetId="7" name="Z_B3BDE712_08BA_44E7_B46F_D8D7FD650510__wvu_PrintArea" vbProcedure="false">Tab7!$A$1:$E$144</definedName>
    <definedName function="false" hidden="false" localSheetId="7" name="Z_B3BDE712_08BA_44E7_B46F_D8D7FD650510__wvu_PrintTitles" vbProcedure="false">Tab7!$1:$7</definedName>
    <definedName function="false" hidden="false" localSheetId="9" name="Excel_BuiltIn__FilterDatabase" vbProcedure="false">Tab9!$A$11:$M$11</definedName>
    <definedName function="false" hidden="false" localSheetId="10" name="Excel_BuiltIn__FilterDatabase" vbProcedure="false">Tab10!$A$3:$R$302</definedName>
    <definedName function="false" hidden="false" localSheetId="11" name="Excel_BuiltIn__FilterDatabase" vbProcedure="false">#REF!</definedName>
    <definedName function="false" hidden="false" localSheetId="12" name="abc" vbProcedure="false">'[11]'!$B$7:$G$198</definedName>
    <definedName function="false" hidden="false" localSheetId="12" name="aus" vbProcedure="false">'[14]'!$HU$229</definedName>
    <definedName function="false" hidden="false" localSheetId="12" name="aus2" vbProcedure="false">'[10]'!$HU$229</definedName>
    <definedName function="false" hidden="false" localSheetId="12" name="bcd" vbProcedure="false">'[11]'!$B$7:$G$198</definedName>
    <definedName function="false" hidden="false" localSheetId="12" name="Codes" vbProcedure="false">'[15]'!$A$5:$AW$255</definedName>
    <definedName function="false" hidden="false" localSheetId="12" name="dic" vbProcedure="false">'[11]'!$A$4:$D$68</definedName>
    <definedName function="false" hidden="false" localSheetId="12" name="Excel_BuiltIn_Database" vbProcedure="false">'[16]'!$A$1:$C$214</definedName>
    <definedName function="false" hidden="false" localSheetId="12" name="List" vbProcedure="false">'[11]'!$B$7:$G$198</definedName>
    <definedName function="false" hidden="false" localSheetId="12" name="Status" vbProcedure="false">'[15]'!$A$4:$A$6</definedName>
    <definedName function="false" hidden="false" localSheetId="12" name="T15b" vbProcedure="false">'[17]'!$A$19:$Y$130</definedName>
    <definedName function="false" hidden="false" localSheetId="12" name="Tab7new" vbProcedure="false">'[18]'!$A$19:$Y$130</definedName>
    <definedName function="false" hidden="false" localSheetId="12" name="tpoc00" vbProcedure="false">'[8]'!$HU$229</definedName>
    <definedName function="false" hidden="false" localSheetId="13" name="aus" vbProcedure="false">'[6]'!$HU$229</definedName>
    <definedName function="false" hidden="false" localSheetId="13" name="Excel_BuiltIn_Database" vbProcedure="false">'[9]'!$A$1:$C$214</definedName>
    <definedName function="false" hidden="false" localSheetId="13" name="Excel_BuiltIn__FilterDatabase" vbProcedure="false">Tab13!$A$10:$T$10</definedName>
    <definedName function="false" hidden="false" localSheetId="13" name="T15b" vbProcedure="false">'[7]'!$A$19:$Y$130</definedName>
    <definedName function="false" hidden="false" localSheetId="13" name="tpoc00" vbProcedure="false">'[8]'!$HU$229</definedName>
    <definedName function="false" hidden="false" localSheetId="14" name="aus" vbProcedure="false">'[6]'!$HU$229</definedName>
    <definedName function="false" hidden="false" localSheetId="14" name="Excel_BuiltIn_Database" vbProcedure="false">'[9]'!$A$1:$C$214</definedName>
    <definedName function="false" hidden="false" localSheetId="14" name="Excel_BuiltIn__FilterDatabase" vbProcedure="false">Tab14!$A$11:$T$205</definedName>
    <definedName function="false" hidden="false" localSheetId="14" name="T15b" vbProcedure="false">'[7]'!$A$19:$Y$130</definedName>
    <definedName function="false" hidden="false" localSheetId="14" name="Tab7new" vbProcedure="false">'[7]'!$A$19:$Y$130</definedName>
    <definedName function="false" hidden="false" localSheetId="14" name="tpoc00" vbProcedure="false">'[8]'!$HU$229</definedName>
    <definedName function="false" hidden="false" localSheetId="15" name="Excel_BuiltIn__FilterDatabase" vbProcedure="false">Tab15!$A$13:$U$895</definedName>
    <definedName function="false" hidden="false" localSheetId="16" name="aus" vbProcedure="false">'[2]'!$HU$229</definedName>
    <definedName function="false" hidden="false" localSheetId="16" name="aus2" vbProcedure="false">'[10]'!$HU$229</definedName>
    <definedName function="false" hidden="false" localSheetId="16" name="Excel_BuiltIn__FilterDatabase" vbProcedure="false">Tab16!$A$12:$U$12</definedName>
    <definedName function="false" hidden="false" localSheetId="16" name="tpoc00" vbProcedure="false">'[4]'!$HU$229</definedName>
    <definedName function="false" hidden="false" localSheetId="17" name="Excel_BuiltIn__FilterDatabase" vbProcedure="false">Tab17!$A$4:$GM$4</definedName>
    <definedName function="false" hidden="false" localSheetId="18" name="Excel_BuiltIn__FilterDatabase" vbProcedure="false">Tab18!$A$4:$GN$4</definedName>
    <definedName function="false" hidden="false" localSheetId="19" name="Excel_BuiltIn__FilterDatabase" vbProcedure="false">Tab19!$A$4:$GE$4</definedName>
    <definedName function="false" hidden="false" localSheetId="20" name="aus" vbProcedure="false">'[2]'!$HU$229</definedName>
    <definedName function="false" hidden="false" localSheetId="20" name="Excel_BuiltIn_Database" vbProcedure="false">'[5]'!$A$1:$C$214</definedName>
    <definedName function="false" hidden="false" localSheetId="20" name="T15b" vbProcedure="false">'[3]'!$A$19:$Y$130</definedName>
    <definedName function="false" hidden="false" localSheetId="20" name="Tab7new" vbProcedure="false">'[7]'!$A$19:$Y$130</definedName>
    <definedName function="false" hidden="false" localSheetId="20" name="tpoc00" vbProcedure="false">'[4]'!$HU$229</definedName>
    <definedName function="false" hidden="false" localSheetId="21" name="aus" vbProcedure="false">'[2]'!$HU$229</definedName>
    <definedName function="false" hidden="false" localSheetId="21" name="Excel_BuiltIn_Database" vbProcedure="false">'[5]'!$A$1:$C$214</definedName>
    <definedName function="false" hidden="false" localSheetId="21" name="T15b" vbProcedure="false">'[3]'!$A$19:$Y$130</definedName>
    <definedName function="false" hidden="false" localSheetId="21" name="Tab7new" vbProcedure="false">'[7]'!$A$19:$Y$130</definedName>
    <definedName function="false" hidden="false" localSheetId="21" name="tpoc00" vbProcedure="false">'[4]'!$HU$229</definedName>
    <definedName function="false" hidden="false" localSheetId="22" name="Excel_BuiltIn__FilterDatabase" vbProcedure="false">Tab22!$A$6:$E$70</definedName>
    <definedName function="false" hidden="false" localSheetId="23" name="aus" vbProcedure="false">'[6]'!$HU$229</definedName>
    <definedName function="false" hidden="false" localSheetId="23" name="Excel_BuiltIn_Database" vbProcedure="false">'[9]'!$A$1:$C$214</definedName>
    <definedName function="false" hidden="false" localSheetId="23" name="T15b" vbProcedure="false">'[7]'!$A$19:$Y$130</definedName>
    <definedName function="false" hidden="false" localSheetId="23" name="tpoc00" vbProcedure="false">'[8]'!$HU$229</definedName>
    <definedName function="false" hidden="false" localSheetId="26" name="aus" vbProcedure="false">'[13]'!$HU$229</definedName>
    <definedName function="false" hidden="false" localSheetId="26" name="Excel_BuiltIn_Database" vbProcedure="false">'[13]'!$A$1:$C$214</definedName>
    <definedName function="false" hidden="false" localSheetId="26" name="Excel_BuiltIn__FilterDatabase" vbProcedure="false">Tab26!$A$7:$I$196</definedName>
    <definedName function="false" hidden="false" localSheetId="26" name="T15b" vbProcedure="false">'[3]'!$A$19:$Y$130</definedName>
    <definedName function="false" hidden="false" localSheetId="26" name="Tab7new" vbProcedure="false">'[7]'!$A$19:$Y$130</definedName>
    <definedName function="false" hidden="false" localSheetId="26" name="tpoc00" vbProcedure="false">'[4]'!$HU$229</definedName>
    <definedName function="false" hidden="false" localSheetId="27" name="aus" vbProcedure="false">'[2]'!$HU$229</definedName>
    <definedName function="false" hidden="false" localSheetId="27" name="Excel_BuiltIn_Database" vbProcedure="false">'[5]'!$A$1:$C$214</definedName>
    <definedName function="false" hidden="false" localSheetId="27" name="T15b" vbProcedure="false">'[3]'!$A$19:$Y$130</definedName>
    <definedName function="false" hidden="false" localSheetId="27" name="Tab7new" vbProcedure="false">'[7]'!$A$19:$Y$130</definedName>
    <definedName function="false" hidden="false" localSheetId="27" name="tpoc00" vbProcedure="false">'[4]'!$HU$229</definedName>
    <definedName function="false" hidden="false" localSheetId="28" name="aus" vbProcedure="false">'[2]'!$HU$229</definedName>
    <definedName function="false" hidden="false" localSheetId="28" name="Excel_BuiltIn_Database" vbProcedure="false">'[5]'!$A$1:$C$214</definedName>
    <definedName function="false" hidden="false" localSheetId="28" name="T15b" vbProcedure="false">'[3]'!$A$19:$Y$130</definedName>
    <definedName function="false" hidden="false" localSheetId="28" name="Tab7new" vbProcedure="false">'[7]'!$A$19:$Y$130</definedName>
    <definedName function="false" hidden="false" localSheetId="28" name="tpoc00" vbProcedure="false">'[4]'!$HU$229</definedName>
    <definedName function="false" hidden="false" localSheetId="29" name="aus" vbProcedure="false">'[2]'!$HU$229</definedName>
    <definedName function="false" hidden="false" localSheetId="29" name="Excel_BuiltIn_Database" vbProcedure="false">'[5]'!$A$1:$C$214</definedName>
    <definedName function="false" hidden="false" localSheetId="29" name="T15b" vbProcedure="false">'[3]'!$A$19:$Y$130</definedName>
    <definedName function="false" hidden="false" localSheetId="29" name="Tab7new" vbProcedure="false">'[7]'!$A$19:$Y$130</definedName>
    <definedName function="false" hidden="false" localSheetId="29" name="tpoc00" vbProcedure="false">'[4]'!$HU$2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73" uniqueCount="2071">
  <si>
    <t xml:space="preserve">2014 Statistical Yearbook: Table of Contents for the Excel Annex tables</t>
  </si>
  <si>
    <t xml:space="preserve">Table 1. Refugees, asylum-seekers, internally displaced persons (IDPs), returnees (refugees and IDPs), stateless persons, and others of concern to UNHCR by country/territory of asylum, end-2014</t>
  </si>
  <si>
    <t xml:space="preserve">Table 2. Refugees, asylum-seekers, internally displaced persons (IDPs), returnees (refugees and IDPs), stateless persons, and others of concern to UNHCR by origin, end-2014</t>
  </si>
  <si>
    <t xml:space="preserve">Table 3. Refugees and people in a refugee-like situation, excluding asylum-seekers, and changes by country/territory of asylum, 2014</t>
  </si>
  <si>
    <t xml:space="preserve">Table 4. Refugees and people in a refugee-like situation, excluding asylum-seekers, and changes by country/territory of origin, 2014</t>
  </si>
  <si>
    <t xml:space="preserve">Table 5. Refugees and people in a refugee-like situation, excluding asylum-seekers, and changes by origin and country of asylum, 2014</t>
  </si>
  <si>
    <t xml:space="preserve">Table 6. Internally displaced persons (IDPs) protected/assisted by UNHCR, 2014</t>
  </si>
  <si>
    <t xml:space="preserve">Table 7. Persons under UNHCR's statelessness mandate, 2014</t>
  </si>
  <si>
    <t xml:space="preserve">Table 8. Others of concern to UNHCR, 2014</t>
  </si>
  <si>
    <t xml:space="preserve">Table 9. Asylum applications and refugee status determination by country/territory of asylum, 2014</t>
  </si>
  <si>
    <t xml:space="preserve">Table 10. Asylum applications and refugee status determination by country/territory of asylum and level in the procedure, 2014</t>
  </si>
  <si>
    <t xml:space="preserve">Table 11. Asylum applications and refugee status determination by origin, 2014</t>
  </si>
  <si>
    <t xml:space="preserve">Table 12. Asylum applications and refugee status determination by origin and country/territory of asylum, 2014</t>
  </si>
  <si>
    <t xml:space="preserve">Table 13. Demographic composition of populations of concern to UNHCR, end-2014</t>
  </si>
  <si>
    <t xml:space="preserve">Table 14. Demographic composition of refugees and people in refugee-like situations, end-2014</t>
  </si>
  <si>
    <t xml:space="preserve">Table 15. Major locations and demographic composition of populations of concern to UNHCR, end-2014</t>
  </si>
  <si>
    <t xml:space="preserve">Table 16. Major locations and demographic composition of refugees and people in refugee-like situations, end-2014</t>
  </si>
  <si>
    <t xml:space="preserve">Table 17. Population of concern to UNHCR by type of accommodation, end-2014</t>
  </si>
  <si>
    <t xml:space="preserve">Table 18. Refugees, including people in a refugee-like situation, by type of accommodation, end-2014</t>
  </si>
  <si>
    <t xml:space="preserve">Table 19. Refugees, including people in a refugee-like situation, by type of location, end-2014</t>
  </si>
  <si>
    <t xml:space="preserve">Table 20. Spontaneous refugee arrivals, 2014</t>
  </si>
  <si>
    <t xml:space="preserve">Table 21. Major voluntary repatriation/returnee movements, 2014</t>
  </si>
  <si>
    <t xml:space="preserve">Table 22. Resettlement departures of refugees from first asylum countries, 2014</t>
  </si>
  <si>
    <t xml:space="preserve">Table 23. Resettlement arrivals of refugees, 2014</t>
  </si>
  <si>
    <t xml:space="preserve">Table 24. Refugees, asylum-seekers, internally displaced persons (IDPs), returnees (refugees and IDPs), stateless persons, and others of concern to UNHCR by region, 2013-2014</t>
  </si>
  <si>
    <t xml:space="preserve">Table 25. Refugees, asylum-seekers, internally displaced persons (IDPs), returnees (refugees and IDPs), stateless persons, and others of concern to UNHCR, 2005-2014</t>
  </si>
  <si>
    <t xml:space="preserve">Table 26. Indicators of host country capacity and contributions, end-2014</t>
  </si>
  <si>
    <t xml:space="preserve">Table 27. UN major areas</t>
  </si>
  <si>
    <t xml:space="preserve">Table 28. UNHCR Regional Bureaux/Operations</t>
  </si>
  <si>
    <t xml:space="preserve">Table 29. UNHCR country/territory codes</t>
  </si>
  <si>
    <t xml:space="preserve">REFUGEES</t>
  </si>
  <si>
    <r>
      <rPr>
        <sz val="8"/>
        <rFont val="Arial"/>
        <family val="2"/>
      </rPr>
      <t xml:space="preserve">Country/territory of asylum</t>
    </r>
    <r>
      <rPr>
        <vertAlign val="superscript"/>
        <sz val="8"/>
        <rFont val="Arial"/>
        <family val="2"/>
      </rPr>
      <t xml:space="preserve">1</t>
    </r>
  </si>
  <si>
    <r>
      <rPr>
        <sz val="8"/>
        <rFont val="Arial"/>
        <family val="2"/>
      </rPr>
      <t xml:space="preserve">Refugees </t>
    </r>
    <r>
      <rPr>
        <vertAlign val="superscript"/>
        <sz val="8"/>
        <rFont val="Arial"/>
        <family val="2"/>
      </rPr>
      <t xml:space="preserve">2</t>
    </r>
  </si>
  <si>
    <r>
      <rPr>
        <sz val="8"/>
        <rFont val="Arial"/>
        <family val="2"/>
      </rPr>
      <t xml:space="preserve">People in refugee-like situations</t>
    </r>
    <r>
      <rPr>
        <vertAlign val="superscript"/>
        <sz val="8"/>
        <rFont val="Arial"/>
        <family val="2"/>
      </rPr>
      <t xml:space="preserve">3</t>
    </r>
  </si>
  <si>
    <t xml:space="preserve">Total refugees and people in refugee-like situations</t>
  </si>
  <si>
    <t xml:space="preserve">Of whom assisted by UNHCR</t>
  </si>
  <si>
    <r>
      <rPr>
        <sz val="8"/>
        <rFont val="Arial"/>
        <family val="2"/>
      </rPr>
      <t xml:space="preserve">Asylum-seekers (pending cases)</t>
    </r>
    <r>
      <rPr>
        <vertAlign val="superscript"/>
        <sz val="8"/>
        <rFont val="Arial"/>
        <family val="2"/>
      </rPr>
      <t xml:space="preserve">4</t>
    </r>
  </si>
  <si>
    <r>
      <rPr>
        <sz val="8"/>
        <rFont val="Arial"/>
        <family val="2"/>
      </rPr>
      <t xml:space="preserve">Returned refugees</t>
    </r>
    <r>
      <rPr>
        <vertAlign val="superscript"/>
        <sz val="8"/>
        <rFont val="Arial"/>
        <family val="2"/>
      </rPr>
      <t xml:space="preserve">5</t>
    </r>
  </si>
  <si>
    <r>
      <rPr>
        <sz val="8"/>
        <rFont val="Arial"/>
        <family val="2"/>
      </rPr>
      <t xml:space="preserve">IDPs protected/ assisted by UNHCR, incl. people in IDP-like situations</t>
    </r>
    <r>
      <rPr>
        <vertAlign val="superscript"/>
        <sz val="8"/>
        <rFont val="Arial"/>
        <family val="2"/>
      </rPr>
      <t xml:space="preserve">6</t>
    </r>
  </si>
  <si>
    <r>
      <rPr>
        <sz val="8"/>
        <rFont val="Arial"/>
        <family val="2"/>
      </rPr>
      <t xml:space="preserve">Returned IDPs</t>
    </r>
    <r>
      <rPr>
        <vertAlign val="superscript"/>
        <sz val="8"/>
        <rFont val="Arial"/>
        <family val="2"/>
      </rPr>
      <t xml:space="preserve">7</t>
    </r>
  </si>
  <si>
    <r>
      <rPr>
        <sz val="8"/>
        <rFont val="Arial"/>
        <family val="2"/>
      </rPr>
      <t xml:space="preserve">Persons under UNHCR's statelessness mandate</t>
    </r>
    <r>
      <rPr>
        <vertAlign val="superscript"/>
        <sz val="8"/>
        <rFont val="Arial"/>
        <family val="2"/>
      </rPr>
      <t xml:space="preserve">8</t>
    </r>
  </si>
  <si>
    <r>
      <rPr>
        <sz val="8"/>
        <rFont val="Arial"/>
        <family val="2"/>
      </rPr>
      <t xml:space="preserve">Others of concern to UNHCR</t>
    </r>
    <r>
      <rPr>
        <vertAlign val="superscript"/>
        <sz val="8"/>
        <rFont val="Arial"/>
        <family val="2"/>
      </rPr>
      <t xml:space="preserve">9</t>
    </r>
  </si>
  <si>
    <t xml:space="preserve">Total population of concern</t>
  </si>
  <si>
    <t xml:space="preserve">Afghanistan</t>
  </si>
  <si>
    <t xml:space="preserve">Albania</t>
  </si>
  <si>
    <r>
      <rPr>
        <sz val="8"/>
        <rFont val="Arial"/>
        <family val="2"/>
      </rPr>
      <t xml:space="preserve">Algeria</t>
    </r>
    <r>
      <rPr>
        <vertAlign val="superscript"/>
        <sz val="8"/>
        <rFont val="Arial"/>
        <family val="2"/>
      </rPr>
      <t xml:space="preserve">10</t>
    </r>
  </si>
  <si>
    <t xml:space="preserve">Angola</t>
  </si>
  <si>
    <t xml:space="preserve">Antigua and Barbuda</t>
  </si>
  <si>
    <t xml:space="preserve">Argentina</t>
  </si>
  <si>
    <t xml:space="preserve">Armenia</t>
  </si>
  <si>
    <t xml:space="preserve">Aruba</t>
  </si>
  <si>
    <r>
      <rPr>
        <sz val="8"/>
        <rFont val="Arial"/>
        <family val="2"/>
      </rPr>
      <t xml:space="preserve">Australia</t>
    </r>
    <r>
      <rPr>
        <vertAlign val="superscript"/>
        <sz val="8"/>
        <rFont val="Arial"/>
        <family val="2"/>
      </rPr>
      <t xml:space="preserve">11</t>
    </r>
  </si>
  <si>
    <r>
      <rPr>
        <sz val="8"/>
        <rFont val="Arial"/>
        <family val="2"/>
      </rPr>
      <t xml:space="preserve">Austria</t>
    </r>
    <r>
      <rPr>
        <vertAlign val="superscript"/>
        <sz val="8"/>
        <rFont val="Arial"/>
        <family val="2"/>
      </rPr>
      <t xml:space="preserve">12</t>
    </r>
  </si>
  <si>
    <t xml:space="preserve">Azerbaijan</t>
  </si>
  <si>
    <t xml:space="preserve">Bahamas</t>
  </si>
  <si>
    <t xml:space="preserve">Bahrain</t>
  </si>
  <si>
    <r>
      <rPr>
        <sz val="8"/>
        <rFont val="Arial"/>
        <family val="2"/>
      </rPr>
      <t xml:space="preserve">Bangladesh</t>
    </r>
    <r>
      <rPr>
        <vertAlign val="superscript"/>
        <sz val="8"/>
        <rFont val="Arial"/>
        <family val="2"/>
      </rPr>
      <t xml:space="preserve">13</t>
    </r>
  </si>
  <si>
    <t xml:space="preserve">Barbados</t>
  </si>
  <si>
    <t xml:space="preserve">Belarus</t>
  </si>
  <si>
    <r>
      <rPr>
        <sz val="8"/>
        <rFont val="Arial"/>
        <family val="2"/>
      </rPr>
      <t xml:space="preserve">Belgium</t>
    </r>
    <r>
      <rPr>
        <vertAlign val="superscript"/>
        <sz val="8"/>
        <rFont val="Arial"/>
        <family val="2"/>
      </rPr>
      <t xml:space="preserve">14</t>
    </r>
  </si>
  <si>
    <t xml:space="preserve">Belize</t>
  </si>
  <si>
    <t xml:space="preserve">Benin</t>
  </si>
  <si>
    <t xml:space="preserve">Bolivia (Plurinational State of)</t>
  </si>
  <si>
    <t xml:space="preserve">Bonaire, Saint Eustatius and Saba </t>
  </si>
  <si>
    <t xml:space="preserve">Bosnia and Herzegovina</t>
  </si>
  <si>
    <t xml:space="preserve">Botswana</t>
  </si>
  <si>
    <t xml:space="preserve">Brazil</t>
  </si>
  <si>
    <t xml:space="preserve">British Virgin Islands</t>
  </si>
  <si>
    <t xml:space="preserve">Brunei Darussalam</t>
  </si>
  <si>
    <t xml:space="preserve">Bulgaria</t>
  </si>
  <si>
    <t xml:space="preserve">Burkina Faso</t>
  </si>
  <si>
    <t xml:space="preserve">Burundi</t>
  </si>
  <si>
    <t xml:space="preserve">Cabo Verde</t>
  </si>
  <si>
    <t xml:space="preserve">Cambodia</t>
  </si>
  <si>
    <t xml:space="preserve">Cameroon</t>
  </si>
  <si>
    <t xml:space="preserve">Canada</t>
  </si>
  <si>
    <t xml:space="preserve">Cayman Islands</t>
  </si>
  <si>
    <t xml:space="preserve">Central African Rep.</t>
  </si>
  <si>
    <t xml:space="preserve">Chad</t>
  </si>
  <si>
    <t xml:space="preserve">Chile</t>
  </si>
  <si>
    <r>
      <rPr>
        <sz val="8"/>
        <rFont val="Arial"/>
        <family val="2"/>
      </rPr>
      <t xml:space="preserve">China</t>
    </r>
    <r>
      <rPr>
        <vertAlign val="superscript"/>
        <sz val="8"/>
        <rFont val="Arial"/>
        <family val="2"/>
      </rPr>
      <t xml:space="preserve">15</t>
    </r>
  </si>
  <si>
    <t xml:space="preserve">China, Hong Kong SAR</t>
  </si>
  <si>
    <t xml:space="preserve">China, Macao SAR</t>
  </si>
  <si>
    <t xml:space="preserve">Colombia</t>
  </si>
  <si>
    <t xml:space="preserve">Comoros</t>
  </si>
  <si>
    <t xml:space="preserve">Congo, Republic of</t>
  </si>
  <si>
    <t xml:space="preserve">Costa Rica</t>
  </si>
  <si>
    <t xml:space="preserve">Côte d'Ivoire</t>
  </si>
  <si>
    <t xml:space="preserve">Croatia</t>
  </si>
  <si>
    <t xml:space="preserve">Cuba</t>
  </si>
  <si>
    <t xml:space="preserve">Curaçao </t>
  </si>
  <si>
    <r>
      <rPr>
        <sz val="8"/>
        <rFont val="Arial"/>
        <family val="2"/>
      </rPr>
      <t xml:space="preserve">Cyprus</t>
    </r>
    <r>
      <rPr>
        <vertAlign val="superscript"/>
        <sz val="8"/>
        <rFont val="Arial"/>
        <family val="2"/>
      </rPr>
      <t xml:space="preserve">16</t>
    </r>
  </si>
  <si>
    <t xml:space="preserve">Czech Rep.</t>
  </si>
  <si>
    <r>
      <rPr>
        <sz val="8"/>
        <rFont val="Arial"/>
        <family val="2"/>
      </rPr>
      <t xml:space="preserve">Dem. Rep. of the Congo</t>
    </r>
    <r>
      <rPr>
        <vertAlign val="superscript"/>
        <sz val="8"/>
        <rFont val="Arial"/>
        <family val="2"/>
      </rPr>
      <t xml:space="preserve">17</t>
    </r>
  </si>
  <si>
    <t xml:space="preserve">Denmark</t>
  </si>
  <si>
    <t xml:space="preserve">Djibouti</t>
  </si>
  <si>
    <t xml:space="preserve">Dominica</t>
  </si>
  <si>
    <r>
      <rPr>
        <sz val="8"/>
        <rFont val="Arial"/>
        <family val="2"/>
      </rPr>
      <t xml:space="preserve">Dominican Rep.</t>
    </r>
    <r>
      <rPr>
        <vertAlign val="superscript"/>
        <sz val="8"/>
        <rFont val="Arial"/>
        <family val="2"/>
      </rPr>
      <t xml:space="preserve">18</t>
    </r>
  </si>
  <si>
    <r>
      <rPr>
        <sz val="8"/>
        <rFont val="Arial"/>
        <family val="2"/>
      </rPr>
      <t xml:space="preserve">Ecuador</t>
    </r>
    <r>
      <rPr>
        <vertAlign val="superscript"/>
        <sz val="8"/>
        <rFont val="Arial"/>
        <family val="2"/>
      </rPr>
      <t xml:space="preserve">19</t>
    </r>
  </si>
  <si>
    <t xml:space="preserve">Egypt</t>
  </si>
  <si>
    <t xml:space="preserve">El Salvador</t>
  </si>
  <si>
    <t xml:space="preserve">Equatorial Guinea</t>
  </si>
  <si>
    <t xml:space="preserve">Eritrea</t>
  </si>
  <si>
    <r>
      <rPr>
        <sz val="8"/>
        <rFont val="Arial"/>
        <family val="2"/>
      </rPr>
      <t xml:space="preserve">Estonia</t>
    </r>
    <r>
      <rPr>
        <vertAlign val="superscript"/>
        <sz val="8"/>
        <rFont val="Arial"/>
        <family val="2"/>
      </rPr>
      <t xml:space="preserve">20</t>
    </r>
  </si>
  <si>
    <t xml:space="preserve">Ethiopia</t>
  </si>
  <si>
    <t xml:space="preserve">Fiji</t>
  </si>
  <si>
    <t xml:space="preserve">Finland</t>
  </si>
  <si>
    <t xml:space="preserve">France</t>
  </si>
  <si>
    <t xml:space="preserve">Gabon</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Bissau</t>
  </si>
  <si>
    <t xml:space="preserve">Guyana</t>
  </si>
  <si>
    <t xml:space="preserve">Haiti</t>
  </si>
  <si>
    <t xml:space="preserve">Honduras</t>
  </si>
  <si>
    <t xml:space="preserve">Hungary</t>
  </si>
  <si>
    <t xml:space="preserve">Iceland</t>
  </si>
  <si>
    <t xml:space="preserve">India</t>
  </si>
  <si>
    <t xml:space="preserve">Indonesia</t>
  </si>
  <si>
    <t xml:space="preserve">Iran (Islamic Rep. of)</t>
  </si>
  <si>
    <r>
      <rPr>
        <sz val="8"/>
        <rFont val="Arial"/>
        <family val="2"/>
      </rPr>
      <t xml:space="preserve">Iraq</t>
    </r>
    <r>
      <rPr>
        <vertAlign val="superscript"/>
        <sz val="8"/>
        <rFont val="Arial"/>
        <family val="2"/>
      </rPr>
      <t xml:space="preserve">21</t>
    </r>
  </si>
  <si>
    <t xml:space="preserve">Ireland</t>
  </si>
  <si>
    <t xml:space="preserve">Israel</t>
  </si>
  <si>
    <t xml:space="preserve">Italy</t>
  </si>
  <si>
    <t xml:space="preserve">Jamaica</t>
  </si>
  <si>
    <r>
      <rPr>
        <sz val="8"/>
        <rFont val="Arial"/>
        <family val="2"/>
      </rPr>
      <t xml:space="preserve">Japan</t>
    </r>
    <r>
      <rPr>
        <vertAlign val="superscript"/>
        <sz val="8"/>
        <rFont val="Arial"/>
        <family val="2"/>
      </rPr>
      <t xml:space="preserve">22</t>
    </r>
  </si>
  <si>
    <r>
      <rPr>
        <sz val="8"/>
        <rFont val="Arial"/>
        <family val="2"/>
      </rPr>
      <t xml:space="preserve">Jordan</t>
    </r>
    <r>
      <rPr>
        <vertAlign val="superscript"/>
        <sz val="8"/>
        <rFont val="Arial"/>
        <family val="2"/>
      </rPr>
      <t xml:space="preserve">23</t>
    </r>
  </si>
  <si>
    <t xml:space="preserve">Kazakhstan</t>
  </si>
  <si>
    <t xml:space="preserve">Kenya</t>
  </si>
  <si>
    <r>
      <rPr>
        <sz val="8"/>
        <rFont val="Arial"/>
        <family val="2"/>
      </rPr>
      <t xml:space="preserve">Kuwait</t>
    </r>
    <r>
      <rPr>
        <vertAlign val="superscript"/>
        <sz val="8"/>
        <rFont val="Arial"/>
        <family val="2"/>
      </rPr>
      <t xml:space="preserve">24</t>
    </r>
  </si>
  <si>
    <t xml:space="preserve">Kyrgyzstan</t>
  </si>
  <si>
    <t xml:space="preserve">Lao People's Dem. Rep.</t>
  </si>
  <si>
    <r>
      <rPr>
        <sz val="8"/>
        <rFont val="Arial"/>
        <family val="2"/>
      </rPr>
      <t xml:space="preserve">Latvia</t>
    </r>
    <r>
      <rPr>
        <vertAlign val="superscript"/>
        <sz val="8"/>
        <rFont val="Arial"/>
        <family val="2"/>
      </rPr>
      <t xml:space="preserve">25</t>
    </r>
  </si>
  <si>
    <t xml:space="preserve">Lebanon</t>
  </si>
  <si>
    <t xml:space="preserve">Lesotho</t>
  </si>
  <si>
    <t xml:space="preserve">Liberia</t>
  </si>
  <si>
    <t xml:space="preserve">Libya</t>
  </si>
  <si>
    <t xml:space="preserve">Liechtenstein</t>
  </si>
  <si>
    <t xml:space="preserve">Lithuania</t>
  </si>
  <si>
    <t xml:space="preserve">Luxembourg</t>
  </si>
  <si>
    <t xml:space="preserve">Madagascar</t>
  </si>
  <si>
    <t xml:space="preserve">Malawi</t>
  </si>
  <si>
    <t xml:space="preserve">Malaysia</t>
  </si>
  <si>
    <t xml:space="preserve">Mali</t>
  </si>
  <si>
    <t xml:space="preserve">Malta</t>
  </si>
  <si>
    <t xml:space="preserve">Mauritania</t>
  </si>
  <si>
    <t xml:space="preserve">Mauritius</t>
  </si>
  <si>
    <r>
      <rPr>
        <sz val="8"/>
        <rFont val="Arial"/>
        <family val="2"/>
      </rPr>
      <t xml:space="preserve">Mexico</t>
    </r>
    <r>
      <rPr>
        <vertAlign val="superscript"/>
        <sz val="8"/>
        <rFont val="Arial"/>
        <family val="2"/>
      </rPr>
      <t xml:space="preserve">26</t>
    </r>
  </si>
  <si>
    <t xml:space="preserve">Micronesia (Federated States of)</t>
  </si>
  <si>
    <t xml:space="preserve">Monaco</t>
  </si>
  <si>
    <t xml:space="preserve">Mongolia</t>
  </si>
  <si>
    <t xml:space="preserve">Montenegro</t>
  </si>
  <si>
    <t xml:space="preserve">Montserrat</t>
  </si>
  <si>
    <t xml:space="preserve">Morocco</t>
  </si>
  <si>
    <t xml:space="preserve">Mozambique</t>
  </si>
  <si>
    <r>
      <rPr>
        <sz val="8"/>
        <rFont val="Arial"/>
        <family val="2"/>
      </rPr>
      <t xml:space="preserve">Myanmar</t>
    </r>
    <r>
      <rPr>
        <vertAlign val="superscript"/>
        <sz val="8"/>
        <rFont val="Arial"/>
        <family val="2"/>
      </rPr>
      <t xml:space="preserve">27</t>
    </r>
  </si>
  <si>
    <t xml:space="preserve">Namibia</t>
  </si>
  <si>
    <t xml:space="preserve">Nauru</t>
  </si>
  <si>
    <r>
      <rPr>
        <sz val="8"/>
        <rFont val="Arial"/>
        <family val="2"/>
      </rPr>
      <t xml:space="preserve">Nepal</t>
    </r>
    <r>
      <rPr>
        <vertAlign val="superscript"/>
        <sz val="8"/>
        <rFont val="Arial"/>
        <family val="2"/>
      </rPr>
      <t xml:space="preserve">28</t>
    </r>
  </si>
  <si>
    <r>
      <rPr>
        <sz val="8"/>
        <rFont val="Arial"/>
        <family val="2"/>
      </rPr>
      <t xml:space="preserve">Netherlands</t>
    </r>
    <r>
      <rPr>
        <vertAlign val="superscript"/>
        <sz val="8"/>
        <rFont val="Arial"/>
        <family val="2"/>
      </rPr>
      <t xml:space="preserve">29</t>
    </r>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 of Korea</t>
  </si>
  <si>
    <t xml:space="preserve">Rep. of Moldova</t>
  </si>
  <si>
    <t xml:space="preserve">Romania</t>
  </si>
  <si>
    <r>
      <rPr>
        <sz val="8"/>
        <rFont val="Arial"/>
        <family val="2"/>
      </rPr>
      <t xml:space="preserve">Russian Federation</t>
    </r>
    <r>
      <rPr>
        <vertAlign val="superscript"/>
        <sz val="8"/>
        <rFont val="Arial"/>
        <family val="2"/>
      </rPr>
      <t xml:space="preserve">30</t>
    </r>
  </si>
  <si>
    <t xml:space="preserve">Rwanda</t>
  </si>
  <si>
    <t xml:space="preserve">Saint Kitts and Nevis</t>
  </si>
  <si>
    <t xml:space="preserve">Saint Lucia</t>
  </si>
  <si>
    <t xml:space="preserve">Saint Vincent and the Grenadines</t>
  </si>
  <si>
    <t xml:space="preserve">Sao Tome and Principe</t>
  </si>
  <si>
    <t xml:space="preserve">Saudi Arabia</t>
  </si>
  <si>
    <t xml:space="preserve">Senegal</t>
  </si>
  <si>
    <t xml:space="preserve">Serbia and Kosovo (S/RES/1244 (1999))</t>
  </si>
  <si>
    <t xml:space="preserve">Sierra Leone</t>
  </si>
  <si>
    <t xml:space="preserve">Singapore</t>
  </si>
  <si>
    <t xml:space="preserve">Sint Maarten (Dutch part)</t>
  </si>
  <si>
    <t xml:space="preserve">Slovakia</t>
  </si>
  <si>
    <t xml:space="preserve">Slovenia</t>
  </si>
  <si>
    <t xml:space="preserve">Solomon Islands</t>
  </si>
  <si>
    <t xml:space="preserve">Somalia</t>
  </si>
  <si>
    <t xml:space="preserve">South Africa</t>
  </si>
  <si>
    <r>
      <rPr>
        <sz val="8"/>
        <rFont val="Arial"/>
        <family val="2"/>
      </rPr>
      <t xml:space="preserve">South Sudan</t>
    </r>
    <r>
      <rPr>
        <vertAlign val="superscript"/>
        <sz val="8"/>
        <rFont val="Arial"/>
        <family val="2"/>
      </rPr>
      <t xml:space="preserve">31</t>
    </r>
  </si>
  <si>
    <t xml:space="preserve">Spain</t>
  </si>
  <si>
    <r>
      <rPr>
        <sz val="8"/>
        <rFont val="Arial"/>
        <family val="2"/>
      </rPr>
      <t xml:space="preserve">Sri Lanka</t>
    </r>
    <r>
      <rPr>
        <vertAlign val="superscript"/>
        <sz val="8"/>
        <rFont val="Arial"/>
        <family val="2"/>
      </rPr>
      <t xml:space="preserve">32</t>
    </r>
  </si>
  <si>
    <t xml:space="preserve">State of Palestine</t>
  </si>
  <si>
    <r>
      <rPr>
        <sz val="8"/>
        <rFont val="Arial"/>
        <family val="2"/>
      </rPr>
      <t xml:space="preserve">Sudan</t>
    </r>
    <r>
      <rPr>
        <vertAlign val="superscript"/>
        <sz val="8"/>
        <rFont val="Arial"/>
        <family val="2"/>
      </rPr>
      <t xml:space="preserve">33</t>
    </r>
  </si>
  <si>
    <t xml:space="preserve">Suriname</t>
  </si>
  <si>
    <t xml:space="preserve">Swaziland</t>
  </si>
  <si>
    <t xml:space="preserve">Sweden</t>
  </si>
  <si>
    <t xml:space="preserve">Switzerland</t>
  </si>
  <si>
    <r>
      <rPr>
        <sz val="8"/>
        <rFont val="Arial"/>
        <family val="2"/>
      </rPr>
      <t xml:space="preserve">Syrian Arab Rep.</t>
    </r>
    <r>
      <rPr>
        <vertAlign val="superscript"/>
        <sz val="8"/>
        <rFont val="Arial"/>
        <family val="2"/>
      </rPr>
      <t xml:space="preserve">34</t>
    </r>
  </si>
  <si>
    <t xml:space="preserve">Tajikistan</t>
  </si>
  <si>
    <r>
      <rPr>
        <sz val="8"/>
        <rFont val="Arial"/>
        <family val="2"/>
      </rPr>
      <t xml:space="preserve">Thailand</t>
    </r>
    <r>
      <rPr>
        <vertAlign val="superscript"/>
        <sz val="8"/>
        <rFont val="Arial"/>
        <family val="2"/>
      </rPr>
      <t xml:space="preserve">35</t>
    </r>
  </si>
  <si>
    <t xml:space="preserve">The former Yugoslav Republic of Macedonia</t>
  </si>
  <si>
    <t xml:space="preserve">Timor-Leste</t>
  </si>
  <si>
    <t xml:space="preserve">Togo</t>
  </si>
  <si>
    <t xml:space="preserve">Tonga</t>
  </si>
  <si>
    <t xml:space="preserve">Trinidad and Tobago</t>
  </si>
  <si>
    <t xml:space="preserve">Tunisia</t>
  </si>
  <si>
    <r>
      <rPr>
        <sz val="8"/>
        <rFont val="Arial"/>
        <family val="2"/>
      </rPr>
      <t xml:space="preserve">Turkey</t>
    </r>
    <r>
      <rPr>
        <vertAlign val="superscript"/>
        <sz val="8"/>
        <rFont val="Arial"/>
        <family val="2"/>
      </rPr>
      <t xml:space="preserve">36</t>
    </r>
  </si>
  <si>
    <t xml:space="preserve">Turkmenistan</t>
  </si>
  <si>
    <t xml:space="preserve">Turcs and Caicos Islands</t>
  </si>
  <si>
    <t xml:space="preserve">Uganda</t>
  </si>
  <si>
    <t xml:space="preserve">Ukraine</t>
  </si>
  <si>
    <t xml:space="preserve">United Arab Emirates</t>
  </si>
  <si>
    <t xml:space="preserve">United Kingdom</t>
  </si>
  <si>
    <t xml:space="preserve">United Rep. of Tanzania</t>
  </si>
  <si>
    <r>
      <rPr>
        <sz val="8"/>
        <rFont val="Arial"/>
        <family val="2"/>
      </rPr>
      <t xml:space="preserve">United States of America</t>
    </r>
    <r>
      <rPr>
        <vertAlign val="superscript"/>
        <sz val="8"/>
        <rFont val="Arial"/>
        <family val="2"/>
      </rPr>
      <t xml:space="preserve">37</t>
    </r>
  </si>
  <si>
    <t xml:space="preserve">Uruguay</t>
  </si>
  <si>
    <r>
      <rPr>
        <sz val="8"/>
        <rFont val="Arial"/>
        <family val="2"/>
      </rPr>
      <t xml:space="preserve">Uzbekistan</t>
    </r>
    <r>
      <rPr>
        <vertAlign val="superscript"/>
        <sz val="8"/>
        <rFont val="Arial"/>
        <family val="2"/>
      </rPr>
      <t xml:space="preserve">38</t>
    </r>
  </si>
  <si>
    <t xml:space="preserve">Vanuatu</t>
  </si>
  <si>
    <t xml:space="preserve">Venezuela (Bolivarian Republic of)</t>
  </si>
  <si>
    <t xml:space="preserve">Viet Nam</t>
  </si>
  <si>
    <t xml:space="preserve">Yemen</t>
  </si>
  <si>
    <t xml:space="preserve">Zambia</t>
  </si>
  <si>
    <t xml:space="preserve">Zimbabwe</t>
  </si>
  <si>
    <t xml:space="preserve">Various</t>
  </si>
  <si>
    <t xml:space="preserve">Total</t>
  </si>
  <si>
    <t xml:space="preserve">UNHCR-Bureaux</t>
  </si>
  <si>
    <t xml:space="preserve">- Central Africa-Great Lakes</t>
  </si>
  <si>
    <t xml:space="preserve">- East and Horn of Africa</t>
  </si>
  <si>
    <t xml:space="preserve">- Southern Africa</t>
  </si>
  <si>
    <t xml:space="preserve">- Western Africa</t>
  </si>
  <si>
    <t xml:space="preserve">Total Africa</t>
  </si>
  <si>
    <t xml:space="preserve">Asia and Pacific</t>
  </si>
  <si>
    <t xml:space="preserve">Middle East and North Africa</t>
  </si>
  <si>
    <t xml:space="preserve">Europe</t>
  </si>
  <si>
    <t xml:space="preserve">Americas</t>
  </si>
  <si>
    <t xml:space="preserve">UN major regions</t>
  </si>
  <si>
    <t xml:space="preserve">Africa</t>
  </si>
  <si>
    <t xml:space="preserve">Asia</t>
  </si>
  <si>
    <t xml:space="preserve">Latin America and the Caribbean</t>
  </si>
  <si>
    <t xml:space="preserve">Northern America</t>
  </si>
  <si>
    <t xml:space="preserve">Oceania</t>
  </si>
  <si>
    <t xml:space="preserve">Notes</t>
  </si>
  <si>
    <t xml:space="preserve">The data are generally provided by Governments, based on their own definitions and methods of data collection.</t>
  </si>
  <si>
    <t xml:space="preserve">A dash ("-") indicates that the value is zero, not available or not applicable. All data are provisional and subject to change.</t>
  </si>
  <si>
    <r>
      <rPr>
        <vertAlign val="superscript"/>
        <sz val="7.5"/>
        <rFont val="Arial"/>
        <family val="2"/>
      </rPr>
      <t xml:space="preserve">1 </t>
    </r>
    <r>
      <rPr>
        <sz val="7.5"/>
        <rFont val="Arial"/>
        <family val="2"/>
      </rPr>
      <t xml:space="preserve"> Country or territory of asylum or residence.</t>
    </r>
  </si>
  <si>
    <r>
      <rPr>
        <vertAlign val="superscript"/>
        <sz val="7.5"/>
        <rFont val="Arial"/>
        <family val="2"/>
      </rPr>
      <t xml:space="preserve">2</t>
    </r>
    <r>
      <rPr>
        <sz val="7.5"/>
        <rFont val="Arial"/>
        <family val="2"/>
      </rPr>
      <t xml:space="preserve">  Persons recognized as refugees under the 1951 UN Convention/1967 Protocol, the 1969 OAU Convention, in accordance with the UNHCR Statute, persons granted a complementary form of protection and those granted temporary protection. In the absence of Government figures, UNHCR has estimated the refugee population in many industrialized countries based on 10 years of individual asylum-seeker recognition.</t>
    </r>
  </si>
  <si>
    <r>
      <rPr>
        <vertAlign val="superscript"/>
        <sz val="7.5"/>
        <rFont val="Arial"/>
        <family val="2"/>
      </rPr>
      <t xml:space="preserve">3</t>
    </r>
    <r>
      <rPr>
        <sz val="7.5"/>
        <rFont val="Arial"/>
        <family val="2"/>
      </rPr>
      <t xml:space="preserve"> This category is descriptive in nature and includes groups of persons who are outside their country or territory of origin and who face protection risks similar to those of refugees, but for whom refugee status has, for practical or other reasons, not been ascertained.</t>
    </r>
  </si>
  <si>
    <r>
      <rPr>
        <vertAlign val="superscript"/>
        <sz val="7.5"/>
        <rFont val="Arial"/>
        <family val="2"/>
      </rPr>
      <t xml:space="preserve">4</t>
    </r>
    <r>
      <rPr>
        <sz val="7.5"/>
        <rFont val="Arial"/>
        <family val="2"/>
      </rPr>
      <t xml:space="preserve">  Persons whose application for asylum or refugee status is pending at any stage in the asylum procedure.</t>
    </r>
  </si>
  <si>
    <r>
      <rPr>
        <vertAlign val="superscript"/>
        <sz val="7.5"/>
        <rFont val="Arial"/>
        <family val="2"/>
      </rPr>
      <t xml:space="preserve">5</t>
    </r>
    <r>
      <rPr>
        <sz val="7.5"/>
        <rFont val="Arial"/>
        <family val="2"/>
      </rPr>
      <t xml:space="preserve">  Refugees who have returned to their place of origin during 2014. Source: country of origin and asylum.</t>
    </r>
  </si>
  <si>
    <r>
      <rPr>
        <vertAlign val="superscript"/>
        <sz val="7.5"/>
        <rFont val="Arial"/>
        <family val="2"/>
      </rPr>
      <t xml:space="preserve">6</t>
    </r>
    <r>
      <rPr>
        <sz val="7.5"/>
        <rFont val="Arial"/>
        <family val="2"/>
      </rPr>
      <t xml:space="preserve">  Persons who are displaced within their country and to whom UNHCR extends protection and/or assistance. It also includes people in IDP-like situations. This category is descriptive in nature and includes groups of persons who are inside their country of nationality or habitual residence and who face protection risks similar to those of IDPs but who, for practical or other reasons, could not be reported as such.</t>
    </r>
  </si>
  <si>
    <r>
      <rPr>
        <vertAlign val="superscript"/>
        <sz val="7.5"/>
        <rFont val="Arial"/>
        <family val="2"/>
      </rPr>
      <t xml:space="preserve">7</t>
    </r>
    <r>
      <rPr>
        <sz val="7.5"/>
        <rFont val="Arial"/>
        <family val="2"/>
      </rPr>
      <t xml:space="preserve">  IDPs protected/assisted by UNHCR who have returned to their place of origin during 2014.</t>
    </r>
  </si>
  <si>
    <r>
      <rPr>
        <vertAlign val="superscript"/>
        <sz val="7.5"/>
        <rFont val="Arial"/>
        <family val="2"/>
      </rPr>
      <t xml:space="preserve">8</t>
    </r>
    <r>
      <rPr>
        <sz val="7.5"/>
        <rFont val="Arial"/>
        <family val="2"/>
      </rPr>
      <t xml:space="preserve">  Refers to persons who are not considered as nationals by any State under the operation of its law. This category refers to persons who fall under the agency’s statelessness mandate because they are stateless according to this international definition, but data from some countries may also include persons with undetermined nationality. See Annex Table 7 for detailed notes.</t>
    </r>
  </si>
  <si>
    <r>
      <rPr>
        <vertAlign val="superscript"/>
        <sz val="7.5"/>
        <rFont val="Arial"/>
        <family val="2"/>
      </rPr>
      <t xml:space="preserve">9</t>
    </r>
    <r>
      <rPr>
        <sz val="7.5"/>
        <rFont val="Arial"/>
        <family val="2"/>
      </rPr>
      <t xml:space="preserve">  Refers to individuals who do not necessarily fall directly into any of the other groups but to whom UNHCR may extend its protection and/or assistance services. These activities might be based on humanitarian or other special grounds.</t>
    </r>
  </si>
  <si>
    <r>
      <rPr>
        <vertAlign val="superscript"/>
        <sz val="7.5"/>
        <rFont val="Arial"/>
        <family val="2"/>
      </rPr>
      <t xml:space="preserve">10</t>
    </r>
    <r>
      <rPr>
        <sz val="7.5"/>
        <rFont val="Arial"/>
        <family val="2"/>
      </rPr>
      <t xml:space="preserve"> According to the Government of Algeria, there are an estimated 165,000 Sahrawi refugees in the Tindouf camps.</t>
    </r>
  </si>
  <si>
    <r>
      <rPr>
        <vertAlign val="superscript"/>
        <sz val="7.5"/>
        <rFont val="Arial"/>
        <family val="2"/>
      </rPr>
      <t xml:space="preserve">11</t>
    </r>
    <r>
      <rPr>
        <sz val="7.5"/>
        <rFont val="Arial"/>
        <family val="2"/>
      </rPr>
      <t xml:space="preserve"> Australia's figures for asylum-seekers are based on the number of applications lodged for protection visas.</t>
    </r>
  </si>
  <si>
    <r>
      <rPr>
        <vertAlign val="superscript"/>
        <sz val="7.5"/>
        <rFont val="Arial"/>
        <family val="2"/>
      </rPr>
      <t xml:space="preserve">12</t>
    </r>
    <r>
      <rPr>
        <sz val="7.5"/>
        <rFont val="Arial"/>
        <family val="2"/>
      </rPr>
      <t xml:space="preserve"> With the exception of stateless persons, all figures relate to the end of 2013.</t>
    </r>
  </si>
  <si>
    <r>
      <rPr>
        <vertAlign val="superscript"/>
        <sz val="7.5"/>
        <rFont val="Arial"/>
        <family val="2"/>
      </rPr>
      <t xml:space="preserve">13</t>
    </r>
    <r>
      <rPr>
        <sz val="7.5"/>
        <rFont val="Arial"/>
        <family val="2"/>
      </rPr>
      <t xml:space="preserve"> The refugee population includes 200,000 persons originating from Myanmar in a refugee-like situation. The Government of Bangladesh estimates the population to be between 300,000 and 500,000.</t>
    </r>
  </si>
  <si>
    <r>
      <rPr>
        <vertAlign val="superscript"/>
        <sz val="7.5"/>
        <rFont val="Arial"/>
        <family val="2"/>
      </rPr>
      <t xml:space="preserve">14</t>
    </r>
    <r>
      <rPr>
        <sz val="7.5"/>
        <rFont val="Arial"/>
        <family val="2"/>
      </rPr>
      <t xml:space="preserve"> The refugee population refers to mid-2014.</t>
    </r>
  </si>
  <si>
    <r>
      <rPr>
        <vertAlign val="superscript"/>
        <sz val="7.5"/>
        <rFont val="Arial"/>
        <family val="2"/>
      </rPr>
      <t xml:space="preserve">15</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16</t>
    </r>
    <r>
      <rPr>
        <sz val="7.5"/>
        <rFont val="Arial"/>
        <family val="2"/>
      </rPr>
      <t xml:space="preserve"> UNHCR's assistance activities for IDPs in Cyprus ended in 1999. Visit the website of the Internal Displacement Monitoring Centre (IDMC) for further information.</t>
    </r>
  </si>
  <si>
    <r>
      <rPr>
        <vertAlign val="superscript"/>
        <sz val="7.5"/>
        <rFont val="Arial"/>
        <family val="2"/>
      </rPr>
      <t xml:space="preserve">17</t>
    </r>
    <r>
      <rPr>
        <sz val="7.5"/>
        <rFont val="Arial"/>
        <family val="2"/>
      </rPr>
      <t xml:space="preserve"> The number of Rwandan refugees in the Democratic Republic of the Congo is subject to change based on a registration exercise carried out in 2014 that resulted in a figure of 243,000 identified Rwandans, as well as an ongoing biometric registration exercise.</t>
    </r>
  </si>
  <si>
    <r>
      <rPr>
        <vertAlign val="superscript"/>
        <sz val="7.5"/>
        <rFont val="Arial"/>
        <family val="2"/>
      </rPr>
      <t xml:space="preserve">18</t>
    </r>
    <r>
      <rPr>
        <sz val="7.5"/>
        <rFont val="Arial"/>
        <family val="2"/>
      </rPr>
      <t xml:space="preserve"> The figure for stateless persons is based on an official survey released in May 2013 by the National Bureau for Statistics and refers to the estimated number of individuals born in the country to at least one Haitian migrant parent. No population data is currently available on subsequent generations born in the Dominican Republic.</t>
    </r>
  </si>
  <si>
    <r>
      <rPr>
        <vertAlign val="superscript"/>
        <sz val="7.5"/>
        <rFont val="Arial"/>
        <family val="2"/>
      </rPr>
      <t xml:space="preserve">19</t>
    </r>
    <r>
      <rPr>
        <sz val="7.5"/>
        <rFont val="Arial"/>
        <family val="2"/>
      </rPr>
      <t xml:space="preserve"> All figures relate to the end of 2013.</t>
    </r>
  </si>
  <si>
    <r>
      <rPr>
        <vertAlign val="superscript"/>
        <sz val="7.5"/>
        <rFont val="Arial"/>
        <family val="2"/>
      </rPr>
      <t xml:space="preserve">20</t>
    </r>
    <r>
      <rPr>
        <sz val="7.5"/>
        <rFont val="Arial"/>
        <family val="2"/>
      </rPr>
      <t xml:space="preserve"> Almost all people recorded as being stateless have permanent residence and enjoy more rights than foreseen in the 1954 Convention relating to the Status of Stateless Persons.</t>
    </r>
  </si>
  <si>
    <r>
      <rPr>
        <vertAlign val="superscript"/>
        <sz val="7.5"/>
        <rFont val="Arial"/>
        <family val="2"/>
      </rPr>
      <t xml:space="preserve">21</t>
    </r>
    <r>
      <rPr>
        <sz val="7.5"/>
        <rFont val="Arial"/>
        <family val="2"/>
      </rPr>
      <t xml:space="preserve"> The figure for stateless persons is an estimate and currently under review.</t>
    </r>
  </si>
  <si>
    <r>
      <rPr>
        <vertAlign val="superscript"/>
        <sz val="7.5"/>
        <rFont val="Arial"/>
        <family val="2"/>
      </rPr>
      <t xml:space="preserve">22</t>
    </r>
    <r>
      <rPr>
        <sz val="7.5"/>
        <rFont val="Arial"/>
        <family val="2"/>
      </rPr>
      <t xml:space="preserve"> Figures are UNHCR estimates.</t>
    </r>
  </si>
  <si>
    <r>
      <rPr>
        <vertAlign val="superscript"/>
        <sz val="7.5"/>
        <rFont val="Arial"/>
        <family val="2"/>
      </rPr>
      <t xml:space="preserve">23</t>
    </r>
    <r>
      <rPr>
        <sz val="7.5"/>
        <rFont val="Arial"/>
        <family val="2"/>
      </rPr>
      <t xml:space="preserve"> Includes 29,300 Iraqi refugees registered with UNHCR in Jordan. The Government estimates the number of Iraqis at 400,000 individuals at the end of March 2015. This includes refugees and other categories of Iraqis.</t>
    </r>
  </si>
  <si>
    <r>
      <rPr>
        <vertAlign val="superscript"/>
        <sz val="7.5"/>
        <rFont val="Arial"/>
        <family val="2"/>
      </rPr>
      <t xml:space="preserve">24</t>
    </r>
    <r>
      <rPr>
        <sz val="7.5"/>
        <rFont val="Arial"/>
        <family val="2"/>
      </rPr>
      <t xml:space="preserve"> All figures relate to mid-2014.</t>
    </r>
  </si>
  <si>
    <r>
      <rPr>
        <vertAlign val="superscript"/>
        <sz val="7.5"/>
        <rFont val="Arial"/>
        <family val="2"/>
      </rPr>
      <t xml:space="preserve">25</t>
    </r>
    <r>
      <rPr>
        <sz val="7.5"/>
        <rFont val="Arial"/>
        <family val="2"/>
      </rPr>
      <t xml:space="preserve"> The figure of stateless persons includes persons covered by two separate Laws. 180 fall under the Republic of Latvia’s Law on Stateless Persons on 17 February 2004, which replaced the Law on the Status of Stateless Persons in the Republic of Latvia of 18 February 1999, and which determines the legal status of persons who are not considered as citizens by the legislation of any State and whose status is not determined by the 25th April 1995 Law (quoted below). 262,622 of the persons reported in this table fall under the Republic of Latvia’s 25 April 1995 Law on the Status of Those Former USSR Citizens who are not Citizens of Latvia or of Any Other State, and are granted a transitional legal status to permanently residing persons (non-citizens) entitling them to a set of rights and obligations beyond the minimum rights prescribed by the 1954 Convention relating to the Status of Stateless Persons. According to the Latvian authorities, “Non-citizens of Latvia is the only category of residents who are not Latvian citizens, but who enjoy the right to reside in Latvia ex lege (all others require a resident permit) and an immediate right to acquire citizenship through registration and/or naturalisation (depending on age).”</t>
    </r>
  </si>
  <si>
    <r>
      <rPr>
        <vertAlign val="superscript"/>
        <sz val="7.5"/>
        <rFont val="Arial"/>
        <family val="2"/>
      </rPr>
      <t xml:space="preserve">26</t>
    </r>
    <r>
      <rPr>
        <sz val="7.5"/>
        <rFont val="Arial"/>
        <family val="2"/>
      </rPr>
      <t xml:space="preserve"> Figures do not include all refugee status determination decisions taken by the Mexican authorities in 2014. The total number of asylum-seekers reported reflects only those registered until the end of September 2014.</t>
    </r>
  </si>
  <si>
    <r>
      <rPr>
        <vertAlign val="superscript"/>
        <sz val="7.5"/>
        <rFont val="Arial"/>
        <family val="2"/>
      </rPr>
      <t xml:space="preserve">27</t>
    </r>
    <r>
      <rPr>
        <sz val="7.5"/>
        <rFont val="Arial"/>
        <family val="2"/>
      </rPr>
      <t xml:space="preserve"> The figure of stateless persons refers to persons without citizenship in Rakhine State only and does not include an estimated 170,000 IDPs and persons in an IDP-like situation who are included under the IDP population but who are not considered nationals. The total stateless population in Rakhine State is estimated to be approximately one million.</t>
    </r>
  </si>
  <si>
    <r>
      <rPr>
        <vertAlign val="superscript"/>
        <sz val="7.5"/>
        <rFont val="Arial"/>
        <family val="2"/>
      </rPr>
      <t xml:space="preserve">28</t>
    </r>
    <r>
      <rPr>
        <sz val="7.5"/>
        <rFont val="Arial"/>
        <family val="2"/>
      </rPr>
      <t xml:space="preserve"> Various studies estimate that a large number of individuals lack citizenship certificates in Nepal. While these individuals are not all necessarily stateless, UNHCR has been working closely with the Government of Nepal and partners to address this situation.</t>
    </r>
  </si>
  <si>
    <r>
      <rPr>
        <vertAlign val="superscript"/>
        <sz val="7.5"/>
        <rFont val="Arial"/>
        <family val="2"/>
      </rPr>
      <t xml:space="preserve">29</t>
    </r>
    <r>
      <rPr>
        <sz val="7.5"/>
        <rFont val="Arial"/>
        <family val="2"/>
      </rPr>
      <t xml:space="preserve"> The number of pending asylum applications refers to the end of January 2015.</t>
    </r>
  </si>
  <si>
    <r>
      <rPr>
        <vertAlign val="superscript"/>
        <sz val="7.5"/>
        <rFont val="Arial"/>
        <family val="2"/>
      </rPr>
      <t xml:space="preserve">30</t>
    </r>
    <r>
      <rPr>
        <sz val="7.5"/>
        <rFont val="Arial"/>
        <family val="2"/>
      </rPr>
      <t xml:space="preserve"> Stateless persons refers to census figure from 2010 adjusted to reflect the number of people who acquired nationality in 2011-2014.</t>
    </r>
  </si>
  <si>
    <r>
      <rPr>
        <vertAlign val="superscript"/>
        <sz val="7.5"/>
        <rFont val="Arial"/>
        <family val="2"/>
      </rPr>
      <t xml:space="preserve">31</t>
    </r>
    <r>
      <rPr>
        <sz val="7.5"/>
        <rFont val="Arial"/>
        <family val="2"/>
      </rPr>
      <t xml:space="preserve"> IDP figure in South Sudan includes 155,200 people who are in an IDP-like situation.</t>
    </r>
  </si>
  <si>
    <r>
      <rPr>
        <vertAlign val="superscript"/>
        <sz val="7.5"/>
        <rFont val="Arial"/>
        <family val="2"/>
      </rPr>
      <t xml:space="preserve">32</t>
    </r>
    <r>
      <rPr>
        <sz val="7.5"/>
        <rFont val="Arial"/>
        <family val="2"/>
      </rPr>
      <t xml:space="preserve"> The statistics of the remaining IDPs at the end of the year, while provided by the Government authorities at the district level, are being reviewed by the central authorities. Once this review has been concluded, the statistics will be changed accordingly.</t>
    </r>
  </si>
  <si>
    <r>
      <rPr>
        <vertAlign val="superscript"/>
        <sz val="7.5"/>
        <rFont val="Arial"/>
        <family val="2"/>
      </rPr>
      <t xml:space="preserve">33</t>
    </r>
    <r>
      <rPr>
        <sz val="7.5"/>
        <rFont val="Arial"/>
        <family val="2"/>
      </rPr>
      <t xml:space="preserve"> IDP figure in Sudan includes 77,300 people who are in an IDP-like situation.</t>
    </r>
  </si>
  <si>
    <r>
      <rPr>
        <vertAlign val="superscript"/>
        <sz val="7.5"/>
        <rFont val="Arial"/>
        <family val="2"/>
      </rPr>
      <t xml:space="preserve">34</t>
    </r>
    <r>
      <rPr>
        <sz val="7.5"/>
        <rFont val="Arial"/>
        <family val="2"/>
      </rPr>
      <t xml:space="preserve"> Refugee figure for Iraqis in the Syrian Arab Republic is a Government estimate. UNHCR has registered and is assisting 30,000 Iraqis at the end of 2014.</t>
    </r>
  </si>
  <si>
    <r>
      <rPr>
        <vertAlign val="superscript"/>
        <sz val="7.5"/>
        <rFont val="Arial"/>
        <family val="2"/>
      </rPr>
      <t xml:space="preserve">35</t>
    </r>
    <r>
      <rPr>
        <sz val="7.5"/>
        <rFont val="Arial"/>
        <family val="2"/>
      </rPr>
      <t xml:space="preserve"> Figure of stateless persons in Thailand refers to 2011.</t>
    </r>
  </si>
  <si>
    <r>
      <rPr>
        <vertAlign val="superscript"/>
        <sz val="7.5"/>
        <rFont val="Arial"/>
        <family val="2"/>
      </rPr>
      <t xml:space="preserve">36</t>
    </r>
    <r>
      <rPr>
        <sz val="7.5"/>
        <rFont val="Arial"/>
        <family val="2"/>
      </rPr>
      <t xml:space="preserve"> Refugee figure for Syrians in Turkey is a Government estimate.</t>
    </r>
  </si>
  <si>
    <r>
      <rPr>
        <vertAlign val="superscript"/>
        <sz val="7.5"/>
        <rFont val="Arial"/>
        <family val="2"/>
      </rPr>
      <t xml:space="preserve">37</t>
    </r>
    <r>
      <rPr>
        <sz val="7.5"/>
        <rFont val="Arial"/>
        <family val="2"/>
      </rPr>
      <t xml:space="preserve"> The refugee figure for the United States of America is currently under review, which may lead to an adjustment in future reports.</t>
    </r>
  </si>
  <si>
    <r>
      <rPr>
        <vertAlign val="superscript"/>
        <sz val="7.5"/>
        <rFont val="Arial"/>
        <family val="2"/>
      </rPr>
      <t xml:space="preserve">38</t>
    </r>
    <r>
      <rPr>
        <sz val="7.5"/>
        <rFont val="Arial"/>
        <family val="2"/>
      </rPr>
      <t xml:space="preserve"> Figure of stateless persons refers to those with permanent residence reported in 2010 by the Government. Information on other categories of stateless persons is not available.</t>
    </r>
  </si>
  <si>
    <r>
      <rPr>
        <b val="true"/>
        <sz val="8"/>
        <rFont val="Arial"/>
        <family val="2"/>
      </rPr>
      <t xml:space="preserve">Source:</t>
    </r>
    <r>
      <rPr>
        <sz val="8"/>
        <rFont val="Arial"/>
        <family val="2"/>
      </rPr>
      <t xml:space="preserve"> UNHCR/Governments.</t>
    </r>
  </si>
  <si>
    <r>
      <rPr>
        <sz val="8"/>
        <rFont val="Arial"/>
        <family val="2"/>
      </rPr>
      <t xml:space="preserve">Origin</t>
    </r>
    <r>
      <rPr>
        <vertAlign val="superscript"/>
        <sz val="8"/>
        <rFont val="Arial"/>
        <family val="2"/>
      </rPr>
      <t xml:space="preserve">1</t>
    </r>
  </si>
  <si>
    <r>
      <rPr>
        <sz val="8"/>
        <rFont val="Arial"/>
        <family val="2"/>
      </rPr>
      <t xml:space="preserve">Refugees</t>
    </r>
    <r>
      <rPr>
        <vertAlign val="superscript"/>
        <sz val="8"/>
        <rFont val="Arial"/>
        <family val="2"/>
      </rPr>
      <t xml:space="preserve">2</t>
    </r>
  </si>
  <si>
    <t xml:space="preserve">of whom: UNHCR-assisted</t>
  </si>
  <si>
    <t xml:space="preserve">Algeria</t>
  </si>
  <si>
    <t xml:space="preserve">Andorra</t>
  </si>
  <si>
    <t xml:space="preserve">Anguilla</t>
  </si>
  <si>
    <t xml:space="preserve">Australia</t>
  </si>
  <si>
    <t xml:space="preserve">Austria</t>
  </si>
  <si>
    <t xml:space="preserve">Bangladesh</t>
  </si>
  <si>
    <t xml:space="preserve">Belgium</t>
  </si>
  <si>
    <t xml:space="preserve">Bermuda</t>
  </si>
  <si>
    <t xml:space="preserve">Bhutan</t>
  </si>
  <si>
    <t xml:space="preserve">China</t>
  </si>
  <si>
    <t xml:space="preserve">Cook Islands</t>
  </si>
  <si>
    <r>
      <rPr>
        <sz val="8"/>
        <rFont val="Arial"/>
        <family val="2"/>
      </rPr>
      <t xml:space="preserve">Croatia</t>
    </r>
    <r>
      <rPr>
        <vertAlign val="superscript"/>
        <sz val="8"/>
        <rFont val="Arial"/>
        <family val="2"/>
      </rPr>
      <t xml:space="preserve">10</t>
    </r>
  </si>
  <si>
    <r>
      <rPr>
        <sz val="8"/>
        <rFont val="Arial"/>
        <family val="2"/>
      </rPr>
      <t xml:space="preserve">Cyprus</t>
    </r>
    <r>
      <rPr>
        <vertAlign val="superscript"/>
        <sz val="8"/>
        <rFont val="Arial"/>
        <family val="2"/>
      </rPr>
      <t xml:space="preserve">11</t>
    </r>
  </si>
  <si>
    <t xml:space="preserve">Dem. People's Rep. of Korea</t>
  </si>
  <si>
    <t xml:space="preserve">Dem. Rep. of the Congo</t>
  </si>
  <si>
    <t xml:space="preserve">Dominican Rep.</t>
  </si>
  <si>
    <t xml:space="preserve">Ecuador</t>
  </si>
  <si>
    <t xml:space="preserve">Estonia</t>
  </si>
  <si>
    <t xml:space="preserve">Gibraltar</t>
  </si>
  <si>
    <t xml:space="preserve">Guadeloupe</t>
  </si>
  <si>
    <t xml:space="preserve">Holy See (the)</t>
  </si>
  <si>
    <r>
      <rPr>
        <sz val="8"/>
        <rFont val="Arial"/>
        <family val="2"/>
      </rPr>
      <t xml:space="preserve">Iraq</t>
    </r>
    <r>
      <rPr>
        <vertAlign val="superscript"/>
        <sz val="8"/>
        <rFont val="Arial"/>
        <family val="2"/>
      </rPr>
      <t xml:space="preserve">12</t>
    </r>
  </si>
  <si>
    <t xml:space="preserve">Japan</t>
  </si>
  <si>
    <t xml:space="preserve">Jordan</t>
  </si>
  <si>
    <t xml:space="preserve">Kiribati</t>
  </si>
  <si>
    <t xml:space="preserve">Kuwait</t>
  </si>
  <si>
    <t xml:space="preserve">Latvia</t>
  </si>
  <si>
    <t xml:space="preserve">Maldives</t>
  </si>
  <si>
    <t xml:space="preserve">Marshall Islands</t>
  </si>
  <si>
    <t xml:space="preserve">Mexico</t>
  </si>
  <si>
    <r>
      <rPr>
        <sz val="8"/>
        <rFont val="Arial"/>
        <family val="2"/>
      </rPr>
      <t xml:space="preserve">Myanmar</t>
    </r>
    <r>
      <rPr>
        <vertAlign val="superscript"/>
        <sz val="8"/>
        <rFont val="Arial"/>
        <family val="2"/>
      </rPr>
      <t xml:space="preserve">13</t>
    </r>
  </si>
  <si>
    <t xml:space="preserve">Nepal</t>
  </si>
  <si>
    <t xml:space="preserve">Netherlands</t>
  </si>
  <si>
    <t xml:space="preserve">Niue</t>
  </si>
  <si>
    <t xml:space="preserve">Norfolk Island</t>
  </si>
  <si>
    <r>
      <rPr>
        <sz val="8"/>
        <rFont val="Arial"/>
        <family val="2"/>
      </rPr>
      <t xml:space="preserve">Palestinian</t>
    </r>
    <r>
      <rPr>
        <vertAlign val="superscript"/>
        <sz val="8"/>
        <rFont val="Arial"/>
        <family val="2"/>
      </rPr>
      <t xml:space="preserve">14</t>
    </r>
  </si>
  <si>
    <t xml:space="preserve">Russian Federation</t>
  </si>
  <si>
    <r>
      <rPr>
        <sz val="8"/>
        <rFont val="Arial"/>
        <family val="2"/>
      </rPr>
      <t xml:space="preserve">Rwanda</t>
    </r>
    <r>
      <rPr>
        <vertAlign val="superscript"/>
        <sz val="8"/>
        <rFont val="Arial"/>
        <family val="2"/>
      </rPr>
      <t xml:space="preserve">15</t>
    </r>
  </si>
  <si>
    <t xml:space="preserve">Samoa</t>
  </si>
  <si>
    <t xml:space="preserve">San Marino</t>
  </si>
  <si>
    <t xml:space="preserve">Seychelles</t>
  </si>
  <si>
    <r>
      <rPr>
        <sz val="8"/>
        <rFont val="Arial"/>
        <family val="2"/>
      </rPr>
      <t xml:space="preserve">South Sudan</t>
    </r>
    <r>
      <rPr>
        <vertAlign val="superscript"/>
        <sz val="8"/>
        <rFont val="Arial"/>
        <family val="2"/>
      </rPr>
      <t xml:space="preserve">16</t>
    </r>
  </si>
  <si>
    <r>
      <rPr>
        <sz val="8"/>
        <rFont val="Arial"/>
        <family val="2"/>
      </rPr>
      <t xml:space="preserve">Sri Lanka</t>
    </r>
    <r>
      <rPr>
        <vertAlign val="superscript"/>
        <sz val="8"/>
        <rFont val="Arial"/>
        <family val="2"/>
      </rPr>
      <t xml:space="preserve">17</t>
    </r>
  </si>
  <si>
    <r>
      <rPr>
        <sz val="8"/>
        <rFont val="Arial"/>
        <family val="2"/>
      </rPr>
      <t xml:space="preserve">Sudan</t>
    </r>
    <r>
      <rPr>
        <vertAlign val="superscript"/>
        <sz val="8"/>
        <rFont val="Arial"/>
        <family val="2"/>
      </rPr>
      <t xml:space="preserve">18</t>
    </r>
  </si>
  <si>
    <t xml:space="preserve">Syrian Arab Rep.</t>
  </si>
  <si>
    <t xml:space="preserve">Thailand</t>
  </si>
  <si>
    <t xml:space="preserve">Tibetan</t>
  </si>
  <si>
    <t xml:space="preserve">Turkey</t>
  </si>
  <si>
    <t xml:space="preserve">Turks and Caicos Islands</t>
  </si>
  <si>
    <t xml:space="preserve">Tuvalu</t>
  </si>
  <si>
    <r>
      <rPr>
        <sz val="8"/>
        <rFont val="Arial"/>
        <family val="2"/>
      </rPr>
      <t xml:space="preserve">United States of America</t>
    </r>
    <r>
      <rPr>
        <vertAlign val="superscript"/>
        <sz val="8"/>
        <rFont val="Arial"/>
        <family val="2"/>
      </rPr>
      <t xml:space="preserve">19</t>
    </r>
  </si>
  <si>
    <t xml:space="preserve">Uzbekistan</t>
  </si>
  <si>
    <t xml:space="preserve">Venezuela (Bolivarian Rep. of)</t>
  </si>
  <si>
    <r>
      <rPr>
        <sz val="8"/>
        <rFont val="Arial"/>
        <family val="2"/>
      </rPr>
      <t xml:space="preserve">Viet Nam</t>
    </r>
    <r>
      <rPr>
        <vertAlign val="superscript"/>
        <sz val="8"/>
        <rFont val="Arial"/>
        <family val="2"/>
      </rPr>
      <t xml:space="preserve">20</t>
    </r>
  </si>
  <si>
    <t xml:space="preserve">Wallis and Futuna Islands </t>
  </si>
  <si>
    <r>
      <rPr>
        <sz val="8"/>
        <rFont val="Arial"/>
        <family val="2"/>
      </rPr>
      <t xml:space="preserve">Western Sahara</t>
    </r>
    <r>
      <rPr>
        <vertAlign val="superscript"/>
        <sz val="8"/>
        <rFont val="Arial"/>
        <family val="2"/>
      </rPr>
      <t xml:space="preserve">21</t>
    </r>
  </si>
  <si>
    <t xml:space="preserve">Stateless</t>
  </si>
  <si>
    <t xml:space="preserve">Various/unknown</t>
  </si>
  <si>
    <t xml:space="preserve">Various/Stateless</t>
  </si>
  <si>
    <r>
      <rPr>
        <vertAlign val="superscript"/>
        <sz val="7"/>
        <rFont val="Arial"/>
        <family val="2"/>
      </rPr>
      <t xml:space="preserve">1 </t>
    </r>
    <r>
      <rPr>
        <sz val="7"/>
        <rFont val="Arial"/>
        <family val="2"/>
      </rPr>
      <t xml:space="preserve"> Country or territory of origin.</t>
    </r>
  </si>
  <si>
    <r>
      <rPr>
        <vertAlign val="superscript"/>
        <sz val="7"/>
        <rFont val="Arial"/>
        <family val="2"/>
      </rPr>
      <t xml:space="preserve">2</t>
    </r>
    <r>
      <rPr>
        <sz val="7"/>
        <rFont val="Arial"/>
        <family val="2"/>
      </rPr>
      <t xml:space="preserve">  Persons recognized as refugees under the 1951 UN Convention/1967 Protocol, the 1969 OAU Convention, in accordance with the UNHCR Statute, persons granted a complementary form of protection and those granted temporary protection. In the absence of Government figures, UNHCR has estimated the refugee population in many industrialized countries based on 10 years of individual asylum-seeker recognition.</t>
    </r>
  </si>
  <si>
    <r>
      <rPr>
        <vertAlign val="superscript"/>
        <sz val="7"/>
        <rFont val="Arial"/>
        <family val="2"/>
      </rPr>
      <t xml:space="preserve">3</t>
    </r>
    <r>
      <rPr>
        <sz val="7"/>
        <rFont val="Arial"/>
        <family val="2"/>
      </rPr>
      <t xml:space="preserve">  This category is descriptive in nature and includes groups of persons who are outside their country or territory of origin and who face protection risks similar to those of refugees, but for whom refugee status has, for practical or other reasons, not been ascertained.</t>
    </r>
  </si>
  <si>
    <r>
      <rPr>
        <vertAlign val="superscript"/>
        <sz val="7.5"/>
        <rFont val="Arial"/>
        <family val="2"/>
      </rPr>
      <t xml:space="preserve">10</t>
    </r>
    <r>
      <rPr>
        <sz val="7.5"/>
        <rFont val="Arial"/>
        <family val="2"/>
      </rPr>
      <t xml:space="preserve"> UNHCR has recommended on 4 April 2014 to start the process of cessation of refugee status for refugees from Croatia displaced during the 1991-95 conflict. The Office suggests that cessation enters into effect latest by the end of 2017.</t>
    </r>
  </si>
  <si>
    <r>
      <rPr>
        <vertAlign val="superscript"/>
        <sz val="7.5"/>
        <rFont val="Arial"/>
        <family val="2"/>
      </rPr>
      <t xml:space="preserve">11</t>
    </r>
    <r>
      <rPr>
        <sz val="7.5"/>
        <rFont val="Arial"/>
        <family val="2"/>
      </rPr>
      <t xml:space="preserve"> UNHCR's assistance activities for IDPs in Cyprus ended in 1999. Visit the website of the Internal Displacement Monitoring Centre (IDMC) for further information.</t>
    </r>
  </si>
  <si>
    <r>
      <rPr>
        <vertAlign val="superscript"/>
        <sz val="7.5"/>
        <rFont val="Arial"/>
        <family val="2"/>
      </rPr>
      <t xml:space="preserve">12</t>
    </r>
    <r>
      <rPr>
        <sz val="7.5"/>
        <rFont val="Arial"/>
        <family val="2"/>
      </rPr>
      <t xml:space="preserve"> Refugee figure for Iraqis in the Syrian Arab Republic is a Government estimate. UNHCR has registered and is assisting 30,000 Iraqis at the end of 2014. The refugee population in Jordan includes 29,300 Iraqis registered with UNHCR. The Government of Jordan estimates the number of Iraqis at 400,000 individuals at the end of March 2015. This includes refugees and other categories of Iraqis.</t>
    </r>
  </si>
  <si>
    <r>
      <rPr>
        <vertAlign val="superscript"/>
        <sz val="7.5"/>
        <rFont val="Arial"/>
        <family val="2"/>
      </rPr>
      <t xml:space="preserve">13</t>
    </r>
    <r>
      <rPr>
        <sz val="7.5"/>
        <rFont val="Arial"/>
        <family val="2"/>
      </rPr>
      <t xml:space="preserve"> The figure of stateless persons refers to persons without citizenship in Rakhine State only and does not include an estimated 170,000 IDPs and persons in an IDP-like situation who are included under the IDP population but who are not considered nationals. The total stateless population in Rakhine State is estimated to be approximately one million.</t>
    </r>
  </si>
  <si>
    <r>
      <rPr>
        <vertAlign val="superscript"/>
        <sz val="7.5"/>
        <rFont val="Arial"/>
        <family val="2"/>
      </rPr>
      <t xml:space="preserve">14</t>
    </r>
    <r>
      <rPr>
        <sz val="7.5"/>
        <rFont val="Arial"/>
        <family val="2"/>
      </rPr>
      <t xml:space="preserve"> Refers to Palestinian refugees under the UNHCR mandate only.</t>
    </r>
  </si>
  <si>
    <r>
      <rPr>
        <vertAlign val="superscript"/>
        <sz val="7.5"/>
        <rFont val="Arial"/>
        <family val="2"/>
      </rPr>
      <t xml:space="preserve">15</t>
    </r>
    <r>
      <rPr>
        <sz val="7.5"/>
        <rFont val="Arial"/>
        <family val="2"/>
      </rPr>
      <t xml:space="preserve"> The number of Rwandan refugees in the Democratic Republic of the Congo is subject to change based on a registration exercise carried out in 2014 that resulted in a figure of 243,000 identified Rwandans, as well as a biometric registration exercise.</t>
    </r>
  </si>
  <si>
    <r>
      <rPr>
        <vertAlign val="superscript"/>
        <sz val="7.5"/>
        <rFont val="Arial"/>
        <family val="2"/>
      </rPr>
      <t xml:space="preserve">16</t>
    </r>
    <r>
      <rPr>
        <sz val="7.5"/>
        <rFont val="Arial"/>
        <family val="2"/>
      </rPr>
      <t xml:space="preserve"> An unknown number of refugees and asylum-seekers from South Sudan may be included under Sudan (in absence of separate statistics for both countries). IDP figure in South Sudan includes 155,200 people who are in an IDP-like situation.</t>
    </r>
  </si>
  <si>
    <r>
      <rPr>
        <vertAlign val="superscript"/>
        <sz val="7.5"/>
        <rFont val="Arial"/>
        <family val="2"/>
      </rPr>
      <t xml:space="preserve">17</t>
    </r>
    <r>
      <rPr>
        <sz val="7.5"/>
        <rFont val="Arial"/>
        <family val="2"/>
      </rPr>
      <t xml:space="preserve"> The statistics of the remaining IDPs at the end of 2014, while provided by the Government authorities at the district level, are being reviewed by the central authorities. Once this review has been concluded, the statistics will be changed accordingly.</t>
    </r>
  </si>
  <si>
    <r>
      <rPr>
        <vertAlign val="superscript"/>
        <sz val="7.5"/>
        <rFont val="Arial"/>
        <family val="2"/>
      </rPr>
      <t xml:space="preserve">18</t>
    </r>
    <r>
      <rPr>
        <sz val="7.5"/>
        <rFont val="Arial"/>
        <family val="2"/>
      </rPr>
      <t xml:space="preserve"> Figures for refugees and asylum-seekers may include citizens of South Sudan (in absence of separate statistics for both countries). IDP figure in Sudan includes 77,300 people who are in an IDP-like situation.</t>
    </r>
  </si>
  <si>
    <r>
      <rPr>
        <vertAlign val="superscript"/>
        <sz val="7.5"/>
        <rFont val="Arial"/>
        <family val="2"/>
      </rPr>
      <t xml:space="preserve">19</t>
    </r>
    <r>
      <rPr>
        <sz val="7.5"/>
        <rFont val="Arial"/>
        <family val="2"/>
      </rPr>
      <t xml:space="preserve"> A limited number of countries record refugee and asylum statistics by country of birth rather than country of origin. This affects the number of refugees reported as originating from the United States of America.</t>
    </r>
  </si>
  <si>
    <r>
      <rPr>
        <vertAlign val="superscript"/>
        <sz val="7.5"/>
        <rFont val="Arial"/>
        <family val="2"/>
      </rPr>
      <t xml:space="preserve">20</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21</t>
    </r>
    <r>
      <rPr>
        <sz val="7.5"/>
        <rFont val="Arial"/>
        <family val="2"/>
      </rPr>
      <t xml:space="preserve"> According to the Government of Algeria, there are an estimated 165,000 Sahrawi refugees in the Tindouf camps.</t>
    </r>
  </si>
  <si>
    <t xml:space="preserve">For many industrialized countries, UNHCR has estimated the refugee population based on 10 years of individual refugee recognition.</t>
  </si>
  <si>
    <t xml:space="preserve">The columns "Major increases" and "Major decreases" exclude population changes resulting from administrative corrections, adjustments as a result of registration, new estimates as well as births and deaths. In some cases, the population at the end of 2014 does not equal the population at the start of 2014 plus increases and decreases. This discrepancy is due to the fact that the voluntary repatriation figures include estimates from countries of return. In addition, the full details of the changes in the refugee population in industrialized countries are often unknown.</t>
  </si>
  <si>
    <r>
      <rPr>
        <b val="true"/>
        <sz val="8"/>
        <color rgb="FFFF0000"/>
        <rFont val="Arial"/>
        <family val="2"/>
      </rPr>
      <t xml:space="preserve">* </t>
    </r>
    <r>
      <rPr>
        <sz val="8"/>
        <rFont val="Arial"/>
        <family val="2"/>
      </rPr>
      <t xml:space="preserve">Voluntary repatriation shows a best estimate, based on country of asylum and country of origin reports. </t>
    </r>
  </si>
  <si>
    <t xml:space="preserve">Population start-2014</t>
  </si>
  <si>
    <t xml:space="preserve">Major increases during 2014</t>
  </si>
  <si>
    <t xml:space="preserve">Major decreases during 2014</t>
  </si>
  <si>
    <t xml:space="preserve">Population end-2014</t>
  </si>
  <si>
    <t xml:space="preserve">Country/</t>
  </si>
  <si>
    <t xml:space="preserve"> </t>
  </si>
  <si>
    <t xml:space="preserve">Spontaneous arrivals</t>
  </si>
  <si>
    <t xml:space="preserve">Voluntary repatriation*</t>
  </si>
  <si>
    <t xml:space="preserve">Resettlement</t>
  </si>
  <si>
    <t xml:space="preserve">territory</t>
  </si>
  <si>
    <t xml:space="preserve">of whom:</t>
  </si>
  <si>
    <t xml:space="preserve">Group</t>
  </si>
  <si>
    <t xml:space="preserve">of</t>
  </si>
  <si>
    <t xml:space="preserve">UNHCR-</t>
  </si>
  <si>
    <t xml:space="preserve">recog-</t>
  </si>
  <si>
    <t xml:space="preserve">Temporary</t>
  </si>
  <si>
    <t xml:space="preserve">Indiv.</t>
  </si>
  <si>
    <t xml:space="preserve">Cessa-</t>
  </si>
  <si>
    <t xml:space="preserve">Natura-</t>
  </si>
  <si>
    <t xml:space="preserve">asylum</t>
  </si>
  <si>
    <t xml:space="preserve">assisted</t>
  </si>
  <si>
    <t xml:space="preserve">nition</t>
  </si>
  <si>
    <t xml:space="preserve">protection</t>
  </si>
  <si>
    <t xml:space="preserve">recogn.</t>
  </si>
  <si>
    <t xml:space="preserve">tion</t>
  </si>
  <si>
    <t xml:space="preserve">lization</t>
  </si>
  <si>
    <r>
      <rPr>
        <sz val="8"/>
        <rFont val="Arial"/>
        <family val="2"/>
      </rPr>
      <t xml:space="preserve">Algeria</t>
    </r>
    <r>
      <rPr>
        <vertAlign val="superscript"/>
        <sz val="8"/>
        <rFont val="Arial"/>
        <family val="2"/>
      </rPr>
      <t xml:space="preserve">1</t>
    </r>
  </si>
  <si>
    <r>
      <rPr>
        <sz val="8"/>
        <rFont val="Arial"/>
        <family val="2"/>
      </rPr>
      <t xml:space="preserve">Austria</t>
    </r>
    <r>
      <rPr>
        <vertAlign val="superscript"/>
        <sz val="8"/>
        <rFont val="Arial"/>
        <family val="2"/>
      </rPr>
      <t xml:space="preserve">2</t>
    </r>
  </si>
  <si>
    <r>
      <rPr>
        <sz val="8"/>
        <rFont val="Arial"/>
        <family val="2"/>
      </rPr>
      <t xml:space="preserve">Bangladesh</t>
    </r>
    <r>
      <rPr>
        <vertAlign val="superscript"/>
        <sz val="8"/>
        <rFont val="Arial"/>
        <family val="2"/>
      </rPr>
      <t xml:space="preserve">3</t>
    </r>
  </si>
  <si>
    <r>
      <rPr>
        <sz val="8"/>
        <rFont val="Arial"/>
        <family val="2"/>
      </rPr>
      <t xml:space="preserve">Belgium</t>
    </r>
    <r>
      <rPr>
        <vertAlign val="superscript"/>
        <sz val="8"/>
        <rFont val="Arial"/>
        <family val="2"/>
      </rPr>
      <t xml:space="preserve">4</t>
    </r>
  </si>
  <si>
    <r>
      <rPr>
        <sz val="8"/>
        <rFont val="Arial"/>
        <family val="2"/>
      </rPr>
      <t xml:space="preserve">China</t>
    </r>
    <r>
      <rPr>
        <vertAlign val="superscript"/>
        <sz val="8"/>
        <rFont val="Arial"/>
        <family val="2"/>
      </rPr>
      <t xml:space="preserve">5</t>
    </r>
  </si>
  <si>
    <t xml:space="preserve">Congo</t>
  </si>
  <si>
    <t xml:space="preserve">Curaçao</t>
  </si>
  <si>
    <t xml:space="preserve">Cyprus</t>
  </si>
  <si>
    <r>
      <rPr>
        <sz val="8"/>
        <rFont val="Arial"/>
        <family val="2"/>
      </rPr>
      <t xml:space="preserve">Dem. Rep. of the Congo</t>
    </r>
    <r>
      <rPr>
        <vertAlign val="superscript"/>
        <sz val="8"/>
        <rFont val="Arial"/>
        <family val="2"/>
      </rPr>
      <t xml:space="preserve">6</t>
    </r>
  </si>
  <si>
    <r>
      <rPr>
        <sz val="8"/>
        <rFont val="Arial"/>
        <family val="2"/>
      </rPr>
      <t xml:space="preserve">Ecuador</t>
    </r>
    <r>
      <rPr>
        <vertAlign val="superscript"/>
        <sz val="8"/>
        <rFont val="Arial"/>
        <family val="2"/>
      </rPr>
      <t xml:space="preserve">7</t>
    </r>
  </si>
  <si>
    <r>
      <rPr>
        <sz val="8"/>
        <rFont val="Arial"/>
        <family val="2"/>
      </rPr>
      <t xml:space="preserve">Iran, Islamic Rep. of</t>
    </r>
    <r>
      <rPr>
        <vertAlign val="superscript"/>
        <sz val="8"/>
        <rFont val="Arial"/>
        <family val="2"/>
      </rPr>
      <t xml:space="preserve">8</t>
    </r>
  </si>
  <si>
    <t xml:space="preserve">Iraq</t>
  </si>
  <si>
    <r>
      <rPr>
        <sz val="8"/>
        <rFont val="Arial"/>
        <family val="2"/>
      </rPr>
      <t xml:space="preserve">Japan</t>
    </r>
    <r>
      <rPr>
        <vertAlign val="superscript"/>
        <sz val="8"/>
        <rFont val="Arial"/>
        <family val="2"/>
      </rPr>
      <t xml:space="preserve">9</t>
    </r>
  </si>
  <si>
    <r>
      <rPr>
        <sz val="8"/>
        <rFont val="Arial"/>
        <family val="2"/>
      </rPr>
      <t xml:space="preserve">Jordan</t>
    </r>
    <r>
      <rPr>
        <vertAlign val="superscript"/>
        <sz val="8"/>
        <rFont val="Arial"/>
        <family val="2"/>
      </rPr>
      <t xml:space="preserve">10</t>
    </r>
  </si>
  <si>
    <r>
      <rPr>
        <sz val="8"/>
        <rFont val="Arial"/>
        <family val="2"/>
      </rPr>
      <t xml:space="preserve">Kuwait</t>
    </r>
    <r>
      <rPr>
        <vertAlign val="superscript"/>
        <sz val="8"/>
        <rFont val="Arial"/>
        <family val="2"/>
      </rPr>
      <t xml:space="preserve">11</t>
    </r>
  </si>
  <si>
    <r>
      <rPr>
        <sz val="8"/>
        <rFont val="Arial"/>
        <family val="2"/>
      </rPr>
      <t xml:space="preserve">Mexico</t>
    </r>
    <r>
      <rPr>
        <vertAlign val="superscript"/>
        <sz val="8"/>
        <rFont val="Arial"/>
        <family val="2"/>
      </rPr>
      <t xml:space="preserve">12</t>
    </r>
  </si>
  <si>
    <t xml:space="preserve">Myanmar</t>
  </si>
  <si>
    <r>
      <rPr>
        <sz val="8"/>
        <rFont val="Arial"/>
        <family val="2"/>
      </rPr>
      <t xml:space="preserve">Pakistan</t>
    </r>
    <r>
      <rPr>
        <vertAlign val="superscript"/>
        <sz val="8"/>
        <rFont val="Arial"/>
        <family val="2"/>
      </rPr>
      <t xml:space="preserve">13</t>
    </r>
  </si>
  <si>
    <r>
      <rPr>
        <sz val="8"/>
        <rFont val="Arial"/>
        <family val="2"/>
      </rPr>
      <t xml:space="preserve">South Africa</t>
    </r>
    <r>
      <rPr>
        <vertAlign val="superscript"/>
        <sz val="8"/>
        <rFont val="Arial"/>
        <family val="2"/>
      </rPr>
      <t xml:space="preserve">14</t>
    </r>
  </si>
  <si>
    <t xml:space="preserve">South Sudan</t>
  </si>
  <si>
    <t xml:space="preserve">Sri Lanka</t>
  </si>
  <si>
    <t xml:space="preserve">Sudan</t>
  </si>
  <si>
    <r>
      <rPr>
        <sz val="8"/>
        <rFont val="Arial"/>
        <family val="2"/>
      </rPr>
      <t xml:space="preserve">Syrian Arab Rep.</t>
    </r>
    <r>
      <rPr>
        <vertAlign val="superscript"/>
        <sz val="8"/>
        <rFont val="Arial"/>
        <family val="2"/>
      </rPr>
      <t xml:space="preserve">15</t>
    </r>
  </si>
  <si>
    <r>
      <rPr>
        <sz val="8"/>
        <rFont val="Arial"/>
        <family val="2"/>
      </rPr>
      <t xml:space="preserve">Turkey</t>
    </r>
    <r>
      <rPr>
        <vertAlign val="superscript"/>
        <sz val="8"/>
        <rFont val="Arial"/>
        <family val="2"/>
      </rPr>
      <t xml:space="preserve">16</t>
    </r>
  </si>
  <si>
    <r>
      <rPr>
        <sz val="8"/>
        <rFont val="Arial"/>
        <family val="2"/>
      </rPr>
      <t xml:space="preserve">United States</t>
    </r>
    <r>
      <rPr>
        <vertAlign val="superscript"/>
        <sz val="8"/>
        <rFont val="Arial"/>
        <family val="2"/>
      </rPr>
      <t xml:space="preserve">17</t>
    </r>
  </si>
  <si>
    <r>
      <rPr>
        <sz val="8"/>
        <rFont val="Arial"/>
        <family val="2"/>
      </rPr>
      <t xml:space="preserve">Venezuela (Boliv. Rep. of)</t>
    </r>
    <r>
      <rPr>
        <vertAlign val="superscript"/>
        <sz val="8"/>
        <rFont val="Arial"/>
        <family val="2"/>
      </rPr>
      <t xml:space="preserve">18</t>
    </r>
  </si>
  <si>
    <t xml:space="preserve">Grand Total</t>
  </si>
  <si>
    <t xml:space="preserve">A dash ("-") indicates that the value is zero or not available. Two dots ("..") indicate that the value is not available.</t>
  </si>
  <si>
    <r>
      <rPr>
        <vertAlign val="superscript"/>
        <sz val="7.5"/>
        <rFont val="Arial"/>
        <family val="2"/>
      </rPr>
      <t xml:space="preserve">1</t>
    </r>
    <r>
      <rPr>
        <sz val="7.5"/>
        <rFont val="Arial"/>
        <family val="2"/>
      </rPr>
      <t xml:space="preserve"> According to the Government of Algeria, there are an estimated 165,000 Sahrawi refugees in the Tindouf camps.</t>
    </r>
  </si>
  <si>
    <r>
      <rPr>
        <vertAlign val="superscript"/>
        <sz val="7.5"/>
        <rFont val="Arial"/>
        <family val="2"/>
      </rPr>
      <t xml:space="preserve">2</t>
    </r>
    <r>
      <rPr>
        <sz val="7.5"/>
        <rFont val="Arial"/>
        <family val="2"/>
      </rPr>
      <t xml:space="preserve"> Refugee population at the end of 2014 refers to start-2014.</t>
    </r>
  </si>
  <si>
    <r>
      <rPr>
        <vertAlign val="superscript"/>
        <sz val="7.5"/>
        <rFont val="Arial"/>
        <family val="2"/>
      </rPr>
      <t xml:space="preserve">3</t>
    </r>
    <r>
      <rPr>
        <sz val="7.5"/>
        <rFont val="Arial"/>
        <family val="2"/>
      </rPr>
      <t xml:space="preserve"> The total figure includes 200,000 persons originating from Myanmar in a refugee-like situation. The Government of Bangladesh estimates the population to be between 300,000 and 500,000.</t>
    </r>
  </si>
  <si>
    <r>
      <rPr>
        <vertAlign val="superscript"/>
        <sz val="7.5"/>
        <rFont val="Arial"/>
        <family val="2"/>
      </rPr>
      <t xml:space="preserve">4</t>
    </r>
    <r>
      <rPr>
        <sz val="7.5"/>
        <rFont val="Arial"/>
        <family val="2"/>
      </rPr>
      <t xml:space="preserve"> Refugee population at the end of 2014 refers to mid-2014.</t>
    </r>
  </si>
  <si>
    <r>
      <rPr>
        <vertAlign val="superscript"/>
        <sz val="7.5"/>
        <rFont val="Arial"/>
        <family val="2"/>
      </rPr>
      <t xml:space="preserve">5</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6</t>
    </r>
    <r>
      <rPr>
        <sz val="7.5"/>
        <rFont val="Arial"/>
        <family val="2"/>
      </rPr>
      <t xml:space="preserve"> The number of Rwandan refugees in the Democratic Republic of the Congo is subject to change based on a registration exercise carried out in 2014 that resulted in a figure of 243,000 identified Rwandans, as well as a biometric registration exercise.</t>
    </r>
  </si>
  <si>
    <r>
      <rPr>
        <vertAlign val="superscript"/>
        <sz val="7.5"/>
        <rFont val="Arial"/>
        <family val="2"/>
      </rPr>
      <t xml:space="preserve">7</t>
    </r>
    <r>
      <rPr>
        <sz val="7.5"/>
        <rFont val="Arial"/>
        <family val="2"/>
      </rPr>
      <t xml:space="preserve"> Refugee population at the end of 2014 refers to the end of 2013 adjusted for resettlement departures during 2014.</t>
    </r>
  </si>
  <si>
    <r>
      <rPr>
        <vertAlign val="superscript"/>
        <sz val="7.5"/>
        <rFont val="Arial"/>
        <family val="2"/>
      </rPr>
      <t xml:space="preserve">8</t>
    </r>
    <r>
      <rPr>
        <sz val="7.5"/>
        <rFont val="Arial"/>
        <family val="2"/>
      </rPr>
      <t xml:space="preserve"> The Government of the Islamic Republic of Iran revised the number of Afghan refugees from 814,000 to 950,000.</t>
    </r>
  </si>
  <si>
    <r>
      <rPr>
        <vertAlign val="superscript"/>
        <sz val="7.5"/>
        <rFont val="Arial"/>
        <family val="2"/>
      </rPr>
      <t xml:space="preserve">9</t>
    </r>
    <r>
      <rPr>
        <sz val="7.5"/>
        <rFont val="Arial"/>
        <family val="2"/>
      </rPr>
      <t xml:space="preserve"> Figures are UNHCR estimates.</t>
    </r>
  </si>
  <si>
    <r>
      <rPr>
        <vertAlign val="superscript"/>
        <sz val="7.5"/>
        <rFont val="Arial"/>
        <family val="2"/>
      </rPr>
      <t xml:space="preserve">10</t>
    </r>
    <r>
      <rPr>
        <sz val="7.5"/>
        <rFont val="Arial"/>
        <family val="2"/>
      </rPr>
      <t xml:space="preserve"> Includes 29,300 Iraqi refugees registered with UNHCR in Jordan. The Government estimates the number of Iraqis at 400,000 individuals at the end of March 2015. This includes refugees and other categories of Iraqis.</t>
    </r>
  </si>
  <si>
    <r>
      <rPr>
        <vertAlign val="superscript"/>
        <sz val="7.5"/>
        <rFont val="Arial"/>
        <family val="2"/>
      </rPr>
      <t xml:space="preserve">11</t>
    </r>
    <r>
      <rPr>
        <sz val="7.5"/>
        <rFont val="Arial"/>
        <family val="2"/>
      </rPr>
      <t xml:space="preserve"> Figures are limited to the first six months of 2014.</t>
    </r>
  </si>
  <si>
    <r>
      <rPr>
        <vertAlign val="superscript"/>
        <sz val="7.5"/>
        <rFont val="Arial"/>
        <family val="2"/>
      </rPr>
      <t xml:space="preserve">12</t>
    </r>
    <r>
      <rPr>
        <sz val="7.5"/>
        <rFont val="Arial"/>
        <family val="2"/>
      </rPr>
      <t xml:space="preserve"> Figures do not include all refugee status determination decisions taken by the Mexican authorities in 2014.</t>
    </r>
  </si>
  <si>
    <r>
      <rPr>
        <vertAlign val="superscript"/>
        <sz val="7.5"/>
        <rFont val="Arial"/>
        <family val="2"/>
      </rPr>
      <t xml:space="preserve">13</t>
    </r>
    <r>
      <rPr>
        <sz val="7.5"/>
        <rFont val="Arial"/>
        <family val="2"/>
      </rPr>
      <t xml:space="preserve"> Refugee figures were reduced following the non-renewal of 135,700 Proof of Registration cards for Afghan refugees in Pakistan.</t>
    </r>
  </si>
  <si>
    <r>
      <rPr>
        <vertAlign val="superscript"/>
        <sz val="7.5"/>
        <rFont val="Arial"/>
        <family val="2"/>
      </rPr>
      <t xml:space="preserve">14</t>
    </r>
    <r>
      <rPr>
        <sz val="7.5"/>
        <rFont val="Arial"/>
        <family val="2"/>
      </rPr>
      <t xml:space="preserve"> Refugee figure at the end of 2014 is based on valid residence permits issued to refugees (Source: Government).</t>
    </r>
  </si>
  <si>
    <r>
      <rPr>
        <vertAlign val="superscript"/>
        <sz val="7.5"/>
        <rFont val="Arial"/>
        <family val="2"/>
      </rPr>
      <t xml:space="preserve">15</t>
    </r>
    <r>
      <rPr>
        <sz val="7.5"/>
        <rFont val="Arial"/>
        <family val="2"/>
      </rPr>
      <t xml:space="preserve"> Refugee figure for Iraqis in the Syrian Arab Republic is a Government estimate. UNHCR is assisting 23,000 Iraqis at the end of 2014.</t>
    </r>
  </si>
  <si>
    <r>
      <rPr>
        <vertAlign val="superscript"/>
        <sz val="7.5"/>
        <rFont val="Arial"/>
        <family val="2"/>
      </rPr>
      <t xml:space="preserve">16</t>
    </r>
    <r>
      <rPr>
        <sz val="7.5"/>
        <rFont val="Arial"/>
        <family val="2"/>
      </rPr>
      <t xml:space="preserve"> Refugee figure for Syrians in Turkey is a Government estimate.</t>
    </r>
  </si>
  <si>
    <r>
      <rPr>
        <vertAlign val="superscript"/>
        <sz val="7.5"/>
        <rFont val="Arial"/>
        <family val="2"/>
      </rPr>
      <t xml:space="preserve">17</t>
    </r>
    <r>
      <rPr>
        <sz val="7.5"/>
        <rFont val="Arial"/>
        <family val="2"/>
      </rPr>
      <t xml:space="preserve"> The refugee figure is currently under review, which may lead to an adjustment in future reports.</t>
    </r>
  </si>
  <si>
    <r>
      <rPr>
        <vertAlign val="superscript"/>
        <sz val="7.5"/>
        <rFont val="Arial"/>
        <family val="2"/>
      </rPr>
      <t xml:space="preserve">18</t>
    </r>
    <r>
      <rPr>
        <sz val="7.5"/>
        <rFont val="Arial"/>
        <family val="2"/>
      </rPr>
      <t xml:space="preserve"> The drop in the refugee population is mainly the result of a revision from 200,000 to 168,500 in the number of Colombians in a refugee-like situation in view of a joint outreach campaign conducted between UNHCR and the National Commission for Refugees in 2014.</t>
    </r>
  </si>
  <si>
    <t xml:space="preserve">Origin</t>
  </si>
  <si>
    <r>
      <rPr>
        <sz val="8"/>
        <rFont val="Arial"/>
        <family val="2"/>
      </rPr>
      <t xml:space="preserve">Croatia</t>
    </r>
    <r>
      <rPr>
        <vertAlign val="superscript"/>
        <sz val="8"/>
        <rFont val="Arial"/>
        <family val="2"/>
      </rPr>
      <t xml:space="preserve">1</t>
    </r>
  </si>
  <si>
    <t xml:space="preserve">Iran, Islamic Rep. of</t>
  </si>
  <si>
    <r>
      <rPr>
        <sz val="8"/>
        <rFont val="Arial"/>
        <family val="2"/>
      </rPr>
      <t xml:space="preserve">Iraq</t>
    </r>
    <r>
      <rPr>
        <vertAlign val="superscript"/>
        <sz val="8"/>
        <rFont val="Arial"/>
        <family val="2"/>
      </rPr>
      <t xml:space="preserve">2</t>
    </r>
  </si>
  <si>
    <r>
      <rPr>
        <sz val="8"/>
        <rFont val="Arial"/>
        <family val="2"/>
      </rPr>
      <t xml:space="preserve">Myanmar</t>
    </r>
    <r>
      <rPr>
        <vertAlign val="superscript"/>
        <sz val="8"/>
        <rFont val="Arial"/>
        <family val="2"/>
      </rPr>
      <t xml:space="preserve">3</t>
    </r>
  </si>
  <si>
    <r>
      <rPr>
        <sz val="8"/>
        <rFont val="Arial"/>
        <family val="2"/>
      </rPr>
      <t xml:space="preserve">Palestinian</t>
    </r>
    <r>
      <rPr>
        <vertAlign val="superscript"/>
        <sz val="8"/>
        <rFont val="Arial"/>
        <family val="2"/>
      </rPr>
      <t xml:space="preserve">4</t>
    </r>
  </si>
  <si>
    <r>
      <rPr>
        <sz val="8"/>
        <rFont val="Arial"/>
        <family val="2"/>
      </rPr>
      <t xml:space="preserve">Rwanda</t>
    </r>
    <r>
      <rPr>
        <vertAlign val="superscript"/>
        <sz val="8"/>
        <rFont val="Arial"/>
        <family val="2"/>
      </rPr>
      <t xml:space="preserve">5</t>
    </r>
  </si>
  <si>
    <r>
      <rPr>
        <sz val="8"/>
        <rFont val="Arial"/>
        <family val="2"/>
      </rPr>
      <t xml:space="preserve">United States</t>
    </r>
    <r>
      <rPr>
        <vertAlign val="superscript"/>
        <sz val="8"/>
        <rFont val="Arial"/>
        <family val="2"/>
      </rPr>
      <t xml:space="preserve">6</t>
    </r>
  </si>
  <si>
    <r>
      <rPr>
        <sz val="8"/>
        <rFont val="Arial"/>
        <family val="2"/>
      </rPr>
      <t xml:space="preserve">Viet Nam</t>
    </r>
    <r>
      <rPr>
        <vertAlign val="superscript"/>
        <sz val="8"/>
        <rFont val="Arial"/>
        <family val="2"/>
      </rPr>
      <t xml:space="preserve">7</t>
    </r>
  </si>
  <si>
    <r>
      <rPr>
        <sz val="8"/>
        <rFont val="Arial"/>
        <family val="2"/>
      </rPr>
      <t xml:space="preserve">Western Sahara</t>
    </r>
    <r>
      <rPr>
        <vertAlign val="superscript"/>
        <sz val="8"/>
        <rFont val="Arial"/>
        <family val="2"/>
      </rPr>
      <t xml:space="preserve">8</t>
    </r>
  </si>
  <si>
    <r>
      <rPr>
        <vertAlign val="superscript"/>
        <sz val="7.5"/>
        <rFont val="Arial"/>
        <family val="2"/>
      </rPr>
      <t xml:space="preserve">1</t>
    </r>
    <r>
      <rPr>
        <sz val="7.5"/>
        <rFont val="Arial"/>
        <family val="2"/>
      </rPr>
      <t xml:space="preserve"> UNHCR has recommended on 4 April 2014 to start the process of cessation of refugee status for refugees from Croatia displaced during the 1991-95 conflict. The Office suggests that cessation enters into effect latest by the end of 2017.</t>
    </r>
  </si>
  <si>
    <r>
      <rPr>
        <vertAlign val="superscript"/>
        <sz val="7.5"/>
        <rFont val="Arial"/>
        <family val="2"/>
      </rPr>
      <t xml:space="preserve">2</t>
    </r>
    <r>
      <rPr>
        <sz val="7.5"/>
        <rFont val="Arial"/>
        <family val="2"/>
      </rPr>
      <t xml:space="preserve"> Refugee figure for Iraqis in the Syrian Arab Republic is a Government estimate. UNHCR is assisting 23,000 Iraqis at the end of 2014. Figure includes 29,300 Iraqi refugees registered with UNHCR in Jordan. The Government estimated the number of Iraqis at 400,000 individuals at the end of March 2015. This included refugees and other categories of Iraqis.</t>
    </r>
  </si>
  <si>
    <r>
      <rPr>
        <vertAlign val="superscript"/>
        <sz val="7.5"/>
        <rFont val="Arial"/>
        <family val="2"/>
      </rPr>
      <t xml:space="preserve">3</t>
    </r>
    <r>
      <rPr>
        <sz val="7.5"/>
        <rFont val="Arial"/>
        <family val="2"/>
      </rPr>
      <t xml:space="preserve"> The total figure at the end of 2014 includes 200,000 persons in Bangladesh originating from Myanmar in a refugee-like situation. The Government of Bangladesh estimates the population to be between 300,000 and 500,000.</t>
    </r>
  </si>
  <si>
    <r>
      <rPr>
        <vertAlign val="superscript"/>
        <sz val="7.5"/>
        <rFont val="Arial"/>
        <family val="2"/>
      </rPr>
      <t xml:space="preserve">4</t>
    </r>
    <r>
      <rPr>
        <sz val="7.5"/>
        <rFont val="Arial"/>
        <family val="2"/>
      </rPr>
      <t xml:space="preserve"> Refers to Palestinian refugees under the UNHCR mandate only.</t>
    </r>
  </si>
  <si>
    <r>
      <rPr>
        <vertAlign val="superscript"/>
        <sz val="7.5"/>
        <rFont val="Arial"/>
        <family val="2"/>
      </rPr>
      <t xml:space="preserve">5</t>
    </r>
    <r>
      <rPr>
        <sz val="7.5"/>
        <rFont val="Arial"/>
        <family val="2"/>
      </rPr>
      <t xml:space="preserve"> The number of Rwandan refugees in the Democratic Republic of the Congo is subject to change based on a registration exercise carried out in 2014 that resulted in a figure of 243,000 identified Rwandans, as well as a biometric registration exercise.</t>
    </r>
  </si>
  <si>
    <r>
      <rPr>
        <vertAlign val="superscript"/>
        <sz val="7.5"/>
        <rFont val="Arial"/>
        <family val="2"/>
      </rPr>
      <t xml:space="preserve">6</t>
    </r>
    <r>
      <rPr>
        <sz val="7.5"/>
        <rFont val="Arial"/>
        <family val="2"/>
      </rPr>
      <t xml:space="preserve"> A limited number of countries record refugee and asylum statistics by country of birth rather than country of origin. This affects the number of refugees reported as originating from the United States of America.</t>
    </r>
  </si>
  <si>
    <r>
      <rPr>
        <vertAlign val="superscript"/>
        <sz val="7.5"/>
        <rFont val="Arial"/>
        <family val="2"/>
      </rPr>
      <t xml:space="preserve">7</t>
    </r>
    <r>
      <rPr>
        <sz val="7.5"/>
        <rFont val="Arial"/>
        <family val="2"/>
      </rPr>
      <t xml:space="preserve"> The 300,000 Vietnamese refugees are well integrated and in practice receive protection from the Government of the People's Republic of China.</t>
    </r>
  </si>
  <si>
    <r>
      <rPr>
        <vertAlign val="superscript"/>
        <sz val="7.5"/>
        <rFont val="Arial"/>
        <family val="2"/>
      </rPr>
      <t xml:space="preserve">8</t>
    </r>
    <r>
      <rPr>
        <sz val="7.5"/>
        <rFont val="Arial"/>
        <family val="2"/>
      </rPr>
      <t xml:space="preserve"> According to the Government of Algeria, there are an estimated 165,000 Sahrawi refugees in the Tindouf camps.</t>
    </r>
  </si>
  <si>
    <t xml:space="preserve">The refugee population is included in this table if the number was 1,000 or more at the end of 2014.</t>
  </si>
  <si>
    <t xml:space="preserve">For many industrialized countries, UNHCR has estimated the refugee population based on 10 years of asylum-seeker recognition.</t>
  </si>
  <si>
    <t xml:space="preserve">Figures between 1 and 4 have been replaced with an asterisk.</t>
  </si>
  <si>
    <r>
      <rPr>
        <sz val="8"/>
        <rFont val="Arial"/>
        <family val="2"/>
      </rPr>
      <t xml:space="preserve">Belgium</t>
    </r>
    <r>
      <rPr>
        <vertAlign val="superscript"/>
        <sz val="8"/>
        <rFont val="Arial"/>
        <family val="2"/>
      </rPr>
      <t xml:space="preserve">9</t>
    </r>
  </si>
  <si>
    <t xml:space="preserve">*</t>
  </si>
  <si>
    <r>
      <rPr>
        <sz val="8"/>
        <rFont val="Arial"/>
        <family val="2"/>
      </rPr>
      <t xml:space="preserve">Afghanistan</t>
    </r>
    <r>
      <rPr>
        <vertAlign val="superscript"/>
        <sz val="8"/>
        <rFont val="Arial"/>
        <family val="2"/>
      </rPr>
      <t xml:space="preserve">1</t>
    </r>
  </si>
  <si>
    <t xml:space="preserve">Islamic Rep. of Iran</t>
  </si>
  <si>
    <t xml:space="preserve">United States</t>
  </si>
  <si>
    <r>
      <rPr>
        <sz val="8"/>
        <rFont val="Arial"/>
        <family val="2"/>
      </rPr>
      <t xml:space="preserve">Croatia</t>
    </r>
    <r>
      <rPr>
        <vertAlign val="superscript"/>
        <sz val="8"/>
        <rFont val="Arial"/>
        <family val="2"/>
      </rPr>
      <t xml:space="preserve">2</t>
    </r>
  </si>
  <si>
    <r>
      <rPr>
        <sz val="8"/>
        <rFont val="Arial"/>
        <family val="2"/>
      </rPr>
      <t xml:space="preserve">Iraq</t>
    </r>
    <r>
      <rPr>
        <vertAlign val="superscript"/>
        <sz val="8"/>
        <rFont val="Arial"/>
        <family val="2"/>
      </rPr>
      <t xml:space="preserve">3</t>
    </r>
  </si>
  <si>
    <r>
      <rPr>
        <sz val="8"/>
        <rFont val="Arial"/>
        <family val="2"/>
      </rPr>
      <t xml:space="preserve">Iraq</t>
    </r>
    <r>
      <rPr>
        <vertAlign val="superscript"/>
        <sz val="8"/>
        <rFont val="Arial"/>
        <family val="2"/>
      </rPr>
      <t xml:space="preserve">4</t>
    </r>
  </si>
  <si>
    <r>
      <rPr>
        <sz val="8"/>
        <rFont val="Arial"/>
        <family val="2"/>
      </rPr>
      <t xml:space="preserve">Myanmar</t>
    </r>
    <r>
      <rPr>
        <vertAlign val="superscript"/>
        <sz val="8"/>
        <rFont val="Arial"/>
        <family val="2"/>
      </rPr>
      <t xml:space="preserve">5</t>
    </r>
  </si>
  <si>
    <r>
      <rPr>
        <sz val="8"/>
        <rFont val="Arial"/>
        <family val="2"/>
      </rPr>
      <t xml:space="preserve">Myanmar</t>
    </r>
    <r>
      <rPr>
        <vertAlign val="superscript"/>
        <sz val="8"/>
        <rFont val="Arial"/>
        <family val="2"/>
      </rPr>
      <t xml:space="preserve">6</t>
    </r>
  </si>
  <si>
    <r>
      <rPr>
        <sz val="8"/>
        <rFont val="Arial"/>
        <family val="2"/>
      </rPr>
      <t xml:space="preserve">Palestinian</t>
    </r>
    <r>
      <rPr>
        <vertAlign val="superscript"/>
        <sz val="8"/>
        <rFont val="Arial"/>
        <family val="2"/>
      </rPr>
      <t xml:space="preserve">7</t>
    </r>
  </si>
  <si>
    <r>
      <rPr>
        <sz val="8"/>
        <rFont val="Arial"/>
        <family val="2"/>
      </rPr>
      <t xml:space="preserve">Rwanda</t>
    </r>
    <r>
      <rPr>
        <vertAlign val="superscript"/>
        <sz val="8"/>
        <rFont val="Arial"/>
        <family val="2"/>
      </rPr>
      <t xml:space="preserve">8</t>
    </r>
  </si>
  <si>
    <r>
      <rPr>
        <sz val="8"/>
        <rFont val="Arial"/>
        <family val="2"/>
      </rPr>
      <t xml:space="preserve">Syrian Arab Rep.</t>
    </r>
    <r>
      <rPr>
        <vertAlign val="superscript"/>
        <sz val="8"/>
        <rFont val="Arial"/>
        <family val="2"/>
      </rPr>
      <t xml:space="preserve">10</t>
    </r>
  </si>
  <si>
    <r>
      <rPr>
        <sz val="8"/>
        <rFont val="Arial"/>
        <family val="2"/>
      </rPr>
      <t xml:space="preserve">Viet Nam</t>
    </r>
    <r>
      <rPr>
        <vertAlign val="superscript"/>
        <sz val="8"/>
        <rFont val="Arial"/>
        <family val="2"/>
      </rPr>
      <t xml:space="preserve">11</t>
    </r>
  </si>
  <si>
    <r>
      <rPr>
        <sz val="8"/>
        <rFont val="Arial"/>
        <family val="2"/>
      </rPr>
      <t xml:space="preserve">Western Sahara</t>
    </r>
    <r>
      <rPr>
        <vertAlign val="superscript"/>
        <sz val="8"/>
        <rFont val="Arial"/>
        <family val="2"/>
      </rPr>
      <t xml:space="preserve">12</t>
    </r>
  </si>
  <si>
    <t xml:space="preserve">Western Sahara</t>
  </si>
  <si>
    <t xml:space="preserve">A dash ("-") indicates that the value is zero or not available. </t>
  </si>
  <si>
    <r>
      <rPr>
        <vertAlign val="superscript"/>
        <sz val="7.5"/>
        <rFont val="Arial"/>
        <family val="2"/>
      </rPr>
      <t xml:space="preserve">1</t>
    </r>
    <r>
      <rPr>
        <sz val="7.5"/>
        <rFont val="Arial"/>
        <family val="2"/>
      </rPr>
      <t xml:space="preserve"> The Government of the Islamic Republic of Iran revised the number of Afghan refugees from 814,000 to 950,000.</t>
    </r>
  </si>
  <si>
    <r>
      <rPr>
        <vertAlign val="superscript"/>
        <sz val="7.5"/>
        <rFont val="Arial"/>
        <family val="2"/>
      </rPr>
      <t xml:space="preserve">2</t>
    </r>
    <r>
      <rPr>
        <sz val="7.5"/>
        <rFont val="Arial"/>
        <family val="2"/>
      </rPr>
      <t xml:space="preserve"> UNHCR has recommended on 4 April 2014 to start the process of cessation of refugee status for refugees from Croatia displaced during the 1991-95 conflict. The Office suggests that cessation enters into effect latest by the end of 2017.</t>
    </r>
  </si>
  <si>
    <r>
      <rPr>
        <vertAlign val="superscript"/>
        <sz val="7.5"/>
        <rFont val="Arial"/>
        <family val="2"/>
      </rPr>
      <t xml:space="preserve">3</t>
    </r>
    <r>
      <rPr>
        <sz val="7.5"/>
        <rFont val="Arial"/>
        <family val="2"/>
      </rPr>
      <t xml:space="preserve"> Figure at the end of 2014 refers to 29,300 Iraqi refugees registered with UNHCR. The Government estimated the number of Iraqis at 400,000 individuals at the end of March 2015. This included refugees and other categories of Iraqis.</t>
    </r>
  </si>
  <si>
    <r>
      <rPr>
        <vertAlign val="superscript"/>
        <sz val="7.5"/>
        <rFont val="Arial"/>
        <family val="2"/>
      </rPr>
      <t xml:space="preserve">4</t>
    </r>
    <r>
      <rPr>
        <sz val="7.5"/>
        <rFont val="Arial"/>
        <family val="2"/>
      </rPr>
      <t xml:space="preserve"> Refers to Government estimates.</t>
    </r>
  </si>
  <si>
    <r>
      <rPr>
        <vertAlign val="superscript"/>
        <sz val="7.5"/>
        <rFont val="Arial"/>
        <family val="2"/>
      </rPr>
      <t xml:space="preserve">5</t>
    </r>
    <r>
      <rPr>
        <sz val="7.5"/>
        <rFont val="Arial"/>
        <family val="2"/>
      </rPr>
      <t xml:space="preserve"> The total figure includes 200,000 persons originating from Myanmar in a refugee-like situation. The Government of Bangladesh estimates the population to be between 300,000 and 500,000.</t>
    </r>
  </si>
  <si>
    <r>
      <rPr>
        <vertAlign val="superscript"/>
        <sz val="7.5"/>
        <rFont val="Arial"/>
        <family val="2"/>
      </rPr>
      <t xml:space="preserve">6</t>
    </r>
    <r>
      <rPr>
        <sz val="7.5"/>
        <rFont val="Arial"/>
        <family val="2"/>
      </rPr>
      <t xml:space="preserve"> Refers to UNHCR estimates.</t>
    </r>
  </si>
  <si>
    <r>
      <rPr>
        <vertAlign val="superscript"/>
        <sz val="7.5"/>
        <rFont val="Arial"/>
        <family val="2"/>
      </rPr>
      <t xml:space="preserve">7</t>
    </r>
    <r>
      <rPr>
        <sz val="7.5"/>
        <rFont val="Arial"/>
        <family val="2"/>
      </rPr>
      <t xml:space="preserve"> Refers to Palestinians under the UNHCR mandate only.</t>
    </r>
  </si>
  <si>
    <r>
      <rPr>
        <vertAlign val="superscript"/>
        <sz val="7.5"/>
        <rFont val="Arial"/>
        <family val="2"/>
      </rPr>
      <t xml:space="preserve">8</t>
    </r>
    <r>
      <rPr>
        <sz val="7.5"/>
        <rFont val="Arial"/>
        <family val="2"/>
      </rPr>
      <t xml:space="preserve"> The number of Rwandan refugees in the Democratic Republic of the Congo is subject to change based on a registration exercise carried out in 2014 that resulted in a figure of 243,000 identified Rwandans, as well as a biometric registration exercise.</t>
    </r>
  </si>
  <si>
    <r>
      <rPr>
        <vertAlign val="superscript"/>
        <sz val="7.5"/>
        <rFont val="Arial"/>
        <family val="2"/>
      </rPr>
      <t xml:space="preserve">9</t>
    </r>
    <r>
      <rPr>
        <sz val="7.5"/>
        <rFont val="Arial"/>
        <family val="2"/>
      </rPr>
      <t xml:space="preserve"> Refugee population at the end of 2014 refers to mid-2014.</t>
    </r>
  </si>
  <si>
    <r>
      <rPr>
        <vertAlign val="superscript"/>
        <sz val="7.5"/>
        <rFont val="Arial"/>
        <family val="2"/>
      </rPr>
      <t xml:space="preserve">10</t>
    </r>
    <r>
      <rPr>
        <sz val="7.5"/>
        <rFont val="Arial"/>
        <family val="2"/>
      </rPr>
      <t xml:space="preserve"> Refers to Government estimates.</t>
    </r>
  </si>
  <si>
    <r>
      <rPr>
        <vertAlign val="superscript"/>
        <sz val="7.5"/>
        <rFont val="Arial"/>
        <family val="2"/>
      </rPr>
      <t xml:space="preserve">11</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12</t>
    </r>
    <r>
      <rPr>
        <sz val="7.5"/>
        <rFont val="Arial"/>
        <family val="2"/>
      </rPr>
      <t xml:space="preserve"> According to the Government of Algeria, there are an estimated 165,000 Sahrawi refugees in the Tindouf camps.</t>
    </r>
  </si>
  <si>
    <t xml:space="preserve">This table also includes people in IDP-like situations.</t>
  </si>
  <si>
    <t xml:space="preserve">This table reflects only IDPs who are protected/assisted by UNHCR. These are also not necessarily representative of the entire IDP population in a given country. Many of the world's IDP situations are not covered by UNHCR and are thus not reflected. For global IDP estimates, visit the Internal Displacement Monitoring Centre at www.internal-displacement.org.</t>
  </si>
  <si>
    <t xml:space="preserve">Most IDP figures are rough estimates and rounded to the nearest hundredth.</t>
  </si>
  <si>
    <t xml:space="preserve">Country</t>
  </si>
  <si>
    <t xml:space="preserve">Central African Republic</t>
  </si>
  <si>
    <t xml:space="preserve">Democratic Republic of the Congo</t>
  </si>
  <si>
    <r>
      <rPr>
        <sz val="8"/>
        <rFont val="Arial"/>
        <family val="2"/>
      </rPr>
      <t xml:space="preserve">Myanmar</t>
    </r>
    <r>
      <rPr>
        <vertAlign val="superscript"/>
        <sz val="8"/>
        <rFont val="Arial"/>
        <family val="2"/>
      </rPr>
      <t xml:space="preserve">1</t>
    </r>
  </si>
  <si>
    <r>
      <rPr>
        <sz val="8"/>
        <rFont val="Arial"/>
        <family val="2"/>
      </rPr>
      <t xml:space="preserve">Myanmar (people in IDP-like situation)</t>
    </r>
    <r>
      <rPr>
        <vertAlign val="superscript"/>
        <sz val="8"/>
        <rFont val="Arial"/>
        <family val="2"/>
      </rPr>
      <t xml:space="preserve">1</t>
    </r>
  </si>
  <si>
    <t xml:space="preserve">South Sudan (people in IDP-like situation)</t>
  </si>
  <si>
    <r>
      <rPr>
        <sz val="8"/>
        <rFont val="Arial"/>
        <family val="2"/>
      </rPr>
      <t xml:space="preserve">Sri Lanka</t>
    </r>
    <r>
      <rPr>
        <vertAlign val="superscript"/>
        <sz val="8"/>
        <rFont val="Arial"/>
        <family val="2"/>
      </rPr>
      <t xml:space="preserve">2</t>
    </r>
  </si>
  <si>
    <t xml:space="preserve">Syrian Arab Republic</t>
  </si>
  <si>
    <t xml:space="preserve">Sudan (people in IDP-like situation)</t>
  </si>
  <si>
    <r>
      <rPr>
        <vertAlign val="superscript"/>
        <sz val="7.5"/>
        <rFont val="Arial"/>
        <family val="2"/>
      </rPr>
      <t xml:space="preserve">1</t>
    </r>
    <r>
      <rPr>
        <sz val="7.5"/>
        <rFont val="Arial"/>
        <family val="2"/>
      </rPr>
      <t xml:space="preserve"> The figure of stateless persons refers to persons without citizenship in Rakhine State only and does not include an estimated 170,000 IDPs and persons in an IDP-like situation who are included under the IDP population but who are not considered nationals. The total stateless population in Rakhine State is estimated to be approximately one million.</t>
    </r>
  </si>
  <si>
    <r>
      <rPr>
        <vertAlign val="superscript"/>
        <sz val="7.5"/>
        <rFont val="Arial"/>
        <family val="2"/>
      </rPr>
      <t xml:space="preserve">2</t>
    </r>
    <r>
      <rPr>
        <sz val="7.5"/>
        <rFont val="Arial"/>
        <family val="2"/>
      </rPr>
      <t xml:space="preserve"> The statistics of the remaining IDPs at the end of 2014, while provided by the Government authorities at the district level, are being reviewed by the central authorities. Once this review has been concluded, the statistics will be changed accordingly.</t>
    </r>
  </si>
  <si>
    <r>
      <rPr>
        <b val="true"/>
        <sz val="8"/>
        <rFont val="Arial"/>
        <family val="2"/>
      </rPr>
      <t xml:space="preserve">N.B. </t>
    </r>
    <r>
      <rPr>
        <sz val="8"/>
        <rFont val="Arial"/>
        <family val="2"/>
      </rPr>
      <t xml:space="preserve">Stateless refugees are included in Table 3 and stateless asylum-seekers in Table 12.</t>
    </r>
  </si>
  <si>
    <t xml:space="preserve">Data is not complete and includes estimates. Countries for which UNHCR has information about stateless persons but no reliable data have been included in the table and marked with an asterisk (*).</t>
  </si>
  <si>
    <t xml:space="preserve">These statistics cover stateless persons and persons of undetermined nationality.</t>
  </si>
  <si>
    <t xml:space="preserve">Country of residence</t>
  </si>
  <si>
    <t xml:space="preserve">Total number of persons under UNHCR's statelessness mandate</t>
  </si>
  <si>
    <r>
      <rPr>
        <sz val="8"/>
        <rFont val="Arial"/>
        <family val="2"/>
      </rPr>
      <t xml:space="preserve">Albania</t>
    </r>
    <r>
      <rPr>
        <vertAlign val="superscript"/>
        <sz val="8"/>
        <rFont val="Arial"/>
        <family val="2"/>
      </rPr>
      <t xml:space="preserve">1</t>
    </r>
  </si>
  <si>
    <r>
      <rPr>
        <sz val="8"/>
        <rFont val="Arial"/>
        <family val="2"/>
      </rPr>
      <t xml:space="preserve">Azerbaijan</t>
    </r>
    <r>
      <rPr>
        <vertAlign val="superscript"/>
        <sz val="8"/>
        <rFont val="Arial"/>
        <family val="2"/>
      </rPr>
      <t xml:space="preserve">2</t>
    </r>
  </si>
  <si>
    <r>
      <rPr>
        <sz val="8"/>
        <rFont val="Arial"/>
        <family val="2"/>
      </rPr>
      <t xml:space="preserve">Belarus</t>
    </r>
    <r>
      <rPr>
        <vertAlign val="superscript"/>
        <sz val="8"/>
        <rFont val="Arial"/>
        <family val="2"/>
      </rPr>
      <t xml:space="preserve">3</t>
    </r>
  </si>
  <si>
    <r>
      <rPr>
        <sz val="8"/>
        <rFont val="Arial"/>
        <family val="2"/>
      </rPr>
      <t xml:space="preserve">Bosnia and Herzegovina</t>
    </r>
    <r>
      <rPr>
        <vertAlign val="superscript"/>
        <sz val="8"/>
        <rFont val="Arial"/>
        <family val="2"/>
      </rPr>
      <t xml:space="preserve">4</t>
    </r>
  </si>
  <si>
    <t xml:space="preserve">Brunei Darussalam </t>
  </si>
  <si>
    <r>
      <rPr>
        <sz val="8"/>
        <rFont val="Arial"/>
        <family val="2"/>
      </rPr>
      <t xml:space="preserve">Cabo Verde</t>
    </r>
    <r>
      <rPr>
        <vertAlign val="superscript"/>
        <sz val="8"/>
        <rFont val="Arial"/>
        <family val="2"/>
      </rPr>
      <t xml:space="preserve">5</t>
    </r>
  </si>
  <si>
    <r>
      <rPr>
        <sz val="8"/>
        <rFont val="Arial"/>
        <family val="2"/>
      </rPr>
      <t xml:space="preserve">Costa Rica</t>
    </r>
    <r>
      <rPr>
        <vertAlign val="superscript"/>
        <sz val="8"/>
        <rFont val="Arial"/>
        <family val="2"/>
      </rPr>
      <t xml:space="preserve">6</t>
    </r>
  </si>
  <si>
    <r>
      <rPr>
        <sz val="8"/>
        <rFont val="Arial"/>
        <family val="2"/>
      </rPr>
      <t xml:space="preserve">Côte d'Ivoire</t>
    </r>
    <r>
      <rPr>
        <vertAlign val="superscript"/>
        <sz val="8"/>
        <rFont val="Arial"/>
        <family val="2"/>
      </rPr>
      <t xml:space="preserve">7</t>
    </r>
  </si>
  <si>
    <r>
      <rPr>
        <sz val="8"/>
        <rFont val="Arial"/>
        <family val="2"/>
      </rPr>
      <t xml:space="preserve">Croatia</t>
    </r>
    <r>
      <rPr>
        <vertAlign val="superscript"/>
        <sz val="8"/>
        <rFont val="Arial"/>
        <family val="2"/>
      </rPr>
      <t xml:space="preserve">8</t>
    </r>
  </si>
  <si>
    <r>
      <rPr>
        <sz val="8"/>
        <rFont val="Arial"/>
        <family val="2"/>
      </rPr>
      <t xml:space="preserve">Czech Republic</t>
    </r>
    <r>
      <rPr>
        <vertAlign val="superscript"/>
        <sz val="8"/>
        <rFont val="Arial"/>
        <family val="2"/>
      </rPr>
      <t xml:space="preserve">9</t>
    </r>
  </si>
  <si>
    <r>
      <rPr>
        <sz val="8"/>
        <rFont val="Arial"/>
        <family val="2"/>
      </rPr>
      <t xml:space="preserve">Dominican Republic</t>
    </r>
    <r>
      <rPr>
        <vertAlign val="superscript"/>
        <sz val="8"/>
        <rFont val="Arial"/>
        <family val="2"/>
      </rPr>
      <t xml:space="preserve">10</t>
    </r>
  </si>
  <si>
    <r>
      <rPr>
        <sz val="8"/>
        <rFont val="Arial"/>
        <family val="2"/>
      </rPr>
      <t xml:space="preserve">Estonia</t>
    </r>
    <r>
      <rPr>
        <vertAlign val="superscript"/>
        <sz val="8"/>
        <rFont val="Arial"/>
        <family val="2"/>
      </rPr>
      <t xml:space="preserve">11</t>
    </r>
  </si>
  <si>
    <r>
      <rPr>
        <sz val="8"/>
        <rFont val="Arial"/>
        <family val="2"/>
      </rPr>
      <t xml:space="preserve">Germany</t>
    </r>
    <r>
      <rPr>
        <vertAlign val="superscript"/>
        <sz val="8"/>
        <rFont val="Arial"/>
        <family val="2"/>
      </rPr>
      <t xml:space="preserve">12</t>
    </r>
  </si>
  <si>
    <r>
      <rPr>
        <sz val="8"/>
        <rFont val="Arial"/>
        <family val="2"/>
      </rPr>
      <t xml:space="preserve">Greece</t>
    </r>
    <r>
      <rPr>
        <vertAlign val="superscript"/>
        <sz val="8"/>
        <rFont val="Arial"/>
        <family val="2"/>
      </rPr>
      <t xml:space="preserve">13</t>
    </r>
  </si>
  <si>
    <r>
      <rPr>
        <sz val="8"/>
        <rFont val="Arial"/>
        <family val="2"/>
      </rPr>
      <t xml:space="preserve">Iceland</t>
    </r>
    <r>
      <rPr>
        <vertAlign val="superscript"/>
        <sz val="8"/>
        <rFont val="Arial"/>
        <family val="2"/>
      </rPr>
      <t xml:space="preserve">14</t>
    </r>
  </si>
  <si>
    <r>
      <rPr>
        <sz val="8"/>
        <rFont val="Arial"/>
        <family val="2"/>
      </rPr>
      <t xml:space="preserve">Iraq</t>
    </r>
    <r>
      <rPr>
        <vertAlign val="superscript"/>
        <sz val="8"/>
        <rFont val="Arial"/>
        <family val="2"/>
      </rPr>
      <t xml:space="preserve">15</t>
    </r>
  </si>
  <si>
    <r>
      <rPr>
        <sz val="8"/>
        <rFont val="Arial"/>
        <family val="2"/>
      </rPr>
      <t xml:space="preserve">Israel</t>
    </r>
    <r>
      <rPr>
        <vertAlign val="superscript"/>
        <sz val="8"/>
        <rFont val="Arial"/>
        <family val="2"/>
      </rPr>
      <t xml:space="preserve">16</t>
    </r>
  </si>
  <si>
    <r>
      <rPr>
        <sz val="8"/>
        <rFont val="Arial"/>
        <family val="2"/>
      </rPr>
      <t xml:space="preserve">Italy</t>
    </r>
    <r>
      <rPr>
        <vertAlign val="superscript"/>
        <sz val="8"/>
        <rFont val="Arial"/>
        <family val="2"/>
      </rPr>
      <t xml:space="preserve">17</t>
    </r>
  </si>
  <si>
    <r>
      <rPr>
        <sz val="8"/>
        <rFont val="Arial"/>
        <family val="2"/>
      </rPr>
      <t xml:space="preserve">Kenya</t>
    </r>
    <r>
      <rPr>
        <vertAlign val="superscript"/>
        <sz val="8"/>
        <rFont val="Arial"/>
        <family val="2"/>
      </rPr>
      <t xml:space="preserve">18</t>
    </r>
  </si>
  <si>
    <r>
      <rPr>
        <sz val="8"/>
        <rFont val="Arial"/>
        <family val="2"/>
      </rPr>
      <t xml:space="preserve">Latvia</t>
    </r>
    <r>
      <rPr>
        <vertAlign val="superscript"/>
        <sz val="8"/>
        <rFont val="Arial"/>
        <family val="2"/>
      </rPr>
      <t xml:space="preserve">19</t>
    </r>
  </si>
  <si>
    <r>
      <rPr>
        <sz val="8"/>
        <rFont val="Arial"/>
        <family val="2"/>
      </rPr>
      <t xml:space="preserve">Latvia</t>
    </r>
    <r>
      <rPr>
        <vertAlign val="superscript"/>
        <sz val="8"/>
        <rFont val="Arial"/>
        <family val="2"/>
      </rPr>
      <t xml:space="preserve">20</t>
    </r>
  </si>
  <si>
    <r>
      <rPr>
        <sz val="8"/>
        <rFont val="Arial"/>
        <family val="2"/>
      </rPr>
      <t xml:space="preserve">Malaysia</t>
    </r>
    <r>
      <rPr>
        <vertAlign val="superscript"/>
        <sz val="8"/>
        <rFont val="Arial"/>
        <family val="2"/>
      </rPr>
      <t xml:space="preserve">21</t>
    </r>
  </si>
  <si>
    <r>
      <rPr>
        <sz val="8"/>
        <rFont val="Arial"/>
        <family val="2"/>
      </rPr>
      <t xml:space="preserve">Montenegro</t>
    </r>
    <r>
      <rPr>
        <vertAlign val="superscript"/>
        <sz val="8"/>
        <rFont val="Arial"/>
        <family val="2"/>
      </rPr>
      <t xml:space="preserve">22</t>
    </r>
  </si>
  <si>
    <r>
      <rPr>
        <sz val="8"/>
        <rFont val="Arial"/>
        <family val="2"/>
      </rPr>
      <t xml:space="preserve">Myanmar</t>
    </r>
    <r>
      <rPr>
        <vertAlign val="superscript"/>
        <sz val="8"/>
        <rFont val="Arial"/>
        <family val="2"/>
      </rPr>
      <t xml:space="preserve">23</t>
    </r>
  </si>
  <si>
    <r>
      <rPr>
        <sz val="8"/>
        <rFont val="Arial"/>
        <family val="2"/>
      </rPr>
      <t xml:space="preserve">Nepal</t>
    </r>
    <r>
      <rPr>
        <vertAlign val="superscript"/>
        <sz val="8"/>
        <rFont val="Arial"/>
        <family val="2"/>
      </rPr>
      <t xml:space="preserve">24</t>
    </r>
  </si>
  <si>
    <r>
      <rPr>
        <sz val="8"/>
        <rFont val="Arial"/>
        <family val="2"/>
      </rPr>
      <t xml:space="preserve">Philippines</t>
    </r>
    <r>
      <rPr>
        <vertAlign val="superscript"/>
        <sz val="8"/>
        <rFont val="Arial"/>
        <family val="2"/>
      </rPr>
      <t xml:space="preserve">25</t>
    </r>
  </si>
  <si>
    <r>
      <rPr>
        <sz val="8"/>
        <rFont val="Arial"/>
        <family val="2"/>
      </rPr>
      <t xml:space="preserve">Poland</t>
    </r>
    <r>
      <rPr>
        <vertAlign val="superscript"/>
        <sz val="8"/>
        <rFont val="Arial"/>
        <family val="2"/>
      </rPr>
      <t xml:space="preserve">26</t>
    </r>
  </si>
  <si>
    <r>
      <rPr>
        <sz val="8"/>
        <rFont val="Arial"/>
        <family val="2"/>
      </rPr>
      <t xml:space="preserve">Portugal</t>
    </r>
    <r>
      <rPr>
        <vertAlign val="superscript"/>
        <sz val="8"/>
        <rFont val="Arial"/>
        <family val="2"/>
      </rPr>
      <t xml:space="preserve">27</t>
    </r>
  </si>
  <si>
    <r>
      <rPr>
        <sz val="8"/>
        <rFont val="Arial"/>
        <family val="2"/>
      </rPr>
      <t xml:space="preserve">Russian Federation</t>
    </r>
    <r>
      <rPr>
        <vertAlign val="superscript"/>
        <sz val="8"/>
        <rFont val="Arial"/>
        <family val="2"/>
      </rPr>
      <t xml:space="preserve">28</t>
    </r>
  </si>
  <si>
    <r>
      <rPr>
        <sz val="8"/>
        <rFont val="Arial"/>
        <family val="2"/>
      </rPr>
      <t xml:space="preserve">Serbia and Kosovo (S/RES/1244 (1999))</t>
    </r>
    <r>
      <rPr>
        <vertAlign val="superscript"/>
        <sz val="8"/>
        <rFont val="Arial"/>
        <family val="2"/>
      </rPr>
      <t xml:space="preserve">29</t>
    </r>
  </si>
  <si>
    <r>
      <rPr>
        <sz val="8"/>
        <rFont val="Arial"/>
        <family val="2"/>
      </rPr>
      <t xml:space="preserve">Slovakia</t>
    </r>
    <r>
      <rPr>
        <vertAlign val="superscript"/>
        <sz val="8"/>
        <rFont val="Arial"/>
        <family val="2"/>
      </rPr>
      <t xml:space="preserve">30</t>
    </r>
  </si>
  <si>
    <r>
      <rPr>
        <sz val="8"/>
        <rFont val="Arial"/>
        <family val="2"/>
      </rPr>
      <t xml:space="preserve">Slovenia</t>
    </r>
    <r>
      <rPr>
        <vertAlign val="superscript"/>
        <sz val="8"/>
        <rFont val="Arial"/>
        <family val="2"/>
      </rPr>
      <t xml:space="preserve">31</t>
    </r>
  </si>
  <si>
    <r>
      <rPr>
        <sz val="8"/>
        <rFont val="Arial"/>
        <family val="2"/>
      </rPr>
      <t xml:space="preserve">Spain</t>
    </r>
    <r>
      <rPr>
        <vertAlign val="superscript"/>
        <sz val="8"/>
        <rFont val="Arial"/>
        <family val="2"/>
      </rPr>
      <t xml:space="preserve">14</t>
    </r>
  </si>
  <si>
    <r>
      <rPr>
        <sz val="8"/>
        <rFont val="Arial"/>
        <family val="2"/>
      </rPr>
      <t xml:space="preserve">Syrian Arab Republic</t>
    </r>
    <r>
      <rPr>
        <vertAlign val="superscript"/>
        <sz val="8"/>
        <rFont val="Arial"/>
        <family val="2"/>
      </rPr>
      <t xml:space="preserve">32</t>
    </r>
  </si>
  <si>
    <r>
      <rPr>
        <sz val="8"/>
        <rFont val="Arial"/>
        <family val="2"/>
      </rPr>
      <t xml:space="preserve">Tajikistan</t>
    </r>
    <r>
      <rPr>
        <vertAlign val="superscript"/>
        <sz val="8"/>
        <rFont val="Arial"/>
        <family val="2"/>
      </rPr>
      <t xml:space="preserve">33</t>
    </r>
  </si>
  <si>
    <r>
      <rPr>
        <sz val="8"/>
        <rFont val="Arial"/>
        <family val="2"/>
      </rPr>
      <t xml:space="preserve">Thailand</t>
    </r>
    <r>
      <rPr>
        <vertAlign val="superscript"/>
        <sz val="8"/>
        <rFont val="Arial"/>
        <family val="2"/>
      </rPr>
      <t xml:space="preserve">34</t>
    </r>
  </si>
  <si>
    <r>
      <rPr>
        <sz val="8"/>
        <rFont val="Arial"/>
        <family val="2"/>
      </rPr>
      <t xml:space="preserve">The former Yugoslav Republic of Macedonia</t>
    </r>
    <r>
      <rPr>
        <vertAlign val="superscript"/>
        <sz val="8"/>
        <rFont val="Arial"/>
        <family val="2"/>
      </rPr>
      <t xml:space="preserve">35</t>
    </r>
  </si>
  <si>
    <r>
      <rPr>
        <sz val="8"/>
        <rFont val="Arial"/>
        <family val="2"/>
      </rPr>
      <t xml:space="preserve">Ukraine</t>
    </r>
    <r>
      <rPr>
        <vertAlign val="superscript"/>
        <sz val="8"/>
        <rFont val="Arial"/>
        <family val="2"/>
      </rPr>
      <t xml:space="preserve">36</t>
    </r>
  </si>
  <si>
    <r>
      <rPr>
        <sz val="8"/>
        <rFont val="Arial"/>
        <family val="2"/>
      </rPr>
      <t xml:space="preserve">United Kingdom</t>
    </r>
    <r>
      <rPr>
        <vertAlign val="superscript"/>
        <sz val="8"/>
        <rFont val="Arial"/>
        <family val="2"/>
      </rPr>
      <t xml:space="preserve">37</t>
    </r>
  </si>
  <si>
    <r>
      <rPr>
        <vertAlign val="superscript"/>
        <sz val="7"/>
        <rFont val="Arial"/>
        <family val="2"/>
      </rPr>
      <t xml:space="preserve">1</t>
    </r>
    <r>
      <rPr>
        <sz val="7"/>
        <rFont val="Arial"/>
        <family val="2"/>
      </rPr>
      <t xml:space="preserve"> Figure from 2011 census.</t>
    </r>
  </si>
  <si>
    <r>
      <rPr>
        <vertAlign val="superscript"/>
        <sz val="7"/>
        <rFont val="Arial"/>
        <family val="2"/>
      </rPr>
      <t xml:space="preserve">2</t>
    </r>
    <r>
      <rPr>
        <sz val="7"/>
        <rFont val="Arial"/>
        <family val="2"/>
      </rPr>
      <t xml:space="preserve"> Figure from 2009 census. 1,640 persons were registered by the Ministry of Interior as stateless at the end of 2012.</t>
    </r>
  </si>
  <si>
    <r>
      <rPr>
        <vertAlign val="superscript"/>
        <sz val="7"/>
        <rFont val="Arial"/>
        <family val="2"/>
      </rPr>
      <t xml:space="preserve">3</t>
    </r>
    <r>
      <rPr>
        <sz val="7"/>
        <rFont val="Arial"/>
        <family val="2"/>
      </rPr>
      <t xml:space="preserve"> Number of stateless persons registered by the Department of Citizenship and Migration of the Ministry of Interior of Belarus. (In the 2009 census, 16,116 persons declared that they do not possess any nationality).</t>
    </r>
  </si>
  <si>
    <r>
      <rPr>
        <vertAlign val="superscript"/>
        <sz val="7"/>
        <rFont val="Arial"/>
        <family val="2"/>
      </rPr>
      <t xml:space="preserve">4</t>
    </r>
    <r>
      <rPr>
        <sz val="7"/>
        <rFont val="Arial"/>
        <family val="2"/>
      </rPr>
      <t xml:space="preserve"> Figure adjusted to reflect the results of a verification exercise, identification of new cases and the number of individuals who had their nationality confirmed in 2014. </t>
    </r>
  </si>
  <si>
    <r>
      <rPr>
        <vertAlign val="superscript"/>
        <sz val="7"/>
        <rFont val="Arial"/>
        <family val="2"/>
      </rPr>
      <t xml:space="preserve">5 </t>
    </r>
    <r>
      <rPr>
        <sz val="7"/>
        <rFont val="Arial"/>
        <family val="2"/>
      </rPr>
      <t xml:space="preserve">Figure from the 2010 census.</t>
    </r>
  </si>
  <si>
    <r>
      <rPr>
        <vertAlign val="superscript"/>
        <sz val="7"/>
        <rFont val="Arial"/>
        <family val="2"/>
      </rPr>
      <t xml:space="preserve">6 </t>
    </r>
    <r>
      <rPr>
        <sz val="7"/>
        <rFont val="Arial"/>
        <family val="2"/>
      </rPr>
      <t xml:space="preserve">Figure refers to a population of undetermined nationality.</t>
    </r>
  </si>
  <si>
    <r>
      <rPr>
        <vertAlign val="superscript"/>
        <sz val="7"/>
        <rFont val="Arial"/>
        <family val="2"/>
      </rPr>
      <t xml:space="preserve">7 </t>
    </r>
    <r>
      <rPr>
        <sz val="7"/>
        <rFont val="Arial"/>
        <family val="2"/>
      </rPr>
      <t xml:space="preserve">The figure includes: i) 300,000 children abandoned at birth: Government estimate of individuals of unknown parentage who were abandoned as children and who are not considered as nationals under Ivorian law. ii) 400,000 descendants of immigrants: Government estimate of individuals who themselves or whose parents or grandparents migrated to Côte d’Ivoire before or just after independence and who did not establish their nationality at independence or before the nationality law changed in 1972. The estimate is derived in part from cases denied voter registration in 2010 because electoral authorities could not determine their nationality at the time.</t>
    </r>
  </si>
  <si>
    <r>
      <rPr>
        <vertAlign val="superscript"/>
        <sz val="7"/>
        <rFont val="Arial"/>
        <family val="2"/>
      </rPr>
      <t xml:space="preserve">8 </t>
    </r>
    <r>
      <rPr>
        <sz val="7"/>
        <rFont val="Arial"/>
        <family val="2"/>
      </rPr>
      <t xml:space="preserve">Figure from the 2011 census. It includes 36 persons registered as stateless as well as 54 persons registered as of undetermined nationality by the Government of Croatia.</t>
    </r>
  </si>
  <si>
    <r>
      <rPr>
        <vertAlign val="superscript"/>
        <sz val="7"/>
        <rFont val="Arial"/>
        <family val="2"/>
      </rPr>
      <t xml:space="preserve">9 </t>
    </r>
    <r>
      <rPr>
        <sz val="7"/>
        <rFont val="Arial"/>
        <family val="2"/>
      </rPr>
      <t xml:space="preserve">Figure from the 2011 census.</t>
    </r>
  </si>
  <si>
    <r>
      <rPr>
        <vertAlign val="superscript"/>
        <sz val="7"/>
        <rFont val="Arial"/>
        <family val="2"/>
      </rPr>
      <t xml:space="preserve">10 </t>
    </r>
    <r>
      <rPr>
        <sz val="7"/>
        <rFont val="Arial"/>
        <family val="2"/>
      </rPr>
      <t xml:space="preserve">The figure for stateless persons is based on an official survey released in May 2013 by the National Bureau for Statistics and refers to the estimated number of individuals born in the country to at least one Haitian migrant parent. No population data is currently available on subsequent generations born in the Dominican Republic.</t>
    </r>
  </si>
  <si>
    <r>
      <rPr>
        <vertAlign val="superscript"/>
        <sz val="7"/>
        <rFont val="Arial"/>
        <family val="2"/>
      </rPr>
      <t xml:space="preserve">11 </t>
    </r>
    <r>
      <rPr>
        <sz val="7"/>
        <rFont val="Arial"/>
        <family val="2"/>
      </rPr>
      <t xml:space="preserve">Almost all people recorded as being stateless have permanent residence and enjoy more rights than foreseen in the 1954 Convention relating to the Status of Stateless Persons.</t>
    </r>
  </si>
  <si>
    <r>
      <rPr>
        <vertAlign val="superscript"/>
        <sz val="7"/>
        <rFont val="Arial"/>
        <family val="2"/>
      </rPr>
      <t xml:space="preserve">12 </t>
    </r>
    <r>
      <rPr>
        <sz val="7"/>
        <rFont val="Arial"/>
        <family val="2"/>
      </rPr>
      <t xml:space="preserve">The figure does not represent the entire number of persons registered as stateless in the German Central Aliens Register. The number of stateless persons holding a humanitarian residence title (not all of whom are persons of concern to UNHCR) and the number of stateless asylum-seekers have been deducted from it.</t>
    </r>
  </si>
  <si>
    <r>
      <rPr>
        <vertAlign val="superscript"/>
        <sz val="7"/>
        <rFont val="Arial"/>
        <family val="2"/>
      </rPr>
      <t xml:space="preserve">13</t>
    </r>
    <r>
      <rPr>
        <sz val="7"/>
        <rFont val="Arial"/>
        <family val="2"/>
      </rPr>
      <t xml:space="preserve"> Includes people deprived of their citizenship under previous nationality legislation, stateless individuals with permanent residence who are recognized as "stateless foreigners" and other stateless persons resident in Greece.</t>
    </r>
  </si>
  <si>
    <r>
      <rPr>
        <vertAlign val="superscript"/>
        <sz val="7"/>
        <rFont val="Arial"/>
        <family val="2"/>
      </rPr>
      <t xml:space="preserve">14 </t>
    </r>
    <r>
      <rPr>
        <sz val="7"/>
        <rFont val="Arial"/>
        <family val="2"/>
      </rPr>
      <t xml:space="preserve">Figure relates to the end of 2013.</t>
    </r>
  </si>
  <si>
    <r>
      <rPr>
        <vertAlign val="superscript"/>
        <sz val="7"/>
        <rFont val="Arial"/>
        <family val="2"/>
      </rPr>
      <t xml:space="preserve">15</t>
    </r>
    <r>
      <rPr>
        <sz val="7"/>
        <rFont val="Arial"/>
        <family val="2"/>
      </rPr>
      <t xml:space="preserve"> The figure is an estimate and currently under review.</t>
    </r>
  </si>
  <si>
    <r>
      <rPr>
        <vertAlign val="superscript"/>
        <sz val="7"/>
        <rFont val="Arial"/>
        <family val="2"/>
      </rPr>
      <t xml:space="preserve">16 </t>
    </r>
    <r>
      <rPr>
        <sz val="7"/>
        <rFont val="Arial"/>
        <family val="2"/>
      </rPr>
      <t xml:space="preserve">The figure does not include potentially stateless Bedouin nor all stateless former USSR citizens.</t>
    </r>
  </si>
  <si>
    <r>
      <rPr>
        <vertAlign val="superscript"/>
        <sz val="7"/>
        <rFont val="Arial"/>
        <family val="2"/>
      </rPr>
      <t xml:space="preserve">17 </t>
    </r>
    <r>
      <rPr>
        <sz val="7"/>
        <rFont val="Arial"/>
        <family val="2"/>
      </rPr>
      <t xml:space="preserve">Updated figure from the National Institute of Statistics (ISTAT).</t>
    </r>
  </si>
  <si>
    <r>
      <rPr>
        <vertAlign val="superscript"/>
        <sz val="7"/>
        <rFont val="Arial"/>
        <family val="2"/>
      </rPr>
      <t xml:space="preserve">18</t>
    </r>
    <r>
      <rPr>
        <sz val="7"/>
        <rFont val="Arial"/>
        <family val="2"/>
      </rPr>
      <t xml:space="preserve"> The figure of 20,000 is an estimate by UNHCR and civil society organizations based on currently available information on several communities in Kenya. This estimate is under review pending further research and mapping activities.</t>
    </r>
  </si>
  <si>
    <r>
      <rPr>
        <vertAlign val="superscript"/>
        <sz val="7"/>
        <rFont val="Arial"/>
        <family val="2"/>
      </rPr>
      <t xml:space="preserve">19</t>
    </r>
    <r>
      <rPr>
        <sz val="7"/>
        <rFont val="Arial"/>
        <family val="2"/>
      </rPr>
      <t xml:space="preserve"> The Republic of Latvia enacted a Law on Stateless Persons on 17 February 2004, which replaced the Law on the Status of Stateless Persons in the Republic of Latvia of 18 February 1999, and which determines the legal status of persons who are not considered as citizens by the legislation of any State and whose status is not determined by the 25th April 1995 Law (quoted below). </t>
    </r>
  </si>
  <si>
    <r>
      <rPr>
        <vertAlign val="superscript"/>
        <sz val="7"/>
        <rFont val="Arial"/>
        <family val="2"/>
      </rPr>
      <t xml:space="preserve">20</t>
    </r>
    <r>
      <rPr>
        <sz val="7"/>
        <rFont val="Arial"/>
        <family val="2"/>
      </rPr>
      <t xml:space="preserve"> The Republic of Latvia, by the 25th April 1995 Law on the Status of Those Former USSR Citizens who are not Citizens of Latvia or of Any Other State, granted a transitional legal status to permanently residing persons (non-citizens) entitling them to a set of rights and obligations beyond the minimum rights prescribed by the 1954 Convention relating to the Status of Stateless Persons. According to the Latvian authorities, “Non-citizens of Latvia is the only category of residents who are not Latvian citizens, but who enjoy the right to reside in Latvia ex lege (all others require a resident permit) and an immediate right to acquire citizenship through registration and/or naturalisation (depending on age).”</t>
    </r>
  </si>
  <si>
    <r>
      <rPr>
        <vertAlign val="superscript"/>
        <sz val="7"/>
        <rFont val="Arial"/>
        <family val="2"/>
      </rPr>
      <t xml:space="preserve">21</t>
    </r>
    <r>
      <rPr>
        <sz val="7"/>
        <rFont val="Arial"/>
        <family val="2"/>
      </rPr>
      <t xml:space="preserve"> The figure is an estimated number of individuals who are stateless, including people who are unable to establish their nationality from among the Indian community (Tamils). Estimate is based on NGO and media reports, some citing official sources.</t>
    </r>
  </si>
  <si>
    <r>
      <rPr>
        <vertAlign val="superscript"/>
        <sz val="7"/>
        <rFont val="Arial"/>
        <family val="2"/>
      </rPr>
      <t xml:space="preserve">22</t>
    </r>
    <r>
      <rPr>
        <sz val="7"/>
        <rFont val="Arial"/>
        <family val="2"/>
      </rPr>
      <t xml:space="preserve"> 2011 census figure adjusted to reflect number of persons that acquired naionality.</t>
    </r>
  </si>
  <si>
    <r>
      <rPr>
        <vertAlign val="superscript"/>
        <sz val="7"/>
        <rFont val="Arial"/>
        <family val="2"/>
      </rPr>
      <t xml:space="preserve">23 </t>
    </r>
    <r>
      <rPr>
        <sz val="7"/>
        <rFont val="Arial"/>
        <family val="2"/>
      </rPr>
      <t xml:space="preserve">Figure refers to persons without citizenship in Rakhine State only and does not include an estimated 170,000 IDPs and persons in an IDP-like situation who are included under the IDP population but who are not considered nationals. The total stateless population in Rakhine State is estimated to be approximately one million.</t>
    </r>
  </si>
  <si>
    <r>
      <rPr>
        <vertAlign val="superscript"/>
        <sz val="7"/>
        <rFont val="Arial"/>
        <family val="2"/>
      </rPr>
      <t xml:space="preserve">24</t>
    </r>
    <r>
      <rPr>
        <sz val="7"/>
        <rFont val="Arial"/>
        <family val="2"/>
      </rPr>
      <t xml:space="preserve"> Various studies estimate that a large number of individuals lack citizenship certificates in Nepal. While these individuals are not all necessarily stateless, UNHCR has been working closely with the Government of Nepal and partners to address this situation.</t>
    </r>
  </si>
  <si>
    <r>
      <rPr>
        <vertAlign val="superscript"/>
        <sz val="7"/>
        <rFont val="Arial"/>
        <family val="2"/>
      </rPr>
      <t xml:space="preserve">25</t>
    </r>
    <r>
      <rPr>
        <sz val="7"/>
        <rFont val="Arial"/>
        <family val="2"/>
      </rPr>
      <t xml:space="preserve"> Figure based on a survey in 2012 undertaken by the Government and UNHCR in southern Mindanao and a registration exercise in one municipality in 2014.</t>
    </r>
  </si>
  <si>
    <r>
      <rPr>
        <vertAlign val="superscript"/>
        <sz val="7"/>
        <rFont val="Arial"/>
        <family val="2"/>
      </rPr>
      <t xml:space="preserve">26</t>
    </r>
    <r>
      <rPr>
        <sz val="7"/>
        <rFont val="Arial"/>
        <family val="2"/>
      </rPr>
      <t xml:space="preserve"> Figure is from the 2011 census, likely to include 2,020 persons registered as stateless by the authorities.</t>
    </r>
  </si>
  <si>
    <r>
      <rPr>
        <vertAlign val="superscript"/>
        <sz val="7"/>
        <rFont val="Arial"/>
        <family val="2"/>
      </rPr>
      <t xml:space="preserve">27</t>
    </r>
    <r>
      <rPr>
        <sz val="7"/>
        <rFont val="Arial"/>
        <family val="2"/>
      </rPr>
      <t xml:space="preserve"> Updated figure from the Portuguese Immigration Service referring to 2013.</t>
    </r>
  </si>
  <si>
    <r>
      <rPr>
        <vertAlign val="superscript"/>
        <sz val="7"/>
        <rFont val="Arial"/>
        <family val="2"/>
      </rPr>
      <t xml:space="preserve">28</t>
    </r>
    <r>
      <rPr>
        <sz val="7"/>
        <rFont val="Arial"/>
        <family val="2"/>
      </rPr>
      <t xml:space="preserve"> Census figure from 2010 adjusted to reflect the number of people who acquired nationality in 2011-2014.</t>
    </r>
  </si>
  <si>
    <r>
      <rPr>
        <vertAlign val="superscript"/>
        <sz val="7"/>
        <rFont val="Arial"/>
        <family val="2"/>
      </rPr>
      <t xml:space="preserve">29</t>
    </r>
    <r>
      <rPr>
        <sz val="7"/>
        <rFont val="Arial"/>
        <family val="2"/>
      </rPr>
      <t xml:space="preserve"> The great majority are former Yugoslav citizens who have yet to have their Serbian nationality formally recognized through the issuance of documents proving nationality.</t>
    </r>
  </si>
  <si>
    <r>
      <rPr>
        <vertAlign val="superscript"/>
        <sz val="7"/>
        <rFont val="Arial"/>
        <family val="2"/>
      </rPr>
      <t xml:space="preserve">30</t>
    </r>
    <r>
      <rPr>
        <sz val="7"/>
        <rFont val="Arial"/>
        <family val="2"/>
      </rPr>
      <t xml:space="preserve"> Figure from the 2011 census. It includes 63 stateless persons who held permits to stay in Slovakia at the end of 2011. No updated data on the number of stateless persons is available.  </t>
    </r>
  </si>
  <si>
    <r>
      <rPr>
        <vertAlign val="superscript"/>
        <sz val="7"/>
        <rFont val="Arial"/>
        <family val="2"/>
      </rPr>
      <t xml:space="preserve">31</t>
    </r>
    <r>
      <rPr>
        <sz val="7"/>
        <rFont val="Arial"/>
        <family val="2"/>
      </rPr>
      <t xml:space="preserve"> The figure is based on an NGO analysis of government registry data and may not represent the full magnitude of statelessness in Slovenia.</t>
    </r>
  </si>
  <si>
    <r>
      <rPr>
        <vertAlign val="superscript"/>
        <sz val="7"/>
        <rFont val="Arial"/>
        <family val="2"/>
      </rPr>
      <t xml:space="preserve">32</t>
    </r>
    <r>
      <rPr>
        <sz val="7"/>
        <rFont val="Arial"/>
        <family val="2"/>
      </rPr>
      <t xml:space="preserve"> The figure is an estimate.</t>
    </r>
  </si>
  <si>
    <r>
      <rPr>
        <vertAlign val="superscript"/>
        <sz val="7"/>
        <rFont val="Arial"/>
        <family val="2"/>
      </rPr>
      <t xml:space="preserve">33</t>
    </r>
    <r>
      <rPr>
        <sz val="7"/>
        <rFont val="Arial"/>
        <family val="2"/>
      </rPr>
      <t xml:space="preserve"> Figure is from 2010 census, likely to include 308 persons registered as stateless by the Ministry of Internal Affairs of Tajikistan. The figure is currently under review.</t>
    </r>
  </si>
  <si>
    <r>
      <rPr>
        <vertAlign val="superscript"/>
        <sz val="7"/>
        <rFont val="Arial"/>
        <family val="2"/>
      </rPr>
      <t xml:space="preserve">34</t>
    </r>
    <r>
      <rPr>
        <sz val="7"/>
        <rFont val="Arial"/>
        <family val="2"/>
      </rPr>
      <t xml:space="preserve"> Figure from 2011.</t>
    </r>
  </si>
  <si>
    <r>
      <rPr>
        <vertAlign val="superscript"/>
        <sz val="7"/>
        <rFont val="Arial"/>
        <family val="2"/>
      </rPr>
      <t xml:space="preserve">35</t>
    </r>
    <r>
      <rPr>
        <sz val="7"/>
        <rFont val="Arial"/>
        <family val="2"/>
      </rPr>
      <t xml:space="preserve"> The great majority are former Yugoslav citizens who have yet to have their nationality of The former Yugoslav Republic of Macedonia formally recognized through the issuance of documents proving nationality. </t>
    </r>
  </si>
  <si>
    <r>
      <rPr>
        <vertAlign val="superscript"/>
        <sz val="7"/>
        <rFont val="Arial"/>
        <family val="2"/>
      </rPr>
      <t xml:space="preserve">36</t>
    </r>
    <r>
      <rPr>
        <sz val="7"/>
        <rFont val="Arial"/>
        <family val="2"/>
      </rPr>
      <t xml:space="preserve"> The figure is an extrapolation of the 2001 census figure of persons who self-declared as not having a nationality. It includes 3,217 persons who are registered as stateless by the Ministry of the Interior of Ukraine.</t>
    </r>
  </si>
  <si>
    <r>
      <rPr>
        <vertAlign val="superscript"/>
        <sz val="7"/>
        <rFont val="Arial"/>
        <family val="2"/>
      </rPr>
      <t xml:space="preserve">37</t>
    </r>
    <r>
      <rPr>
        <sz val="7"/>
        <rFont val="Arial"/>
        <family val="2"/>
      </rPr>
      <t xml:space="preserve"> Figure refers to persons who have been recognized as stateless through the Statelessness Determination Procedure in 2013 and 2014.</t>
    </r>
  </si>
  <si>
    <r>
      <rPr>
        <vertAlign val="superscript"/>
        <sz val="7"/>
        <rFont val="Arial"/>
        <family val="2"/>
      </rPr>
      <t xml:space="preserve">38 </t>
    </r>
    <r>
      <rPr>
        <sz val="7"/>
        <rFont val="Arial"/>
        <family val="2"/>
      </rPr>
      <t xml:space="preserve">Figure refers to stateless persons with permanent residence reported by the Government in 2010. Information on other categories of stateless persons is not available.</t>
    </r>
  </si>
  <si>
    <t xml:space="preserve">This table does not include stateless persons or people in refugee-like or IDP-like situations.</t>
  </si>
  <si>
    <t xml:space="preserve">Pop. start-2014</t>
  </si>
  <si>
    <t xml:space="preserve">Pop. end-2014</t>
  </si>
  <si>
    <t xml:space="preserve">Change (%)</t>
  </si>
  <si>
    <t xml:space="preserve">Description/origin</t>
  </si>
  <si>
    <t xml:space="preserve">Afghan returnees of concern to UNHCR</t>
  </si>
  <si>
    <t xml:space="preserve">Persons of concern to UNHCR</t>
  </si>
  <si>
    <t xml:space="preserve">..</t>
  </si>
  <si>
    <t xml:space="preserve">Former Bosnian refugees of concern to UNHCR</t>
  </si>
  <si>
    <t xml:space="preserve">Former internally displaced persons of concern to UNHCR</t>
  </si>
  <si>
    <t xml:space="preserve">Haitians of concern to UNHCR</t>
  </si>
  <si>
    <t xml:space="preserve">Dependants of refugees</t>
  </si>
  <si>
    <t xml:space="preserve">Person of concern to UNHCR</t>
  </si>
  <si>
    <t xml:space="preserve">Persons pending screening by the Government and UNHCR</t>
  </si>
  <si>
    <t xml:space="preserve">Persons of Chadian descent evacuated from the Central African Republic</t>
  </si>
  <si>
    <t xml:space="preserve">Former refugees from Angola of concern to UNHCR</t>
  </si>
  <si>
    <t xml:space="preserve">Returning refugees who are beneficiaries of reconstruction programmes</t>
  </si>
  <si>
    <t xml:space="preserve">Returning refugees who are not fully integrated</t>
  </si>
  <si>
    <t xml:space="preserve">Congolese returnees of concern to UNHCR</t>
  </si>
  <si>
    <t xml:space="preserve">Syrians of concern to UNHCR</t>
  </si>
  <si>
    <t xml:space="preserve">Various nationalities of concern to UNHCR</t>
  </si>
  <si>
    <t xml:space="preserve">Chechens in need of international protection</t>
  </si>
  <si>
    <t xml:space="preserve">Palestinians of concern to UNHCR</t>
  </si>
  <si>
    <t xml:space="preserve">Refugees from Sierra Leone who are assisted with local integration</t>
  </si>
  <si>
    <t xml:space="preserve">Filipino Muslims</t>
  </si>
  <si>
    <t xml:space="preserve">Tibetan (recent arrivals)</t>
  </si>
  <si>
    <t xml:space="preserve">Nationals of Niger returned from Mali in camps and sites</t>
  </si>
  <si>
    <t xml:space="preserve">Nationals of Niger returned from Nigeria in Diffa region</t>
  </si>
  <si>
    <t xml:space="preserve">Rejected Vietnamese of concern to UNHCR</t>
  </si>
  <si>
    <t xml:space="preserve">Persons of concern to UNHCR (with and without FMS status)</t>
  </si>
  <si>
    <t xml:space="preserve">Refugees in ETC Humenne</t>
  </si>
  <si>
    <t xml:space="preserve">Ethiopians of concern to UNHCR</t>
  </si>
  <si>
    <t xml:space="preserve">Persons of concern in Qamishli</t>
  </si>
  <si>
    <t xml:space="preserve">Afghans of concern to UNHCR</t>
  </si>
  <si>
    <t xml:space="preserve">Ugandans of concern to UNHCR</t>
  </si>
  <si>
    <t xml:space="preserve">United Republic of Tanzania</t>
  </si>
  <si>
    <t xml:space="preserve">Naturalized ex-refugees from Burundi of concern to UNHCR</t>
  </si>
  <si>
    <t xml:space="preserve">Former refugees from Rwanda of concern to UNHCR</t>
  </si>
  <si>
    <t xml:space="preserve">Rejected Congolese asylum-seekers of concern to UNHCR</t>
  </si>
  <si>
    <t xml:space="preserve">Dependents of refugees</t>
  </si>
  <si>
    <t xml:space="preserve">In countries with more than one level in the procedure (first instance, appeal, etc.), the figures for both procedures have</t>
  </si>
  <si>
    <t xml:space="preserve">been added up. As a result, appeal cases might have been counted more than once (once at first instance and once on</t>
  </si>
  <si>
    <r>
      <rPr>
        <sz val="8"/>
        <rFont val="Arial"/>
        <family val="2"/>
      </rPr>
      <t xml:space="preserve">appeal). These data allow for monitoring of the number of decisions taken, but they are </t>
    </r>
    <r>
      <rPr>
        <u val="single"/>
        <sz val="8"/>
        <rFont val="Arial"/>
        <family val="2"/>
      </rPr>
      <t xml:space="preserve">not</t>
    </r>
    <r>
      <rPr>
        <sz val="8"/>
        <rFont val="Arial"/>
        <family val="2"/>
      </rPr>
      <t xml:space="preserve"> indicative of the final outcome</t>
    </r>
  </si>
  <si>
    <t xml:space="preserve">of the procedure for negative decisions. For information on recognition rates, see Annex Table 10.</t>
  </si>
  <si>
    <t xml:space="preserve">Pending</t>
  </si>
  <si>
    <t xml:space="preserve">Decisions during 2014</t>
  </si>
  <si>
    <r>
      <rPr>
        <sz val="8"/>
        <rFont val="Arial"/>
        <family val="2"/>
      </rPr>
      <t xml:space="preserve">Protection indic.</t>
    </r>
    <r>
      <rPr>
        <vertAlign val="superscript"/>
        <sz val="8"/>
        <rFont val="Arial"/>
        <family val="2"/>
      </rPr>
      <t xml:space="preserve">1</t>
    </r>
  </si>
  <si>
    <t xml:space="preserve">start-2014</t>
  </si>
  <si>
    <t xml:space="preserve">Positive</t>
  </si>
  <si>
    <t xml:space="preserve">end-2014</t>
  </si>
  <si>
    <t xml:space="preserve">Applied</t>
  </si>
  <si>
    <t xml:space="preserve">Conv-</t>
  </si>
  <si>
    <t xml:space="preserve">Complem.</t>
  </si>
  <si>
    <t xml:space="preserve">O/w.</t>
  </si>
  <si>
    <t xml:space="preserve">Change</t>
  </si>
  <si>
    <t xml:space="preserve">UNHCR</t>
  </si>
  <si>
    <t xml:space="preserve">during</t>
  </si>
  <si>
    <t xml:space="preserve">ention</t>
  </si>
  <si>
    <t xml:space="preserve">protect.</t>
  </si>
  <si>
    <t xml:space="preserve">Otherw.</t>
  </si>
  <si>
    <t xml:space="preserve">closed </t>
  </si>
  <si>
    <t xml:space="preserve">pending</t>
  </si>
  <si>
    <t xml:space="preserve">status</t>
  </si>
  <si>
    <t xml:space="preserve">Rejected</t>
  </si>
  <si>
    <t xml:space="preserve">closed</t>
  </si>
  <si>
    <t xml:space="preserve">rate</t>
  </si>
  <si>
    <t xml:space="preserve">cases (%)</t>
  </si>
  <si>
    <r>
      <rPr>
        <sz val="8"/>
        <rFont val="Arial"/>
        <family val="2"/>
      </rPr>
      <t xml:space="preserve">Australia*</t>
    </r>
    <r>
      <rPr>
        <vertAlign val="superscript"/>
        <sz val="8"/>
        <rFont val="Arial"/>
        <family val="2"/>
      </rPr>
      <t xml:space="preserve">2</t>
    </r>
  </si>
  <si>
    <t xml:space="preserve">Belgium*</t>
  </si>
  <si>
    <t xml:space="preserve">Benin*</t>
  </si>
  <si>
    <r>
      <rPr>
        <sz val="8"/>
        <rFont val="Arial"/>
        <family val="2"/>
      </rPr>
      <t xml:space="preserve">Ecuador</t>
    </r>
    <r>
      <rPr>
        <vertAlign val="superscript"/>
        <sz val="8"/>
        <rFont val="Arial"/>
        <family val="2"/>
      </rPr>
      <t xml:space="preserve">3</t>
    </r>
  </si>
  <si>
    <t xml:space="preserve">Haiti*</t>
  </si>
  <si>
    <r>
      <rPr>
        <sz val="8"/>
        <rFont val="Arial"/>
        <family val="2"/>
      </rPr>
      <t xml:space="preserve">Iceland</t>
    </r>
    <r>
      <rPr>
        <vertAlign val="superscript"/>
        <sz val="8"/>
        <rFont val="Arial"/>
        <family val="2"/>
      </rPr>
      <t xml:space="preserve">4</t>
    </r>
  </si>
  <si>
    <r>
      <rPr>
        <sz val="8"/>
        <rFont val="Arial"/>
        <family val="2"/>
      </rPr>
      <t xml:space="preserve">Israel</t>
    </r>
    <r>
      <rPr>
        <vertAlign val="superscript"/>
        <sz val="8"/>
        <rFont val="Arial"/>
        <family val="2"/>
      </rPr>
      <t xml:space="preserve">5</t>
    </r>
  </si>
  <si>
    <r>
      <rPr>
        <sz val="8"/>
        <rFont val="Arial"/>
        <family val="2"/>
      </rPr>
      <t xml:space="preserve">Japan</t>
    </r>
    <r>
      <rPr>
        <vertAlign val="superscript"/>
        <sz val="8"/>
        <rFont val="Arial"/>
        <family val="2"/>
      </rPr>
      <t xml:space="preserve">6</t>
    </r>
  </si>
  <si>
    <r>
      <rPr>
        <sz val="8"/>
        <rFont val="Arial"/>
        <family val="2"/>
      </rPr>
      <t xml:space="preserve">Kuwait</t>
    </r>
    <r>
      <rPr>
        <vertAlign val="superscript"/>
        <sz val="8"/>
        <rFont val="Arial"/>
        <family val="2"/>
      </rPr>
      <t xml:space="preserve">7</t>
    </r>
  </si>
  <si>
    <t xml:space="preserve">Luxembourg*</t>
  </si>
  <si>
    <t xml:space="preserve">Mali*</t>
  </si>
  <si>
    <r>
      <rPr>
        <sz val="8"/>
        <rFont val="Arial"/>
        <family val="2"/>
      </rPr>
      <t xml:space="preserve">Mexico</t>
    </r>
    <r>
      <rPr>
        <vertAlign val="superscript"/>
        <sz val="8"/>
        <rFont val="Arial"/>
        <family val="2"/>
      </rPr>
      <t xml:space="preserve">8</t>
    </r>
  </si>
  <si>
    <r>
      <rPr>
        <sz val="8"/>
        <rFont val="Arial"/>
        <family val="2"/>
      </rPr>
      <t xml:space="preserve">Netherlands</t>
    </r>
    <r>
      <rPr>
        <vertAlign val="superscript"/>
        <sz val="8"/>
        <rFont val="Arial"/>
        <family val="2"/>
      </rPr>
      <t xml:space="preserve">9</t>
    </r>
  </si>
  <si>
    <t xml:space="preserve">New Zealand*</t>
  </si>
  <si>
    <t xml:space="preserve">Saint Maarten</t>
  </si>
  <si>
    <t xml:space="preserve">Senegal*</t>
  </si>
  <si>
    <t xml:space="preserve">South Sudan*</t>
  </si>
  <si>
    <r>
      <rPr>
        <sz val="8"/>
        <rFont val="Arial"/>
        <family val="2"/>
      </rPr>
      <t xml:space="preserve">Turkey</t>
    </r>
    <r>
      <rPr>
        <vertAlign val="superscript"/>
        <sz val="8"/>
        <rFont val="Arial"/>
        <family val="2"/>
      </rPr>
      <t xml:space="preserve">10</t>
    </r>
  </si>
  <si>
    <t xml:space="preserve">United Kingdom*</t>
  </si>
  <si>
    <t xml:space="preserve">United States*</t>
  </si>
  <si>
    <t xml:space="preserve">Venezuela (Boliv. Rep. of)</t>
  </si>
  <si>
    <t xml:space="preserve">* Data refers to number of cases or mix of persons and cases.</t>
  </si>
  <si>
    <r>
      <rPr>
        <vertAlign val="superscript"/>
        <sz val="7.5"/>
        <rFont val="Arial"/>
        <family val="2"/>
      </rPr>
      <t xml:space="preserve">1</t>
    </r>
    <r>
      <rPr>
        <sz val="7.5"/>
        <rFont val="Arial"/>
        <family val="2"/>
      </rPr>
      <t xml:space="preserve"> Protection indicators (calculated by UNHCR):</t>
    </r>
  </si>
  <si>
    <t xml:space="preserve">  Otherwise closed rate: Otherwise closed divided by Total no. of decisions * 100%.</t>
  </si>
  <si>
    <t xml:space="preserve">  Change in pending cases: Cases pending as at 31 December 2014 minus Cases pending as at 1 January 2014 divided by Cases pending as at 1 January 2014 * 100%.</t>
  </si>
  <si>
    <r>
      <rPr>
        <vertAlign val="superscript"/>
        <sz val="7.5"/>
        <rFont val="Arial"/>
        <family val="2"/>
      </rPr>
      <t xml:space="preserve">2</t>
    </r>
    <r>
      <rPr>
        <sz val="7.5"/>
        <rFont val="Arial"/>
        <family val="2"/>
      </rPr>
      <t xml:space="preserve"> Australia's figures for asylum-seekers are based on the number of applications lodged for protection visas.</t>
    </r>
  </si>
  <si>
    <r>
      <rPr>
        <vertAlign val="superscript"/>
        <sz val="7.5"/>
        <rFont val="Arial"/>
        <family val="2"/>
      </rPr>
      <t xml:space="preserve">3</t>
    </r>
    <r>
      <rPr>
        <sz val="7.5"/>
        <rFont val="Arial"/>
        <family val="2"/>
      </rPr>
      <t xml:space="preserve"> No information on asylum applications registered or decisions taken during 2014 is available. Pending cases refers to September 2013.</t>
    </r>
  </si>
  <si>
    <r>
      <rPr>
        <vertAlign val="superscript"/>
        <sz val="7.5"/>
        <rFont val="Arial"/>
        <family val="2"/>
      </rPr>
      <t xml:space="preserve">4</t>
    </r>
    <r>
      <rPr>
        <sz val="7.5"/>
        <rFont val="Arial"/>
        <family val="2"/>
      </rPr>
      <t xml:space="preserve"> Source: Eurostat.</t>
    </r>
  </si>
  <si>
    <r>
      <rPr>
        <vertAlign val="superscript"/>
        <sz val="7.5"/>
        <rFont val="Arial"/>
        <family val="2"/>
      </rPr>
      <t xml:space="preserve">5</t>
    </r>
    <r>
      <rPr>
        <sz val="7.5"/>
        <rFont val="Arial"/>
        <family val="2"/>
      </rPr>
      <t xml:space="preserve"> Asylum applications registered and decisions taken is limited to UNHCR data. Data on asylum applications registered with and decisions taken by the Government of Israel are not available. Pending cases at end-2014 refers to start-2014 in the absence of updated information available. </t>
    </r>
  </si>
  <si>
    <r>
      <rPr>
        <vertAlign val="superscript"/>
        <sz val="7.5"/>
        <rFont val="Arial"/>
        <family val="2"/>
      </rPr>
      <t xml:space="preserve">6</t>
    </r>
    <r>
      <rPr>
        <sz val="7.5"/>
        <rFont val="Arial"/>
        <family val="2"/>
      </rPr>
      <t xml:space="preserve"> Figures are UNHCR estimates.</t>
    </r>
  </si>
  <si>
    <r>
      <rPr>
        <vertAlign val="superscript"/>
        <sz val="7.5"/>
        <rFont val="Arial"/>
        <family val="2"/>
      </rPr>
      <t xml:space="preserve">7</t>
    </r>
    <r>
      <rPr>
        <sz val="7.5"/>
        <rFont val="Arial"/>
        <family val="2"/>
      </rPr>
      <t xml:space="preserve"> Figures refer to the first six months of 2014. </t>
    </r>
  </si>
  <si>
    <r>
      <rPr>
        <vertAlign val="superscript"/>
        <sz val="7.5"/>
        <rFont val="Arial"/>
        <family val="2"/>
      </rPr>
      <t xml:space="preserve">8</t>
    </r>
    <r>
      <rPr>
        <sz val="7.5"/>
        <rFont val="Arial"/>
        <family val="2"/>
      </rPr>
      <t xml:space="preserve"> Figures do not include all refugee status determination decisions taken by the Mexican authorities in 2014. The total number of asylum-seekers reported reflects only those registered until the end of September 2014.</t>
    </r>
  </si>
  <si>
    <r>
      <rPr>
        <vertAlign val="superscript"/>
        <sz val="7.5"/>
        <rFont val="Arial"/>
        <family val="2"/>
      </rPr>
      <t xml:space="preserve">9</t>
    </r>
    <r>
      <rPr>
        <sz val="7.5"/>
        <rFont val="Arial"/>
        <family val="2"/>
      </rPr>
      <t xml:space="preserve"> Pending cases at start-2014 are not available while pending cases at end-2014 refer to 31 January 2015. </t>
    </r>
  </si>
  <si>
    <r>
      <rPr>
        <vertAlign val="superscript"/>
        <sz val="7.5"/>
        <rFont val="Arial"/>
        <family val="2"/>
      </rPr>
      <t xml:space="preserve">10</t>
    </r>
    <r>
      <rPr>
        <sz val="7.5"/>
        <rFont val="Arial"/>
        <family val="2"/>
      </rPr>
      <t xml:space="preserve"> Data include asylum-seekers registered with UNHCR as well as asylum-seekers who have been pre-registered but who are pending official registration with UNHCR.</t>
    </r>
  </si>
  <si>
    <r>
      <rPr>
        <sz val="8"/>
        <rFont val="Arial"/>
        <family val="2"/>
      </rPr>
      <t xml:space="preserve">Protection indicators</t>
    </r>
    <r>
      <rPr>
        <vertAlign val="superscript"/>
        <sz val="8"/>
        <rFont val="Arial"/>
        <family val="2"/>
      </rPr>
      <t xml:space="preserve">5</t>
    </r>
  </si>
  <si>
    <t xml:space="preserve">start-14</t>
  </si>
  <si>
    <t xml:space="preserve">end-14</t>
  </si>
  <si>
    <t xml:space="preserve">Recognition</t>
  </si>
  <si>
    <t xml:space="preserve">Type</t>
  </si>
  <si>
    <t xml:space="preserve">Cases/</t>
  </si>
  <si>
    <t xml:space="preserve">rates</t>
  </si>
  <si>
    <r>
      <rPr>
        <sz val="8"/>
        <rFont val="Arial"/>
        <family val="2"/>
      </rPr>
      <t xml:space="preserve">Persons</t>
    </r>
    <r>
      <rPr>
        <vertAlign val="superscript"/>
        <sz val="8"/>
        <rFont val="Arial"/>
        <family val="2"/>
      </rPr>
      <t xml:space="preserve">2</t>
    </r>
  </si>
  <si>
    <t xml:space="preserve">Procedure</t>
  </si>
  <si>
    <t xml:space="preserve">Ref.</t>
  </si>
  <si>
    <r>
      <rPr>
        <sz val="8"/>
        <rFont val="Arial"/>
        <family val="2"/>
      </rPr>
      <t xml:space="preserve">applic.</t>
    </r>
    <r>
      <rPr>
        <vertAlign val="superscript"/>
        <sz val="8"/>
        <rFont val="Arial"/>
        <family val="2"/>
      </rPr>
      <t xml:space="preserve">1</t>
    </r>
  </si>
  <si>
    <t xml:space="preserve">App.</t>
  </si>
  <si>
    <t xml:space="preserve">Dec.</t>
  </si>
  <si>
    <r>
      <rPr>
        <sz val="8"/>
        <rFont val="Arial"/>
        <family val="2"/>
      </rPr>
      <t xml:space="preserve">T</t>
    </r>
    <r>
      <rPr>
        <vertAlign val="superscript"/>
        <sz val="8"/>
        <rFont val="Arial"/>
        <family val="2"/>
      </rPr>
      <t xml:space="preserve">3</t>
    </r>
  </si>
  <si>
    <r>
      <rPr>
        <sz val="8"/>
        <rFont val="Arial"/>
        <family val="2"/>
      </rPr>
      <t xml:space="preserve">L</t>
    </r>
    <r>
      <rPr>
        <vertAlign val="superscript"/>
        <sz val="8"/>
        <rFont val="Arial"/>
        <family val="2"/>
      </rPr>
      <t xml:space="preserve">4</t>
    </r>
  </si>
  <si>
    <t xml:space="preserve">A</t>
  </si>
  <si>
    <t xml:space="preserve">P</t>
  </si>
  <si>
    <t xml:space="preserve">U</t>
  </si>
  <si>
    <t xml:space="preserve">AR</t>
  </si>
  <si>
    <t xml:space="preserve">N</t>
  </si>
  <si>
    <t xml:space="preserve">FI</t>
  </si>
  <si>
    <t xml:space="preserve">G</t>
  </si>
  <si>
    <t xml:space="preserve">R</t>
  </si>
  <si>
    <t xml:space="preserve">RA</t>
  </si>
  <si>
    <t xml:space="preserve">J</t>
  </si>
  <si>
    <t xml:space="preserve">JR</t>
  </si>
  <si>
    <t xml:space="preserve">C</t>
  </si>
  <si>
    <r>
      <rPr>
        <sz val="8"/>
        <rFont val="Arial"/>
        <family val="2"/>
      </rPr>
      <t xml:space="preserve">Australia</t>
    </r>
    <r>
      <rPr>
        <vertAlign val="superscript"/>
        <sz val="8"/>
        <rFont val="Arial"/>
        <family val="2"/>
      </rPr>
      <t xml:space="preserve">6</t>
    </r>
  </si>
  <si>
    <t xml:space="preserve">FA</t>
  </si>
  <si>
    <t xml:space="preserve">Curacao</t>
  </si>
  <si>
    <t xml:space="preserve">NA</t>
  </si>
  <si>
    <r>
      <rPr>
        <sz val="8"/>
        <rFont val="Arial"/>
        <family val="2"/>
      </rPr>
      <t xml:space="preserve">Iceland</t>
    </r>
    <r>
      <rPr>
        <vertAlign val="superscript"/>
        <sz val="8"/>
        <rFont val="Arial"/>
        <family val="2"/>
      </rPr>
      <t xml:space="preserve">8</t>
    </r>
  </si>
  <si>
    <t xml:space="preserve">SP</t>
  </si>
  <si>
    <r>
      <rPr>
        <sz val="8"/>
        <rFont val="Arial"/>
        <family val="2"/>
      </rPr>
      <t xml:space="preserve">Israel</t>
    </r>
    <r>
      <rPr>
        <vertAlign val="superscript"/>
        <sz val="8"/>
        <rFont val="Arial"/>
        <family val="2"/>
      </rPr>
      <t xml:space="preserve">9</t>
    </r>
  </si>
  <si>
    <r>
      <rPr>
        <sz val="8"/>
        <rFont val="Arial"/>
        <family val="2"/>
      </rPr>
      <t xml:space="preserve">Japan</t>
    </r>
    <r>
      <rPr>
        <vertAlign val="superscript"/>
        <sz val="8"/>
        <rFont val="Arial"/>
        <family val="2"/>
      </rPr>
      <t xml:space="preserve">10</t>
    </r>
  </si>
  <si>
    <r>
      <rPr>
        <sz val="8"/>
        <rFont val="Arial"/>
        <family val="2"/>
      </rPr>
      <t xml:space="preserve">Netherlands</t>
    </r>
    <r>
      <rPr>
        <vertAlign val="superscript"/>
        <sz val="8"/>
        <rFont val="Arial"/>
        <family val="2"/>
      </rPr>
      <t xml:space="preserve">13</t>
    </r>
  </si>
  <si>
    <t xml:space="preserve">TA</t>
  </si>
  <si>
    <r>
      <rPr>
        <i val="true"/>
        <sz val="8"/>
        <rFont val="Arial"/>
        <family val="2"/>
      </rPr>
      <t xml:space="preserve">- of which Kosovo (S/RES/1244 (1999))</t>
    </r>
    <r>
      <rPr>
        <i val="true"/>
        <vertAlign val="superscript"/>
        <sz val="8"/>
        <rFont val="Arial"/>
        <family val="2"/>
      </rPr>
      <t xml:space="preserve">14</t>
    </r>
  </si>
  <si>
    <r>
      <rPr>
        <sz val="8"/>
        <rFont val="Arial"/>
        <family val="2"/>
      </rPr>
      <t xml:space="preserve">Switzerland</t>
    </r>
    <r>
      <rPr>
        <vertAlign val="superscript"/>
        <sz val="8"/>
        <rFont val="Arial"/>
        <family val="2"/>
      </rPr>
      <t xml:space="preserve">15</t>
    </r>
  </si>
  <si>
    <t xml:space="preserve">EO</t>
  </si>
  <si>
    <t xml:space="preserve">IN</t>
  </si>
  <si>
    <r>
      <rPr>
        <vertAlign val="superscript"/>
        <sz val="7"/>
        <rFont val="Arial"/>
        <family val="2"/>
      </rPr>
      <t xml:space="preserve">1</t>
    </r>
    <r>
      <rPr>
        <sz val="7"/>
        <rFont val="Arial"/>
        <family val="2"/>
      </rPr>
      <t xml:space="preserve"> Type of application: N=New; R=Repeat/reopened; A=Appeal/administrative review; J=Court.</t>
    </r>
  </si>
  <si>
    <r>
      <rPr>
        <vertAlign val="superscript"/>
        <sz val="7.5"/>
        <rFont val="Arial"/>
        <family val="2"/>
      </rPr>
      <t xml:space="preserve">2</t>
    </r>
    <r>
      <rPr>
        <sz val="7.5"/>
        <rFont val="Arial"/>
        <family val="2"/>
      </rPr>
      <t xml:space="preserve"> Data refers to number of cases (C) or persons (P): App. = Applications; Dec. = Decisions taken during the year.</t>
    </r>
  </si>
  <si>
    <r>
      <rPr>
        <vertAlign val="superscript"/>
        <sz val="7.5"/>
        <rFont val="Arial"/>
        <family val="2"/>
      </rPr>
      <t xml:space="preserve">3</t>
    </r>
    <r>
      <rPr>
        <sz val="7.5"/>
        <rFont val="Arial"/>
        <family val="2"/>
      </rPr>
      <t xml:space="preserve"> T=Type: G=Government; U=UNHCR; J=Government and UNHCR jointly.</t>
    </r>
  </si>
  <si>
    <r>
      <rPr>
        <vertAlign val="superscript"/>
        <sz val="7.5"/>
        <rFont val="Arial"/>
        <family val="2"/>
      </rPr>
      <t xml:space="preserve">4</t>
    </r>
    <r>
      <rPr>
        <sz val="7.5"/>
        <rFont val="Arial"/>
        <family val="2"/>
      </rPr>
      <t xml:space="preserve"> L=Level: NA=New Applications; FI=First instance decisions; AR=Administrative Review decisions; RA=Repeat/reopened applications; IN=US Citizenship and Immigration Services; </t>
    </r>
  </si>
  <si>
    <t xml:space="preserve">EO=US Executive Office of Immigration Review; JR=Judicial Review; SP=Subsidiary protection; FA=First instance and appeal; TP=Temporary protection; TA=Temporary asylum.</t>
  </si>
  <si>
    <r>
      <rPr>
        <vertAlign val="superscript"/>
        <sz val="7.5"/>
        <rFont val="Arial"/>
        <family val="2"/>
      </rPr>
      <t xml:space="preserve">5</t>
    </r>
    <r>
      <rPr>
        <sz val="7.5"/>
        <rFont val="Arial"/>
        <family val="2"/>
      </rPr>
      <t xml:space="preserve"> Protection indicators (calculated by UNHCR):</t>
    </r>
  </si>
  <si>
    <t xml:space="preserve">  Refugee status recognition rate: Recognized divided by total of Recognized, Other positive and Rejected * 100%.</t>
  </si>
  <si>
    <t xml:space="preserve">  Total recognition rate: Recognized plus Other positive divided by total of Recognized, Other positive and Rejected * 100%.</t>
  </si>
  <si>
    <t xml:space="preserve">  Change in pending cases: Cases pending as at 31 December minus Cases pending as at 1 January divided by Cases pending as at 1 January * 100%.</t>
  </si>
  <si>
    <r>
      <rPr>
        <vertAlign val="superscript"/>
        <sz val="7.5"/>
        <rFont val="Arial"/>
        <family val="2"/>
      </rPr>
      <t xml:space="preserve">6</t>
    </r>
    <r>
      <rPr>
        <sz val="7.5"/>
        <rFont val="Arial"/>
        <family val="2"/>
      </rPr>
      <t xml:space="preserve"> Australia's figures for asylum-seekers are based on the number of applications lodged for protection visas.</t>
    </r>
  </si>
  <si>
    <r>
      <rPr>
        <vertAlign val="superscript"/>
        <sz val="7.5"/>
        <rFont val="Arial"/>
        <family val="2"/>
      </rPr>
      <t xml:space="preserve">7</t>
    </r>
    <r>
      <rPr>
        <sz val="7.5"/>
        <rFont val="Arial"/>
        <family val="2"/>
      </rPr>
      <t xml:space="preserve"> No information on asylum applications registered or decisions taken during 2014 is available. Pending cases refers to September 2013.</t>
    </r>
  </si>
  <si>
    <r>
      <rPr>
        <vertAlign val="superscript"/>
        <sz val="7.5"/>
        <rFont val="Arial"/>
        <family val="2"/>
      </rPr>
      <t xml:space="preserve">8</t>
    </r>
    <r>
      <rPr>
        <sz val="7.5"/>
        <rFont val="Arial"/>
        <family val="2"/>
      </rPr>
      <t xml:space="preserve"> Source: Eurostat.</t>
    </r>
  </si>
  <si>
    <r>
      <rPr>
        <vertAlign val="superscript"/>
        <sz val="7.5"/>
        <rFont val="Arial"/>
        <family val="2"/>
      </rPr>
      <t xml:space="preserve">9</t>
    </r>
    <r>
      <rPr>
        <sz val="7.5"/>
        <rFont val="Arial"/>
        <family val="2"/>
      </rPr>
      <t xml:space="preserve"> Data on asylum applications registered with and decisions taken by the Government of Israel are not available. Pending cases at end-2014 refers to start-2014 in the absence of updated information available. </t>
    </r>
  </si>
  <si>
    <r>
      <rPr>
        <vertAlign val="superscript"/>
        <sz val="7.5"/>
        <rFont val="Arial"/>
        <family val="2"/>
      </rPr>
      <t xml:space="preserve">10</t>
    </r>
    <r>
      <rPr>
        <sz val="7.5"/>
        <rFont val="Arial"/>
        <family val="2"/>
      </rPr>
      <t xml:space="preserve"> Figures are UNHCR estimates.</t>
    </r>
  </si>
  <si>
    <r>
      <rPr>
        <vertAlign val="superscript"/>
        <sz val="7.5"/>
        <rFont val="Arial"/>
        <family val="2"/>
      </rPr>
      <t xml:space="preserve">11</t>
    </r>
    <r>
      <rPr>
        <sz val="7.5"/>
        <rFont val="Arial"/>
        <family val="2"/>
      </rPr>
      <t xml:space="preserve"> Figures refer to the first six months of 2014.</t>
    </r>
  </si>
  <si>
    <r>
      <rPr>
        <vertAlign val="superscript"/>
        <sz val="7.5"/>
        <rFont val="Arial"/>
        <family val="2"/>
      </rPr>
      <t xml:space="preserve">12</t>
    </r>
    <r>
      <rPr>
        <sz val="7.5"/>
        <rFont val="Arial"/>
        <family val="2"/>
      </rPr>
      <t xml:space="preserve"> Figures do not include all refugee status determination decisions taken by the Mexican authorities in 2014. The total number of asylum-seekers reported reflects only those registered until the end of September 2014.</t>
    </r>
  </si>
  <si>
    <r>
      <rPr>
        <vertAlign val="superscript"/>
        <sz val="7.5"/>
        <rFont val="Arial"/>
        <family val="2"/>
      </rPr>
      <t xml:space="preserve">13</t>
    </r>
    <r>
      <rPr>
        <sz val="7.5"/>
        <rFont val="Arial"/>
        <family val="2"/>
      </rPr>
      <t xml:space="preserve"> Pending cases at start-2014 are not available while pending cases at end-2014 refer to 31 January 2015. </t>
    </r>
  </si>
  <si>
    <r>
      <rPr>
        <vertAlign val="superscript"/>
        <sz val="7.5"/>
        <rFont val="Arial"/>
        <family val="2"/>
      </rPr>
      <t xml:space="preserve">14</t>
    </r>
    <r>
      <rPr>
        <sz val="7.5"/>
        <rFont val="Arial"/>
        <family val="2"/>
      </rPr>
      <t xml:space="preserve"> Refers to refugee status determination conducted in Kosovo (S/RES/1244 (1999)).</t>
    </r>
  </si>
  <si>
    <r>
      <rPr>
        <vertAlign val="superscript"/>
        <sz val="7.5"/>
        <rFont val="Arial"/>
        <family val="2"/>
      </rPr>
      <t xml:space="preserve">15</t>
    </r>
    <r>
      <rPr>
        <sz val="7.5"/>
        <rFont val="Arial"/>
        <family val="2"/>
      </rPr>
      <t xml:space="preserve"> Switzerland (FI): complementary protection refers to the year when it enters into force even though it might have been granted earlier.</t>
    </r>
  </si>
  <si>
    <r>
      <rPr>
        <vertAlign val="superscript"/>
        <sz val="7.5"/>
        <rFont val="Arial"/>
        <family val="2"/>
      </rPr>
      <t xml:space="preserve">16</t>
    </r>
    <r>
      <rPr>
        <sz val="7.5"/>
        <rFont val="Arial"/>
        <family val="2"/>
      </rPr>
      <t xml:space="preserve"> Data include asylum-seekers registered with UNHCR as well as asylum-seekers who have been pre-registered but who are pending official registration with UNHCR.</t>
    </r>
  </si>
  <si>
    <t xml:space="preserve">been added up. As a result, appeal cases might have been counted more than once (once at first instance and once on appeal).</t>
  </si>
  <si>
    <t xml:space="preserve">These data allow to monitor the number of decisions taken, but they are not indicative of the final outcome of the procedure of negative</t>
  </si>
  <si>
    <t xml:space="preserve">decisions. For instance, recognition rates for nationalities which tend to appeal a rejection are underestimated.</t>
  </si>
  <si>
    <r>
      <rPr>
        <sz val="7"/>
        <rFont val="Arial"/>
        <family val="2"/>
      </rPr>
      <t xml:space="preserve">Protection indicators</t>
    </r>
    <r>
      <rPr>
        <b val="true"/>
        <vertAlign val="superscript"/>
        <sz val="7"/>
        <color rgb="FFFF0000"/>
        <rFont val="Arial"/>
        <family val="2"/>
      </rPr>
      <t xml:space="preserve">1</t>
    </r>
  </si>
  <si>
    <t xml:space="preserve">Mayotte</t>
  </si>
  <si>
    <t xml:space="preserve">Palestinian</t>
  </si>
  <si>
    <t xml:space="preserve">Réunion</t>
  </si>
  <si>
    <t xml:space="preserve">Saint-Pierre-et-Miquelon</t>
  </si>
  <si>
    <t xml:space="preserve">Tibetans</t>
  </si>
  <si>
    <t xml:space="preserve">  Change in pending cases: Cases pending as at 31 December 2014 minus Cases pending as at 1 January 2013 divided by Cases pending as at 1 January 2014 * 100%.</t>
  </si>
  <si>
    <r>
      <rPr>
        <b val="true"/>
        <sz val="8"/>
        <rFont val="Arial"/>
        <family val="2"/>
      </rPr>
      <t xml:space="preserve">N.B. </t>
    </r>
    <r>
      <rPr>
        <sz val="8"/>
        <rFont val="Arial"/>
        <family val="2"/>
      </rPr>
      <t xml:space="preserve">The origin is included if the total number of applications submitted during 2014 was 100 or more.</t>
    </r>
  </si>
  <si>
    <t xml:space="preserve">Values between 1 and 4 have been replaced with an asterisk (*). See Table 10 regarding reporting of persons or cases.</t>
  </si>
  <si>
    <t xml:space="preserve">Cases </t>
  </si>
  <si>
    <r>
      <rPr>
        <sz val="8"/>
        <rFont val="Arial"/>
        <family val="2"/>
      </rPr>
      <t xml:space="preserve">Indicators</t>
    </r>
    <r>
      <rPr>
        <vertAlign val="superscript"/>
        <sz val="8"/>
        <rFont val="Arial"/>
        <family val="2"/>
      </rPr>
      <t xml:space="preserve">4</t>
    </r>
  </si>
  <si>
    <t xml:space="preserve">at the</t>
  </si>
  <si>
    <t xml:space="preserve">in</t>
  </si>
  <si>
    <t xml:space="preserve">start</t>
  </si>
  <si>
    <t xml:space="preserve">end of</t>
  </si>
  <si>
    <r>
      <rPr>
        <sz val="8"/>
        <rFont val="Arial"/>
        <family val="2"/>
      </rPr>
      <t xml:space="preserve">T</t>
    </r>
    <r>
      <rPr>
        <vertAlign val="superscript"/>
        <sz val="8"/>
        <rFont val="Arial"/>
        <family val="2"/>
      </rPr>
      <t xml:space="preserve">2</t>
    </r>
  </si>
  <si>
    <r>
      <rPr>
        <sz val="8"/>
        <rFont val="Arial"/>
        <family val="2"/>
      </rPr>
      <t xml:space="preserve">L</t>
    </r>
    <r>
      <rPr>
        <vertAlign val="superscript"/>
        <sz val="8"/>
        <rFont val="Arial"/>
        <family val="2"/>
      </rPr>
      <t xml:space="preserve">3</t>
    </r>
  </si>
  <si>
    <t xml:space="preserve">2014</t>
  </si>
  <si>
    <t xml:space="preserve">(%)</t>
  </si>
  <si>
    <t xml:space="preserve">cases</t>
  </si>
  <si>
    <r>
      <rPr>
        <sz val="8"/>
        <rFont val="Arial"/>
        <family val="2"/>
      </rPr>
      <t xml:space="preserve">Australia</t>
    </r>
    <r>
      <rPr>
        <vertAlign val="superscript"/>
        <sz val="8"/>
        <rFont val="Arial"/>
        <family val="2"/>
      </rPr>
      <t xml:space="preserve">5</t>
    </r>
  </si>
  <si>
    <r>
      <rPr>
        <sz val="8"/>
        <rFont val="Arial"/>
        <family val="2"/>
      </rPr>
      <t xml:space="preserve">Netherlands</t>
    </r>
    <r>
      <rPr>
        <vertAlign val="superscript"/>
        <sz val="8"/>
        <rFont val="Arial"/>
        <family val="2"/>
      </rPr>
      <t xml:space="preserve">10</t>
    </r>
  </si>
  <si>
    <r>
      <rPr>
        <sz val="8"/>
        <rFont val="Arial"/>
        <family val="2"/>
      </rPr>
      <t xml:space="preserve">Switzerland</t>
    </r>
    <r>
      <rPr>
        <vertAlign val="superscript"/>
        <sz val="8"/>
        <rFont val="Arial"/>
        <family val="2"/>
      </rPr>
      <t xml:space="preserve">7</t>
    </r>
  </si>
  <si>
    <r>
      <rPr>
        <sz val="8"/>
        <rFont val="Arial"/>
        <family val="2"/>
      </rPr>
      <t xml:space="preserve">Turkey</t>
    </r>
    <r>
      <rPr>
        <vertAlign val="superscript"/>
        <sz val="8"/>
        <rFont val="Arial"/>
        <family val="2"/>
      </rPr>
      <t xml:space="preserve">8</t>
    </r>
  </si>
  <si>
    <r>
      <rPr>
        <sz val="8"/>
        <rFont val="Arial"/>
        <family val="2"/>
      </rPr>
      <t xml:space="preserve">Mexico</t>
    </r>
    <r>
      <rPr>
        <vertAlign val="superscript"/>
        <sz val="8"/>
        <rFont val="Arial"/>
        <family val="2"/>
      </rPr>
      <t xml:space="preserve">9</t>
    </r>
  </si>
  <si>
    <r>
      <rPr>
        <vertAlign val="superscript"/>
        <sz val="7.5"/>
        <rFont val="Arial"/>
        <family val="2"/>
      </rPr>
      <t xml:space="preserve">1</t>
    </r>
    <r>
      <rPr>
        <sz val="7.5"/>
        <rFont val="Arial"/>
        <family val="2"/>
      </rPr>
      <t xml:space="preserve"> Type of application: N=New; R=Repeat/reopened; A=Appeal/administrative review; J=Court.</t>
    </r>
  </si>
  <si>
    <r>
      <rPr>
        <vertAlign val="superscript"/>
        <sz val="7.5"/>
        <rFont val="Arial"/>
        <family val="2"/>
      </rPr>
      <t xml:space="preserve">2</t>
    </r>
    <r>
      <rPr>
        <sz val="7.5"/>
        <rFont val="Arial"/>
        <family val="2"/>
      </rPr>
      <t xml:space="preserve"> T=Type: G=Government; U=UNHCR; J=Government and UNHCR jointly.</t>
    </r>
  </si>
  <si>
    <r>
      <rPr>
        <vertAlign val="superscript"/>
        <sz val="7.5"/>
        <rFont val="Arial"/>
        <family val="2"/>
      </rPr>
      <t xml:space="preserve">3</t>
    </r>
    <r>
      <rPr>
        <sz val="7.5"/>
        <rFont val="Arial"/>
        <family val="2"/>
      </rPr>
      <t xml:space="preserve"> L=Level: NA=New Applications; FI=First instance decisions; AR=Administrative Review decisions; RA=Repeat/reopened applications; IN=US Citizenship and Immigration Services; </t>
    </r>
  </si>
  <si>
    <r>
      <rPr>
        <vertAlign val="superscript"/>
        <sz val="7.5"/>
        <rFont val="Arial"/>
        <family val="2"/>
      </rPr>
      <t xml:space="preserve">4</t>
    </r>
    <r>
      <rPr>
        <sz val="7.5"/>
        <rFont val="Arial"/>
        <family val="2"/>
      </rPr>
      <t xml:space="preserve"> Protection indicators (calculated by UNHCR):</t>
    </r>
  </si>
  <si>
    <r>
      <rPr>
        <vertAlign val="superscript"/>
        <sz val="7.5"/>
        <rFont val="Arial"/>
        <family val="2"/>
      </rPr>
      <t xml:space="preserve">5</t>
    </r>
    <r>
      <rPr>
        <sz val="7.5"/>
        <rFont val="Arial"/>
        <family val="2"/>
      </rPr>
      <t xml:space="preserve"> Australia's figures for asylum-seekers are based on the number of applications lodged for protection visas.</t>
    </r>
  </si>
  <si>
    <r>
      <rPr>
        <vertAlign val="superscript"/>
        <sz val="7.5"/>
        <rFont val="Arial"/>
        <family val="2"/>
      </rPr>
      <t xml:space="preserve">7</t>
    </r>
    <r>
      <rPr>
        <sz val="7.5"/>
        <rFont val="Arial"/>
        <family val="2"/>
      </rPr>
      <t xml:space="preserve"> Switzerland (first instance): complementary protection refers to the year when it enters into force even though it might have been granted earlier.</t>
    </r>
  </si>
  <si>
    <r>
      <rPr>
        <vertAlign val="superscript"/>
        <sz val="7.5"/>
        <rFont val="Arial"/>
        <family val="2"/>
      </rPr>
      <t xml:space="preserve">8</t>
    </r>
    <r>
      <rPr>
        <sz val="7.5"/>
        <rFont val="Arial"/>
        <family val="2"/>
      </rPr>
      <t xml:space="preserve"> Data include asylum-seekers registered with UNHCR as well as asylum-seekers who have been pre-registered but who are pending official registration with UNHCR.</t>
    </r>
  </si>
  <si>
    <r>
      <rPr>
        <vertAlign val="superscript"/>
        <sz val="7.5"/>
        <rFont val="Arial"/>
        <family val="2"/>
      </rPr>
      <t xml:space="preserve">9</t>
    </r>
    <r>
      <rPr>
        <sz val="7.5"/>
        <rFont val="Arial"/>
        <family val="2"/>
      </rPr>
      <t xml:space="preserve"> Figures do not include refugee status determination decisions taken by the Mexican authorities in 2014. The total number of asylum-seekers reported reflects only those registered until the end of September 2014.</t>
    </r>
  </si>
  <si>
    <r>
      <rPr>
        <vertAlign val="superscript"/>
        <sz val="7.5"/>
        <rFont val="Arial"/>
        <family val="2"/>
      </rPr>
      <t xml:space="preserve">10</t>
    </r>
    <r>
      <rPr>
        <sz val="7.5"/>
        <rFont val="Arial"/>
        <family val="2"/>
      </rPr>
      <t xml:space="preserve"> Pending cases at start-2014 are not available while pending cases at end-2014 refer to 31 January 2015. </t>
    </r>
  </si>
  <si>
    <t xml:space="preserve">* Indicates the proportion of the population of concern in the country for which the demographic data are available. If the</t>
  </si>
  <si>
    <t xml:space="preserve">coverage is low (i.e. below 50%), the percentages may not be representative for the total population of concern in the country.</t>
  </si>
  <si>
    <t xml:space="preserve">The population for which demographic data is available does not necessarily equal the total pop. of concern in the country.  See notes in Annex Table 1.</t>
  </si>
  <si>
    <t xml:space="preserve">Population</t>
  </si>
  <si>
    <t xml:space="preserve">for which</t>
  </si>
  <si>
    <t xml:space="preserve">demographic</t>
  </si>
  <si>
    <t xml:space="preserve">Demographic indicators</t>
  </si>
  <si>
    <t xml:space="preserve">of concern</t>
  </si>
  <si>
    <t xml:space="preserve">Coverage*</t>
  </si>
  <si>
    <t xml:space="preserve">Country/territory</t>
  </si>
  <si>
    <t xml:space="preserve">data is</t>
  </si>
  <si>
    <t xml:space="preserve">Share of age group in total</t>
  </si>
  <si>
    <t xml:space="preserve">Percentage female per age group</t>
  </si>
  <si>
    <t xml:space="preserve">to UNHCR</t>
  </si>
  <si>
    <t xml:space="preserve">Age/</t>
  </si>
  <si>
    <t xml:space="preserve">Sex</t>
  </si>
  <si>
    <t xml:space="preserve">of asylum/residence</t>
  </si>
  <si>
    <t xml:space="preserve">available</t>
  </si>
  <si>
    <t xml:space="preserve">0-4</t>
  </si>
  <si>
    <t xml:space="preserve">5-11</t>
  </si>
  <si>
    <t xml:space="preserve">12-17</t>
  </si>
  <si>
    <t xml:space="preserve">&lt;18</t>
  </si>
  <si>
    <t xml:space="preserve">18-59</t>
  </si>
  <si>
    <t xml:space="preserve">60+&gt;</t>
  </si>
  <si>
    <t xml:space="preserve">Var.</t>
  </si>
  <si>
    <t xml:space="preserve">sex</t>
  </si>
  <si>
    <t xml:space="preserve">only</t>
  </si>
  <si>
    <t xml:space="preserve">Bonaire</t>
  </si>
  <si>
    <t xml:space="preserve">Congo, Rep. of</t>
  </si>
  <si>
    <t xml:space="preserve">Russian Fed.</t>
  </si>
  <si>
    <t xml:space="preserve">United States of America</t>
  </si>
  <si>
    <t xml:space="preserve">Venezuela (Bol. Rep. of)</t>
  </si>
  <si>
    <t xml:space="preserve">* Indicates the proportion of refugees and people in a refugee-like situation in the country for which the demographic data are available.</t>
  </si>
  <si>
    <t xml:space="preserve">If the coverage is low (ie. below 50%), the percentages may not be representative for the total population in the country.</t>
  </si>
  <si>
    <t xml:space="preserve">The number of refugees and people in refugee-like situation for which demographic data is available does not necessarily equal the</t>
  </si>
  <si>
    <t xml:space="preserve">total refugee population in the country.</t>
  </si>
  <si>
    <t xml:space="preserve">Refugees</t>
  </si>
  <si>
    <t xml:space="preserve">and people</t>
  </si>
  <si>
    <t xml:space="preserve">in refugee-</t>
  </si>
  <si>
    <t xml:space="preserve">like situation</t>
  </si>
  <si>
    <r>
      <rPr>
        <sz val="8"/>
        <rFont val="Arial"/>
        <family val="2"/>
      </rPr>
      <t xml:space="preserve">Algeria </t>
    </r>
    <r>
      <rPr>
        <vertAlign val="superscript"/>
        <sz val="8"/>
        <rFont val="Arial"/>
        <family val="2"/>
      </rPr>
      <t xml:space="preserve">1</t>
    </r>
  </si>
  <si>
    <r>
      <rPr>
        <sz val="8"/>
        <rFont val="Arial"/>
        <family val="2"/>
      </rPr>
      <t xml:space="preserve">China </t>
    </r>
    <r>
      <rPr>
        <vertAlign val="superscript"/>
        <sz val="8"/>
        <rFont val="Arial"/>
        <family val="2"/>
      </rPr>
      <t xml:space="preserve">2</t>
    </r>
  </si>
  <si>
    <r>
      <rPr>
        <sz val="8"/>
        <rFont val="Arial"/>
        <family val="2"/>
      </rPr>
      <t xml:space="preserve">Dem. Rep. of the Congo</t>
    </r>
    <r>
      <rPr>
        <vertAlign val="superscript"/>
        <sz val="8"/>
        <rFont val="Arial"/>
        <family val="2"/>
      </rPr>
      <t xml:space="preserve">3</t>
    </r>
  </si>
  <si>
    <r>
      <rPr>
        <sz val="8"/>
        <rFont val="Arial"/>
        <family val="2"/>
      </rPr>
      <t xml:space="preserve">Jordan </t>
    </r>
    <r>
      <rPr>
        <vertAlign val="superscript"/>
        <sz val="8"/>
        <rFont val="Arial"/>
        <family val="2"/>
      </rPr>
      <t xml:space="preserve">4</t>
    </r>
  </si>
  <si>
    <r>
      <rPr>
        <sz val="8"/>
        <rFont val="Arial"/>
        <family val="2"/>
      </rPr>
      <t xml:space="preserve">Syrian Arab Rep. </t>
    </r>
    <r>
      <rPr>
        <vertAlign val="superscript"/>
        <sz val="8"/>
        <rFont val="Arial"/>
        <family val="2"/>
      </rPr>
      <t xml:space="preserve">5</t>
    </r>
  </si>
  <si>
    <r>
      <rPr>
        <vertAlign val="superscript"/>
        <sz val="7.5"/>
        <rFont val="Arial"/>
        <family val="2"/>
      </rPr>
      <t xml:space="preserve">2</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3</t>
    </r>
    <r>
      <rPr>
        <sz val="7.5"/>
        <rFont val="Arial"/>
        <family val="2"/>
      </rPr>
      <t xml:space="preserve"> The number of Rwandan refugees in the Democratic Republic of the Congo is subject to change based on Government registration in 2014 resulting in a figure of 243,000 Rwandan and a biometric registration exercise.</t>
    </r>
  </si>
  <si>
    <r>
      <rPr>
        <vertAlign val="superscript"/>
        <sz val="7.5"/>
        <rFont val="Arial"/>
        <family val="2"/>
      </rPr>
      <t xml:space="preserve">4</t>
    </r>
    <r>
      <rPr>
        <sz val="7.5"/>
        <rFont val="Arial"/>
        <family val="2"/>
      </rPr>
      <t xml:space="preserve"> Includes 29,300 Iraqi refugees registered with UNHCR in Jordan. The Government estimated the number of Iraqis at 400,000 individuals at the end of March 2015. This included refugees and other categories of Iraqis.</t>
    </r>
  </si>
  <si>
    <r>
      <rPr>
        <vertAlign val="superscript"/>
        <sz val="7.5"/>
        <rFont val="Arial"/>
        <family val="2"/>
      </rPr>
      <t xml:space="preserve">5</t>
    </r>
    <r>
      <rPr>
        <sz val="7.5"/>
        <rFont val="Arial"/>
        <family val="2"/>
      </rPr>
      <t xml:space="preserve"> Refugee figure for Iraqis in the Syrian Arab Republic is a Government estimate. UNHCR is assisting 30,000 Iraqis at the end of 2014.</t>
    </r>
  </si>
  <si>
    <r>
      <rPr>
        <b val="true"/>
        <sz val="8"/>
        <color rgb="FFFF0000"/>
        <rFont val="Arial"/>
        <family val="2"/>
      </rPr>
      <t xml:space="preserve">* </t>
    </r>
    <r>
      <rPr>
        <sz val="8"/>
        <rFont val="Arial"/>
        <family val="2"/>
      </rPr>
      <t xml:space="preserve">Type of location: U=Urban; R=Rural/Dispersed; V=Various/Unknown.</t>
    </r>
  </si>
  <si>
    <r>
      <rPr>
        <b val="true"/>
        <sz val="8"/>
        <color rgb="FFFF0000"/>
        <rFont val="Arial"/>
        <family val="2"/>
      </rPr>
      <t xml:space="preserve">** </t>
    </r>
    <r>
      <rPr>
        <sz val="8"/>
        <rFont val="Arial"/>
        <family val="2"/>
      </rPr>
      <t xml:space="preserve">Indicates the proportion of the population of concern in urban or rural locations for which the demographic characteristics are available. </t>
    </r>
  </si>
  <si>
    <t xml:space="preserve">This table shows individual locations where the population numbered 500 or more only. Name of location as provided by UNHCR country office.</t>
  </si>
  <si>
    <t xml:space="preserve">Important notes:</t>
  </si>
  <si>
    <t xml:space="preserve">The population by location does not necessarily add up to the total population of concern in the country. </t>
  </si>
  <si>
    <t xml:space="preserve">Countries with no information on location or demographics are not included.</t>
  </si>
  <si>
    <t xml:space="preserve">Name</t>
  </si>
  <si>
    <t xml:space="preserve">Coverage**</t>
  </si>
  <si>
    <t xml:space="preserve">Country or territory of</t>
  </si>
  <si>
    <t xml:space="preserve">at location,</t>
  </si>
  <si>
    <t xml:space="preserve">asylum/residence</t>
  </si>
  <si>
    <t xml:space="preserve">location *</t>
  </si>
  <si>
    <t xml:space="preserve">accommodation</t>
  </si>
  <si>
    <t xml:space="preserve">location</t>
  </si>
  <si>
    <t xml:space="preserve">Individual accommodation</t>
  </si>
  <si>
    <t xml:space="preserve">Badakhshan : Wilayat - Province</t>
  </si>
  <si>
    <t xml:space="preserve">Baghlan : Wllayat - Province</t>
  </si>
  <si>
    <t xml:space="preserve">Balkh : Wilayat - Province</t>
  </si>
  <si>
    <t xml:space="preserve">Farah : Wilayat - Province</t>
  </si>
  <si>
    <t xml:space="preserve">Faryab : Wilayat - Province</t>
  </si>
  <si>
    <t xml:space="preserve">Ghazni : Wilayat - Province</t>
  </si>
  <si>
    <t xml:space="preserve">Helmand : Wilayat - Province</t>
  </si>
  <si>
    <t xml:space="preserve">Herat : Wilayat - Province</t>
  </si>
  <si>
    <t xml:space="preserve">Hirat : Wilayat - Province</t>
  </si>
  <si>
    <t xml:space="preserve">Jawzjan : Wilayat - Province</t>
  </si>
  <si>
    <t xml:space="preserve">Kabul : Wilayat - Province</t>
  </si>
  <si>
    <t xml:space="preserve">Kandahar : Wilayat - Province</t>
  </si>
  <si>
    <t xml:space="preserve">Kapisa : Wilayat - Province</t>
  </si>
  <si>
    <t xml:space="preserve">Khost : Wilayat - Province</t>
  </si>
  <si>
    <t xml:space="preserve">Kunar : Wilayat - Province</t>
  </si>
  <si>
    <t xml:space="preserve">Kunduz : Wilayat - Province</t>
  </si>
  <si>
    <t xml:space="preserve">Laghman : Wilayat - Province</t>
  </si>
  <si>
    <t xml:space="preserve">Logar : Wilayat - Province</t>
  </si>
  <si>
    <t xml:space="preserve">Nangarhar : Wilayat - Province</t>
  </si>
  <si>
    <t xml:space="preserve">Nuristan : Wilayat - Province</t>
  </si>
  <si>
    <t xml:space="preserve">Paktia : Wilayat - Province</t>
  </si>
  <si>
    <t xml:space="preserve">Panjsher : Wilayat - Province</t>
  </si>
  <si>
    <t xml:space="preserve">Parwan : Wilayat - Province</t>
  </si>
  <si>
    <t xml:space="preserve">Samangan : Wilayat - Province</t>
  </si>
  <si>
    <t xml:space="preserve">Sar-e Pol : Wilayat - Province</t>
  </si>
  <si>
    <t xml:space="preserve">Sar-e Pul : Wilayat - Province</t>
  </si>
  <si>
    <t xml:space="preserve">Takhar : Wilayat - Province</t>
  </si>
  <si>
    <t xml:space="preserve">Uruzgan : Wilayat - Province</t>
  </si>
  <si>
    <t xml:space="preserve">Wardak : Wilayat - Province</t>
  </si>
  <si>
    <t xml:space="preserve">Zabul : Wilayat - Province</t>
  </si>
  <si>
    <t xml:space="preserve">Self-settled camp</t>
  </si>
  <si>
    <t xml:space="preserve">Badghis : Wilayat - Province</t>
  </si>
  <si>
    <t xml:space="preserve">Baghlan : Wilayat - Province</t>
  </si>
  <si>
    <t xml:space="preserve">Ghor : Wilayat - Province</t>
  </si>
  <si>
    <t xml:space="preserve">Hilmand : Wilayat - Province</t>
  </si>
  <si>
    <t xml:space="preserve">Paktika : Wilayat - Province</t>
  </si>
  <si>
    <t xml:space="preserve">Paktya : Wilayat - Province</t>
  </si>
  <si>
    <t xml:space="preserve">Undefined (unknown)</t>
  </si>
  <si>
    <t xml:space="preserve">Algeria : Dispersed in the country / territory</t>
  </si>
  <si>
    <t xml:space="preserve">V</t>
  </si>
  <si>
    <t xml:space="preserve">Planned/managed camp</t>
  </si>
  <si>
    <t xml:space="preserve">Tindouf : Wilaya - Province</t>
  </si>
  <si>
    <t xml:space="preserve">Angola : Dispersed in the country / territory</t>
  </si>
  <si>
    <t xml:space="preserve">Argentina : Dispersed in the country / territory</t>
  </si>
  <si>
    <t xml:space="preserve">Yerevan : City</t>
  </si>
  <si>
    <t xml:space="preserve">Australia : Dispersed in the country / territory</t>
  </si>
  <si>
    <t xml:space="preserve">Baku : Municipality</t>
  </si>
  <si>
    <t xml:space="preserve">Absheron : Rayon</t>
  </si>
  <si>
    <t xml:space="preserve">Aghdam : Rayon</t>
  </si>
  <si>
    <t xml:space="preserve">Aghdash : Rayon</t>
  </si>
  <si>
    <t xml:space="preserve">Aghjabedi : Rayon</t>
  </si>
  <si>
    <t xml:space="preserve">Aghsu : Rayon</t>
  </si>
  <si>
    <t xml:space="preserve">Barda : Rayon</t>
  </si>
  <si>
    <t xml:space="preserve">Beylagan : Rayon</t>
  </si>
  <si>
    <t xml:space="preserve">Bilasuvar : Rayon</t>
  </si>
  <si>
    <t xml:space="preserve">Dashkasan : Rayon</t>
  </si>
  <si>
    <t xml:space="preserve">Fuzuli : Rayon</t>
  </si>
  <si>
    <t xml:space="preserve">Gabala : Point</t>
  </si>
  <si>
    <t xml:space="preserve">Gakh : Point</t>
  </si>
  <si>
    <t xml:space="preserve">Ganja : Municipality</t>
  </si>
  <si>
    <t xml:space="preserve">Gazakh : Point</t>
  </si>
  <si>
    <t xml:space="preserve">Goranboy : Rayon</t>
  </si>
  <si>
    <t xml:space="preserve">Goychay : Rayon</t>
  </si>
  <si>
    <t xml:space="preserve">Goygol : Rayon</t>
  </si>
  <si>
    <t xml:space="preserve">Hajigabul : Rayon</t>
  </si>
  <si>
    <t xml:space="preserve">Imishli : Rayon</t>
  </si>
  <si>
    <t xml:space="preserve">Ismayilli : Rayon</t>
  </si>
  <si>
    <t xml:space="preserve">Jalilabad : Rayon</t>
  </si>
  <si>
    <t xml:space="preserve">Khachmaz : Rayon</t>
  </si>
  <si>
    <t xml:space="preserve">Kurdamir : Rayon</t>
  </si>
  <si>
    <t xml:space="preserve">Lachin (Takhta Korpu) : Point</t>
  </si>
  <si>
    <t xml:space="preserve">Mingechavir : Municipality</t>
  </si>
  <si>
    <t xml:space="preserve">Naftalan : Municipality</t>
  </si>
  <si>
    <t xml:space="preserve">Nakhchivan : Autonomous republic</t>
  </si>
  <si>
    <t xml:space="preserve">Oghuz : Rayon</t>
  </si>
  <si>
    <t xml:space="preserve">Saatli : Rayon</t>
  </si>
  <si>
    <t xml:space="preserve">Sabirabad : Rayon</t>
  </si>
  <si>
    <t xml:space="preserve">Salyan : Rayon</t>
  </si>
  <si>
    <t xml:space="preserve">Samukh : Rayon</t>
  </si>
  <si>
    <t xml:space="preserve">Shaki : Municipality</t>
  </si>
  <si>
    <t xml:space="preserve">Shamakhi : Rayon</t>
  </si>
  <si>
    <t xml:space="preserve">Shamkir : Rayon</t>
  </si>
  <si>
    <t xml:space="preserve">Shirvan : Municipality</t>
  </si>
  <si>
    <t xml:space="preserve">Sumgayit : Municipality</t>
  </si>
  <si>
    <t xml:space="preserve">Tartar : Rayon</t>
  </si>
  <si>
    <t xml:space="preserve">Ujar : Rayon</t>
  </si>
  <si>
    <t xml:space="preserve">Yevlakh : Municipality</t>
  </si>
  <si>
    <t xml:space="preserve">Zardab : Rayon</t>
  </si>
  <si>
    <t xml:space="preserve">Kutupalong : Point</t>
  </si>
  <si>
    <t xml:space="preserve">Nayapara : Point</t>
  </si>
  <si>
    <t xml:space="preserve">Belarus : Dispersed in the country / territory</t>
  </si>
  <si>
    <t xml:space="preserve">Horad Minsk : City</t>
  </si>
  <si>
    <t xml:space="preserve">Reception/transit camp</t>
  </si>
  <si>
    <t xml:space="preserve">La Paz : Department</t>
  </si>
  <si>
    <t xml:space="preserve">Republika Srpska : Entity</t>
  </si>
  <si>
    <t xml:space="preserve">Bosnia and Herzegovina : Dispersed in the country / territory</t>
  </si>
  <si>
    <t xml:space="preserve">Brcko : District</t>
  </si>
  <si>
    <t xml:space="preserve">Federation of Bosnia and Herzegovina : Entity</t>
  </si>
  <si>
    <t xml:space="preserve">Dukwi : Point</t>
  </si>
  <si>
    <t xml:space="preserve">Acre : Estado - State</t>
  </si>
  <si>
    <t xml:space="preserve">Amazonas : Estado - State</t>
  </si>
  <si>
    <t xml:space="preserve">Brazil : Dispersed in the country / territory</t>
  </si>
  <si>
    <t xml:space="preserve">Distrito Federal : Distrito Federal - Federal district</t>
  </si>
  <si>
    <t xml:space="preserve">ParanÃ¡ : Estado - State</t>
  </si>
  <si>
    <t xml:space="preserve">Rio de Janeiro : Estado - State</t>
  </si>
  <si>
    <t xml:space="preserve">Rio Grande do Sul : Estado - State</t>
  </si>
  <si>
    <t xml:space="preserve">Santa Catarina : Estado - State</t>
  </si>
  <si>
    <t xml:space="preserve">Sao Paulo : Estado - State</t>
  </si>
  <si>
    <t xml:space="preserve">Bulgaria : Dispersed in the country / territory</t>
  </si>
  <si>
    <t xml:space="preserve">Bobo-Dioulasso : Department</t>
  </si>
  <si>
    <t xml:space="preserve">Ouagadougou : Point</t>
  </si>
  <si>
    <t xml:space="preserve">Goudebo : Point</t>
  </si>
  <si>
    <t xml:space="preserve">Mentao : Point</t>
  </si>
  <si>
    <t xml:space="preserve">Sag-Nioniogo : Point</t>
  </si>
  <si>
    <t xml:space="preserve">Burkina Faso : Dispersed in the country / territory</t>
  </si>
  <si>
    <t xml:space="preserve">Bujumbura: Town</t>
  </si>
  <si>
    <t xml:space="preserve">Bwagiriza : Point</t>
  </si>
  <si>
    <t xml:space="preserve">Kavumu: Point</t>
  </si>
  <si>
    <t xml:space="preserve">Kinama: Point</t>
  </si>
  <si>
    <t xml:space="preserve">Musasa : Point</t>
  </si>
  <si>
    <t xml:space="preserve">Burundi : Dispersed in the country / territory</t>
  </si>
  <si>
    <t xml:space="preserve">Cameroon : Dispersed in the country / territory</t>
  </si>
  <si>
    <t xml:space="preserve">Douala : Point</t>
  </si>
  <si>
    <t xml:space="preserve">Yaounde : Point</t>
  </si>
  <si>
    <t xml:space="preserve">Minawao</t>
  </si>
  <si>
    <t xml:space="preserve">Adinkol : Point</t>
  </si>
  <si>
    <t xml:space="preserve">Alhamdou</t>
  </si>
  <si>
    <t xml:space="preserve">Bafouck : Point</t>
  </si>
  <si>
    <t xml:space="preserve">Bagodo : Point</t>
  </si>
  <si>
    <t xml:space="preserve">Batoua Godole : Point</t>
  </si>
  <si>
    <t xml:space="preserve">Bazzama : Point</t>
  </si>
  <si>
    <t xml:space="preserve">Bedobo : Point</t>
  </si>
  <si>
    <t xml:space="preserve">Boforo</t>
  </si>
  <si>
    <t xml:space="preserve">Bombe Pana</t>
  </si>
  <si>
    <t xml:space="preserve">Borgop : Point</t>
  </si>
  <si>
    <t xml:space="preserve">Boubara : Point</t>
  </si>
  <si>
    <t xml:space="preserve">Boulembe : Point</t>
  </si>
  <si>
    <t xml:space="preserve">Bouli : Point</t>
  </si>
  <si>
    <t xml:space="preserve">Dakere Babongo : Point</t>
  </si>
  <si>
    <t xml:space="preserve">Damissa</t>
  </si>
  <si>
    <t xml:space="preserve">Dang Patou : Point</t>
  </si>
  <si>
    <t xml:space="preserve">Djaoro Mone</t>
  </si>
  <si>
    <t xml:space="preserve">Gado Badzere : Point</t>
  </si>
  <si>
    <t xml:space="preserve">Garga Libona : Point</t>
  </si>
  <si>
    <t xml:space="preserve">Garga Sarali : Point</t>
  </si>
  <si>
    <t xml:space="preserve">Gargapela : Point</t>
  </si>
  <si>
    <t xml:space="preserve">Garoua-Boulai : Point</t>
  </si>
  <si>
    <t xml:space="preserve">Gbiti : Point</t>
  </si>
  <si>
    <t xml:space="preserve">Goro</t>
  </si>
  <si>
    <t xml:space="preserve">Guiwa Yangamo : Point</t>
  </si>
  <si>
    <t xml:space="preserve">Kenzou : Point</t>
  </si>
  <si>
    <t xml:space="preserve">Kette : Point</t>
  </si>
  <si>
    <t xml:space="preserve">Kombo Laka : Point</t>
  </si>
  <si>
    <t xml:space="preserve">Lokoti : Point</t>
  </si>
  <si>
    <t xml:space="preserve">Mandjou : Point</t>
  </si>
  <si>
    <t xml:space="preserve">Mbarang : Point</t>
  </si>
  <si>
    <t xml:space="preserve">Mbile : Point</t>
  </si>
  <si>
    <t xml:space="preserve">Mbondo : Point</t>
  </si>
  <si>
    <t xml:space="preserve">Mbonga : Point</t>
  </si>
  <si>
    <t xml:space="preserve">Mborguene : Point</t>
  </si>
  <si>
    <t xml:space="preserve">Mboula : Point</t>
  </si>
  <si>
    <t xml:space="preserve">Mboumama : Point</t>
  </si>
  <si>
    <t xml:space="preserve">Meidougou : Point</t>
  </si>
  <si>
    <t xml:space="preserve">Meiganga : Point</t>
  </si>
  <si>
    <t xml:space="preserve">Mikila : Point</t>
  </si>
  <si>
    <t xml:space="preserve">Nabemo : Point</t>
  </si>
  <si>
    <t xml:space="preserve">Nandoungue : Point</t>
  </si>
  <si>
    <t xml:space="preserve">Ndanga Gandima : Point</t>
  </si>
  <si>
    <t xml:space="preserve">Ndokayo : Point</t>
  </si>
  <si>
    <t xml:space="preserve">Ngaoui : Point</t>
  </si>
  <si>
    <t xml:space="preserve">Nyabi : Point</t>
  </si>
  <si>
    <t xml:space="preserve">Ouro-Adde : Point</t>
  </si>
  <si>
    <t xml:space="preserve">Samba : Point</t>
  </si>
  <si>
    <t xml:space="preserve">Timangolo : Point</t>
  </si>
  <si>
    <t xml:space="preserve">Toktoyo : Point</t>
  </si>
  <si>
    <t xml:space="preserve">Tongo Gandima : Point</t>
  </si>
  <si>
    <t xml:space="preserve">Woumbou : Point</t>
  </si>
  <si>
    <t xml:space="preserve">Yamba : Point</t>
  </si>
  <si>
    <t xml:space="preserve">Yarmbang : Point</t>
  </si>
  <si>
    <t xml:space="preserve">Yokosire : Point</t>
  </si>
  <si>
    <t xml:space="preserve">Zembe Borongo : Point</t>
  </si>
  <si>
    <t xml:space="preserve">Canada : Dispersed in the country / territory</t>
  </si>
  <si>
    <t xml:space="preserve">Bangui : Commune</t>
  </si>
  <si>
    <t xml:space="preserve">Haut-Mbomou: Obo/Mboki</t>
  </si>
  <si>
    <t xml:space="preserve">Bambari: Pladama-Ouaka</t>
  </si>
  <si>
    <t xml:space="preserve">Nana Mambere</t>
  </si>
  <si>
    <t xml:space="preserve">Sangha Mbaere</t>
  </si>
  <si>
    <t xml:space="preserve">Zemio : Sous-prefecture</t>
  </si>
  <si>
    <t xml:space="preserve">Bamingui-Bangoran : Prefecture</t>
  </si>
  <si>
    <t xml:space="preserve">Basse Kotto</t>
  </si>
  <si>
    <t xml:space="preserve">Haute-Kotto : Prefecture</t>
  </si>
  <si>
    <t xml:space="preserve">Haut-Mbomou : Prefecture</t>
  </si>
  <si>
    <t xml:space="preserve">Kemo</t>
  </si>
  <si>
    <t xml:space="preserve">Lobaye</t>
  </si>
  <si>
    <t xml:space="preserve">Mambere Kadei</t>
  </si>
  <si>
    <t xml:space="preserve">Mbomou : Prefecture</t>
  </si>
  <si>
    <t xml:space="preserve">Nana-Gribizi : Economic prefecture</t>
  </si>
  <si>
    <t xml:space="preserve">Ombella M'Poko : Prefecture</t>
  </si>
  <si>
    <t xml:space="preserve">Ouaka</t>
  </si>
  <si>
    <t xml:space="preserve">Ouham : Prefecture</t>
  </si>
  <si>
    <t xml:space="preserve">Ouham-Pende : Prefecture</t>
  </si>
  <si>
    <t xml:space="preserve">Vakaga : Prefecture</t>
  </si>
  <si>
    <t xml:space="preserve">Bekourou : Point</t>
  </si>
  <si>
    <t xml:space="preserve">Dembo : Point</t>
  </si>
  <si>
    <t xml:space="preserve">Doholo : Point</t>
  </si>
  <si>
    <t xml:space="preserve">Gahoui: point</t>
  </si>
  <si>
    <t xml:space="preserve">Moissala : Point</t>
  </si>
  <si>
    <t xml:space="preserve">N'Djamena : Region</t>
  </si>
  <si>
    <t xml:space="preserve">Ngouboua : Point</t>
  </si>
  <si>
    <t xml:space="preserve">Abgadam : Point</t>
  </si>
  <si>
    <t xml:space="preserve">Am Nabak : Point</t>
  </si>
  <si>
    <t xml:space="preserve">Amboko : Point</t>
  </si>
  <si>
    <t xml:space="preserve">Belome : Point</t>
  </si>
  <si>
    <t xml:space="preserve">Bredjing : Point</t>
  </si>
  <si>
    <t xml:space="preserve">Danamadja : Point</t>
  </si>
  <si>
    <t xml:space="preserve">Djabal : Point</t>
  </si>
  <si>
    <t xml:space="preserve">Dosseye : Point</t>
  </si>
  <si>
    <t xml:space="preserve">Farchana : Point</t>
  </si>
  <si>
    <t xml:space="preserve">Gaga : Point</t>
  </si>
  <si>
    <t xml:space="preserve">Gondje : Point</t>
  </si>
  <si>
    <t xml:space="preserve">Goz Amer : Point</t>
  </si>
  <si>
    <t xml:space="preserve">Iridimi : Point</t>
  </si>
  <si>
    <t xml:space="preserve">Kerfi</t>
  </si>
  <si>
    <t xml:space="preserve">Kobitteye: Point</t>
  </si>
  <si>
    <t xml:space="preserve">Kounoungou : Point</t>
  </si>
  <si>
    <t xml:space="preserve">Maingama : Point</t>
  </si>
  <si>
    <t xml:space="preserve">Mile : Point</t>
  </si>
  <si>
    <t xml:space="preserve">Moyo : Point</t>
  </si>
  <si>
    <t xml:space="preserve">Oure Cassoni : Point</t>
  </si>
  <si>
    <t xml:space="preserve">Touloum : Point</t>
  </si>
  <si>
    <t xml:space="preserve">Treguine : Point</t>
  </si>
  <si>
    <t xml:space="preserve">Refugees located along the border : point</t>
  </si>
  <si>
    <t xml:space="preserve">Chile : Dispersed in the country / territory</t>
  </si>
  <si>
    <t xml:space="preserve">Collective center</t>
  </si>
  <si>
    <t xml:space="preserve">Fujian : Province</t>
  </si>
  <si>
    <t xml:space="preserve">Guangdong : Province</t>
  </si>
  <si>
    <t xml:space="preserve">Guangxi : Autonomous Region</t>
  </si>
  <si>
    <t xml:space="preserve">Hainan : Province</t>
  </si>
  <si>
    <t xml:space="preserve">Jiangxi : Province</t>
  </si>
  <si>
    <t xml:space="preserve">Yunnan : Province</t>
  </si>
  <si>
    <t xml:space="preserve">Hong Kong SAR, China : Dispersed in the country / territory</t>
  </si>
  <si>
    <t xml:space="preserve">Colombia : Dispersed in the country / territory</t>
  </si>
  <si>
    <t xml:space="preserve">Betou : Point</t>
  </si>
  <si>
    <t xml:space="preserve">Brazzaville : Capital</t>
  </si>
  <si>
    <t xml:space="preserve">Enyelle</t>
  </si>
  <si>
    <t xml:space="preserve">Impfondo : Point</t>
  </si>
  <si>
    <t xml:space="preserve">Loukolela : Point</t>
  </si>
  <si>
    <t xml:space="preserve">Ngo : Point</t>
  </si>
  <si>
    <t xml:space="preserve">Pointe Noire : Point</t>
  </si>
  <si>
    <t xml:space="preserve">Pool : Departement</t>
  </si>
  <si>
    <t xml:space="preserve">Sangha : Departement</t>
  </si>
  <si>
    <t xml:space="preserve">Costa Rica : Dispersed in the country / territory</t>
  </si>
  <si>
    <t xml:space="preserve">Abidjan : Departement</t>
  </si>
  <si>
    <t xml:space="preserve">Côte d'Ivoire : Dispersed in the country / territory</t>
  </si>
  <si>
    <t xml:space="preserve">Tabou : Departement</t>
  </si>
  <si>
    <t xml:space="preserve">Croatia : Dispersed in the country / territory</t>
  </si>
  <si>
    <t xml:space="preserve">Czech Republic : Dispersed in the country / territory</t>
  </si>
  <si>
    <t xml:space="preserve">Ariwara : Point</t>
  </si>
  <si>
    <t xml:space="preserve">Aru-Loni I</t>
  </si>
  <si>
    <t xml:space="preserve">Aru-Wani</t>
  </si>
  <si>
    <t xml:space="preserve">Bas-Congo : Province</t>
  </si>
  <si>
    <t xml:space="preserve">Bas-Uele : District</t>
  </si>
  <si>
    <t xml:space="preserve">Bondo : Point</t>
  </si>
  <si>
    <t xml:space="preserve">Equateur : Province</t>
  </si>
  <si>
    <t xml:space="preserve">Fizi : Point</t>
  </si>
  <si>
    <t xml:space="preserve">Goma : Point</t>
  </si>
  <si>
    <t xml:space="preserve">Haut-Uele : District</t>
  </si>
  <si>
    <t xml:space="preserve">Ingbokolo : Point</t>
  </si>
  <si>
    <t xml:space="preserve">Ituri : District</t>
  </si>
  <si>
    <t xml:space="preserve">Kalehe : Point</t>
  </si>
  <si>
    <t xml:space="preserve">Katanga : Province</t>
  </si>
  <si>
    <t xml:space="preserve">Kinshasa : Province</t>
  </si>
  <si>
    <t xml:space="preserve">Lubumbashi : Point</t>
  </si>
  <si>
    <t xml:space="preserve">Maniema : Province</t>
  </si>
  <si>
    <t xml:space="preserve">Mwenga : Territoire</t>
  </si>
  <si>
    <t xml:space="preserve">Nord Ubangi</t>
  </si>
  <si>
    <t xml:space="preserve">Nord-Kivu : Province</t>
  </si>
  <si>
    <t xml:space="preserve">Shabunda : Point</t>
  </si>
  <si>
    <t xml:space="preserve">Sud Ubangi</t>
  </si>
  <si>
    <t xml:space="preserve">Sud-Kivu : Province</t>
  </si>
  <si>
    <t xml:space="preserve">Tshabobo : Point</t>
  </si>
  <si>
    <t xml:space="preserve">Tshopo : District</t>
  </si>
  <si>
    <t xml:space="preserve">Uvira : Point</t>
  </si>
  <si>
    <t xml:space="preserve">Boyabu</t>
  </si>
  <si>
    <t xml:space="preserve">Inke</t>
  </si>
  <si>
    <t xml:space="preserve">Mboti</t>
  </si>
  <si>
    <t xml:space="preserve">Kimaza : Point</t>
  </si>
  <si>
    <t xml:space="preserve">Mole</t>
  </si>
  <si>
    <t xml:space="preserve">Denmark : Dispersed in the country / territory</t>
  </si>
  <si>
    <t xml:space="preserve">Djibouti : Point</t>
  </si>
  <si>
    <t xml:space="preserve">Ali-Addeh : Point</t>
  </si>
  <si>
    <t xml:space="preserve">Hol-Hol : Point</t>
  </si>
  <si>
    <t xml:space="preserve">Dominican Republic : Dispersed in the country / territory</t>
  </si>
  <si>
    <t xml:space="preserve">Ecuador : Dispersed in the country / territory</t>
  </si>
  <si>
    <t xml:space="preserve">6th October : Muhafazah - Governorate</t>
  </si>
  <si>
    <t xml:space="preserve">Al Sharqia : Muhafazah - Governorate</t>
  </si>
  <si>
    <t xml:space="preserve">Alexandria : Muhafazah - Governorate</t>
  </si>
  <si>
    <t xml:space="preserve">Cairo : Muhafazah - Governorate</t>
  </si>
  <si>
    <t xml:space="preserve">Dakahliya : Muhafazah - Governorate</t>
  </si>
  <si>
    <t xml:space="preserve">Damietta : Muhafazah - Governorate</t>
  </si>
  <si>
    <t xml:space="preserve">Egypt : Dispersed in the country / territory</t>
  </si>
  <si>
    <t xml:space="preserve">El-Beheira : Muhafazah - Governorate</t>
  </si>
  <si>
    <t xml:space="preserve">Gharbeya : Muhafazah - Governorate</t>
  </si>
  <si>
    <t xml:space="preserve">Giza : Muhafazah - Governorate</t>
  </si>
  <si>
    <t xml:space="preserve">Helwan : Muhafazah - Governorate</t>
  </si>
  <si>
    <t xml:space="preserve">Ismailia : Muhafazah - Governorate</t>
  </si>
  <si>
    <t xml:space="preserve">Kalyobiya : Muhafazah - Governorate</t>
  </si>
  <si>
    <t xml:space="preserve">Matrouh : Muhafazah - Governorate</t>
  </si>
  <si>
    <t xml:space="preserve">Monofiya : Muhafazah - Governorate</t>
  </si>
  <si>
    <t xml:space="preserve">Port-Said : Muhafazah - Governorate</t>
  </si>
  <si>
    <t xml:space="preserve">Red Sea : Muhafazah - Governorate</t>
  </si>
  <si>
    <t xml:space="preserve">Emkulu : Point</t>
  </si>
  <si>
    <t xml:space="preserve">Estonia : Dispersed in the country / territory</t>
  </si>
  <si>
    <t xml:space="preserve">Addis Ababa : Astedader akabibi - Chartered city</t>
  </si>
  <si>
    <t xml:space="preserve">Akula Community</t>
  </si>
  <si>
    <t xml:space="preserve">Ayne-Deeb</t>
  </si>
  <si>
    <t xml:space="preserve">Dalool</t>
  </si>
  <si>
    <t xml:space="preserve">Erebti</t>
  </si>
  <si>
    <t xml:space="preserve">Jijiga</t>
  </si>
  <si>
    <t xml:space="preserve">Adiharush : Point</t>
  </si>
  <si>
    <t xml:space="preserve">Asaita : Point</t>
  </si>
  <si>
    <t xml:space="preserve">Ashura</t>
  </si>
  <si>
    <t xml:space="preserve">Awbarre : Point</t>
  </si>
  <si>
    <t xml:space="preserve">Bambasi Camp : Point</t>
  </si>
  <si>
    <t xml:space="preserve">Berhale : Point</t>
  </si>
  <si>
    <t xml:space="preserve">Bokolmanyo : Point</t>
  </si>
  <si>
    <t xml:space="preserve">Borena : Awrajja - Zone</t>
  </si>
  <si>
    <t xml:space="preserve">Buramino : Point</t>
  </si>
  <si>
    <t xml:space="preserve">Fugnido : Point</t>
  </si>
  <si>
    <t xml:space="preserve">Hilaweyn : Point</t>
  </si>
  <si>
    <t xml:space="preserve">Hitsats</t>
  </si>
  <si>
    <t xml:space="preserve">Kobe Camp : Point</t>
  </si>
  <si>
    <t xml:space="preserve">Kule Camp</t>
  </si>
  <si>
    <t xml:space="preserve">Leitchour:Point</t>
  </si>
  <si>
    <t xml:space="preserve">Mai-Ayni : Point</t>
  </si>
  <si>
    <t xml:space="preserve">Melkadida : Point</t>
  </si>
  <si>
    <t xml:space="preserve">Nip Nip: Point</t>
  </si>
  <si>
    <t xml:space="preserve">Okugo:Point</t>
  </si>
  <si>
    <t xml:space="preserve">Sheder : Point</t>
  </si>
  <si>
    <t xml:space="preserve">Sherkole : Point</t>
  </si>
  <si>
    <t xml:space="preserve">Shimelba (Shire/Shiraro) : Point</t>
  </si>
  <si>
    <t xml:space="preserve">Tierkidi:Point</t>
  </si>
  <si>
    <t xml:space="preserve">Tongo Camp : Point</t>
  </si>
  <si>
    <t xml:space="preserve">Ad-Damazin Transit Centre : Point</t>
  </si>
  <si>
    <t xml:space="preserve">Border Areas</t>
  </si>
  <si>
    <t xml:space="preserve">Buriey-Point</t>
  </si>
  <si>
    <t xml:space="preserve">Pagak:Point</t>
  </si>
  <si>
    <t xml:space="preserve">Pamdong:Point</t>
  </si>
  <si>
    <t xml:space="preserve">Wanthowa : Point</t>
  </si>
  <si>
    <t xml:space="preserve">Akobo</t>
  </si>
  <si>
    <t xml:space="preserve">Kebribeyah : Point</t>
  </si>
  <si>
    <t xml:space="preserve">Finland : Dispersed in the country / territory</t>
  </si>
  <si>
    <t xml:space="preserve">France : Dispersed in the country / territory</t>
  </si>
  <si>
    <t xml:space="preserve">Franceville : Point</t>
  </si>
  <si>
    <t xml:space="preserve">Libreville : Point</t>
  </si>
  <si>
    <t xml:space="preserve">Gambia : Dispersed in the country / territory</t>
  </si>
  <si>
    <t xml:space="preserve">Georgia : Dispersed in the country / territory</t>
  </si>
  <si>
    <t xml:space="preserve">Germany : Dispersed in the country / territory</t>
  </si>
  <si>
    <t xml:space="preserve">Accra : District</t>
  </si>
  <si>
    <t xml:space="preserve">Volta : Region</t>
  </si>
  <si>
    <t xml:space="preserve">Ampain : Point</t>
  </si>
  <si>
    <t xml:space="preserve">Egyeikroum : Point</t>
  </si>
  <si>
    <t xml:space="preserve">Fetentaa : Point</t>
  </si>
  <si>
    <t xml:space="preserve">Krisan : Point</t>
  </si>
  <si>
    <t xml:space="preserve">Buduburam : Point</t>
  </si>
  <si>
    <t xml:space="preserve">Greece : Dispersed in the country / territory</t>
  </si>
  <si>
    <t xml:space="preserve">Conakry : Special zone</t>
  </si>
  <si>
    <t xml:space="preserve">Gbonodou</t>
  </si>
  <si>
    <t xml:space="preserve">Kouankan : Point</t>
  </si>
  <si>
    <t xml:space="preserve">Hungary : Dispersed in the country / territory</t>
  </si>
  <si>
    <t xml:space="preserve">Delhi : Union territory</t>
  </si>
  <si>
    <t xml:space="preserve">Tamil Nadu : State</t>
  </si>
  <si>
    <t xml:space="preserve">Jakarta</t>
  </si>
  <si>
    <t xml:space="preserve">Jawa Barat : Provinsi - Province</t>
  </si>
  <si>
    <t xml:space="preserve">Kepulauan Riau</t>
  </si>
  <si>
    <t xml:space="preserve">Riau</t>
  </si>
  <si>
    <t xml:space="preserve">Sulawesi Selatan</t>
  </si>
  <si>
    <t xml:space="preserve">Sumatera Utara</t>
  </si>
  <si>
    <t xml:space="preserve">Baghdad : Muhafazah - Province</t>
  </si>
  <si>
    <t xml:space="preserve">Basrah : Muhafazah - Province</t>
  </si>
  <si>
    <t xml:space="preserve">Erbil : Muhafazah - Province</t>
  </si>
  <si>
    <t xml:space="preserve">Sulaymaniyah : Muhafazah - Province</t>
  </si>
  <si>
    <t xml:space="preserve">Anbar : Muhafazah - Province</t>
  </si>
  <si>
    <t xml:space="preserve">Dahuk : Muhafazah - Province</t>
  </si>
  <si>
    <t xml:space="preserve">Kirkuk : Muhafazah - Province</t>
  </si>
  <si>
    <t xml:space="preserve">Ninewa : Muhafazah - Province</t>
  </si>
  <si>
    <t xml:space="preserve">Ireland : Dispersed in the country / territory</t>
  </si>
  <si>
    <t xml:space="preserve">Islamic Republic of Iran : Dispersed in the country / territory</t>
  </si>
  <si>
    <t xml:space="preserve">Ardakan : Shahrestan - County</t>
  </si>
  <si>
    <t xml:space="preserve">Bani Najjar : Point</t>
  </si>
  <si>
    <t xml:space="preserve">Bardsir : Shahrestan - County</t>
  </si>
  <si>
    <t xml:space="preserve">Meybod : Shahrestan - County</t>
  </si>
  <si>
    <t xml:space="preserve">Mohajerin : Point</t>
  </si>
  <si>
    <t xml:space="preserve">Rafsanjan : Shahrestan - County</t>
  </si>
  <si>
    <t xml:space="preserve">Saveh : Shahrestan - County</t>
  </si>
  <si>
    <t xml:space="preserve">Taft : Shahrestan - County</t>
  </si>
  <si>
    <t xml:space="preserve">Torbat e jam : Shahrestan - County</t>
  </si>
  <si>
    <t xml:space="preserve">Israel : Dispersed in the country / territory</t>
  </si>
  <si>
    <t xml:space="preserve">Italy : Dispersed in the country / territory</t>
  </si>
  <si>
    <t xml:space="preserve">Japan : Dispersed in the country / territory</t>
  </si>
  <si>
    <t xml:space="preserve">Ajlun : Governorate</t>
  </si>
  <si>
    <t xml:space="preserve">Amman : Governorate</t>
  </si>
  <si>
    <t xml:space="preserve">Aqabah : Governorate</t>
  </si>
  <si>
    <t xml:space="preserve">Balqa : Governorate</t>
  </si>
  <si>
    <t xml:space="preserve">Irbid : Governorate</t>
  </si>
  <si>
    <t xml:space="preserve">Jarash : Governorate</t>
  </si>
  <si>
    <t xml:space="preserve">Jordan : Dispersed in the country / territory</t>
  </si>
  <si>
    <t xml:space="preserve">Karak : Governorate</t>
  </si>
  <si>
    <t xml:space="preserve">Maan : Governorate</t>
  </si>
  <si>
    <t xml:space="preserve">Madaba : Governorate</t>
  </si>
  <si>
    <t xml:space="preserve">Mafraq : Governorate</t>
  </si>
  <si>
    <t xml:space="preserve">Tafilah : Governorate</t>
  </si>
  <si>
    <t xml:space="preserve">Zarqa : Governorate</t>
  </si>
  <si>
    <t xml:space="preserve">Mafraq : Zataari Camp</t>
  </si>
  <si>
    <t xml:space="preserve">Zarqa : Emirates Jordanian Camp (EJC)</t>
  </si>
  <si>
    <t xml:space="preserve">Zarqa: Azraq Camp</t>
  </si>
  <si>
    <t xml:space="preserve">Kazakhstan : Dispersed in the country / territory</t>
  </si>
  <si>
    <t xml:space="preserve">Nairobi : Province</t>
  </si>
  <si>
    <t xml:space="preserve">Dagahaley : Point</t>
  </si>
  <si>
    <t xml:space="preserve">Hagadera : Point</t>
  </si>
  <si>
    <t xml:space="preserve">Ifo : Point</t>
  </si>
  <si>
    <t xml:space="preserve">Ifo 2 : Point</t>
  </si>
  <si>
    <t xml:space="preserve">Kakuma : Point</t>
  </si>
  <si>
    <t xml:space="preserve">Kambioos : Point</t>
  </si>
  <si>
    <t xml:space="preserve">Kuwait : Dispersed in the country / territory</t>
  </si>
  <si>
    <t xml:space="preserve">Bishkek : Shaar - City</t>
  </si>
  <si>
    <t xml:space="preserve">Latvia : Dispersed in the country / territory</t>
  </si>
  <si>
    <t xml:space="preserve">Beirut : Mohafazah - Governorate</t>
  </si>
  <si>
    <t xml:space="preserve">Beqaa : Mohafazah - Governorate</t>
  </si>
  <si>
    <t xml:space="preserve">Mount Lebanon : Mohafazah - Governorate</t>
  </si>
  <si>
    <t xml:space="preserve">North : Mohafazah - Governorate</t>
  </si>
  <si>
    <t xml:space="preserve">South : Mohafazah - Governorate</t>
  </si>
  <si>
    <t xml:space="preserve">Grand Gedeh : County</t>
  </si>
  <si>
    <t xml:space="preserve">Maryland : County</t>
  </si>
  <si>
    <t xml:space="preserve">Montserrado : County</t>
  </si>
  <si>
    <t xml:space="preserve">River Ghee : County</t>
  </si>
  <si>
    <t xml:space="preserve">Bahn : Point</t>
  </si>
  <si>
    <t xml:space="preserve">Little Wlebbo : Point</t>
  </si>
  <si>
    <t xml:space="preserve">PTP : Point</t>
  </si>
  <si>
    <t xml:space="preserve">Kufra : Popularate</t>
  </si>
  <si>
    <t xml:space="preserve">Nalut : Popularate</t>
  </si>
  <si>
    <t xml:space="preserve">Tripoli : Popularate</t>
  </si>
  <si>
    <t xml:space="preserve">Ghadames : Point</t>
  </si>
  <si>
    <t xml:space="preserve">Western Mountains : Popularate</t>
  </si>
  <si>
    <t xml:space="preserve">Libya : Dispersed in the country / territory</t>
  </si>
  <si>
    <t xml:space="preserve">Misrata : Popularate</t>
  </si>
  <si>
    <t xml:space="preserve">Sirte : Popularate</t>
  </si>
  <si>
    <t xml:space="preserve">Tewargha : Point</t>
  </si>
  <si>
    <t xml:space="preserve">Lithuania : Dispersed in the country / territory</t>
  </si>
  <si>
    <t xml:space="preserve">Luxembourg : Dispersed in the country / territory</t>
  </si>
  <si>
    <t xml:space="preserve">Dzaleka : Point</t>
  </si>
  <si>
    <t xml:space="preserve">Kuala Lumpur : Wilayah Persekutuan - Federal territory</t>
  </si>
  <si>
    <t xml:space="preserve">Sabah</t>
  </si>
  <si>
    <t xml:space="preserve">Bamako : District</t>
  </si>
  <si>
    <t xml:space="preserve">Gao : Region</t>
  </si>
  <si>
    <t xml:space="preserve">Kidal</t>
  </si>
  <si>
    <t xml:space="preserve">Koulikoro</t>
  </si>
  <si>
    <t xml:space="preserve">Segou</t>
  </si>
  <si>
    <t xml:space="preserve">Sikasso : Region</t>
  </si>
  <si>
    <t xml:space="preserve">Tombouctou</t>
  </si>
  <si>
    <t xml:space="preserve">Kayes : Region</t>
  </si>
  <si>
    <t xml:space="preserve">Mopti : Region</t>
  </si>
  <si>
    <t xml:space="preserve">Nouakchott and Nouadhibou : Regional grouping</t>
  </si>
  <si>
    <t xml:space="preserve">Mbera : Point</t>
  </si>
  <si>
    <t xml:space="preserve">Mexico : Dispersed in the country / territory</t>
  </si>
  <si>
    <t xml:space="preserve">Podgorica : OpÅ¡tina - Municipality</t>
  </si>
  <si>
    <t xml:space="preserve">Bar : OpÅ¡tina - Municipality</t>
  </si>
  <si>
    <t xml:space="preserve">Berane : OpÅ¡tina - Municipality</t>
  </si>
  <si>
    <t xml:space="preserve">Montenegro : Dispersed in the country / territory</t>
  </si>
  <si>
    <t xml:space="preserve">Morocco : Dispersed in the country / territory</t>
  </si>
  <si>
    <t xml:space="preserve">Maputo : Cidade capital - Capital City</t>
  </si>
  <si>
    <t xml:space="preserve">Nampula : Provincia</t>
  </si>
  <si>
    <t xml:space="preserve">Maratane : Point</t>
  </si>
  <si>
    <t xml:space="preserve">Kachin and northern Shan states : Regional grouping</t>
  </si>
  <si>
    <t xml:space="preserve">Kayah, Kayin and Mon states and Tanintharyi region : Regional grouping</t>
  </si>
  <si>
    <t xml:space="preserve">Rakhine : State</t>
  </si>
  <si>
    <t xml:space="preserve">Namibia : Dispersed in the country / territory</t>
  </si>
  <si>
    <t xml:space="preserve">Osire : Point</t>
  </si>
  <si>
    <t xml:space="preserve">Kathmandu : District</t>
  </si>
  <si>
    <t xml:space="preserve">Beldangi : Point</t>
  </si>
  <si>
    <t xml:space="preserve">Sanischare : Point</t>
  </si>
  <si>
    <t xml:space="preserve">Nepal : Dispersed in the country / territory</t>
  </si>
  <si>
    <t xml:space="preserve">Diffa</t>
  </si>
  <si>
    <t xml:space="preserve">Niamey : Capital district</t>
  </si>
  <si>
    <t xml:space="preserve">Camp Abala : Point</t>
  </si>
  <si>
    <t xml:space="preserve">Intikane</t>
  </si>
  <si>
    <t xml:space="preserve">Mangaize : Point</t>
  </si>
  <si>
    <t xml:space="preserve">Tabareybarey : Point</t>
  </si>
  <si>
    <t xml:space="preserve">Tazalit</t>
  </si>
  <si>
    <t xml:space="preserve">Lagos : State</t>
  </si>
  <si>
    <t xml:space="preserve">Nigeria : Dispersed in the country / territory</t>
  </si>
  <si>
    <t xml:space="preserve">Norway : Dispersed in the country / territory</t>
  </si>
  <si>
    <t xml:space="preserve">Azad Kashmir : Pakistan administered area</t>
  </si>
  <si>
    <t xml:space="preserve">Balochistan : Province</t>
  </si>
  <si>
    <t xml:space="preserve">Islamabad : Federal capital territory</t>
  </si>
  <si>
    <t xml:space="preserve">Karachi : District</t>
  </si>
  <si>
    <t xml:space="preserve">Khyber Pakhtunkhwa : Province</t>
  </si>
  <si>
    <t xml:space="preserve">Peshawar : District</t>
  </si>
  <si>
    <t xml:space="preserve">Punjab : Province</t>
  </si>
  <si>
    <t xml:space="preserve">Quetta : District</t>
  </si>
  <si>
    <t xml:space="preserve">Sindh : Province</t>
  </si>
  <si>
    <t xml:space="preserve">Azakhel : Point</t>
  </si>
  <si>
    <t xml:space="preserve">Badaber : Point</t>
  </si>
  <si>
    <t xml:space="preserve">Baka Khel : Point</t>
  </si>
  <si>
    <t xml:space="preserve">Barakai : Point</t>
  </si>
  <si>
    <t xml:space="preserve">Barary</t>
  </si>
  <si>
    <t xml:space="preserve">Basu Mera : Point</t>
  </si>
  <si>
    <t xml:space="preserve">Bizen Khel : Point</t>
  </si>
  <si>
    <t xml:space="preserve">Chakdara : Point</t>
  </si>
  <si>
    <t xml:space="preserve">Chichana : Point</t>
  </si>
  <si>
    <t xml:space="preserve">Dabara : Point</t>
  </si>
  <si>
    <t xml:space="preserve">Darsamand : Point</t>
  </si>
  <si>
    <t xml:space="preserve">Doaba : Point</t>
  </si>
  <si>
    <t xml:space="preserve">Gahzgai Minara : Point</t>
  </si>
  <si>
    <t xml:space="preserve">Gambila : Point</t>
  </si>
  <si>
    <t xml:space="preserve">Gamkol : Point</t>
  </si>
  <si>
    <t xml:space="preserve">Gandaf : Point</t>
  </si>
  <si>
    <t xml:space="preserve">Gandhi Khan Khel : Point</t>
  </si>
  <si>
    <t xml:space="preserve">Ghiljo : Point</t>
  </si>
  <si>
    <t xml:space="preserve">Ghulam Banda : Point</t>
  </si>
  <si>
    <t xml:space="preserve">Girdi Jungle : Point</t>
  </si>
  <si>
    <t xml:space="preserve">Ichrian : Point</t>
  </si>
  <si>
    <t xml:space="preserve">Jalala : Point</t>
  </si>
  <si>
    <t xml:space="preserve">Jalozai : Point</t>
  </si>
  <si>
    <t xml:space="preserve">Jerma : Point</t>
  </si>
  <si>
    <t xml:space="preserve">Kababian : Point</t>
  </si>
  <si>
    <t xml:space="preserve">Kaghan : Point</t>
  </si>
  <si>
    <t xml:space="preserve">Kalkatak : Point</t>
  </si>
  <si>
    <t xml:space="preserve">Kata Kanri : Point</t>
  </si>
  <si>
    <t xml:space="preserve">Kesu : Point</t>
  </si>
  <si>
    <t xml:space="preserve">Khairabad : Point</t>
  </si>
  <si>
    <t xml:space="preserve">Khaki : Point</t>
  </si>
  <si>
    <t xml:space="preserve">Khazana : Point</t>
  </si>
  <si>
    <t xml:space="preserve">Khoughani : Point</t>
  </si>
  <si>
    <t xml:space="preserve">Khurasan : Point</t>
  </si>
  <si>
    <t xml:space="preserve">Koga : Point</t>
  </si>
  <si>
    <t xml:space="preserve">Kot Chandna : Point</t>
  </si>
  <si>
    <t xml:space="preserve">Kotkai : Point</t>
  </si>
  <si>
    <t xml:space="preserve">Kotwai : Point</t>
  </si>
  <si>
    <t xml:space="preserve">Lakhti Banda : Point</t>
  </si>
  <si>
    <t xml:space="preserve">Lejay Karez : Point</t>
  </si>
  <si>
    <t xml:space="preserve">Malgagai : Point</t>
  </si>
  <si>
    <t xml:space="preserve">Mayar : Point</t>
  </si>
  <si>
    <t xml:space="preserve">Mera Kachori : Point</t>
  </si>
  <si>
    <t xml:space="preserve">Mohammad Kheil : Point</t>
  </si>
  <si>
    <t xml:space="preserve">Munda : Point</t>
  </si>
  <si>
    <t xml:space="preserve">Naguman : Point</t>
  </si>
  <si>
    <t xml:space="preserve">Naurang</t>
  </si>
  <si>
    <t xml:space="preserve">New Durrani : Point</t>
  </si>
  <si>
    <t xml:space="preserve">Oblan : Point</t>
  </si>
  <si>
    <t xml:space="preserve">Old Akora : Point</t>
  </si>
  <si>
    <t xml:space="preserve">Old Shamshatoo</t>
  </si>
  <si>
    <t xml:space="preserve">Padhana : Point</t>
  </si>
  <si>
    <t xml:space="preserve">Panian : Point</t>
  </si>
  <si>
    <t xml:space="preserve">Pir Alizai : Point</t>
  </si>
  <si>
    <t xml:space="preserve">Pusha Pul : Point</t>
  </si>
  <si>
    <t xml:space="preserve">Saranan : Point</t>
  </si>
  <si>
    <t xml:space="preserve">Shaikh Abad : Point</t>
  </si>
  <si>
    <t xml:space="preserve">Shindand : Point</t>
  </si>
  <si>
    <t xml:space="preserve">Surkhab : Point</t>
  </si>
  <si>
    <t xml:space="preserve">Thall : Point</t>
  </si>
  <si>
    <t xml:space="preserve">Timer : Point</t>
  </si>
  <si>
    <t xml:space="preserve">Togh Sarai : Point</t>
  </si>
  <si>
    <t xml:space="preserve">Toor : Point</t>
  </si>
  <si>
    <t xml:space="preserve">Utmanzai : Point</t>
  </si>
  <si>
    <t xml:space="preserve">Yakaghund : Point</t>
  </si>
  <si>
    <t xml:space="preserve">Zafarabad : Point</t>
  </si>
  <si>
    <t xml:space="preserve">Zar Karez : Point</t>
  </si>
  <si>
    <t xml:space="preserve">Panama : Dispersed in the country / territory</t>
  </si>
  <si>
    <t xml:space="preserve">Peru : Dispersed in the country / territory</t>
  </si>
  <si>
    <t xml:space="preserve">Philippines : Dispersed in the country / territory</t>
  </si>
  <si>
    <t xml:space="preserve">SARANGANI PROVINCE</t>
  </si>
  <si>
    <t xml:space="preserve">Portugal : Dispersed in the country / territory</t>
  </si>
  <si>
    <t xml:space="preserve">Seoul : Teukbyeolsi - Capital metropolitan city</t>
  </si>
  <si>
    <t xml:space="preserve">Republic of Moldova : Dispersed in the country / territory</t>
  </si>
  <si>
    <t xml:space="preserve">Romania : Dispersed in the country / territory</t>
  </si>
  <si>
    <t xml:space="preserve">North Caucasus : Location grouping</t>
  </si>
  <si>
    <t xml:space="preserve">Russian Federation : Dispersed in the country / territory</t>
  </si>
  <si>
    <t xml:space="preserve">Gisagara : Akarere - District</t>
  </si>
  <si>
    <t xml:space="preserve">Kigali : Point</t>
  </si>
  <si>
    <t xml:space="preserve">Nyagatare (Cyangugu) : Akarere - District</t>
  </si>
  <si>
    <t xml:space="preserve">Rubavu : Akarere - District</t>
  </si>
  <si>
    <t xml:space="preserve">Gatsibo : Akarere - District</t>
  </si>
  <si>
    <t xml:space="preserve">Gihembe : Point</t>
  </si>
  <si>
    <t xml:space="preserve">Kiziba : Point</t>
  </si>
  <si>
    <t xml:space="preserve">Nyamagabe : Akarere - District</t>
  </si>
  <si>
    <t xml:space="preserve">Dakar : Point</t>
  </si>
  <si>
    <t xml:space="preserve">Richard Toll : Point</t>
  </si>
  <si>
    <t xml:space="preserve">Serbia</t>
  </si>
  <si>
    <t xml:space="preserve">Belgrade : Capital city</t>
  </si>
  <si>
    <t xml:space="preserve">Kosovo (S/RES/1244 (1999)) : Dispersed in the country / territory</t>
  </si>
  <si>
    <t xml:space="preserve">Vojvodina : Autonomous province</t>
  </si>
  <si>
    <t xml:space="preserve">Central and Southern Serbia : Regional grouping</t>
  </si>
  <si>
    <t xml:space="preserve">Serbia : Dispersed in the country / territory</t>
  </si>
  <si>
    <t xml:space="preserve">Slovakia : Dispersed in country / territory</t>
  </si>
  <si>
    <t xml:space="preserve">Bari : Gobolka - Region</t>
  </si>
  <si>
    <t xml:space="preserve">Bossaso : District</t>
  </si>
  <si>
    <t xml:space="preserve">Hargeisa : District</t>
  </si>
  <si>
    <t xml:space="preserve">Mudug : Gobolka - Region</t>
  </si>
  <si>
    <t xml:space="preserve">Puntland</t>
  </si>
  <si>
    <t xml:space="preserve">Somaliland</t>
  </si>
  <si>
    <t xml:space="preserve">South Central</t>
  </si>
  <si>
    <t xml:space="preserve">Awdal : Gobolka - Region</t>
  </si>
  <si>
    <t xml:space="preserve">Bakool : Gobolka - Region</t>
  </si>
  <si>
    <t xml:space="preserve">Banaadir : Gobolka - Region</t>
  </si>
  <si>
    <t xml:space="preserve">Bay : Gobolka - Region</t>
  </si>
  <si>
    <t xml:space="preserve">Galgaduud : Gobolka - Region</t>
  </si>
  <si>
    <t xml:space="preserve">Gedo : Gobolka - Region</t>
  </si>
  <si>
    <t xml:space="preserve">Hiraan : Gobolka - Region</t>
  </si>
  <si>
    <t xml:space="preserve">Juba Dhexe : Gobolka - Region</t>
  </si>
  <si>
    <t xml:space="preserve">Juba Hoose : Gobolka - Region</t>
  </si>
  <si>
    <t xml:space="preserve">Nugaal : Gobolka - Region</t>
  </si>
  <si>
    <t xml:space="preserve">Sanaag : Gobolka - Region</t>
  </si>
  <si>
    <t xml:space="preserve">Shabelle Dhexe : Gobolka - Region</t>
  </si>
  <si>
    <t xml:space="preserve">Shabelle Hoose : Gobolka - Region</t>
  </si>
  <si>
    <t xml:space="preserve">Sool : Gobolka - Region</t>
  </si>
  <si>
    <t xml:space="preserve">Togdheer : Gobolka - Region</t>
  </si>
  <si>
    <t xml:space="preserve">Woqooyi Galbeed : Gobolka - Region</t>
  </si>
  <si>
    <t xml:space="preserve">South Africa : Dispersed in the country / territory</t>
  </si>
  <si>
    <t xml:space="preserve">Juba : County</t>
  </si>
  <si>
    <t xml:space="preserve">Yei : County</t>
  </si>
  <si>
    <t xml:space="preserve">Ajuong Thok</t>
  </si>
  <si>
    <t xml:space="preserve">Doro : Point</t>
  </si>
  <si>
    <t xml:space="preserve">Ezo : County</t>
  </si>
  <si>
    <t xml:space="preserve">Gendrassa</t>
  </si>
  <si>
    <t xml:space="preserve">Gorom : Point</t>
  </si>
  <si>
    <t xml:space="preserve">Kaya</t>
  </si>
  <si>
    <t xml:space="preserve">Lasu : Point</t>
  </si>
  <si>
    <t xml:space="preserve">Makpandu : Point</t>
  </si>
  <si>
    <t xml:space="preserve">Pochalla : County</t>
  </si>
  <si>
    <t xml:space="preserve">Yusuf Batil</t>
  </si>
  <si>
    <t xml:space="preserve">Lelo</t>
  </si>
  <si>
    <t xml:space="preserve">Source Yubu : Point</t>
  </si>
  <si>
    <t xml:space="preserve">Tambura : County</t>
  </si>
  <si>
    <t xml:space="preserve">Yida : Point</t>
  </si>
  <si>
    <t xml:space="preserve">Abyei Region</t>
  </si>
  <si>
    <t xml:space="preserve">Central Equatoria : Wilayat - State</t>
  </si>
  <si>
    <t xml:space="preserve">Eastern Equatoria : Wilayat - State</t>
  </si>
  <si>
    <t xml:space="preserve">Jonglei : Wilayat - State</t>
  </si>
  <si>
    <t xml:space="preserve">Kodok</t>
  </si>
  <si>
    <t xml:space="preserve">Lakes : Wilayat - State</t>
  </si>
  <si>
    <t xml:space="preserve">Northern Bahr El Ghazal : Wilayat - State</t>
  </si>
  <si>
    <t xml:space="preserve">Unity : Wilayat - State</t>
  </si>
  <si>
    <t xml:space="preserve">Upper Nile : Wilayat - State</t>
  </si>
  <si>
    <t xml:space="preserve">Warab : Wilayat - State</t>
  </si>
  <si>
    <t xml:space="preserve">Western Bahr El Ghazal : Wilayat - State</t>
  </si>
  <si>
    <t xml:space="preserve">Western Equatoria : Wilayat - State</t>
  </si>
  <si>
    <t xml:space="preserve">Spain : Dispersed in the country / territory</t>
  </si>
  <si>
    <t xml:space="preserve">Gampaha : District</t>
  </si>
  <si>
    <t xml:space="preserve">Ampara : District</t>
  </si>
  <si>
    <t xml:space="preserve">Batticaloa : District</t>
  </si>
  <si>
    <t xml:space="preserve">Jaffna : District</t>
  </si>
  <si>
    <t xml:space="preserve">Mannar : District</t>
  </si>
  <si>
    <t xml:space="preserve">Mullaitivu : District</t>
  </si>
  <si>
    <t xml:space="preserve">Trincomalee : District</t>
  </si>
  <si>
    <t xml:space="preserve">Vavuniya : District</t>
  </si>
  <si>
    <t xml:space="preserve">Gadaref : Wilayat - State</t>
  </si>
  <si>
    <t xml:space="preserve">Kassala : Wilayat - State</t>
  </si>
  <si>
    <t xml:space="preserve">Khartoum : Wilayat - State</t>
  </si>
  <si>
    <t xml:space="preserve">New Halfa : Point</t>
  </si>
  <si>
    <t xml:space="preserve">Nyala : District</t>
  </si>
  <si>
    <t xml:space="preserve">Port Sudan : District</t>
  </si>
  <si>
    <t xml:space="preserve">South Kordofan : Wilayat - State</t>
  </si>
  <si>
    <t xml:space="preserve">Abuda : Point</t>
  </si>
  <si>
    <t xml:space="preserve">Fau 5 : Point</t>
  </si>
  <si>
    <t xml:space="preserve">Girba : Point</t>
  </si>
  <si>
    <t xml:space="preserve">Kilo 26 : Point</t>
  </si>
  <si>
    <t xml:space="preserve">Mukjar : Point</t>
  </si>
  <si>
    <t xml:space="preserve">Shagarab 1 : Point</t>
  </si>
  <si>
    <t xml:space="preserve">Shagarab 2 : Point</t>
  </si>
  <si>
    <t xml:space="preserve">Shagarab 3 : Point</t>
  </si>
  <si>
    <t xml:space="preserve">Um Gargur : Point</t>
  </si>
  <si>
    <t xml:space="preserve">Um Shalaya : Point</t>
  </si>
  <si>
    <t xml:space="preserve">Wad Sherife : Point</t>
  </si>
  <si>
    <t xml:space="preserve">Wad Sherife village</t>
  </si>
  <si>
    <t xml:space="preserve">White Nile :Wilayat - State</t>
  </si>
  <si>
    <t xml:space="preserve">Armankul : Point</t>
  </si>
  <si>
    <t xml:space="preserve">Awad El Seid : Point</t>
  </si>
  <si>
    <t xml:space="preserve">Bir Khadija : Point</t>
  </si>
  <si>
    <t xml:space="preserve">Bir Saleeba area : Point</t>
  </si>
  <si>
    <t xml:space="preserve">Central Darfur : Wilayat - State</t>
  </si>
  <si>
    <t xml:space="preserve">Eastern Darfur : Wilayat - State</t>
  </si>
  <si>
    <t xml:space="preserve">Habillah : Region</t>
  </si>
  <si>
    <t xml:space="preserve">Northern Darfur : Wilayat - State</t>
  </si>
  <si>
    <t xml:space="preserve">Southern Darfur : Wilayat - State</t>
  </si>
  <si>
    <t xml:space="preserve">Tendelti : Point</t>
  </si>
  <si>
    <t xml:space="preserve">Um Dafog : Point</t>
  </si>
  <si>
    <t xml:space="preserve">Um Dukhun : Point</t>
  </si>
  <si>
    <t xml:space="preserve">Western Darfur : Wilayat - State</t>
  </si>
  <si>
    <t xml:space="preserve">Blue Nile</t>
  </si>
  <si>
    <t xml:space="preserve">West Kordofan</t>
  </si>
  <si>
    <t xml:space="preserve">Sweden : Dispersed in the country / territory</t>
  </si>
  <si>
    <t xml:space="preserve">Switzerland : Dispersed in the country / territory</t>
  </si>
  <si>
    <t xml:space="preserve">Al Qunaytirah : Mohafazah - Governorate</t>
  </si>
  <si>
    <t xml:space="preserve">Aleppo : Mohafazah - Governorate</t>
  </si>
  <si>
    <t xml:space="preserve">As-Suweida : Mohafazah - Governorate</t>
  </si>
  <si>
    <t xml:space="preserve">Damascus : Mohafazah - Governorate</t>
  </si>
  <si>
    <t xml:space="preserve">Dara : Mohafazah - Governorate</t>
  </si>
  <si>
    <t xml:space="preserve">Dayr Az-Zor : Mohafazah - Governorate</t>
  </si>
  <si>
    <t xml:space="preserve">Hama : Mohafazah - Governorate</t>
  </si>
  <si>
    <t xml:space="preserve">Hassakeh : Mohafazah - Governorate</t>
  </si>
  <si>
    <t xml:space="preserve">Homs : Mohafazah - Governorate</t>
  </si>
  <si>
    <t xml:space="preserve">Idleb : Mohafazah - Governorate</t>
  </si>
  <si>
    <t xml:space="preserve">Lattakia : Mohafazah - Governorate</t>
  </si>
  <si>
    <t xml:space="preserve">Raqqa : Mohafazah - Governorate</t>
  </si>
  <si>
    <t xml:space="preserve">Syrian Arab Republic : Dispersed in the country / territory</t>
  </si>
  <si>
    <t xml:space="preserve">Tartous : Mohafazah - Governorate</t>
  </si>
  <si>
    <t xml:space="preserve">Rural Damascus : Mohafazah - Governorate</t>
  </si>
  <si>
    <t xml:space="preserve">Dushanbe, capital city</t>
  </si>
  <si>
    <t xml:space="preserve">Tajikistan : Dispersed in the country / territory</t>
  </si>
  <si>
    <t xml:space="preserve">Thailand : Dispersed in the country / territory</t>
  </si>
  <si>
    <t xml:space="preserve">Bangkok : Metropolitan administration</t>
  </si>
  <si>
    <t xml:space="preserve">Ban Don Yang : Point</t>
  </si>
  <si>
    <t xml:space="preserve">Ban Mae Surin : Point</t>
  </si>
  <si>
    <t xml:space="preserve">Mae La : Point</t>
  </si>
  <si>
    <t xml:space="preserve">Mae La Oon : Point</t>
  </si>
  <si>
    <t xml:space="preserve">Mae Ra Ma Luang : Point</t>
  </si>
  <si>
    <t xml:space="preserve">Mai Nai Soi : Point</t>
  </si>
  <si>
    <t xml:space="preserve">Nu Po : Point</t>
  </si>
  <si>
    <t xml:space="preserve">Tham Hin : Point</t>
  </si>
  <si>
    <t xml:space="preserve">Umpium : Point</t>
  </si>
  <si>
    <t xml:space="preserve">Skopje : City</t>
  </si>
  <si>
    <t xml:space="preserve">Vizbegovo : Point</t>
  </si>
  <si>
    <t xml:space="preserve">Dankpen : Prefecture</t>
  </si>
  <si>
    <t xml:space="preserve">Lome : Commune</t>
  </si>
  <si>
    <t xml:space="preserve">Sotouboua : Prefecture</t>
  </si>
  <si>
    <t xml:space="preserve">Tandjoare : Prefecture</t>
  </si>
  <si>
    <t xml:space="preserve">Avepozo</t>
  </si>
  <si>
    <t xml:space="preserve">Site Tandjouare: Prefecture</t>
  </si>
  <si>
    <t xml:space="preserve">Tunis : Wilayah - Governorate</t>
  </si>
  <si>
    <t xml:space="preserve">Adana</t>
  </si>
  <si>
    <t xml:space="preserve">Adana : Province</t>
  </si>
  <si>
    <t xml:space="preserve">Adiyaman : Province</t>
  </si>
  <si>
    <t xml:space="preserve">Afyonkarahisar : Province</t>
  </si>
  <si>
    <t xml:space="preserve">Agri</t>
  </si>
  <si>
    <t xml:space="preserve">Aksaray</t>
  </si>
  <si>
    <t xml:space="preserve">Amasya</t>
  </si>
  <si>
    <t xml:space="preserve">Ankara</t>
  </si>
  <si>
    <t xml:space="preserve">Balikesir</t>
  </si>
  <si>
    <t xml:space="preserve">Batman</t>
  </si>
  <si>
    <t xml:space="preserve">Bilecik</t>
  </si>
  <si>
    <t xml:space="preserve">Bolu</t>
  </si>
  <si>
    <t xml:space="preserve">Burdur</t>
  </si>
  <si>
    <t xml:space="preserve">Canakkale</t>
  </si>
  <si>
    <t xml:space="preserve">Cankiri</t>
  </si>
  <si>
    <t xml:space="preserve">Corum</t>
  </si>
  <si>
    <t xml:space="preserve">Denizli</t>
  </si>
  <si>
    <t xml:space="preserve">Diyarbakir</t>
  </si>
  <si>
    <t xml:space="preserve">Duzce</t>
  </si>
  <si>
    <t xml:space="preserve">Erzincan</t>
  </si>
  <si>
    <t xml:space="preserve">Erzurum</t>
  </si>
  <si>
    <t xml:space="preserve">Eskisehir</t>
  </si>
  <si>
    <t xml:space="preserve">Gaziantep</t>
  </si>
  <si>
    <t xml:space="preserve">Gaziantep : Province</t>
  </si>
  <si>
    <t xml:space="preserve">Giresun</t>
  </si>
  <si>
    <t xml:space="preserve">Hatay</t>
  </si>
  <si>
    <t xml:space="preserve">Hatay : Province</t>
  </si>
  <si>
    <t xml:space="preserve">Isparta</t>
  </si>
  <si>
    <t xml:space="preserve">Istanbul</t>
  </si>
  <si>
    <t xml:space="preserve">Izmir</t>
  </si>
  <si>
    <t xml:space="preserve">Kahramanmaras</t>
  </si>
  <si>
    <t xml:space="preserve">Kahramanmaras : Province</t>
  </si>
  <si>
    <t xml:space="preserve">Karabuk</t>
  </si>
  <si>
    <t xml:space="preserve">Karaman</t>
  </si>
  <si>
    <t xml:space="preserve">Kars</t>
  </si>
  <si>
    <t xml:space="preserve">Kastamonu</t>
  </si>
  <si>
    <t xml:space="preserve">Kayseri</t>
  </si>
  <si>
    <t xml:space="preserve">Kilis : Province</t>
  </si>
  <si>
    <t xml:space="preserve">Kirikkale</t>
  </si>
  <si>
    <t xml:space="preserve">Kirsehir</t>
  </si>
  <si>
    <t xml:space="preserve">Konya</t>
  </si>
  <si>
    <t xml:space="preserve">Kutahya</t>
  </si>
  <si>
    <t xml:space="preserve">Malatya</t>
  </si>
  <si>
    <t xml:space="preserve">Malatya : Province</t>
  </si>
  <si>
    <t xml:space="preserve">Manisa</t>
  </si>
  <si>
    <t xml:space="preserve">Mardin</t>
  </si>
  <si>
    <t xml:space="preserve">Mardin : Province</t>
  </si>
  <si>
    <t xml:space="preserve">Mersin</t>
  </si>
  <si>
    <t xml:space="preserve">Nevsehir</t>
  </si>
  <si>
    <t xml:space="preserve">Nigde</t>
  </si>
  <si>
    <t xml:space="preserve">Osmaniye : Province</t>
  </si>
  <si>
    <t xml:space="preserve">Sakarya</t>
  </si>
  <si>
    <t xml:space="preserve">Samsun</t>
  </si>
  <si>
    <t xml:space="preserve">Sanliurfa : Province</t>
  </si>
  <si>
    <t xml:space="preserve">Siirt</t>
  </si>
  <si>
    <t xml:space="preserve">Sinop</t>
  </si>
  <si>
    <t xml:space="preserve">Sirnak</t>
  </si>
  <si>
    <t xml:space="preserve">Sivas</t>
  </si>
  <si>
    <t xml:space="preserve">Tokat</t>
  </si>
  <si>
    <t xml:space="preserve">Trabzon</t>
  </si>
  <si>
    <t xml:space="preserve">Turkey : Dispersed in the country / territory</t>
  </si>
  <si>
    <t xml:space="preserve">Usak</t>
  </si>
  <si>
    <t xml:space="preserve">Van</t>
  </si>
  <si>
    <t xml:space="preserve">Yalova</t>
  </si>
  <si>
    <t xml:space="preserve">Yozgat</t>
  </si>
  <si>
    <t xml:space="preserve">Zonguldak</t>
  </si>
  <si>
    <t xml:space="preserve">Dashoguz : Region</t>
  </si>
  <si>
    <t xml:space="preserve">Lebap : Region</t>
  </si>
  <si>
    <t xml:space="preserve">Mary : Region</t>
  </si>
  <si>
    <t xml:space="preserve">Kampala : City</t>
  </si>
  <si>
    <t xml:space="preserve">Kiryandongo : District</t>
  </si>
  <si>
    <t xml:space="preserve">Koboko</t>
  </si>
  <si>
    <t xml:space="preserve">Kyaka II</t>
  </si>
  <si>
    <t xml:space="preserve">Kyangwali : Point</t>
  </si>
  <si>
    <t xml:space="preserve">Nakivale : Point</t>
  </si>
  <si>
    <t xml:space="preserve">Oruchinga : Point</t>
  </si>
  <si>
    <t xml:space="preserve">Rhino Camp : Point</t>
  </si>
  <si>
    <t xml:space="preserve">Rwamanja : Point</t>
  </si>
  <si>
    <t xml:space="preserve">Uganda : Dispersed in the country / territory</t>
  </si>
  <si>
    <t xml:space="preserve">Adjumani : District</t>
  </si>
  <si>
    <t xml:space="preserve">Ukraine : Dispersed in the country / territory</t>
  </si>
  <si>
    <t xml:space="preserve">Abu Dhabi : Emirate</t>
  </si>
  <si>
    <t xml:space="preserve">United Kingdom of Great Britain and Northern Ireland : Dispersed in the country / territory</t>
  </si>
  <si>
    <t xml:space="preserve">Kigoma : Region</t>
  </si>
  <si>
    <t xml:space="preserve">Nyarugusu : Point</t>
  </si>
  <si>
    <t xml:space="preserve">Katumba : Point</t>
  </si>
  <si>
    <t xml:space="preserve">Mishamo : Point</t>
  </si>
  <si>
    <t xml:space="preserve">Ulyankulu : Point</t>
  </si>
  <si>
    <t xml:space="preserve">Apure : Point</t>
  </si>
  <si>
    <t xml:space="preserve">Tachira : Point</t>
  </si>
  <si>
    <t xml:space="preserve">Venezuela : Dispersed in the country / territory</t>
  </si>
  <si>
    <t xml:space="preserve">Zulia : Point</t>
  </si>
  <si>
    <t xml:space="preserve">Viet Nam : Dispersed in the country / territory</t>
  </si>
  <si>
    <t xml:space="preserve">Abyan : Governorate</t>
  </si>
  <si>
    <t xml:space="preserve">Aden : Point</t>
  </si>
  <si>
    <t xml:space="preserve">Al Jawf : Muhafazah - Governorate</t>
  </si>
  <si>
    <t xml:space="preserve">Al-Bayda : Muhafazah - Governorate</t>
  </si>
  <si>
    <t xml:space="preserve">Amran : Muhafazah - Governorate</t>
  </si>
  <si>
    <t xml:space="preserve">Dhamar : Muhafazah - Governorate</t>
  </si>
  <si>
    <t xml:space="preserve">Hajjah : Muhafazah - Governorate</t>
  </si>
  <si>
    <t xml:space="preserve">Mahra : Point</t>
  </si>
  <si>
    <t xml:space="preserve">Mukalla : Point</t>
  </si>
  <si>
    <t xml:space="preserve">S,adah : Muhafazah - Governorate</t>
  </si>
  <si>
    <t xml:space="preserve">Sana'a : Point</t>
  </si>
  <si>
    <t xml:space="preserve">Taiz : Point</t>
  </si>
  <si>
    <t xml:space="preserve">Yemen : Dispersed in the country / territory</t>
  </si>
  <si>
    <t xml:space="preserve">Al Kharaz : Point</t>
  </si>
  <si>
    <t xml:space="preserve">Lusaka : District</t>
  </si>
  <si>
    <t xml:space="preserve">Mayukwayukwa : Point</t>
  </si>
  <si>
    <t xml:space="preserve">Meheba : Point</t>
  </si>
  <si>
    <t xml:space="preserve">Zambia : Dispersed in the country / territory</t>
  </si>
  <si>
    <t xml:space="preserve">Harare : City</t>
  </si>
  <si>
    <t xml:space="preserve">Tongogara : Point</t>
  </si>
  <si>
    <r>
      <rPr>
        <b val="true"/>
        <sz val="8"/>
        <color rgb="FFFF0000"/>
        <rFont val="Arial"/>
        <family val="2"/>
      </rPr>
      <t xml:space="preserve">** </t>
    </r>
    <r>
      <rPr>
        <sz val="8"/>
        <rFont val="Arial"/>
        <family val="2"/>
      </rPr>
      <t xml:space="preserve">Indicates the proportion of refugees, including people in refugee-like situations, in urban or rural locations for which the demographic characteristics are available. </t>
    </r>
  </si>
  <si>
    <t xml:space="preserve">The number of refugees by location does not necessarily add up to the total number of refugees in the country.</t>
  </si>
  <si>
    <t xml:space="preserve">Country/territory of</t>
  </si>
  <si>
    <t xml:space="preserve">Bangladesh : Dispersed in the country / territory</t>
  </si>
  <si>
    <t xml:space="preserve">India : Dispersed in the country / territory</t>
  </si>
  <si>
    <t xml:space="preserve">Papua New Guinea : Dispersed in the country / territory</t>
  </si>
  <si>
    <t xml:space="preserve">See also notes in Annex Table 1.</t>
  </si>
  <si>
    <t xml:space="preserve">Country or territory of asylum/residence</t>
  </si>
  <si>
    <t xml:space="preserve">Planned/ managed camp</t>
  </si>
  <si>
    <t xml:space="preserve">Individual accommodation (private)</t>
  </si>
  <si>
    <t xml:space="preserve">Reception/ transit camp</t>
  </si>
  <si>
    <t xml:space="preserve">Undefined/ unknown</t>
  </si>
  <si>
    <r>
      <rPr>
        <sz val="8"/>
        <rFont val="Arial"/>
        <family val="2"/>
      </rPr>
      <t xml:space="preserve">Dem. Rep. of the Congo</t>
    </r>
    <r>
      <rPr>
        <vertAlign val="superscript"/>
        <sz val="8"/>
        <rFont val="Arial"/>
        <family val="2"/>
      </rPr>
      <t xml:space="preserve">2</t>
    </r>
  </si>
  <si>
    <r>
      <rPr>
        <sz val="8"/>
        <rFont val="Arial"/>
        <family val="2"/>
      </rPr>
      <t xml:space="preserve">Jordan</t>
    </r>
    <r>
      <rPr>
        <vertAlign val="superscript"/>
        <sz val="8"/>
        <rFont val="Arial"/>
        <family val="2"/>
      </rPr>
      <t xml:space="preserve">3</t>
    </r>
  </si>
  <si>
    <r>
      <rPr>
        <sz val="8"/>
        <rFont val="Arial"/>
        <family val="2"/>
      </rPr>
      <t xml:space="preserve">Syrian Arab Rep.</t>
    </r>
    <r>
      <rPr>
        <vertAlign val="superscript"/>
        <sz val="8"/>
        <rFont val="Arial"/>
        <family val="2"/>
      </rPr>
      <t xml:space="preserve">4</t>
    </r>
  </si>
  <si>
    <t xml:space="preserve">A dash ("-") indicates that the value is zero or not available.</t>
  </si>
  <si>
    <r>
      <rPr>
        <vertAlign val="superscript"/>
        <sz val="7"/>
        <rFont val="Arial"/>
        <family val="2"/>
      </rPr>
      <t xml:space="preserve">1</t>
    </r>
    <r>
      <rPr>
        <sz val="7"/>
        <rFont val="Arial"/>
        <family val="2"/>
      </rPr>
      <t xml:space="preserve"> According to the Government of Algeria, there are an estimated 165,000 Saharawi refugees in Tindouf camps.</t>
    </r>
  </si>
  <si>
    <r>
      <rPr>
        <vertAlign val="superscript"/>
        <sz val="7"/>
        <rFont val="Arial"/>
        <family val="2"/>
      </rPr>
      <t xml:space="preserve">2</t>
    </r>
    <r>
      <rPr>
        <sz val="7"/>
        <rFont val="Arial"/>
        <family val="2"/>
      </rPr>
      <t xml:space="preserve"> The number of Rwandan refugees in the Democratic Republic of the Congo is subject to change based on Government registration in 2014 resulting in a figure of 243,000 Rwandan and a biometric registration exercise.</t>
    </r>
  </si>
  <si>
    <r>
      <rPr>
        <vertAlign val="superscript"/>
        <sz val="7"/>
        <rFont val="Arial"/>
        <family val="2"/>
      </rPr>
      <t xml:space="preserve">3</t>
    </r>
    <r>
      <rPr>
        <sz val="7"/>
        <rFont val="Arial"/>
        <family val="2"/>
      </rPr>
      <t xml:space="preserve"> Includes 29,300 Iraqi refugees registered with UNHCR in Jordan. The Government estimated the number of Iraqis at 400,000 individuals at the end of March 2015. This included refugees and other categories of Iraqis.</t>
    </r>
  </si>
  <si>
    <r>
      <rPr>
        <vertAlign val="superscript"/>
        <sz val="7"/>
        <rFont val="Arial"/>
        <family val="2"/>
      </rPr>
      <t xml:space="preserve">4</t>
    </r>
    <r>
      <rPr>
        <sz val="7"/>
        <rFont val="Arial"/>
        <family val="2"/>
      </rPr>
      <t xml:space="preserve"> Refugee figure for Iraqis in the Syrian Arab Republic is a Government estimate. UNHCR is assisting 30,000 Iraqis at the end of 2014.</t>
    </r>
  </si>
  <si>
    <t xml:space="preserve">Urban</t>
  </si>
  <si>
    <t xml:space="preserve">Rural</t>
  </si>
  <si>
    <t xml:space="preserve">Unknown/unclear</t>
  </si>
  <si>
    <t xml:space="preserve">AFG</t>
  </si>
  <si>
    <t xml:space="preserve">ALB</t>
  </si>
  <si>
    <t xml:space="preserve">ALG</t>
  </si>
  <si>
    <t xml:space="preserve">ANG</t>
  </si>
  <si>
    <t xml:space="preserve">ANT</t>
  </si>
  <si>
    <t xml:space="preserve">ARG</t>
  </si>
  <si>
    <t xml:space="preserve">ARM</t>
  </si>
  <si>
    <t xml:space="preserve">ABW</t>
  </si>
  <si>
    <t xml:space="preserve">AUL</t>
  </si>
  <si>
    <t xml:space="preserve">AUS</t>
  </si>
  <si>
    <t xml:space="preserve">AZE</t>
  </si>
  <si>
    <t xml:space="preserve">BHS</t>
  </si>
  <si>
    <t xml:space="preserve">BAH</t>
  </si>
  <si>
    <t xml:space="preserve">BGD</t>
  </si>
  <si>
    <t xml:space="preserve">BAR</t>
  </si>
  <si>
    <t xml:space="preserve">BLR</t>
  </si>
  <si>
    <t xml:space="preserve">BEL</t>
  </si>
  <si>
    <t xml:space="preserve">BZE</t>
  </si>
  <si>
    <t xml:space="preserve">BEN</t>
  </si>
  <si>
    <t xml:space="preserve">BOL</t>
  </si>
  <si>
    <t xml:space="preserve">BES</t>
  </si>
  <si>
    <t xml:space="preserve">BSN</t>
  </si>
  <si>
    <t xml:space="preserve">BOT</t>
  </si>
  <si>
    <t xml:space="preserve">BRA</t>
  </si>
  <si>
    <t xml:space="preserve">BVI</t>
  </si>
  <si>
    <t xml:space="preserve">BRU</t>
  </si>
  <si>
    <t xml:space="preserve">BUL</t>
  </si>
  <si>
    <t xml:space="preserve">BKF</t>
  </si>
  <si>
    <t xml:space="preserve">BDI</t>
  </si>
  <si>
    <t xml:space="preserve">CVI</t>
  </si>
  <si>
    <t xml:space="preserve">CAM</t>
  </si>
  <si>
    <t xml:space="preserve">CMR</t>
  </si>
  <si>
    <t xml:space="preserve">CAN</t>
  </si>
  <si>
    <t xml:space="preserve">CAY</t>
  </si>
  <si>
    <t xml:space="preserve">CAR</t>
  </si>
  <si>
    <t xml:space="preserve">CHD</t>
  </si>
  <si>
    <t xml:space="preserve">CHL</t>
  </si>
  <si>
    <t xml:space="preserve">CHI</t>
  </si>
  <si>
    <t xml:space="preserve">HKG</t>
  </si>
  <si>
    <t xml:space="preserve">MAC</t>
  </si>
  <si>
    <t xml:space="preserve">COL</t>
  </si>
  <si>
    <t xml:space="preserve">COI</t>
  </si>
  <si>
    <t xml:space="preserve">COB</t>
  </si>
  <si>
    <t xml:space="preserve">COS</t>
  </si>
  <si>
    <t xml:space="preserve">ICO</t>
  </si>
  <si>
    <t xml:space="preserve">HRV</t>
  </si>
  <si>
    <t xml:space="preserve">CUB</t>
  </si>
  <si>
    <t xml:space="preserve">CUW</t>
  </si>
  <si>
    <t xml:space="preserve">CYP</t>
  </si>
  <si>
    <t xml:space="preserve">CZE</t>
  </si>
  <si>
    <t xml:space="preserve">COD</t>
  </si>
  <si>
    <t xml:space="preserve">DEN</t>
  </si>
  <si>
    <t xml:space="preserve">DJB</t>
  </si>
  <si>
    <t xml:space="preserve">DMA</t>
  </si>
  <si>
    <t xml:space="preserve">DOM</t>
  </si>
  <si>
    <t xml:space="preserve">ECU</t>
  </si>
  <si>
    <t xml:space="preserve">ARE</t>
  </si>
  <si>
    <t xml:space="preserve">SAL</t>
  </si>
  <si>
    <t xml:space="preserve">EGU</t>
  </si>
  <si>
    <t xml:space="preserve">ERT</t>
  </si>
  <si>
    <t xml:space="preserve">EST</t>
  </si>
  <si>
    <t xml:space="preserve">ETH</t>
  </si>
  <si>
    <t xml:space="preserve">FIJ</t>
  </si>
  <si>
    <t xml:space="preserve">FIN</t>
  </si>
  <si>
    <t xml:space="preserve">FRA</t>
  </si>
  <si>
    <t xml:space="preserve">GAB</t>
  </si>
  <si>
    <t xml:space="preserve">GAM</t>
  </si>
  <si>
    <t xml:space="preserve">GEO</t>
  </si>
  <si>
    <t xml:space="preserve">GFR</t>
  </si>
  <si>
    <t xml:space="preserve">GHA</t>
  </si>
  <si>
    <t xml:space="preserve">GRE</t>
  </si>
  <si>
    <t xml:space="preserve">GRN</t>
  </si>
  <si>
    <t xml:space="preserve">GUA</t>
  </si>
  <si>
    <t xml:space="preserve">GUI</t>
  </si>
  <si>
    <t xml:space="preserve">GNB</t>
  </si>
  <si>
    <t xml:space="preserve">GUY</t>
  </si>
  <si>
    <t xml:space="preserve">HAI</t>
  </si>
  <si>
    <t xml:space="preserve">HON</t>
  </si>
  <si>
    <t xml:space="preserve">HUN</t>
  </si>
  <si>
    <t xml:space="preserve">ICE</t>
  </si>
  <si>
    <t xml:space="preserve">IND</t>
  </si>
  <si>
    <t xml:space="preserve">INS</t>
  </si>
  <si>
    <t xml:space="preserve">IRN</t>
  </si>
  <si>
    <t xml:space="preserve">IRQ</t>
  </si>
  <si>
    <t xml:space="preserve">IRE</t>
  </si>
  <si>
    <t xml:space="preserve">ISR</t>
  </si>
  <si>
    <t xml:space="preserve">ITA</t>
  </si>
  <si>
    <t xml:space="preserve">JAM</t>
  </si>
  <si>
    <t xml:space="preserve">JPN</t>
  </si>
  <si>
    <t xml:space="preserve">JOR</t>
  </si>
  <si>
    <t xml:space="preserve">KAZ</t>
  </si>
  <si>
    <t xml:space="preserve">KEN</t>
  </si>
  <si>
    <t xml:space="preserve">KUW</t>
  </si>
  <si>
    <t xml:space="preserve">KGZ</t>
  </si>
  <si>
    <t xml:space="preserve">LAO</t>
  </si>
  <si>
    <t xml:space="preserve">LVA</t>
  </si>
  <si>
    <t xml:space="preserve">LEB</t>
  </si>
  <si>
    <t xml:space="preserve">LES</t>
  </si>
  <si>
    <t xml:space="preserve">LBR</t>
  </si>
  <si>
    <t xml:space="preserve">LBY</t>
  </si>
  <si>
    <t xml:space="preserve">LIE</t>
  </si>
  <si>
    <t xml:space="preserve">LTU</t>
  </si>
  <si>
    <t xml:space="preserve">LUX</t>
  </si>
  <si>
    <t xml:space="preserve">MAD</t>
  </si>
  <si>
    <t xml:space="preserve">MLW</t>
  </si>
  <si>
    <t xml:space="preserve">MLS</t>
  </si>
  <si>
    <t xml:space="preserve">MLI</t>
  </si>
  <si>
    <t xml:space="preserve">MTA</t>
  </si>
  <si>
    <t xml:space="preserve">MAU</t>
  </si>
  <si>
    <t xml:space="preserve">MTS</t>
  </si>
  <si>
    <t xml:space="preserve">MEX</t>
  </si>
  <si>
    <t xml:space="preserve">FSM</t>
  </si>
  <si>
    <t xml:space="preserve">MCO</t>
  </si>
  <si>
    <t xml:space="preserve">MNG</t>
  </si>
  <si>
    <t xml:space="preserve">MNE</t>
  </si>
  <si>
    <t xml:space="preserve">MSR</t>
  </si>
  <si>
    <t xml:space="preserve">MOR</t>
  </si>
  <si>
    <t xml:space="preserve">MOZ</t>
  </si>
  <si>
    <t xml:space="preserve">MYA</t>
  </si>
  <si>
    <t xml:space="preserve">NAM</t>
  </si>
  <si>
    <t xml:space="preserve">NRU</t>
  </si>
  <si>
    <t xml:space="preserve">NEP</t>
  </si>
  <si>
    <t xml:space="preserve">NET</t>
  </si>
  <si>
    <t xml:space="preserve">NZL</t>
  </si>
  <si>
    <t xml:space="preserve">NIC</t>
  </si>
  <si>
    <t xml:space="preserve">NGR</t>
  </si>
  <si>
    <t xml:space="preserve">NIG</t>
  </si>
  <si>
    <t xml:space="preserve">NOR</t>
  </si>
  <si>
    <t xml:space="preserve">OMN</t>
  </si>
  <si>
    <t xml:space="preserve">PAK</t>
  </si>
  <si>
    <t xml:space="preserve">PLW</t>
  </si>
  <si>
    <t xml:space="preserve">PAN</t>
  </si>
  <si>
    <t xml:space="preserve">PNG</t>
  </si>
  <si>
    <t xml:space="preserve">PAR</t>
  </si>
  <si>
    <t xml:space="preserve">PER</t>
  </si>
  <si>
    <t xml:space="preserve">PHI</t>
  </si>
  <si>
    <t xml:space="preserve">POL</t>
  </si>
  <si>
    <t xml:space="preserve">POR</t>
  </si>
  <si>
    <t xml:space="preserve">QAT</t>
  </si>
  <si>
    <t xml:space="preserve">KOR</t>
  </si>
  <si>
    <t xml:space="preserve">MDA</t>
  </si>
  <si>
    <t xml:space="preserve">ROM</t>
  </si>
  <si>
    <t xml:space="preserve">RUS</t>
  </si>
  <si>
    <t xml:space="preserve">RWA</t>
  </si>
  <si>
    <t xml:space="preserve">STK</t>
  </si>
  <si>
    <t xml:space="preserve">LCA</t>
  </si>
  <si>
    <t xml:space="preserve">VCT</t>
  </si>
  <si>
    <t xml:space="preserve">STP</t>
  </si>
  <si>
    <t xml:space="preserve">SAU</t>
  </si>
  <si>
    <t xml:space="preserve">SEN</t>
  </si>
  <si>
    <t xml:space="preserve">SRB</t>
  </si>
  <si>
    <t xml:space="preserve">SLE</t>
  </si>
  <si>
    <t xml:space="preserve">SIN</t>
  </si>
  <si>
    <t xml:space="preserve">SXM</t>
  </si>
  <si>
    <t xml:space="preserve">SVK</t>
  </si>
  <si>
    <t xml:space="preserve">SVN</t>
  </si>
  <si>
    <t xml:space="preserve">SOL</t>
  </si>
  <si>
    <t xml:space="preserve">SOM</t>
  </si>
  <si>
    <t xml:space="preserve">RSA</t>
  </si>
  <si>
    <t xml:space="preserve">SSD</t>
  </si>
  <si>
    <t xml:space="preserve">SPA</t>
  </si>
  <si>
    <t xml:space="preserve">LKA</t>
  </si>
  <si>
    <t xml:space="preserve">GAZ</t>
  </si>
  <si>
    <t xml:space="preserve">SUD</t>
  </si>
  <si>
    <t xml:space="preserve">SUR</t>
  </si>
  <si>
    <t xml:space="preserve">SWA</t>
  </si>
  <si>
    <t xml:space="preserve">SWE</t>
  </si>
  <si>
    <t xml:space="preserve">SWI</t>
  </si>
  <si>
    <t xml:space="preserve">SYR</t>
  </si>
  <si>
    <t xml:space="preserve">TJK</t>
  </si>
  <si>
    <t xml:space="preserve">THA</t>
  </si>
  <si>
    <t xml:space="preserve">MCD</t>
  </si>
  <si>
    <t xml:space="preserve">TMP</t>
  </si>
  <si>
    <t xml:space="preserve">TOG</t>
  </si>
  <si>
    <t xml:space="preserve">TON</t>
  </si>
  <si>
    <t xml:space="preserve">TRT</t>
  </si>
  <si>
    <t xml:space="preserve">TUN</t>
  </si>
  <si>
    <t xml:space="preserve">TCI</t>
  </si>
  <si>
    <t xml:space="preserve">TUR</t>
  </si>
  <si>
    <t xml:space="preserve">TKM</t>
  </si>
  <si>
    <t xml:space="preserve">UGA</t>
  </si>
  <si>
    <t xml:space="preserve">UKR</t>
  </si>
  <si>
    <t xml:space="preserve">UAE</t>
  </si>
  <si>
    <t xml:space="preserve">GBR</t>
  </si>
  <si>
    <t xml:space="preserve">TAN</t>
  </si>
  <si>
    <t xml:space="preserve">USA</t>
  </si>
  <si>
    <t xml:space="preserve">URU</t>
  </si>
  <si>
    <t xml:space="preserve">UZB</t>
  </si>
  <si>
    <t xml:space="preserve">VAN</t>
  </si>
  <si>
    <t xml:space="preserve">VEN</t>
  </si>
  <si>
    <t xml:space="preserve">SRV</t>
  </si>
  <si>
    <t xml:space="preserve">YEM</t>
  </si>
  <si>
    <t xml:space="preserve">ZAM</t>
  </si>
  <si>
    <t xml:space="preserve">ZIM</t>
  </si>
  <si>
    <t xml:space="preserve">TOT</t>
  </si>
  <si>
    <r>
      <rPr>
        <vertAlign val="superscript"/>
        <sz val="7.5"/>
        <rFont val="Arial"/>
        <family val="2"/>
      </rPr>
      <t xml:space="preserve">1</t>
    </r>
    <r>
      <rPr>
        <sz val="7.5"/>
        <rFont val="Arial"/>
        <family val="2"/>
      </rPr>
      <t xml:space="preserve"> According to the Government of Algeria, there are an estimated 165,000 Saharawi refugees in Tindouf camps.</t>
    </r>
  </si>
  <si>
    <r>
      <rPr>
        <vertAlign val="superscript"/>
        <sz val="7.5"/>
        <rFont val="Arial"/>
        <family val="2"/>
      </rPr>
      <t xml:space="preserve">2</t>
    </r>
    <r>
      <rPr>
        <sz val="7.5"/>
        <rFont val="Arial"/>
        <family val="2"/>
      </rPr>
      <t xml:space="preserve"> The number of Rwandan refugees in the Democratic Republic of the Congo is subject to change based on a registration exercise carried out in 2014 that resulted in a figure of 243,000 identified Rwandans, as well as a biometric registration exercise.</t>
    </r>
  </si>
  <si>
    <r>
      <rPr>
        <vertAlign val="superscript"/>
        <sz val="7.5"/>
        <rFont val="Arial"/>
        <family val="2"/>
      </rPr>
      <t xml:space="preserve">3</t>
    </r>
    <r>
      <rPr>
        <sz val="7.5"/>
        <rFont val="Arial"/>
        <family val="2"/>
      </rPr>
      <t xml:space="preserve"> Includes 29,300 Iraqi refugees registered with UNHCR in Jordan. The Government estimated the number of Iraqis at 400,000 individuals at the end of March 2015. This included refugees and other categories of Iraqis.</t>
    </r>
  </si>
  <si>
    <r>
      <rPr>
        <vertAlign val="superscript"/>
        <sz val="7.5"/>
        <rFont val="Arial"/>
        <family val="2"/>
      </rPr>
      <t xml:space="preserve">4</t>
    </r>
    <r>
      <rPr>
        <sz val="7.5"/>
        <rFont val="Arial"/>
        <family val="2"/>
      </rPr>
      <t xml:space="preserve"> Refugee figure for Iraqis in the Syrian Arab Republic is a Government estimate. UNHCR is assisting 30,000 Iraqis at the end of 2014.</t>
    </r>
  </si>
  <si>
    <t xml:space="preserve">This table includes individuals who were recognized on a group basis or who were granted temporary protection or stay by their host country. The origin and country of asylum is listed if the total numbered 50 or more.</t>
  </si>
  <si>
    <t xml:space="preserve">New refugee arrivals</t>
  </si>
  <si>
    <t xml:space="preserve">Country of asylum</t>
  </si>
  <si>
    <t xml:space="preserve">(FROM)</t>
  </si>
  <si>
    <t xml:space="preserve">(TO)</t>
  </si>
  <si>
    <t xml:space="preserve">recognition</t>
  </si>
  <si>
    <r>
      <rPr>
        <sz val="9"/>
        <rFont val="Arial"/>
        <family val="2"/>
      </rPr>
      <t xml:space="preserve">Dem. Rep. of the Congo</t>
    </r>
    <r>
      <rPr>
        <vertAlign val="superscript"/>
        <sz val="9"/>
        <rFont val="Arial"/>
        <family val="2"/>
      </rPr>
      <t xml:space="preserve">1</t>
    </r>
  </si>
  <si>
    <r>
      <rPr>
        <sz val="9"/>
        <rFont val="Arial"/>
        <family val="2"/>
      </rPr>
      <t xml:space="preserve">Dem. Rep. of the Congo</t>
    </r>
    <r>
      <rPr>
        <vertAlign val="superscript"/>
        <sz val="9"/>
        <rFont val="Arial"/>
        <family val="2"/>
      </rPr>
      <t xml:space="preserve">2</t>
    </r>
  </si>
  <si>
    <r>
      <rPr>
        <sz val="9"/>
        <rFont val="Arial"/>
        <family val="2"/>
      </rPr>
      <t xml:space="preserve">Iraq</t>
    </r>
    <r>
      <rPr>
        <vertAlign val="superscript"/>
        <sz val="9"/>
        <rFont val="Arial"/>
        <family val="2"/>
      </rPr>
      <t xml:space="preserve">3</t>
    </r>
  </si>
  <si>
    <r>
      <rPr>
        <sz val="9"/>
        <rFont val="Arial"/>
        <family val="2"/>
      </rPr>
      <t xml:space="preserve">Nigeria</t>
    </r>
    <r>
      <rPr>
        <vertAlign val="superscript"/>
        <sz val="9"/>
        <rFont val="Arial"/>
        <family val="2"/>
      </rPr>
      <t xml:space="preserve">4</t>
    </r>
  </si>
  <si>
    <r>
      <rPr>
        <sz val="9"/>
        <rFont val="Arial"/>
        <family val="2"/>
      </rPr>
      <t xml:space="preserve">Pakistan</t>
    </r>
    <r>
      <rPr>
        <vertAlign val="superscript"/>
        <sz val="9"/>
        <rFont val="Arial"/>
        <family val="2"/>
      </rPr>
      <t xml:space="preserve">5</t>
    </r>
  </si>
  <si>
    <r>
      <rPr>
        <vertAlign val="superscript"/>
        <sz val="8"/>
        <rFont val="Arial"/>
        <family val="2"/>
      </rPr>
      <t xml:space="preserve">1</t>
    </r>
    <r>
      <rPr>
        <sz val="8"/>
        <rFont val="Arial"/>
        <family val="2"/>
      </rPr>
      <t xml:space="preserve"> Refers to asylum-seekers who have to undergo individual refugee status determination.</t>
    </r>
  </si>
  <si>
    <r>
      <rPr>
        <vertAlign val="superscript"/>
        <sz val="8"/>
        <rFont val="Arial"/>
        <family val="2"/>
      </rPr>
      <t xml:space="preserve">2</t>
    </r>
    <r>
      <rPr>
        <sz val="8"/>
        <rFont val="Arial"/>
        <family val="2"/>
      </rPr>
      <t xml:space="preserve"> Includes 13,740 asylum-seekers who have to undergo individual refugee status determination.</t>
    </r>
  </si>
  <si>
    <r>
      <rPr>
        <vertAlign val="superscript"/>
        <sz val="8"/>
        <rFont val="Arial"/>
        <family val="2"/>
      </rPr>
      <t xml:space="preserve">3</t>
    </r>
    <r>
      <rPr>
        <sz val="8"/>
        <rFont val="Arial"/>
        <family val="2"/>
      </rPr>
      <t xml:space="preserve"> Refers to Iraqis who were newly registered by UNHCR. The total number of Iraqi refugees who arrived during 2014 is unknown.</t>
    </r>
  </si>
  <si>
    <r>
      <rPr>
        <vertAlign val="superscript"/>
        <sz val="8"/>
        <rFont val="Arial"/>
        <family val="2"/>
      </rPr>
      <t xml:space="preserve">4</t>
    </r>
    <r>
      <rPr>
        <sz val="8"/>
        <rFont val="Arial"/>
        <family val="2"/>
      </rPr>
      <t xml:space="preserve"> Includes 30,670 persons in a refugee-like situation.</t>
    </r>
  </si>
  <si>
    <r>
      <rPr>
        <vertAlign val="superscript"/>
        <sz val="8"/>
        <rFont val="Arial"/>
        <family val="2"/>
      </rPr>
      <t xml:space="preserve">5</t>
    </r>
    <r>
      <rPr>
        <sz val="8"/>
        <rFont val="Arial"/>
        <family val="2"/>
      </rPr>
      <t xml:space="preserve"> Includes 3,370 persons in a refugee-like situation.</t>
    </r>
  </si>
  <si>
    <t xml:space="preserve">This table includes voluntary repatriation/returnee movements per origin and country of asylum of 100 refugees or more.</t>
  </si>
  <si>
    <t xml:space="preserve">Figures are based on country of asylum and country of origin reports. </t>
  </si>
  <si>
    <t xml:space="preserve">All figures are rounded off to the closest 10.</t>
  </si>
  <si>
    <t xml:space="preserve">(Returning to)</t>
  </si>
  <si>
    <t xml:space="preserve">(Returning from)</t>
  </si>
  <si>
    <r>
      <rPr>
        <sz val="9"/>
        <rFont val="Arial"/>
        <family val="2"/>
      </rPr>
      <t xml:space="preserve">Sudan</t>
    </r>
    <r>
      <rPr>
        <vertAlign val="superscript"/>
        <sz val="9"/>
        <rFont val="Arial"/>
        <family val="2"/>
      </rPr>
      <t xml:space="preserve">1</t>
    </r>
  </si>
  <si>
    <r>
      <rPr>
        <vertAlign val="superscript"/>
        <sz val="8"/>
        <rFont val="Arial"/>
        <family val="2"/>
      </rPr>
      <t xml:space="preserve">1</t>
    </r>
    <r>
      <rPr>
        <sz val="8"/>
        <rFont val="Arial"/>
        <family val="2"/>
      </rPr>
      <t xml:space="preserve"> Refers to persons in a refugee-like situation.</t>
    </r>
  </si>
  <si>
    <t xml:space="preserve">This table includes resettlement departures per origin and country of first asylum of 50 refugees and more.</t>
  </si>
  <si>
    <t xml:space="preserve">Country of </t>
  </si>
  <si>
    <t xml:space="preserve">asylum (departure)</t>
  </si>
  <si>
    <t xml:space="preserve">Includes both arrivals with and without UNHCR assistance.</t>
  </si>
  <si>
    <t xml:space="preserve">Source: Governments.</t>
  </si>
  <si>
    <t xml:space="preserve">Country of arrival</t>
  </si>
  <si>
    <r>
      <rPr>
        <sz val="10"/>
        <rFont val="Arial"/>
        <family val="2"/>
      </rPr>
      <t xml:space="preserve">United States</t>
    </r>
    <r>
      <rPr>
        <vertAlign val="superscript"/>
        <sz val="10"/>
        <rFont val="Arial"/>
        <family val="2"/>
      </rPr>
      <t xml:space="preserve">1</t>
    </r>
  </si>
  <si>
    <t xml:space="preserve">Note</t>
  </si>
  <si>
    <r>
      <rPr>
        <vertAlign val="superscript"/>
        <sz val="8"/>
        <rFont val="Arial"/>
        <family val="2"/>
      </rPr>
      <t xml:space="preserve">1</t>
    </r>
    <r>
      <rPr>
        <sz val="8"/>
        <rFont val="Arial"/>
        <family val="2"/>
      </rPr>
      <t xml:space="preserve"> During US fiscal year 2014, some 70,000 were resettled to the United States of America.</t>
    </r>
  </si>
  <si>
    <t xml:space="preserve">End-2013</t>
  </si>
  <si>
    <t xml:space="preserve">Region (UN major area)</t>
  </si>
  <si>
    <t xml:space="preserve">Refugees, incl. refugee-like situations</t>
  </si>
  <si>
    <t xml:space="preserve">Asylum-seekers (pending cases)</t>
  </si>
  <si>
    <t xml:space="preserve">Returned refugees</t>
  </si>
  <si>
    <t xml:space="preserve">IDPs protected/ assisted, incl. IDP-like situations</t>
  </si>
  <si>
    <t xml:space="preserve">Returned IDPs</t>
  </si>
  <si>
    <t xml:space="preserve">Persons under UNHCR's stateless-ness mandate</t>
  </si>
  <si>
    <t xml:space="preserve">Others of concern</t>
  </si>
  <si>
    <t xml:space="preserve">End-2014</t>
  </si>
  <si>
    <t xml:space="preserve">Change (absolute)</t>
  </si>
  <si>
    <t xml:space="preserve">See Annex Table 1 for definition of population categories.</t>
  </si>
  <si>
    <t xml:space="preserve">Due to change in classification and estimation methodology in a number of countries, figures as from 2007 are not fully comparable with pre-2007 figures.</t>
  </si>
  <si>
    <t xml:space="preserve">Absolute values</t>
  </si>
  <si>
    <t xml:space="preserve">End-year</t>
  </si>
  <si>
    <r>
      <rPr>
        <sz val="8"/>
        <rFont val="Arial"/>
        <family val="2"/>
      </rPr>
      <t xml:space="preserve">Refugees</t>
    </r>
    <r>
      <rPr>
        <vertAlign val="superscript"/>
        <sz val="8"/>
        <rFont val="Arial"/>
        <family val="2"/>
      </rPr>
      <t xml:space="preserve">1</t>
    </r>
  </si>
  <si>
    <r>
      <rPr>
        <sz val="8"/>
        <rFont val="Arial"/>
        <family val="2"/>
      </rPr>
      <t xml:space="preserve">IDPs protected/ assisted by UNHCR</t>
    </r>
    <r>
      <rPr>
        <vertAlign val="superscript"/>
        <sz val="8"/>
        <rFont val="Arial"/>
        <family val="2"/>
      </rPr>
      <t xml:space="preserve">2</t>
    </r>
  </si>
  <si>
    <r>
      <rPr>
        <sz val="8"/>
        <rFont val="Arial"/>
        <family val="2"/>
      </rPr>
      <t xml:space="preserve">Persons under UNHCR's statelessness mandate</t>
    </r>
    <r>
      <rPr>
        <vertAlign val="superscript"/>
        <sz val="8"/>
        <rFont val="Arial"/>
        <family val="2"/>
      </rPr>
      <t xml:space="preserve">3</t>
    </r>
  </si>
  <si>
    <r>
      <rPr>
        <sz val="8"/>
        <rFont val="Arial"/>
        <family val="2"/>
      </rPr>
      <t xml:space="preserve">Others of concern</t>
    </r>
    <r>
      <rPr>
        <vertAlign val="superscript"/>
        <sz val="8"/>
        <rFont val="Arial"/>
        <family val="2"/>
      </rPr>
      <t xml:space="preserve">3</t>
    </r>
  </si>
  <si>
    <t xml:space="preserve">Distribution by category</t>
  </si>
  <si>
    <t xml:space="preserve">Annual change</t>
  </si>
  <si>
    <t xml:space="preserve">1997-1998</t>
  </si>
  <si>
    <t xml:space="preserve">1998-19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007-2008</t>
  </si>
  <si>
    <t xml:space="preserve">2008-2009</t>
  </si>
  <si>
    <t xml:space="preserve">2009-2010</t>
  </si>
  <si>
    <t xml:space="preserve">2010-2011</t>
  </si>
  <si>
    <t xml:space="preserve">2011-2012</t>
  </si>
  <si>
    <t xml:space="preserve">2012-2013</t>
  </si>
  <si>
    <t xml:space="preserve">2013-2014</t>
  </si>
  <si>
    <r>
      <rPr>
        <vertAlign val="superscript"/>
        <sz val="7.5"/>
        <rFont val="Arial"/>
        <family val="2"/>
      </rPr>
      <t xml:space="preserve">1</t>
    </r>
    <r>
      <rPr>
        <sz val="7.5"/>
        <rFont val="Arial"/>
        <family val="2"/>
      </rPr>
      <t xml:space="preserve"> Since 2007, people in refugee-like situations are included in the refugee estimates. Figures as from 2007 are not fully comparable with previous years.</t>
    </r>
  </si>
  <si>
    <r>
      <rPr>
        <vertAlign val="superscript"/>
        <sz val="7.5"/>
        <rFont val="Arial"/>
        <family val="2"/>
      </rPr>
      <t xml:space="preserve">2</t>
    </r>
    <r>
      <rPr>
        <sz val="7.5"/>
        <rFont val="Arial"/>
        <family val="2"/>
      </rPr>
      <t xml:space="preserve"> Since 2007, people in IDP-like situations are included in the IDP estimates. IDP figures since 2007 are not fully comparable with previous years.</t>
    </r>
  </si>
  <si>
    <r>
      <rPr>
        <vertAlign val="superscript"/>
        <sz val="7.5"/>
        <rFont val="Arial"/>
        <family val="2"/>
      </rPr>
      <t xml:space="preserve">3</t>
    </r>
    <r>
      <rPr>
        <sz val="7.5"/>
        <rFont val="Arial"/>
        <family val="2"/>
      </rPr>
      <t xml:space="preserve"> Persons under UNHCR's statelessness mandate were included in the category "Others of concern" until 2003.</t>
    </r>
  </si>
  <si>
    <t xml:space="preserve">Ratio</t>
  </si>
  <si>
    <t xml:space="preserve">Rank</t>
  </si>
  <si>
    <t xml:space="preserve">to</t>
  </si>
  <si>
    <t xml:space="preserve">Country or territory</t>
  </si>
  <si>
    <t xml:space="preserve">GDP (PPP)</t>
  </si>
  <si>
    <t xml:space="preserve">of asylum</t>
  </si>
  <si>
    <t xml:space="preserve">per capita</t>
  </si>
  <si>
    <t xml:space="preserve">inhabitants</t>
  </si>
  <si>
    <r>
      <rPr>
        <sz val="8"/>
        <rFont val="Arial"/>
        <family val="2"/>
      </rPr>
      <t xml:space="preserve">km</t>
    </r>
    <r>
      <rPr>
        <vertAlign val="superscript"/>
        <sz val="8"/>
        <rFont val="Arial"/>
        <family val="2"/>
      </rPr>
      <t xml:space="preserve">2</t>
    </r>
  </si>
  <si>
    <t xml:space="preserve">Sources</t>
  </si>
  <si>
    <t xml:space="preserve">Gross Domestic Product (PPP): International Monetary Fund, World Economic Outlook Database, October 2015 (accessed 10 November 2015)</t>
  </si>
  <si>
    <t xml:space="preserve">National population: United Nations, Population Division, "World Population Prospects: The 2015 Revision", New York, 2015. For the purpose of this analysis, the 2014 estimates have been used.</t>
  </si>
  <si>
    <t xml:space="preserve">National surface area: Global Insight Digital Mapping 1998, Europa Technologies Ltd.</t>
  </si>
  <si>
    <t xml:space="preserve">(Source: United Nations Population Division, United Nations Statistics Division, New York.)</t>
  </si>
  <si>
    <t xml:space="preserve">Latin America and the</t>
  </si>
  <si>
    <t xml:space="preserve">Caribbean</t>
  </si>
  <si>
    <t xml:space="preserve">Czech Republic</t>
  </si>
  <si>
    <t xml:space="preserve"> - Faroe Islands</t>
  </si>
  <si>
    <t xml:space="preserve">Iran, Islamic Republic of</t>
  </si>
  <si>
    <t xml:space="preserve">Dominican Republic</t>
  </si>
  <si>
    <t xml:space="preserve">French Guiana</t>
  </si>
  <si>
    <t xml:space="preserve">Martinique</t>
  </si>
  <si>
    <t xml:space="preserve">Puerto Rico</t>
  </si>
  <si>
    <t xml:space="preserve">U.S. Virgin Islands</t>
  </si>
  <si>
    <t xml:space="preserve">The former Yug. Rep. of Macedonia</t>
  </si>
  <si>
    <t xml:space="preserve">United Kingdom </t>
  </si>
  <si>
    <t xml:space="preserve">North America</t>
  </si>
  <si>
    <t xml:space="preserve">French Polynesia</t>
  </si>
  <si>
    <t xml:space="preserve">New Caledonia</t>
  </si>
  <si>
    <t xml:space="preserve">Pitcairn</t>
  </si>
  <si>
    <t xml:space="preserve">(Source: UNHCR)</t>
  </si>
  <si>
    <t xml:space="preserve">Asia and Pacific (RBAP)</t>
  </si>
  <si>
    <t xml:space="preserve">Europe (RBE)</t>
  </si>
  <si>
    <t xml:space="preserve">Central Africa and the</t>
  </si>
  <si>
    <t xml:space="preserve">(MENA)</t>
  </si>
  <si>
    <t xml:space="preserve">Great Lakes (CA-GL)</t>
  </si>
  <si>
    <t xml:space="preserve">East and Horn of Africa (EHA)</t>
  </si>
  <si>
    <t xml:space="preserve">- Faeroe Islands</t>
  </si>
  <si>
    <t xml:space="preserve">Iran, Islamic Rep. of </t>
  </si>
  <si>
    <t xml:space="preserve">The Americas (RBAC)</t>
  </si>
  <si>
    <t xml:space="preserve">Southern Africa (SAO)</t>
  </si>
  <si>
    <t xml:space="preserve">West Africa (WA)</t>
  </si>
  <si>
    <t xml:space="preserve">The former Yugoslav Republic</t>
  </si>
  <si>
    <t xml:space="preserve">of Macedonia</t>
  </si>
  <si>
    <t xml:space="preserve">Code</t>
  </si>
  <si>
    <t xml:space="preserve">Country/territory name</t>
  </si>
  <si>
    <t xml:space="preserve">GIB</t>
  </si>
  <si>
    <t xml:space="preserve">AND</t>
  </si>
  <si>
    <t xml:space="preserve">PCN</t>
  </si>
  <si>
    <t xml:space="preserve">PUE</t>
  </si>
  <si>
    <t xml:space="preserve">BER</t>
  </si>
  <si>
    <t xml:space="preserve">BHU</t>
  </si>
  <si>
    <t xml:space="preserve">SEY</t>
  </si>
  <si>
    <t xml:space="preserve">SMA</t>
  </si>
  <si>
    <t xml:space="preserve">KIR</t>
  </si>
  <si>
    <t xml:space="preserve">Viet Nam </t>
  </si>
  <si>
    <t xml:space="preserve">KRN</t>
  </si>
  <si>
    <t xml:space="preserve">Dem.  People's Rep. of Korea</t>
  </si>
  <si>
    <t xml:space="preserve">Lao People's Dem. Rep. </t>
  </si>
  <si>
    <t xml:space="preserve">COK</t>
  </si>
  <si>
    <t xml:space="preserve">MAR</t>
  </si>
  <si>
    <t xml:space="preserve">MDV</t>
  </si>
  <si>
    <t xml:space="preserve">Maldives (the)</t>
  </si>
  <si>
    <t xml:space="preserve">MHL</t>
  </si>
  <si>
    <t xml:space="preserve">TUV</t>
  </si>
  <si>
    <t xml:space="preserve">FGU</t>
  </si>
  <si>
    <t xml:space="preserve">VAT</t>
  </si>
  <si>
    <t xml:space="preserve">FNC</t>
  </si>
  <si>
    <t xml:space="preserve">FPO</t>
  </si>
  <si>
    <t xml:space="preserve">VIR</t>
  </si>
  <si>
    <t xml:space="preserve">WES</t>
  </si>
  <si>
    <t xml:space="preserve">WSH</t>
  </si>
  <si>
    <t xml:space="preserve">NIU</t>
  </si>
  <si>
    <t xml:space="preserve">STA</t>
  </si>
  <si>
    <t xml:space="preserve">VAR</t>
  </si>
</sst>
</file>

<file path=xl/styles.xml><?xml version="1.0" encoding="utf-8"?>
<styleSheet xmlns="http://schemas.openxmlformats.org/spreadsheetml/2006/main">
  <numFmts count="22">
    <numFmt numFmtId="164" formatCode="General"/>
    <numFmt numFmtId="165" formatCode="_(* #,##0.00_);_(* \(#,##0.00\);_(* \-??_);_(@_)"/>
    <numFmt numFmtId="166" formatCode="General_)"/>
    <numFmt numFmtId="167" formatCode="0%"/>
    <numFmt numFmtId="168" formatCode="#,##0;\(#,##0\);\-"/>
    <numFmt numFmtId="169" formatCode="General"/>
    <numFmt numFmtId="170" formatCode="_(* #,##0_);_(* \(#,##0\);_(* \-_);_(@_)"/>
    <numFmt numFmtId="171" formatCode="#,##0;\-#,##0;\-"/>
    <numFmt numFmtId="172" formatCode="#,##0"/>
    <numFmt numFmtId="173" formatCode="_(* #,##0_);_(* \(#,##0\);_(* \-??_);_(@_)"/>
    <numFmt numFmtId="174" formatCode="_(* #,##0.0_);_(* \(#,##0.0\);_(* \-??_);_(@_)"/>
    <numFmt numFmtId="175" formatCode="0_);\(0\)"/>
    <numFmt numFmtId="176" formatCode="0.0"/>
    <numFmt numFmtId="177" formatCode="0"/>
    <numFmt numFmtId="178" formatCode="_-* #,##0_-;\-* #,##0_-;_-* \-??_-;_-@_-"/>
    <numFmt numFmtId="179" formatCode="_(* #,##0.0_);_(* \(#,##0.0\);_(* \-_);_(@_)"/>
    <numFmt numFmtId="180" formatCode="#,##0.0"/>
    <numFmt numFmtId="181" formatCode="[$-409]d\-mmm"/>
    <numFmt numFmtId="182" formatCode="[$-409]d\-mmm\-yy"/>
    <numFmt numFmtId="183" formatCode="[$-409]mmm\-yy"/>
    <numFmt numFmtId="184" formatCode="_-* #,##0_-;\-* #,##0_-;_-* \-_-;_-@_-"/>
    <numFmt numFmtId="185" formatCode="0.0%"/>
  </numFmts>
  <fonts count="5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8.5"/>
      <name val="MS Sans Serif"/>
      <family val="2"/>
    </font>
    <font>
      <sz val="10"/>
      <color rgb="FF000000"/>
      <name val="MS Sans Serif"/>
      <family val="2"/>
    </font>
    <font>
      <sz val="9"/>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1"/>
      <color rgb="FF000000"/>
      <name val="Calibri"/>
      <family val="2"/>
    </font>
    <font>
      <u val="single"/>
      <sz val="10"/>
      <color rgb="FF0000FF"/>
      <name val="Arial"/>
      <family val="2"/>
    </font>
    <font>
      <sz val="8"/>
      <name val="Arial"/>
      <family val="2"/>
    </font>
    <font>
      <i val="true"/>
      <sz val="8"/>
      <name val="Arial"/>
      <family val="2"/>
    </font>
    <font>
      <b val="true"/>
      <sz val="10"/>
      <name val="Arial"/>
      <family val="2"/>
    </font>
    <font>
      <b val="true"/>
      <sz val="10"/>
      <color rgb="FFFF0000"/>
      <name val="Arial"/>
      <family val="2"/>
    </font>
    <font>
      <b val="true"/>
      <sz val="9"/>
      <name val="Arial"/>
      <family val="2"/>
    </font>
    <font>
      <vertAlign val="superscript"/>
      <sz val="8"/>
      <name val="Arial"/>
      <family val="2"/>
    </font>
    <font>
      <b val="true"/>
      <sz val="8"/>
      <name val="Arial"/>
      <family val="2"/>
    </font>
    <font>
      <sz val="7.5"/>
      <name val="Arial"/>
      <family val="2"/>
    </font>
    <font>
      <vertAlign val="superscript"/>
      <sz val="7.5"/>
      <name val="Arial"/>
      <family val="2"/>
    </font>
    <font>
      <sz val="7"/>
      <name val="Arial"/>
      <family val="2"/>
    </font>
    <font>
      <vertAlign val="superscript"/>
      <sz val="7"/>
      <name val="Arial"/>
      <family val="2"/>
    </font>
    <font>
      <b val="true"/>
      <sz val="8"/>
      <color rgb="FFFF0000"/>
      <name val="Arial"/>
      <family val="2"/>
    </font>
    <font>
      <sz val="8"/>
      <color rgb="FFFF0000"/>
      <name val="Arial"/>
      <family val="2"/>
    </font>
    <font>
      <b val="true"/>
      <sz val="11"/>
      <name val="Arial"/>
      <family val="2"/>
    </font>
    <font>
      <b val="true"/>
      <sz val="12"/>
      <name val="Arial"/>
      <family val="2"/>
    </font>
    <font>
      <b val="true"/>
      <i val="true"/>
      <sz val="8"/>
      <name val="Arial"/>
      <family val="2"/>
    </font>
    <font>
      <sz val="10"/>
      <color rgb="FFFF0000"/>
      <name val="Arial"/>
      <family val="2"/>
    </font>
    <font>
      <u val="single"/>
      <sz val="8"/>
      <name val="Arial"/>
      <family val="2"/>
    </font>
    <font>
      <b val="true"/>
      <sz val="9"/>
      <color rgb="FFFF0000"/>
      <name val="Arial"/>
      <family val="2"/>
    </font>
    <font>
      <i val="true"/>
      <vertAlign val="superscript"/>
      <sz val="8"/>
      <name val="Arial"/>
      <family val="2"/>
    </font>
    <font>
      <b val="true"/>
      <vertAlign val="superscript"/>
      <sz val="7"/>
      <color rgb="FFFF0000"/>
      <name val="Arial"/>
      <family val="2"/>
    </font>
    <font>
      <sz val="8"/>
      <color rgb="FF000000"/>
      <name val="Arial"/>
      <family val="2"/>
    </font>
    <font>
      <i val="true"/>
      <sz val="8"/>
      <color rgb="FFFF0000"/>
      <name val="Arial"/>
      <family val="2"/>
    </font>
    <font>
      <b val="true"/>
      <i val="true"/>
      <u val="single"/>
      <sz val="8"/>
      <name val="Arial"/>
      <family val="2"/>
    </font>
    <font>
      <vertAlign val="superscript"/>
      <sz val="9"/>
      <name val="Arial"/>
      <family val="2"/>
    </font>
    <font>
      <i val="true"/>
      <sz val="9"/>
      <name val="Arial"/>
      <family val="2"/>
    </font>
    <font>
      <vertAlign val="superscript"/>
      <sz val="10"/>
      <name val="Arial"/>
      <family val="2"/>
    </font>
    <font>
      <b val="true"/>
      <i val="true"/>
      <sz val="9"/>
      <name val="Arial"/>
      <family val="2"/>
    </font>
    <font>
      <sz val="7.5"/>
      <color rgb="FFFF0000"/>
      <name val="Arial"/>
      <family val="2"/>
    </font>
    <font>
      <u val="single"/>
      <sz val="7"/>
      <name val="Arial"/>
      <family val="2"/>
    </font>
    <font>
      <b val="true"/>
      <sz val="7"/>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s>
  <cellStyleXfs count="4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cellStyleXfs>
  <cellXfs count="6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68" applyFont="false" applyBorder="false" applyAlignment="false" applyProtection="false">
      <alignment horizontal="general" vertical="bottom" textRotation="0" wrapText="false" indent="0" shrinkToFit="false"/>
      <protection locked="true" hidden="false"/>
    </xf>
    <xf numFmtId="164" fontId="25" fillId="0" borderId="0" xfId="368" applyFont="true" applyBorder="fals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true">
      <alignment horizontal="left"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341" applyFont="true" applyBorder="true" applyAlignment="false" applyProtection="false">
      <alignment horizontal="general" vertical="bottom" textRotation="0" wrapText="false" indent="0" shrinkToFit="false"/>
      <protection locked="true" hidden="false"/>
    </xf>
    <xf numFmtId="164" fontId="28" fillId="0" borderId="0" xfId="341" applyFont="true" applyBorder="true" applyAlignment="false" applyProtection="false">
      <alignment horizontal="general" vertical="bottom" textRotation="0" wrapText="false" indent="0" shrinkToFit="false"/>
      <protection locked="true" hidden="false"/>
    </xf>
    <xf numFmtId="164" fontId="27" fillId="0" borderId="0" xfId="341" applyFont="true" applyBorder="true" applyAlignment="false" applyProtection="false">
      <alignment horizontal="general" vertical="bottom" textRotation="0" wrapText="false" indent="0" shrinkToFit="false"/>
      <protection locked="true" hidden="false"/>
    </xf>
    <xf numFmtId="164" fontId="29" fillId="24" borderId="10" xfId="341" applyFont="true" applyBorder="true" applyAlignment="true" applyProtection="false">
      <alignment horizontal="general" vertical="bottom" textRotation="0" wrapText="true" indent="0" shrinkToFit="false"/>
      <protection locked="true" hidden="false"/>
    </xf>
    <xf numFmtId="164" fontId="30" fillId="24" borderId="11" xfId="341" applyFont="true" applyBorder="true" applyAlignment="true" applyProtection="false">
      <alignment horizontal="general" vertical="bottom" textRotation="0" wrapText="false" indent="0" shrinkToFit="false"/>
      <protection locked="true" hidden="false"/>
    </xf>
    <xf numFmtId="164" fontId="17" fillId="24" borderId="0" xfId="341" applyFont="true" applyBorder="true" applyAlignment="true" applyProtection="false">
      <alignment horizontal="general" vertical="bottom" textRotation="0" wrapText="true" indent="0" shrinkToFit="false"/>
      <protection locked="true" hidden="false"/>
    </xf>
    <xf numFmtId="164" fontId="27" fillId="24" borderId="12" xfId="341" applyFont="true" applyBorder="true" applyAlignment="false" applyProtection="false">
      <alignment horizontal="general" vertical="bottom" textRotation="0" wrapText="false" indent="0" shrinkToFit="false"/>
      <protection locked="true" hidden="false"/>
    </xf>
    <xf numFmtId="164" fontId="31" fillId="0" borderId="13" xfId="341" applyFont="true" applyBorder="true" applyAlignment="true" applyProtection="false">
      <alignment horizontal="center" vertical="bottom" textRotation="0" wrapText="true" indent="0" shrinkToFit="false"/>
      <protection locked="true" hidden="false"/>
    </xf>
    <xf numFmtId="164" fontId="20" fillId="0" borderId="12" xfId="341" applyFont="true" applyBorder="true" applyAlignment="true" applyProtection="false">
      <alignment horizontal="general" vertical="bottom" textRotation="0" wrapText="true" indent="0" shrinkToFit="false"/>
      <protection locked="true" hidden="false"/>
    </xf>
    <xf numFmtId="164" fontId="27" fillId="24" borderId="14" xfId="0" applyFont="true" applyBorder="true" applyAlignment="true" applyProtection="false">
      <alignment horizontal="center" vertical="bottom" textRotation="0" wrapText="true" indent="0" shrinkToFit="false"/>
      <protection locked="true" hidden="false"/>
    </xf>
    <xf numFmtId="164" fontId="27" fillId="0" borderId="14" xfId="0" applyFont="true" applyBorder="true" applyAlignment="true" applyProtection="false">
      <alignment horizontal="center" vertical="bottom" textRotation="0" wrapText="true" indent="0" shrinkToFit="false"/>
      <protection locked="true" hidden="false"/>
    </xf>
    <xf numFmtId="164" fontId="28" fillId="24" borderId="14" xfId="0" applyFont="true" applyBorder="true" applyAlignment="true" applyProtection="false">
      <alignment horizontal="center" vertical="bottom" textRotation="0" wrapText="true" indent="0" shrinkToFit="false"/>
      <protection locked="true" hidden="false"/>
    </xf>
    <xf numFmtId="164" fontId="27" fillId="0" borderId="0" xfId="341" applyFont="true" applyBorder="true" applyAlignment="true" applyProtection="false">
      <alignment horizontal="center" vertical="bottom" textRotation="0" wrapText="tru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8" fontId="27" fillId="0" borderId="15" xfId="0" applyFont="true" applyBorder="true" applyAlignment="false" applyProtection="false">
      <alignment horizontal="general" vertical="bottom" textRotation="0" wrapText="false" indent="0" shrinkToFit="false"/>
      <protection locked="true" hidden="false"/>
    </xf>
    <xf numFmtId="168" fontId="28" fillId="0" borderId="15" xfId="0" applyFont="true" applyBorder="true" applyAlignment="false" applyProtection="false">
      <alignment horizontal="general" vertical="bottom" textRotation="0" wrapText="false" indent="0" shrinkToFit="false"/>
      <protection locked="true" hidden="false"/>
    </xf>
    <xf numFmtId="168" fontId="27" fillId="0" borderId="0" xfId="341"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general" vertical="bottom" textRotation="0" wrapText="true" indent="0" shrinkToFit="false"/>
      <protection locked="true" hidden="false"/>
    </xf>
    <xf numFmtId="164" fontId="27" fillId="0" borderId="13" xfId="341" applyFont="true" applyBorder="true" applyAlignment="false" applyProtection="false">
      <alignment horizontal="general" vertical="bottom" textRotation="0" wrapText="false" indent="0" shrinkToFit="false"/>
      <protection locked="true" hidden="false"/>
    </xf>
    <xf numFmtId="168" fontId="27" fillId="0" borderId="13" xfId="341" applyFont="true" applyBorder="true" applyAlignment="false" applyProtection="false">
      <alignment horizontal="general" vertical="bottom" textRotation="0" wrapText="false" indent="0" shrinkToFit="false"/>
      <protection locked="true" hidden="false"/>
    </xf>
    <xf numFmtId="168" fontId="28" fillId="0" borderId="13" xfId="341" applyFont="true" applyBorder="true" applyAlignment="false" applyProtection="false">
      <alignment horizontal="general" vertical="bottom" textRotation="0" wrapText="false" indent="0" shrinkToFit="false"/>
      <protection locked="true" hidden="false"/>
    </xf>
    <xf numFmtId="168" fontId="27" fillId="0" borderId="13" xfId="341" applyFont="true" applyBorder="true" applyAlignment="false" applyProtection="false">
      <alignment horizontal="general" vertical="bottom" textRotation="0" wrapText="false" indent="0" shrinkToFit="false"/>
      <protection locked="true" hidden="false"/>
    </xf>
    <xf numFmtId="164" fontId="27" fillId="24" borderId="16" xfId="0" applyFont="true" applyBorder="true" applyAlignment="false" applyProtection="false">
      <alignment horizontal="general" vertical="bottom" textRotation="0" wrapText="false" indent="0" shrinkToFit="false"/>
      <protection locked="true" hidden="false"/>
    </xf>
    <xf numFmtId="168" fontId="27" fillId="24" borderId="16" xfId="0" applyFont="true" applyBorder="true" applyAlignment="false" applyProtection="false">
      <alignment horizontal="general" vertical="bottom" textRotation="0" wrapText="false" indent="0" shrinkToFit="false"/>
      <protection locked="true" hidden="false"/>
    </xf>
    <xf numFmtId="164" fontId="27" fillId="24" borderId="13" xfId="0" applyFont="true" applyBorder="true" applyAlignment="true" applyProtection="false">
      <alignment horizontal="center" vertical="bottom" textRotation="0" wrapText="true" indent="0" shrinkToFit="false"/>
      <protection locked="true" hidden="false"/>
    </xf>
    <xf numFmtId="168" fontId="27" fillId="0" borderId="13" xfId="0" applyFont="true" applyBorder="true" applyAlignment="false" applyProtection="false">
      <alignment horizontal="general" vertical="bottom" textRotation="0" wrapText="false" indent="0" shrinkToFit="false"/>
      <protection locked="true" hidden="false"/>
    </xf>
    <xf numFmtId="168" fontId="28" fillId="0" borderId="13"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8" fontId="27" fillId="0" borderId="15" xfId="0" applyFont="true" applyBorder="true" applyAlignment="false" applyProtection="false">
      <alignment horizontal="general" vertical="bottom" textRotation="0" wrapText="false" indent="0" shrinkToFit="false"/>
      <protection locked="true" hidden="false"/>
    </xf>
    <xf numFmtId="167" fontId="27" fillId="0" borderId="0" xfId="409" applyFont="true" applyBorder="true" applyAlignment="true" applyProtection="true">
      <alignment horizontal="general" vertical="bottom" textRotation="0" wrapText="false" indent="0" shrinkToFit="false"/>
      <protection locked="true" hidden="false"/>
    </xf>
    <xf numFmtId="164" fontId="27" fillId="0" borderId="15" xfId="341" applyFont="true" applyBorder="true" applyAlignment="false" applyProtection="false">
      <alignment horizontal="general" vertical="bottom" textRotation="0" wrapText="false" indent="0" shrinkToFit="false"/>
      <protection locked="true" hidden="false"/>
    </xf>
    <xf numFmtId="169" fontId="33" fillId="0" borderId="13" xfId="0" applyFont="true" applyBorder="true" applyAlignment="false" applyProtection="false">
      <alignment horizontal="general" vertical="bottom" textRotation="0" wrapText="false" indent="0" shrinkToFit="false"/>
      <protection locked="true" hidden="false"/>
    </xf>
    <xf numFmtId="168" fontId="27" fillId="0" borderId="13" xfId="0" applyFont="true" applyBorder="true" applyAlignment="false" applyProtection="false">
      <alignment horizontal="general" vertical="bottom" textRotation="0" wrapText="false" indent="0" shrinkToFit="false"/>
      <protection locked="true" hidden="false"/>
    </xf>
    <xf numFmtId="164" fontId="33" fillId="24" borderId="17" xfId="0" applyFont="true" applyBorder="true" applyAlignment="false" applyProtection="false">
      <alignment horizontal="general" vertical="bottom" textRotation="0" wrapText="false" indent="0" shrinkToFit="false"/>
      <protection locked="true" hidden="false"/>
    </xf>
    <xf numFmtId="168" fontId="27" fillId="24" borderId="1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7" fillId="24" borderId="0" xfId="341" applyFont="true" applyBorder="true" applyAlignment="true" applyProtection="false">
      <alignment horizontal="general" vertical="bottom" textRotation="0" wrapText="true" indent="0" shrinkToFit="false"/>
      <protection locked="true" hidden="false"/>
    </xf>
    <xf numFmtId="168" fontId="27" fillId="24" borderId="0" xfId="341" applyFont="true" applyBorder="true" applyAlignment="true" applyProtection="false">
      <alignment horizontal="general" vertical="bottom" textRotation="0" wrapText="true" indent="0" shrinkToFit="false"/>
      <protection locked="true" hidden="false"/>
    </xf>
    <xf numFmtId="164" fontId="33" fillId="24" borderId="0" xfId="0" applyFont="true" applyBorder="true" applyAlignment="true" applyProtection="false">
      <alignment horizontal="general" vertical="bottom" textRotation="0" wrapText="true" indent="0" shrinkToFit="false"/>
      <protection locked="true" hidden="false"/>
    </xf>
    <xf numFmtId="167" fontId="27" fillId="24" borderId="0" xfId="409" applyFont="true" applyBorder="true" applyAlignment="true" applyProtection="true">
      <alignment horizontal="general" vertical="bottom" textRotation="0" wrapText="true" indent="0" shrinkToFit="false"/>
      <protection locked="true" hidden="false"/>
    </xf>
    <xf numFmtId="167" fontId="28" fillId="24" borderId="0" xfId="409" applyFont="true" applyBorder="true" applyAlignment="true" applyProtection="true">
      <alignment horizontal="general" vertical="bottom" textRotation="0" wrapText="true" indent="0" shrinkToFit="false"/>
      <protection locked="true" hidden="false"/>
    </xf>
    <xf numFmtId="164" fontId="34" fillId="24" borderId="0" xfId="0" applyFont="true" applyBorder="true" applyAlignment="true" applyProtection="false">
      <alignment horizontal="general" vertical="bottom" textRotation="0" wrapText="true" indent="0" shrinkToFit="false"/>
      <protection locked="true" hidden="false"/>
    </xf>
    <xf numFmtId="164" fontId="35" fillId="24"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24" borderId="10" xfId="0" applyFont="true" applyBorder="true" applyAlignment="true" applyProtection="false">
      <alignment horizontal="general" vertical="bottom" textRotation="0" wrapText="true" indent="0" shrinkToFit="false"/>
      <protection locked="true" hidden="false"/>
    </xf>
    <xf numFmtId="164" fontId="27" fillId="24" borderId="12" xfId="0" applyFont="tru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true" indent="0" shrinkToFit="false"/>
      <protection locked="true" hidden="false"/>
    </xf>
    <xf numFmtId="164" fontId="20" fillId="0" borderId="12"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8" fontId="27" fillId="24" borderId="0" xfId="0" applyFont="true" applyBorder="true" applyAlignment="false" applyProtection="false">
      <alignment horizontal="general" vertical="bottom" textRotation="0" wrapText="false" indent="0" shrinkToFit="false"/>
      <protection locked="true" hidden="false"/>
    </xf>
    <xf numFmtId="168" fontId="28" fillId="24" borderId="0"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true" indent="0" shrinkToFit="false"/>
      <protection locked="true" hidden="false"/>
    </xf>
    <xf numFmtId="168" fontId="27" fillId="24" borderId="0" xfId="0" applyFont="true" applyBorder="true" applyAlignment="true" applyProtection="false">
      <alignment horizontal="general" vertical="bottom" textRotation="0" wrapText="true" indent="0" shrinkToFit="false"/>
      <protection locked="true" hidden="false"/>
    </xf>
    <xf numFmtId="164" fontId="36" fillId="24" borderId="0" xfId="0" applyFont="true" applyBorder="true" applyAlignment="true" applyProtection="false">
      <alignment horizontal="general" vertical="bottom" textRotation="0" wrapText="true" indent="0" shrinkToFit="false"/>
      <protection locked="true" hidden="false"/>
    </xf>
    <xf numFmtId="164" fontId="37" fillId="24" borderId="0" xfId="0" applyFont="true" applyBorder="true" applyAlignment="true" applyProtection="false">
      <alignment horizontal="general" vertical="bottom" textRotation="0" wrapText="true" indent="0" shrinkToFit="false"/>
      <protection locked="true" hidden="false"/>
    </xf>
    <xf numFmtId="164" fontId="29" fillId="24" borderId="0" xfId="0" applyFont="true" applyBorder="true" applyAlignment="true" applyProtection="false">
      <alignment horizontal="left" vertical="bottom" textRotation="0" wrapText="true" indent="0" shrinkToFit="false"/>
      <protection locked="true" hidden="false"/>
    </xf>
    <xf numFmtId="164" fontId="27" fillId="24" borderId="0" xfId="0" applyFont="true" applyBorder="true" applyAlignment="true" applyProtection="false">
      <alignment horizontal="left" vertical="bottom" textRotation="0" wrapText="tru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70" fontId="27" fillId="24" borderId="12" xfId="0" applyFont="true" applyBorder="true" applyAlignment="true" applyProtection="false">
      <alignment horizontal="center" vertical="bottom" textRotation="0" wrapText="false" indent="0" shrinkToFit="false"/>
      <protection locked="true" hidden="false"/>
    </xf>
    <xf numFmtId="170" fontId="27" fillId="24" borderId="13" xfId="0" applyFont="true" applyBorder="true" applyAlignment="true" applyProtection="false">
      <alignment horizontal="center" vertical="bottom" textRotation="0" wrapText="false" indent="0" shrinkToFit="false"/>
      <protection locked="true" hidden="false"/>
    </xf>
    <xf numFmtId="170" fontId="27" fillId="24" borderId="16" xfId="0" applyFont="true" applyBorder="true" applyAlignment="true" applyProtection="false">
      <alignment horizontal="center" vertical="bottom" textRotation="0" wrapText="false" indent="0" shrinkToFit="false"/>
      <protection locked="true" hidden="false"/>
    </xf>
    <xf numFmtId="170" fontId="27" fillId="24" borderId="15" xfId="0" applyFont="true" applyBorder="true" applyAlignment="true" applyProtection="false">
      <alignment horizontal="center" vertical="bottom" textRotation="0" wrapText="false" indent="0" shrinkToFit="false"/>
      <protection locked="true" hidden="false"/>
    </xf>
    <xf numFmtId="170" fontId="27" fillId="24" borderId="20" xfId="0" applyFont="true" applyBorder="true" applyAlignment="true" applyProtection="false">
      <alignment horizontal="center" vertical="bottom" textRotation="0" wrapText="false" indent="0" shrinkToFit="false"/>
      <protection locked="true" hidden="false"/>
    </xf>
    <xf numFmtId="164" fontId="27" fillId="24" borderId="15" xfId="0" applyFont="true" applyBorder="true" applyAlignment="true" applyProtection="false">
      <alignment horizontal="center" vertical="bottom" textRotation="0" wrapText="false" indent="0" shrinkToFit="false"/>
      <protection locked="true" hidden="false"/>
    </xf>
    <xf numFmtId="170" fontId="28" fillId="24" borderId="21" xfId="0" applyFont="true" applyBorder="true" applyAlignment="true" applyProtection="false">
      <alignment horizontal="center" vertical="bottom" textRotation="0" wrapText="false" indent="0" shrinkToFit="false"/>
      <protection locked="true" hidden="false"/>
    </xf>
    <xf numFmtId="170" fontId="28" fillId="24" borderId="20" xfId="0" applyFont="true" applyBorder="true" applyAlignment="true" applyProtection="false">
      <alignment horizontal="center" vertical="bottom" textRotation="0" wrapText="false" indent="0" shrinkToFit="false"/>
      <protection locked="true" hidden="false"/>
    </xf>
    <xf numFmtId="170" fontId="27" fillId="24" borderId="21" xfId="0" applyFont="true" applyBorder="true" applyAlignment="true" applyProtection="false">
      <alignment horizontal="center" vertical="bottom" textRotation="0" wrapText="false" indent="0" shrinkToFit="false"/>
      <protection locked="true" hidden="false"/>
    </xf>
    <xf numFmtId="170" fontId="28" fillId="24" borderId="15" xfId="0" applyFont="true" applyBorder="true" applyAlignment="true" applyProtection="false">
      <alignment horizontal="center" vertical="bottom" textRotation="0" wrapText="false" indent="0" shrinkToFit="false"/>
      <protection locked="true" hidden="false"/>
    </xf>
    <xf numFmtId="170" fontId="27" fillId="24" borderId="14" xfId="0" applyFont="true" applyBorder="true" applyAlignment="true" applyProtection="false">
      <alignment horizontal="center" vertical="bottom" textRotation="0" wrapText="false" indent="0" shrinkToFit="false"/>
      <protection locked="true" hidden="false"/>
    </xf>
    <xf numFmtId="170" fontId="27" fillId="24" borderId="22" xfId="0" applyFont="true" applyBorder="true" applyAlignment="true" applyProtection="false">
      <alignment horizontal="center" vertical="bottom" textRotation="0" wrapText="false" indent="0" shrinkToFit="false"/>
      <protection locked="true" hidden="false"/>
    </xf>
    <xf numFmtId="170" fontId="28" fillId="24" borderId="22" xfId="0" applyFont="true" applyBorder="true" applyAlignment="true" applyProtection="false">
      <alignment horizontal="center" vertical="bottom" textRotation="0" wrapText="false" indent="0" shrinkToFit="false"/>
      <protection locked="true" hidden="false"/>
    </xf>
    <xf numFmtId="170" fontId="28" fillId="24" borderId="14"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71" fontId="27" fillId="0" borderId="15" xfId="15" applyFont="true" applyBorder="true" applyAlignment="true" applyProtection="true">
      <alignment horizontal="general" vertical="bottom" textRotation="0" wrapText="false" indent="0" shrinkToFit="false"/>
      <protection locked="true" hidden="false"/>
    </xf>
    <xf numFmtId="171" fontId="27" fillId="0" borderId="15" xfId="262"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72" fontId="33" fillId="0" borderId="13" xfId="0" applyFont="true" applyBorder="true" applyAlignment="false" applyProtection="false">
      <alignment horizontal="general" vertical="bottom" textRotation="0" wrapText="false" indent="0" shrinkToFit="false"/>
      <protection locked="true" hidden="false"/>
    </xf>
    <xf numFmtId="164" fontId="27" fillId="24" borderId="0" xfId="15" applyFont="true" applyBorder="true" applyAlignment="true" applyProtection="true">
      <alignment horizontal="general" vertical="bottom" textRotation="0" wrapText="true" indent="0" shrinkToFit="false"/>
      <protection locked="true" hidden="false"/>
    </xf>
    <xf numFmtId="171" fontId="27" fillId="24" borderId="0" xfId="15" applyFont="true" applyBorder="true" applyAlignment="true" applyProtection="true">
      <alignment horizontal="general" vertical="bottom" textRotation="0" wrapText="false" indent="0" shrinkToFit="false"/>
      <protection locked="true" hidden="false"/>
    </xf>
    <xf numFmtId="164" fontId="33" fillId="24" borderId="0" xfId="0" applyFont="true" applyBorder="true" applyAlignment="true" applyProtection="false">
      <alignment horizontal="left" vertical="bottom" textRotation="0" wrapText="true" indent="0" shrinkToFit="false"/>
      <protection locked="true" hidden="false"/>
    </xf>
    <xf numFmtId="164" fontId="27" fillId="24" borderId="0" xfId="0" applyFont="true" applyBorder="true" applyAlignment="true" applyProtection="false">
      <alignment horizontal="left" vertical="bottom" textRotation="0" wrapText="false" indent="0" shrinkToFit="false"/>
      <protection locked="true" hidden="false"/>
    </xf>
    <xf numFmtId="173" fontId="27" fillId="24" borderId="0" xfId="15" applyFont="true" applyBorder="true" applyAlignment="true" applyProtection="true">
      <alignment horizontal="left" vertical="bottom" textRotation="0" wrapText="false" indent="0" shrinkToFit="false"/>
      <protection locked="true" hidden="false"/>
    </xf>
    <xf numFmtId="167" fontId="27" fillId="24" borderId="0" xfId="19" applyFont="true" applyBorder="true" applyAlignment="true" applyProtection="true">
      <alignment horizontal="left" vertical="bottom" textRotation="0" wrapText="true" indent="0" shrinkToFit="false"/>
      <protection locked="true" hidden="false"/>
    </xf>
    <xf numFmtId="167" fontId="28" fillId="24" borderId="0" xfId="19" applyFont="true" applyBorder="true" applyAlignment="true" applyProtection="tru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4" fillId="24" borderId="0" xfId="15" applyFont="true" applyBorder="true" applyAlignment="true" applyProtection="true">
      <alignment horizontal="left"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true" applyProtection="false">
      <alignment horizontal="left"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30" fillId="24" borderId="0" xfId="346" applyFont="true" applyBorder="true" applyAlignment="false" applyProtection="false">
      <alignment horizontal="general"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4" fontId="27" fillId="0" borderId="12" xfId="15" applyFont="true" applyBorder="true" applyAlignment="true" applyProtection="true">
      <alignment horizontal="general" vertical="bottom" textRotation="0" wrapText="true" indent="0" shrinkToFit="false"/>
      <protection locked="true" hidden="false"/>
    </xf>
    <xf numFmtId="171" fontId="27" fillId="0" borderId="12" xfId="15" applyFont="true" applyBorder="true" applyAlignment="true" applyProtection="true">
      <alignment horizontal="general" vertical="bottom" textRotation="0" wrapText="false" indent="0" shrinkToFit="false"/>
      <protection locked="true" hidden="false"/>
    </xf>
    <xf numFmtId="164" fontId="27" fillId="0" borderId="15" xfId="15" applyFont="true" applyBorder="true" applyAlignment="true" applyProtection="true">
      <alignment horizontal="general" vertical="bottom" textRotation="0" wrapText="true" indent="0" shrinkToFit="false"/>
      <protection locked="true" hidden="false"/>
    </xf>
    <xf numFmtId="164" fontId="33" fillId="0" borderId="13" xfId="15" applyFont="true" applyBorder="true" applyAlignment="true" applyProtection="true">
      <alignment horizontal="general" vertical="bottom" textRotation="0" wrapText="true" indent="0" shrinkToFit="false"/>
      <protection locked="true" hidden="false"/>
    </xf>
    <xf numFmtId="171" fontId="33" fillId="0" borderId="13" xfId="15" applyFont="true" applyBorder="true" applyAlignment="true" applyProtection="true">
      <alignment horizontal="general" vertical="bottom" textRotation="0" wrapText="false" indent="0" shrinkToFit="false"/>
      <protection locked="true" hidden="false"/>
    </xf>
    <xf numFmtId="164" fontId="33" fillId="24" borderId="0" xfId="15" applyFont="true" applyBorder="true" applyAlignment="true" applyProtection="true">
      <alignment horizontal="general" vertical="bottom" textRotation="0" wrapText="true" indent="0" shrinkToFit="false"/>
      <protection locked="true" hidden="false"/>
    </xf>
    <xf numFmtId="171" fontId="33" fillId="24" borderId="0" xfId="15" applyFont="true" applyBorder="true" applyAlignment="true" applyProtection="true">
      <alignment horizontal="general" vertical="bottom" textRotation="0" wrapText="false" indent="0" shrinkToFit="false"/>
      <protection locked="true" hidden="false"/>
    </xf>
    <xf numFmtId="164" fontId="34" fillId="24" borderId="0" xfId="15" applyFont="true" applyBorder="true" applyAlignment="true" applyProtection="true">
      <alignment horizontal="left" vertical="bottom" textRotation="0" wrapText="true" indent="0" shrinkToFit="false"/>
      <protection locked="true" hidden="false"/>
    </xf>
    <xf numFmtId="164" fontId="35" fillId="24" borderId="0" xfId="15" applyFont="true" applyBorder="tru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0"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8" fillId="24" borderId="11" xfId="341" applyFont="tru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71" fontId="27" fillId="0" borderId="12"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left" vertical="bottom" textRotation="0" wrapText="true" indent="0" shrinkToFit="false"/>
      <protection locked="true" hidden="false"/>
    </xf>
    <xf numFmtId="171" fontId="27" fillId="0" borderId="15"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71" fontId="27" fillId="0" borderId="14" xfId="0" applyFont="true" applyBorder="true" applyAlignment="true" applyProtection="false">
      <alignment horizontal="right" vertical="bottom" textRotation="0" wrapText="false" indent="0" shrinkToFit="false"/>
      <protection locked="true" hidden="false"/>
    </xf>
    <xf numFmtId="171" fontId="0" fillId="24" borderId="0" xfId="0" applyFont="false" applyBorder="false" applyAlignment="false" applyProtection="false">
      <alignment horizontal="general" vertical="bottom" textRotation="0" wrapText="false" indent="0" shrinkToFit="false"/>
      <protection locked="true" hidden="false"/>
    </xf>
    <xf numFmtId="164" fontId="17" fillId="24" borderId="0" xfId="0" applyFont="true" applyBorder="false" applyAlignment="false" applyProtection="false">
      <alignment horizontal="general" vertical="bottom" textRotation="0" wrapText="false" indent="0" shrinkToFit="false"/>
      <protection locked="true" hidden="false"/>
    </xf>
    <xf numFmtId="170" fontId="27" fillId="24" borderId="12"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70" fontId="27" fillId="0" borderId="15" xfId="0" applyFont="true" applyBorder="true" applyAlignment="false" applyProtection="false">
      <alignment horizontal="general" vertical="bottom" textRotation="0" wrapText="false" indent="0" shrinkToFit="false"/>
      <protection locked="true" hidden="false"/>
    </xf>
    <xf numFmtId="170" fontId="27" fillId="0" borderId="13" xfId="0" applyFont="true" applyBorder="true" applyAlignment="false" applyProtection="false">
      <alignment horizontal="general" vertical="bottom" textRotation="0" wrapText="false" indent="0" shrinkToFit="false"/>
      <protection locked="true" hidden="false"/>
    </xf>
    <xf numFmtId="170" fontId="27" fillId="0" borderId="13" xfId="0" applyFont="true" applyBorder="true" applyAlignment="false" applyProtection="false">
      <alignment horizontal="general" vertical="bottom" textRotation="0" wrapText="false" indent="0" shrinkToFit="false"/>
      <protection locked="true" hidden="false"/>
    </xf>
    <xf numFmtId="170" fontId="27" fillId="24" borderId="23" xfId="0" applyFont="true" applyBorder="true" applyAlignment="false" applyProtection="false">
      <alignment horizontal="general" vertical="bottom" textRotation="0" wrapText="false" indent="0" shrinkToFit="false"/>
      <protection locked="true" hidden="false"/>
    </xf>
    <xf numFmtId="170" fontId="27" fillId="24" borderId="0" xfId="0" applyFont="true" applyBorder="true" applyAlignment="false" applyProtection="false">
      <alignment horizontal="general" vertical="bottom" textRotation="0" wrapText="false" indent="0" shrinkToFit="false"/>
      <protection locked="true" hidden="false"/>
    </xf>
    <xf numFmtId="164" fontId="34" fillId="24" borderId="0" xfId="341" applyFont="true" applyBorder="true" applyAlignment="true" applyProtection="false">
      <alignment horizontal="general" vertical="bottom" textRotation="0" wrapText="false" indent="0" shrinkToFit="false"/>
      <protection locked="true" hidden="false"/>
    </xf>
    <xf numFmtId="164" fontId="35" fillId="24" borderId="0" xfId="341" applyFont="true" applyBorder="true" applyAlignment="true" applyProtection="false">
      <alignment horizontal="general" vertical="bottom" textRotation="0" wrapText="true" indent="0" shrinkToFit="false"/>
      <protection locked="true" hidden="false"/>
    </xf>
    <xf numFmtId="174" fontId="17" fillId="24"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343" applyFont="false" applyBorder="false" applyAlignment="false" applyProtection="false">
      <alignment horizontal="general" vertical="bottom" textRotation="0" wrapText="false" indent="0" shrinkToFit="false"/>
      <protection locked="true" hidden="false"/>
    </xf>
    <xf numFmtId="164" fontId="17" fillId="0" borderId="0" xfId="343" applyFont="false" applyBorder="false" applyAlignment="false" applyProtection="false">
      <alignment horizontal="general" vertical="bottom" textRotation="0" wrapText="false" indent="0" shrinkToFit="false"/>
      <protection locked="true" hidden="false"/>
    </xf>
    <xf numFmtId="164" fontId="41" fillId="24" borderId="0" xfId="343" applyFont="true" applyBorder="false" applyAlignment="true" applyProtection="false">
      <alignment horizontal="left" vertical="bottom" textRotation="0" wrapText="false" indent="0" shrinkToFit="false"/>
      <protection locked="true" hidden="false"/>
    </xf>
    <xf numFmtId="164" fontId="39" fillId="24" borderId="0" xfId="343" applyFont="true" applyBorder="false" applyAlignment="false" applyProtection="false">
      <alignment horizontal="general" vertical="bottom" textRotation="0" wrapText="false" indent="0" shrinkToFit="false"/>
      <protection locked="true" hidden="false"/>
    </xf>
    <xf numFmtId="164" fontId="17" fillId="24" borderId="0" xfId="343" applyFont="false" applyBorder="false" applyAlignment="false" applyProtection="false">
      <alignment horizontal="general" vertical="bottom" textRotation="0" wrapText="false" indent="0" shrinkToFit="false"/>
      <protection locked="true" hidden="false"/>
    </xf>
    <xf numFmtId="164" fontId="33" fillId="24" borderId="0" xfId="343" applyFont="true" applyBorder="true" applyAlignment="true" applyProtection="true">
      <alignment horizontal="left" vertical="bottom" textRotation="0" wrapText="true" indent="0" shrinkToFit="false"/>
      <protection locked="false" hidden="false"/>
    </xf>
    <xf numFmtId="164" fontId="27" fillId="24" borderId="0" xfId="343" applyFont="true" applyBorder="true" applyAlignment="true" applyProtection="true">
      <alignment horizontal="left" vertical="bottom" textRotation="0" wrapText="true" indent="0" shrinkToFit="false"/>
      <protection locked="false" hidden="false"/>
    </xf>
    <xf numFmtId="164" fontId="27" fillId="24" borderId="0" xfId="343" applyFont="true" applyBorder="false" applyAlignment="true" applyProtection="true">
      <alignment horizontal="left" vertical="bottom" textRotation="0" wrapText="false" indent="0" shrinkToFit="false"/>
      <protection locked="false" hidden="false"/>
    </xf>
    <xf numFmtId="164" fontId="27" fillId="24" borderId="0" xfId="343" applyFont="true" applyBorder="false" applyAlignment="true" applyProtection="true">
      <alignment horizontal="general" vertical="bottom" textRotation="0" wrapText="false" indent="0" shrinkToFit="false"/>
      <protection locked="false" hidden="false"/>
    </xf>
    <xf numFmtId="170" fontId="27" fillId="24" borderId="12" xfId="343" applyFont="true" applyBorder="true" applyAlignment="false" applyProtection="false">
      <alignment horizontal="general" vertical="bottom" textRotation="0" wrapText="false" indent="0" shrinkToFit="false"/>
      <protection locked="true" hidden="false"/>
    </xf>
    <xf numFmtId="170" fontId="27" fillId="0" borderId="13" xfId="343" applyFont="true" applyBorder="true" applyAlignment="true" applyProtection="false">
      <alignment horizontal="center" vertical="bottom" textRotation="0" wrapText="false" indent="0" shrinkToFit="false"/>
      <protection locked="true" hidden="false"/>
    </xf>
    <xf numFmtId="170" fontId="27" fillId="24" borderId="14" xfId="343" applyFont="true" applyBorder="true" applyAlignment="true" applyProtection="false">
      <alignment horizontal="center" vertical="bottom" textRotation="0" wrapText="true" indent="0" shrinkToFit="false"/>
      <protection locked="true" hidden="false"/>
    </xf>
    <xf numFmtId="170" fontId="27" fillId="0" borderId="14" xfId="343" applyFont="true" applyBorder="true" applyAlignment="true" applyProtection="false">
      <alignment horizontal="center" vertical="bottom" textRotation="0" wrapText="true" indent="0" shrinkToFit="false"/>
      <protection locked="true" hidden="false"/>
    </xf>
    <xf numFmtId="170" fontId="28" fillId="0" borderId="14" xfId="343" applyFont="true" applyBorder="true" applyAlignment="true" applyProtection="false">
      <alignment horizontal="center" vertical="bottom" textRotation="0" wrapText="true" indent="0" shrinkToFit="false"/>
      <protection locked="true" hidden="false"/>
    </xf>
    <xf numFmtId="164" fontId="27" fillId="0" borderId="15" xfId="343" applyFont="true" applyBorder="true" applyAlignment="true" applyProtection="false">
      <alignment horizontal="general" vertical="bottom" textRotation="0" wrapText="true" indent="0" shrinkToFit="false"/>
      <protection locked="true" hidden="false"/>
    </xf>
    <xf numFmtId="171" fontId="27" fillId="0" borderId="15" xfId="343" applyFont="true" applyBorder="true" applyAlignment="true" applyProtection="false">
      <alignment horizontal="right" vertical="bottom" textRotation="0" wrapText="false" indent="0" shrinkToFit="false"/>
      <protection locked="true" hidden="false"/>
    </xf>
    <xf numFmtId="171" fontId="28" fillId="0" borderId="15" xfId="343" applyFont="true" applyBorder="true" applyAlignment="true" applyProtection="false">
      <alignment horizontal="right" vertical="bottom" textRotation="0" wrapText="false" indent="0" shrinkToFit="false"/>
      <protection locked="true" hidden="false"/>
    </xf>
    <xf numFmtId="164" fontId="27" fillId="0" borderId="15" xfId="343" applyFont="true" applyBorder="true" applyAlignment="true" applyProtection="false">
      <alignment horizontal="left" vertical="bottom" textRotation="0" wrapText="true" indent="0" shrinkToFit="false"/>
      <protection locked="true" hidden="false"/>
    </xf>
    <xf numFmtId="164" fontId="17" fillId="0" borderId="0" xfId="343" applyFont="false" applyBorder="false" applyAlignment="true" applyProtection="false">
      <alignment horizontal="general" vertical="bottom" textRotation="0" wrapText="true" indent="0" shrinkToFit="false"/>
      <protection locked="true" hidden="false"/>
    </xf>
    <xf numFmtId="170" fontId="33" fillId="0" borderId="13" xfId="343" applyFont="true" applyBorder="true" applyAlignment="true" applyProtection="false">
      <alignment horizontal="general" vertical="bottom" textRotation="0" wrapText="true" indent="0" shrinkToFit="false"/>
      <protection locked="true" hidden="false"/>
    </xf>
    <xf numFmtId="171" fontId="33" fillId="0" borderId="13" xfId="343" applyFont="true" applyBorder="true" applyAlignment="false" applyProtection="false">
      <alignment horizontal="general" vertical="bottom" textRotation="0" wrapText="false" indent="0" shrinkToFit="false"/>
      <protection locked="true" hidden="false"/>
    </xf>
    <xf numFmtId="171" fontId="42" fillId="0" borderId="13" xfId="343" applyFont="true" applyBorder="true" applyAlignment="false" applyProtection="false">
      <alignment horizontal="general" vertical="bottom" textRotation="0" wrapText="false" indent="0" shrinkToFit="false"/>
      <protection locked="true" hidden="false"/>
    </xf>
    <xf numFmtId="170" fontId="33" fillId="24" borderId="0" xfId="343" applyFont="true" applyBorder="true" applyAlignment="true" applyProtection="false">
      <alignment horizontal="general" vertical="bottom" textRotation="0" wrapText="true" indent="0" shrinkToFit="false"/>
      <protection locked="true" hidden="false"/>
    </xf>
    <xf numFmtId="171" fontId="33" fillId="24" borderId="0" xfId="343" applyFont="true" applyBorder="true" applyAlignment="false" applyProtection="false">
      <alignment horizontal="general" vertical="bottom" textRotation="0" wrapText="false" indent="0" shrinkToFit="false"/>
      <protection locked="true" hidden="false"/>
    </xf>
    <xf numFmtId="171" fontId="42" fillId="24" borderId="0" xfId="343" applyFont="true" applyBorder="true" applyAlignment="false" applyProtection="false">
      <alignment horizontal="general" vertical="bottom" textRotation="0" wrapText="false" indent="0" shrinkToFit="false"/>
      <protection locked="true" hidden="false"/>
    </xf>
    <xf numFmtId="164" fontId="33" fillId="24" borderId="0" xfId="343" applyFont="true" applyBorder="false" applyAlignment="false" applyProtection="false">
      <alignment horizontal="general" vertical="bottom" textRotation="0" wrapText="false" indent="0" shrinkToFit="false"/>
      <protection locked="true" hidden="false"/>
    </xf>
    <xf numFmtId="171" fontId="33" fillId="24" borderId="0" xfId="343" applyFont="true" applyBorder="false" applyAlignment="false" applyProtection="false">
      <alignment horizontal="general" vertical="bottom" textRotation="0" wrapText="false" indent="0" shrinkToFit="false"/>
      <protection locked="true" hidden="false"/>
    </xf>
    <xf numFmtId="164" fontId="34" fillId="24" borderId="0" xfId="239" applyFont="true" applyBorder="true" applyAlignment="true" applyProtection="true">
      <alignment horizontal="left" vertical="bottom" textRotation="0" wrapText="true" indent="0" shrinkToFit="false"/>
      <protection locked="true" hidden="false"/>
    </xf>
    <xf numFmtId="173" fontId="17" fillId="24" borderId="0" xfId="343" applyFont="true" applyBorder="false" applyAlignment="false" applyProtection="false">
      <alignment horizontal="general" vertical="bottom" textRotation="0" wrapText="false" indent="0" shrinkToFit="false"/>
      <protection locked="true" hidden="false"/>
    </xf>
    <xf numFmtId="164" fontId="37" fillId="24" borderId="0" xfId="343" applyFont="true" applyBorder="true" applyAlignment="true" applyProtection="false">
      <alignment horizontal="left" vertical="bottom" textRotation="0" wrapText="true" indent="0" shrinkToFit="false"/>
      <protection locked="true" hidden="false"/>
    </xf>
    <xf numFmtId="164" fontId="37" fillId="24" borderId="0" xfId="343" applyFont="true" applyBorder="false" applyAlignment="true" applyProtection="false">
      <alignment horizontal="left" vertical="bottom" textRotation="0" wrapText="true" indent="0" shrinkToFit="false"/>
      <protection locked="true" hidden="false"/>
    </xf>
    <xf numFmtId="164" fontId="37" fillId="24" borderId="0" xfId="343" applyFont="true" applyBorder="true" applyAlignment="true" applyProtection="false">
      <alignment horizontal="general" vertical="bottom" textRotation="0" wrapText="true" indent="0" shrinkToFit="false"/>
      <protection locked="true" hidden="false"/>
    </xf>
    <xf numFmtId="164" fontId="37" fillId="24" borderId="0" xfId="343" applyFont="true" applyBorder="true" applyAlignment="true" applyProtection="false">
      <alignment horizontal="general" vertical="bottom" textRotation="0" wrapText="false" indent="0" shrinkToFit="false"/>
      <protection locked="true" hidden="false"/>
    </xf>
    <xf numFmtId="164" fontId="37" fillId="24" borderId="0" xfId="343" applyFont="true" applyBorder="true" applyAlignment="true" applyProtection="false">
      <alignment horizontal="general" vertical="center" textRotation="0" wrapText="true" indent="0" shrinkToFit="false"/>
      <protection locked="true" hidden="false"/>
    </xf>
    <xf numFmtId="164" fontId="37" fillId="24" borderId="0" xfId="343" applyFont="true" applyBorder="true" applyAlignment="true" applyProtection="false">
      <alignment horizontal="left" vertical="center" textRotation="0" wrapText="true" indent="0" shrinkToFit="false"/>
      <protection locked="true" hidden="false"/>
    </xf>
    <xf numFmtId="164" fontId="37" fillId="0" borderId="0" xfId="343" applyFont="true" applyBorder="true" applyAlignment="true" applyProtection="false">
      <alignment horizontal="left" vertical="bottom" textRotation="0" wrapText="true" indent="0" shrinkToFit="false"/>
      <protection locked="true" hidden="false"/>
    </xf>
    <xf numFmtId="164" fontId="37" fillId="24" borderId="0" xfId="343" applyFont="true" applyBorder="true" applyAlignment="true" applyProtection="false">
      <alignment horizontal="general" vertical="bottom" textRotation="0" wrapText="false" indent="0" shrinkToFit="false"/>
      <protection locked="true" hidden="false"/>
    </xf>
    <xf numFmtId="164" fontId="37" fillId="24" borderId="0" xfId="343" applyFont="true" applyBorder="true" applyAlignment="true" applyProtection="false">
      <alignment horizontal="general" vertical="bottom" textRotation="0" wrapText="true" indent="0" shrinkToFit="false"/>
      <protection locked="true" hidden="false"/>
    </xf>
    <xf numFmtId="164" fontId="37" fillId="24" borderId="0" xfId="343" applyFont="true" applyBorder="true" applyAlignment="false" applyProtection="false">
      <alignment horizontal="general" vertical="bottom" textRotation="0" wrapText="false" indent="0" shrinkToFit="false"/>
      <protection locked="true" hidden="false"/>
    </xf>
    <xf numFmtId="164" fontId="37" fillId="24" borderId="0" xfId="343"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1"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4" fontId="27" fillId="24" borderId="0" xfId="0" applyFont="true" applyBorder="false" applyAlignment="true" applyProtection="false">
      <alignment horizontal="general" vertical="bottom" textRotation="0" wrapText="tru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70" fontId="27" fillId="24" borderId="12" xfId="0" applyFont="true" applyBorder="true" applyAlignment="true" applyProtection="false">
      <alignment horizontal="general" vertical="bottom" textRotation="0" wrapText="true" indent="0" shrinkToFit="false"/>
      <protection locked="true" hidden="false"/>
    </xf>
    <xf numFmtId="170" fontId="27" fillId="24" borderId="15" xfId="0" applyFont="true" applyBorder="true" applyAlignment="true" applyProtection="false">
      <alignment horizontal="general" vertical="bottom" textRotation="0" wrapText="true" indent="0" shrinkToFit="false"/>
      <protection locked="true" hidden="false"/>
    </xf>
    <xf numFmtId="170" fontId="28" fillId="24" borderId="12" xfId="0" applyFont="true" applyBorder="true" applyAlignment="true" applyProtection="false">
      <alignment horizontal="left" vertical="bottom" textRotation="0" wrapText="false" indent="0" shrinkToFit="false"/>
      <protection locked="true" hidden="false"/>
    </xf>
    <xf numFmtId="170" fontId="27" fillId="24" borderId="14" xfId="0" applyFont="true" applyBorder="true" applyAlignment="true" applyProtection="false">
      <alignment horizontal="center" vertical="bottom" textRotation="0" wrapText="true" indent="0" shrinkToFit="false"/>
      <protection locked="true" hidden="false"/>
    </xf>
    <xf numFmtId="164" fontId="27" fillId="0" borderId="15" xfId="0" applyFont="true" applyBorder="true" applyAlignment="true" applyProtection="false">
      <alignment horizontal="general" vertical="top" textRotation="0" wrapText="true" indent="0" shrinkToFit="false"/>
      <protection locked="true" hidden="false"/>
    </xf>
    <xf numFmtId="171" fontId="27" fillId="0" borderId="15" xfId="0" applyFont="true" applyBorder="true" applyAlignment="true" applyProtection="false">
      <alignment horizontal="right" vertical="bottom" textRotation="0" wrapText="false" indent="0" shrinkToFit="false"/>
      <protection locked="true" hidden="false"/>
    </xf>
    <xf numFmtId="167" fontId="27" fillId="0" borderId="15"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0" fontId="33" fillId="0" borderId="13" xfId="0" applyFont="true" applyBorder="tru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71" fontId="33" fillId="0" borderId="13" xfId="0" applyFont="true" applyBorder="true" applyAlignment="false" applyProtection="false">
      <alignment horizontal="general" vertical="bottom" textRotation="0" wrapText="false" indent="0" shrinkToFit="false"/>
      <protection locked="true" hidden="false"/>
    </xf>
    <xf numFmtId="167" fontId="33" fillId="0" borderId="13" xfId="19" applyFont="true" applyBorder="true" applyAlignment="true" applyProtection="true">
      <alignment horizontal="right" vertical="bottom" textRotation="0" wrapText="false" indent="0" shrinkToFit="false"/>
      <protection locked="true" hidden="false"/>
    </xf>
    <xf numFmtId="170" fontId="34" fillId="24" borderId="0"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64" fontId="17" fillId="24" borderId="0" xfId="0" applyFont="true" applyBorder="false" applyAlignment="true" applyProtection="false">
      <alignment horizontal="center"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70" fontId="27" fillId="24" borderId="0" xfId="0" applyFont="true" applyBorder="false" applyAlignment="true" applyProtection="false">
      <alignment horizontal="left" vertical="bottom" textRotation="0" wrapText="false" indent="0" shrinkToFit="false"/>
      <protection locked="true" hidden="false"/>
    </xf>
    <xf numFmtId="170" fontId="36" fillId="24" borderId="0" xfId="0" applyFont="true" applyBorder="false" applyAlignment="false" applyProtection="false">
      <alignment horizontal="general" vertical="bottom" textRotation="0" wrapText="false" indent="0" shrinkToFit="false"/>
      <protection locked="true" hidden="false"/>
    </xf>
    <xf numFmtId="170" fontId="27" fillId="24" borderId="10" xfId="0" applyFont="true" applyBorder="true" applyAlignment="true" applyProtection="false">
      <alignment horizontal="center" vertical="bottom" textRotation="0" wrapText="false" indent="0" shrinkToFit="false"/>
      <protection locked="true" hidden="false"/>
    </xf>
    <xf numFmtId="164" fontId="27" fillId="24" borderId="13" xfId="0" applyFont="true" applyBorder="true" applyAlignment="true" applyProtection="false">
      <alignment horizontal="center" vertical="bottom" textRotation="0" wrapText="false" indent="0" shrinkToFit="false"/>
      <protection locked="true" hidden="false"/>
    </xf>
    <xf numFmtId="170" fontId="27" fillId="24" borderId="11" xfId="0" applyFont="true" applyBorder="true" applyAlignment="true" applyProtection="false">
      <alignment horizontal="center" vertical="bottom" textRotation="0" wrapText="false" indent="0" shrinkToFit="false"/>
      <protection locked="true" hidden="false"/>
    </xf>
    <xf numFmtId="164" fontId="27" fillId="24" borderId="12" xfId="0" applyFont="true" applyBorder="true" applyAlignment="true" applyProtection="false">
      <alignment horizontal="center" vertical="bottom" textRotation="0" wrapText="false" indent="0" shrinkToFit="false"/>
      <protection locked="true" hidden="false"/>
    </xf>
    <xf numFmtId="170" fontId="28" fillId="24" borderId="12" xfId="0" applyFont="true" applyBorder="true" applyAlignment="true" applyProtection="false">
      <alignment horizontal="center" vertical="bottom" textRotation="0" wrapText="false" indent="0" shrinkToFit="false"/>
      <protection locked="true" hidden="false"/>
    </xf>
    <xf numFmtId="164" fontId="27" fillId="24" borderId="15" xfId="0" applyFont="true" applyBorder="true" applyAlignment="true" applyProtection="false">
      <alignment horizontal="center" vertical="bottom" textRotation="0" wrapText="false" indent="0" shrinkToFit="false"/>
      <protection locked="true" hidden="false"/>
    </xf>
    <xf numFmtId="175" fontId="27" fillId="24" borderId="22" xfId="0" applyFont="true" applyBorder="true" applyAlignment="true" applyProtection="false">
      <alignment horizontal="center" vertical="bottom" textRotation="0" wrapText="false" indent="0" shrinkToFit="false"/>
      <protection locked="true" hidden="false"/>
    </xf>
    <xf numFmtId="170" fontId="27" fillId="24" borderId="19" xfId="0" applyFont="true" applyBorder="true" applyAlignment="true" applyProtection="false">
      <alignment horizontal="center" vertical="bottom" textRotation="0" wrapText="false" indent="0" shrinkToFit="false"/>
      <protection locked="true" hidden="false"/>
    </xf>
    <xf numFmtId="164" fontId="27" fillId="24" borderId="14" xfId="0" applyFont="true" applyBorder="true" applyAlignment="true" applyProtection="false">
      <alignment horizontal="center" vertical="bottom" textRotation="0" wrapText="false" indent="0" shrinkToFit="false"/>
      <protection locked="true" hidden="false"/>
    </xf>
    <xf numFmtId="171" fontId="27" fillId="0" borderId="12" xfId="15" applyFont="true" applyBorder="true" applyAlignment="true" applyProtection="true">
      <alignment horizontal="right" vertical="bottom" textRotation="0" wrapText="false" indent="0" shrinkToFit="false"/>
      <protection locked="true" hidden="false"/>
    </xf>
    <xf numFmtId="167" fontId="27" fillId="0" borderId="12" xfId="19" applyFont="true" applyBorder="true" applyAlignment="true" applyProtection="true">
      <alignment horizontal="right" vertical="bottom" textRotation="0" wrapText="false" indent="0" shrinkToFit="false"/>
      <protection locked="true" hidden="false"/>
    </xf>
    <xf numFmtId="176" fontId="27" fillId="0" borderId="1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7" fillId="0" borderId="15" xfId="15" applyFont="true" applyBorder="true" applyAlignment="true" applyProtection="true">
      <alignment horizontal="right" vertical="bottom" textRotation="0" wrapText="false" indent="0" shrinkToFit="false"/>
      <protection locked="true" hidden="false"/>
    </xf>
    <xf numFmtId="176" fontId="27" fillId="0" borderId="15" xfId="15" applyFont="true" applyBorder="true" applyAlignment="true" applyProtection="true">
      <alignment horizontal="right" vertical="bottom" textRotation="0" wrapText="false" indent="0" shrinkToFit="false"/>
      <protection locked="true" hidden="false"/>
    </xf>
    <xf numFmtId="171" fontId="27" fillId="0" borderId="15" xfId="262" applyFont="true" applyBorder="true" applyAlignment="true" applyProtection="true">
      <alignment horizontal="right" vertical="bottom" textRotation="0" wrapText="false" indent="0" shrinkToFit="false"/>
      <protection locked="true" hidden="false"/>
    </xf>
    <xf numFmtId="164" fontId="33" fillId="7" borderId="13" xfId="15" applyFont="true" applyBorder="true" applyAlignment="true" applyProtection="true">
      <alignment horizontal="general" vertical="bottom" textRotation="0" wrapText="true" indent="0" shrinkToFit="false"/>
      <protection locked="true" hidden="false"/>
    </xf>
    <xf numFmtId="171" fontId="33" fillId="7" borderId="13" xfId="15" applyFont="true" applyBorder="true" applyAlignment="true" applyProtection="true">
      <alignment horizontal="right" vertical="bottom" textRotation="0" wrapText="false" indent="0" shrinkToFit="false"/>
      <protection locked="true" hidden="false"/>
    </xf>
    <xf numFmtId="167" fontId="27" fillId="7" borderId="17" xfId="19" applyFont="true" applyBorder="true" applyAlignment="true" applyProtection="true">
      <alignment horizontal="right" vertical="bottom" textRotation="0" wrapText="false" indent="0" shrinkToFit="false"/>
      <protection locked="true" hidden="false"/>
    </xf>
    <xf numFmtId="176" fontId="27" fillId="7" borderId="18" xfId="15" applyFont="true" applyBorder="true" applyAlignment="true" applyProtection="true">
      <alignment horizontal="right" vertical="bottom" textRotation="0" wrapText="false" indent="0" shrinkToFit="false"/>
      <protection locked="true" hidden="false"/>
    </xf>
    <xf numFmtId="171" fontId="27" fillId="24" borderId="0" xfId="0"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true" applyAlignment="fals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left" vertical="bottom" textRotation="0" wrapText="false" indent="0" shrinkToFit="false"/>
      <protection locked="true" hidden="false"/>
    </xf>
    <xf numFmtId="164" fontId="34" fillId="24" borderId="0" xfId="0" applyFont="true" applyBorder="true" applyAlignment="true" applyProtection="false">
      <alignment horizontal="left" vertical="bottom" textRotation="0" wrapText="false" indent="0" shrinkToFit="false"/>
      <protection locked="true" hidden="false"/>
    </xf>
    <xf numFmtId="164" fontId="45"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true" applyProtection="false">
      <alignment horizontal="left" vertical="bottom" textRotation="0" wrapText="false" indent="0" shrinkToFit="false"/>
      <protection locked="true" hidden="false"/>
    </xf>
    <xf numFmtId="170" fontId="27" fillId="24" borderId="12" xfId="0" applyFont="true" applyBorder="true" applyAlignment="true" applyProtection="false">
      <alignment horizontal="center" vertical="bottom" textRotation="0" wrapText="true" indent="0" shrinkToFit="false"/>
      <protection locked="true" hidden="false"/>
    </xf>
    <xf numFmtId="170" fontId="27" fillId="24" borderId="10" xfId="0" applyFont="true" applyBorder="true" applyAlignment="true" applyProtection="false">
      <alignment horizontal="center" vertical="bottom" textRotation="0" wrapText="true" indent="0" shrinkToFit="false"/>
      <protection locked="true" hidden="false"/>
    </xf>
    <xf numFmtId="170" fontId="27" fillId="24" borderId="15" xfId="0" applyFont="true" applyBorder="true" applyAlignment="true" applyProtection="false">
      <alignment horizontal="center" vertical="bottom" textRotation="0" wrapText="true" indent="0" shrinkToFit="false"/>
      <protection locked="true" hidden="false"/>
    </xf>
    <xf numFmtId="164" fontId="27" fillId="24" borderId="15" xfId="387" applyFont="true" applyBorder="true" applyAlignment="true" applyProtection="false">
      <alignment horizontal="center" vertical="bottom" textRotation="0" wrapText="false" indent="0" shrinkToFit="false"/>
      <protection locked="true" hidden="false"/>
    </xf>
    <xf numFmtId="164" fontId="36" fillId="24" borderId="15" xfId="0" applyFont="true" applyBorder="true" applyAlignment="true" applyProtection="false">
      <alignment horizontal="center" vertical="bottom" textRotation="0" wrapText="false" indent="0" shrinkToFit="false"/>
      <protection locked="true" hidden="false"/>
    </xf>
    <xf numFmtId="164" fontId="36" fillId="24" borderId="12" xfId="0" applyFont="true" applyBorder="true" applyAlignment="true" applyProtection="false">
      <alignment horizontal="center" vertical="bottom" textRotation="0" wrapText="false" indent="0" shrinkToFit="false"/>
      <protection locked="true" hidden="false"/>
    </xf>
    <xf numFmtId="170" fontId="36" fillId="24" borderId="12" xfId="0" applyFont="true" applyBorder="true" applyAlignment="true" applyProtection="false">
      <alignment horizontal="center" vertical="bottom" textRotation="0" wrapText="false" indent="0" shrinkToFit="false"/>
      <protection locked="true" hidden="false"/>
    </xf>
    <xf numFmtId="164" fontId="36" fillId="24" borderId="14" xfId="0" applyFont="true" applyBorder="true" applyAlignment="true" applyProtection="false">
      <alignment horizontal="center" vertical="bottom" textRotation="0" wrapText="false" indent="0" shrinkToFit="false"/>
      <protection locked="true" hidden="false"/>
    </xf>
    <xf numFmtId="170" fontId="36" fillId="24" borderId="15" xfId="0" applyFont="true" applyBorder="true" applyAlignment="true" applyProtection="false">
      <alignment horizontal="center" vertical="bottom" textRotation="0" wrapText="false" indent="0" shrinkToFit="false"/>
      <protection locked="true" hidden="false"/>
    </xf>
    <xf numFmtId="164" fontId="27" fillId="24" borderId="15" xfId="388" applyFont="true" applyBorder="true" applyAlignment="true" applyProtection="false">
      <alignment horizontal="center" vertical="bottom" textRotation="0" wrapText="false" indent="0" shrinkToFit="false"/>
      <protection locked="true" hidden="false"/>
    </xf>
    <xf numFmtId="164" fontId="27" fillId="24" borderId="14" xfId="388" applyFont="true" applyBorder="true" applyAlignment="true" applyProtection="false">
      <alignment horizontal="center" vertical="bottom" textRotation="0" wrapText="false" indent="0" shrinkToFit="false"/>
      <protection locked="true" hidden="false"/>
    </xf>
    <xf numFmtId="170" fontId="36" fillId="24" borderId="14" xfId="0" applyFont="true" applyBorder="true" applyAlignment="true" applyProtection="false">
      <alignment horizontal="center" vertical="bottom" textRotation="0" wrapText="false" indent="0" shrinkToFit="false"/>
      <protection locked="true" hidden="false"/>
    </xf>
    <xf numFmtId="177" fontId="27" fillId="0" borderId="10" xfId="0" applyFont="true" applyBorder="true" applyAlignment="true" applyProtection="false">
      <alignment horizontal="general" vertical="bottom" textRotation="0" wrapText="true" indent="0" shrinkToFit="false"/>
      <protection locked="true" hidden="false"/>
    </xf>
    <xf numFmtId="177" fontId="27" fillId="0" borderId="15" xfId="15" applyFont="true" applyBorder="true" applyAlignment="true" applyProtection="true">
      <alignment horizontal="center" vertical="bottom" textRotation="0" wrapText="false" indent="0" shrinkToFit="false"/>
      <protection locked="true" hidden="false"/>
    </xf>
    <xf numFmtId="178" fontId="27" fillId="0" borderId="15" xfId="15" applyFont="true" applyBorder="true" applyAlignment="true" applyProtection="true">
      <alignment horizontal="right" vertical="bottom" textRotation="0" wrapText="false" indent="0" shrinkToFit="false"/>
      <protection locked="true" hidden="false"/>
    </xf>
    <xf numFmtId="176" fontId="36" fillId="0" borderId="12" xfId="15" applyFont="true" applyBorder="true" applyAlignment="true" applyProtection="true">
      <alignment horizontal="right" vertical="bottom" textRotation="0" wrapText="false" indent="0" shrinkToFit="false"/>
      <protection locked="true" hidden="false"/>
    </xf>
    <xf numFmtId="177" fontId="27" fillId="0" borderId="11" xfId="0" applyFont="true" applyBorder="true" applyAlignment="true" applyProtection="false">
      <alignment horizontal="general" vertical="bottom" textRotation="0" wrapText="true" indent="0" shrinkToFit="false"/>
      <protection locked="true" hidden="false"/>
    </xf>
    <xf numFmtId="176" fontId="36" fillId="0" borderId="15" xfId="15" applyFont="true" applyBorder="true" applyAlignment="true" applyProtection="true">
      <alignment horizontal="right" vertical="bottom" textRotation="0" wrapText="false" indent="0" shrinkToFit="false"/>
      <protection locked="true" hidden="false"/>
    </xf>
    <xf numFmtId="164" fontId="27" fillId="0" borderId="11" xfId="15" applyFont="true" applyBorder="true" applyAlignment="true" applyProtection="true">
      <alignment horizontal="general" vertical="bottom" textRotation="0" wrapText="true" indent="0" shrinkToFit="false"/>
      <protection locked="true" hidden="false"/>
    </xf>
    <xf numFmtId="177" fontId="27" fillId="0" borderId="15" xfId="0" applyFont="true" applyBorder="true" applyAlignment="true" applyProtection="false">
      <alignment horizontal="general" vertical="bottom" textRotation="0" wrapText="true" indent="0" shrinkToFit="false"/>
      <protection locked="true" hidden="false"/>
    </xf>
    <xf numFmtId="178" fontId="27" fillId="0" borderId="15" xfId="239" applyFont="true" applyBorder="true" applyAlignment="true" applyProtection="tru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28" fillId="0" borderId="11" xfId="0" applyFont="true" applyBorder="true" applyAlignment="true" applyProtection="false">
      <alignment horizontal="general" vertical="bottom" textRotation="0" wrapText="true" indent="0" shrinkToFit="false"/>
      <protection locked="true" hidden="false"/>
    </xf>
    <xf numFmtId="177" fontId="28" fillId="0" borderId="15" xfId="15" applyFont="true" applyBorder="true" applyAlignment="true" applyProtection="true">
      <alignment horizontal="center" vertical="bottom" textRotation="0" wrapText="false" indent="0" shrinkToFit="false"/>
      <protection locked="true" hidden="false"/>
    </xf>
    <xf numFmtId="178" fontId="28" fillId="0" borderId="15" xfId="15" applyFont="true" applyBorder="true" applyAlignment="true" applyProtection="true">
      <alignment horizontal="right" vertical="bottom" textRotation="0" wrapText="false" indent="0" shrinkToFit="false"/>
      <protection locked="true" hidden="false"/>
    </xf>
    <xf numFmtId="164" fontId="33" fillId="0" borderId="17" xfId="15" applyFont="true" applyBorder="true" applyAlignment="true" applyProtection="true">
      <alignment horizontal="general" vertical="bottom" textRotation="0" wrapText="true" indent="0" shrinkToFit="false"/>
      <protection locked="true" hidden="false"/>
    </xf>
    <xf numFmtId="179" fontId="36" fillId="7" borderId="17" xfId="15" applyFont="true" applyBorder="true" applyAlignment="true" applyProtection="true">
      <alignment horizontal="right" vertical="bottom" textRotation="0" wrapText="false" indent="0" shrinkToFit="false"/>
      <protection locked="true" hidden="false"/>
    </xf>
    <xf numFmtId="179" fontId="36" fillId="7" borderId="16" xfId="15" applyFont="true" applyBorder="true" applyAlignment="true" applyProtection="true">
      <alignment horizontal="right" vertical="bottom" textRotation="0" wrapText="false" indent="0" shrinkToFit="false"/>
      <protection locked="true" hidden="false"/>
    </xf>
    <xf numFmtId="180" fontId="36" fillId="7" borderId="18" xfId="15" applyFont="true" applyBorder="true" applyAlignment="true" applyProtection="true">
      <alignment horizontal="right" vertical="bottom" textRotation="0" wrapText="false" indent="0" shrinkToFit="false"/>
      <protection locked="true" hidden="false"/>
    </xf>
    <xf numFmtId="177" fontId="27" fillId="24" borderId="0" xfId="0" applyFont="true" applyBorder="true" applyAlignment="false" applyProtection="false">
      <alignment horizontal="general" vertical="bottom" textRotation="0" wrapText="false" indent="0" shrinkToFit="false"/>
      <protection locked="true" hidden="false"/>
    </xf>
    <xf numFmtId="177" fontId="27" fillId="24" borderId="0" xfId="15" applyFont="true" applyBorder="true" applyAlignment="true" applyProtection="true">
      <alignment horizontal="right" vertical="bottom" textRotation="0" wrapText="false" indent="0" shrinkToFit="false"/>
      <protection locked="true" hidden="false"/>
    </xf>
    <xf numFmtId="176" fontId="36" fillId="24" borderId="0" xfId="15" applyFont="true" applyBorder="true" applyAlignment="true" applyProtection="true">
      <alignment horizontal="right" vertical="bottom" textRotation="0" wrapText="false" indent="0" shrinkToFit="false"/>
      <protection locked="true" hidden="false"/>
    </xf>
    <xf numFmtId="177" fontId="33" fillId="24" borderId="0" xfId="343"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37" fillId="24" borderId="0" xfId="387"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true" applyProtection="false">
      <alignment horizontal="left" vertical="bottom" textRotation="0" wrapText="false" indent="0" shrinkToFit="false"/>
      <protection locked="true" hidden="false"/>
    </xf>
    <xf numFmtId="164" fontId="35" fillId="24" borderId="0" xfId="0" applyFont="true" applyBorder="false" applyAlignment="true" applyProtection="false">
      <alignment horizontal="left" vertical="bottom" textRotation="0" wrapText="false" indent="0" shrinkToFit="false"/>
      <protection locked="true" hidden="false"/>
    </xf>
    <xf numFmtId="164" fontId="35" fillId="24" borderId="0" xfId="0" applyFont="true" applyBorder="true" applyAlignment="true" applyProtection="false">
      <alignment horizontal="left" vertical="bottom" textRotation="0" wrapText="true" indent="0" shrinkToFit="false"/>
      <protection locked="true" hidden="false"/>
    </xf>
    <xf numFmtId="164" fontId="34" fillId="24" borderId="0" xfId="0" applyFont="true" applyBorder="false" applyAlignment="true" applyProtection="false">
      <alignment horizontal="left" vertical="bottom" textRotation="0" wrapText="tru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false" applyAlignment="true" applyProtection="false">
      <alignment horizontal="general" vertical="bottom" textRotation="0" wrapText="false" indent="0" shrinkToFit="false"/>
      <protection locked="true" hidden="false"/>
    </xf>
    <xf numFmtId="164" fontId="36" fillId="24" borderId="13"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6" fillId="24"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true" applyProtection="false">
      <alignment horizontal="general" vertical="bottom" textRotation="0" wrapText="true" indent="0" shrinkToFit="false"/>
      <protection locked="true" hidden="false"/>
    </xf>
    <xf numFmtId="178" fontId="27" fillId="0" borderId="15" xfId="262" applyFont="true" applyBorder="true" applyAlignment="true" applyProtection="tru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387" applyFont="true" applyBorder="false" applyAlignment="false" applyProtection="false">
      <alignment horizontal="general" vertical="bottom" textRotation="0" wrapText="false" indent="0" shrinkToFit="false"/>
      <protection locked="true" hidden="false"/>
    </xf>
    <xf numFmtId="164" fontId="29" fillId="24" borderId="0" xfId="343" applyFont="true" applyBorder="false" applyAlignment="true" applyProtection="false">
      <alignment horizontal="left" vertical="bottom" textRotation="0" wrapText="false" indent="0" shrinkToFit="false"/>
      <protection locked="true" hidden="false"/>
    </xf>
    <xf numFmtId="164" fontId="40" fillId="24" borderId="0" xfId="387" applyFont="true" applyBorder="false" applyAlignment="true" applyProtection="false">
      <alignment horizontal="general" vertical="center" textRotation="0" wrapText="false" indent="0" shrinkToFit="false"/>
      <protection locked="true" hidden="false"/>
    </xf>
    <xf numFmtId="173" fontId="27" fillId="24" borderId="0" xfId="263" applyFont="true" applyBorder="true" applyAlignment="true" applyProtection="true">
      <alignment horizontal="general" vertical="bottom" textRotation="0" wrapText="false" indent="0" shrinkToFit="false"/>
      <protection locked="true" hidden="false"/>
    </xf>
    <xf numFmtId="164" fontId="27" fillId="24" borderId="0" xfId="387" applyFont="true" applyBorder="false" applyAlignment="false" applyProtection="false">
      <alignment horizontal="general" vertical="bottom" textRotation="0" wrapText="false" indent="0" shrinkToFit="false"/>
      <protection locked="true" hidden="false"/>
    </xf>
    <xf numFmtId="164" fontId="33" fillId="24" borderId="0" xfId="343" applyFont="true" applyBorder="false" applyAlignment="true" applyProtection="false">
      <alignment horizontal="left" vertical="bottom" textRotation="0" wrapText="false" indent="0" shrinkToFit="false"/>
      <protection locked="true" hidden="false"/>
    </xf>
    <xf numFmtId="164" fontId="17" fillId="24" borderId="0" xfId="387" applyFont="true" applyBorder="false" applyAlignment="false" applyProtection="false">
      <alignment horizontal="general" vertical="bottom" textRotation="0" wrapText="false" indent="0" shrinkToFit="false"/>
      <protection locked="true" hidden="false"/>
    </xf>
    <xf numFmtId="164" fontId="27" fillId="24" borderId="0" xfId="343" applyFont="true" applyBorder="true" applyAlignment="true" applyProtection="false">
      <alignment horizontal="left" vertical="bottom" textRotation="0" wrapText="false" indent="0" shrinkToFit="false"/>
      <protection locked="true" hidden="false"/>
    </xf>
    <xf numFmtId="164" fontId="30" fillId="24" borderId="0" xfId="387" applyFont="true" applyBorder="false" applyAlignment="false" applyProtection="false">
      <alignment horizontal="general" vertical="bottom" textRotation="0" wrapText="false" indent="0" shrinkToFit="false"/>
      <protection locked="true" hidden="false"/>
    </xf>
    <xf numFmtId="164" fontId="27" fillId="24" borderId="12" xfId="386" applyFont="true" applyBorder="true" applyAlignment="true" applyProtection="false">
      <alignment horizontal="center" vertical="bottom" textRotation="0" wrapText="false" indent="0" shrinkToFit="false"/>
      <protection locked="true" hidden="false"/>
    </xf>
    <xf numFmtId="164" fontId="27" fillId="24" borderId="10" xfId="386" applyFont="true" applyBorder="true" applyAlignment="true" applyProtection="false">
      <alignment horizontal="center" vertical="bottom" textRotation="0" wrapText="false" indent="0" shrinkToFit="false"/>
      <protection locked="true" hidden="false"/>
    </xf>
    <xf numFmtId="164" fontId="27" fillId="24" borderId="23" xfId="386" applyFont="true" applyBorder="true" applyAlignment="true" applyProtection="false">
      <alignment horizontal="center" vertical="bottom" textRotation="0" wrapText="false" indent="0" shrinkToFit="false"/>
      <protection locked="true" hidden="false"/>
    </xf>
    <xf numFmtId="164" fontId="27" fillId="24" borderId="20" xfId="386" applyFont="true" applyBorder="true" applyAlignment="true" applyProtection="false">
      <alignment horizontal="center" vertical="bottom" textRotation="0" wrapText="false" indent="0" shrinkToFit="false"/>
      <protection locked="true" hidden="false"/>
    </xf>
    <xf numFmtId="164" fontId="27" fillId="24" borderId="13" xfId="386" applyFont="true" applyBorder="true" applyAlignment="true" applyProtection="false">
      <alignment horizontal="center" vertical="bottom" textRotation="0" wrapText="false" indent="0" shrinkToFit="false"/>
      <protection locked="true" hidden="false"/>
    </xf>
    <xf numFmtId="164" fontId="36" fillId="0" borderId="0" xfId="387" applyFont="true" applyBorder="false" applyAlignment="false" applyProtection="false">
      <alignment horizontal="general" vertical="bottom" textRotation="0" wrapText="false" indent="0" shrinkToFit="false"/>
      <protection locked="true" hidden="false"/>
    </xf>
    <xf numFmtId="164" fontId="27" fillId="24" borderId="15" xfId="386" applyFont="true" applyBorder="true" applyAlignment="true" applyProtection="false">
      <alignment horizontal="center" vertical="bottom" textRotation="0" wrapText="false" indent="0" shrinkToFit="false"/>
      <protection locked="true" hidden="false"/>
    </xf>
    <xf numFmtId="173" fontId="27" fillId="24" borderId="15" xfId="252" applyFont="true" applyBorder="true" applyAlignment="true" applyProtection="true">
      <alignment horizontal="center" vertical="bottom" textRotation="0" wrapText="false" indent="0" shrinkToFit="false"/>
      <protection locked="true" hidden="false"/>
    </xf>
    <xf numFmtId="164" fontId="27" fillId="24" borderId="14" xfId="386" applyFont="true" applyBorder="true" applyAlignment="true" applyProtection="false">
      <alignment horizontal="center" vertical="bottom" textRotation="0" wrapText="false" indent="0" shrinkToFit="false"/>
      <protection locked="true" hidden="false"/>
    </xf>
    <xf numFmtId="170" fontId="27" fillId="24" borderId="12" xfId="387" applyFont="true" applyBorder="true" applyAlignment="true" applyProtection="false">
      <alignment horizontal="center" vertical="bottom" textRotation="0" wrapText="false" indent="0" shrinkToFit="false"/>
      <protection locked="true" hidden="false"/>
    </xf>
    <xf numFmtId="170" fontId="27" fillId="24" borderId="12" xfId="386" applyFont="true" applyBorder="true" applyAlignment="true" applyProtection="false">
      <alignment horizontal="center" vertical="bottom" textRotation="0" wrapText="false" indent="0" shrinkToFit="false"/>
      <protection locked="true" hidden="false"/>
    </xf>
    <xf numFmtId="181" fontId="27" fillId="24" borderId="15" xfId="386" applyFont="true" applyBorder="true" applyAlignment="true" applyProtection="false">
      <alignment horizontal="center" vertical="bottom" textRotation="0" wrapText="false" indent="0" shrinkToFit="false"/>
      <protection locked="true" hidden="false"/>
    </xf>
    <xf numFmtId="170" fontId="27" fillId="24" borderId="15" xfId="387" applyFont="true" applyBorder="true" applyAlignment="true" applyProtection="false">
      <alignment horizontal="center" vertical="bottom" textRotation="0" wrapText="false" indent="0" shrinkToFit="false"/>
      <protection locked="true" hidden="false"/>
    </xf>
    <xf numFmtId="170" fontId="27" fillId="24" borderId="15" xfId="386" applyFont="true" applyBorder="true" applyAlignment="true" applyProtection="false">
      <alignment horizontal="center" vertical="bottom" textRotation="0" wrapText="false" indent="0" shrinkToFit="false"/>
      <protection locked="true" hidden="false"/>
    </xf>
    <xf numFmtId="173" fontId="27" fillId="24" borderId="14" xfId="252" applyFont="true" applyBorder="true" applyAlignment="true" applyProtection="true">
      <alignment horizontal="center" vertical="bottom" textRotation="0" wrapText="false" indent="0" shrinkToFit="false"/>
      <protection locked="true" hidden="false"/>
    </xf>
    <xf numFmtId="181" fontId="27" fillId="24" borderId="14" xfId="386" applyFont="true" applyBorder="true" applyAlignment="true" applyProtection="false">
      <alignment horizontal="center" vertical="bottom" textRotation="0" wrapText="false" indent="0" shrinkToFit="false"/>
      <protection locked="true" hidden="false"/>
    </xf>
    <xf numFmtId="170" fontId="27" fillId="24" borderId="14" xfId="387" applyFont="true" applyBorder="true" applyAlignment="true" applyProtection="false">
      <alignment horizontal="center" vertical="bottom" textRotation="0" wrapText="false" indent="0" shrinkToFit="false"/>
      <protection locked="true" hidden="false"/>
    </xf>
    <xf numFmtId="170" fontId="27" fillId="24" borderId="14" xfId="386" applyFont="true" applyBorder="true" applyAlignment="true" applyProtection="false">
      <alignment horizontal="center" vertical="bottom" textRotation="0" wrapText="false" indent="0" shrinkToFit="false"/>
      <protection locked="true" hidden="false"/>
    </xf>
    <xf numFmtId="164" fontId="27" fillId="0" borderId="12" xfId="387" applyFont="true" applyBorder="true" applyAlignment="false" applyProtection="false">
      <alignment horizontal="general" vertical="bottom" textRotation="0" wrapText="false" indent="0" shrinkToFit="false"/>
      <protection locked="true" hidden="false"/>
    </xf>
    <xf numFmtId="164" fontId="27" fillId="0" borderId="15" xfId="387" applyFont="true" applyBorder="true" applyAlignment="false" applyProtection="false">
      <alignment horizontal="general" vertical="bottom" textRotation="0" wrapText="false" indent="0" shrinkToFit="false"/>
      <protection locked="true" hidden="false"/>
    </xf>
    <xf numFmtId="164" fontId="27" fillId="0" borderId="15" xfId="387" applyFont="true" applyBorder="true" applyAlignment="false" applyProtection="false">
      <alignment horizontal="general" vertical="bottom" textRotation="0" wrapText="false" indent="0" shrinkToFit="false"/>
      <protection locked="true" hidden="false"/>
    </xf>
    <xf numFmtId="170" fontId="27" fillId="0" borderId="15" xfId="387" applyFont="true" applyBorder="true" applyAlignment="true" applyProtection="false">
      <alignment horizontal="right" vertical="bottom" textRotation="0" wrapText="false" indent="0" shrinkToFit="false"/>
      <protection locked="true" hidden="false"/>
    </xf>
    <xf numFmtId="167" fontId="27" fillId="0" borderId="12" xfId="413" applyFont="true" applyBorder="true" applyAlignment="true" applyProtection="true">
      <alignment horizontal="right" vertical="bottom" textRotation="0" wrapText="false" indent="0" shrinkToFit="false"/>
      <protection locked="true" hidden="false"/>
    </xf>
    <xf numFmtId="167" fontId="27" fillId="0" borderId="12" xfId="409" applyFont="true" applyBorder="true" applyAlignment="true" applyProtection="true">
      <alignment horizontal="right" vertical="bottom" textRotation="0" wrapText="false" indent="0" shrinkToFit="false"/>
      <protection locked="true" hidden="false"/>
    </xf>
    <xf numFmtId="167" fontId="27" fillId="0" borderId="12" xfId="413" applyFont="true" applyBorder="true" applyAlignment="true" applyProtection="true">
      <alignment horizontal="right" vertical="bottom" textRotation="0" wrapText="false" indent="0" shrinkToFit="false"/>
      <protection locked="true" hidden="false"/>
    </xf>
    <xf numFmtId="167" fontId="27" fillId="0" borderId="15" xfId="413" applyFont="true" applyBorder="true" applyAlignment="true" applyProtection="true">
      <alignment horizontal="right" vertical="bottom" textRotation="0" wrapText="false" indent="0" shrinkToFit="false"/>
      <protection locked="true" hidden="false"/>
    </xf>
    <xf numFmtId="167" fontId="27" fillId="0" borderId="15" xfId="413" applyFont="true" applyBorder="true" applyAlignment="true" applyProtection="true">
      <alignment horizontal="right" vertical="bottom" textRotation="0" wrapText="false" indent="0" shrinkToFit="false"/>
      <protection locked="true" hidden="false"/>
    </xf>
    <xf numFmtId="164" fontId="27" fillId="0" borderId="15" xfId="387" applyFont="true" applyBorder="true" applyAlignment="true" applyProtection="false">
      <alignment horizontal="general" vertical="bottom" textRotation="0" wrapText="true" indent="0" shrinkToFit="false"/>
      <protection locked="true" hidden="false"/>
    </xf>
    <xf numFmtId="164" fontId="27" fillId="0" borderId="14" xfId="387" applyFont="true" applyBorder="true" applyAlignment="false" applyProtection="false">
      <alignment horizontal="general" vertical="bottom" textRotation="0" wrapText="false" indent="0" shrinkToFit="false"/>
      <protection locked="true" hidden="false"/>
    </xf>
    <xf numFmtId="164" fontId="27" fillId="0" borderId="14" xfId="387" applyFont="true" applyBorder="true" applyAlignment="false" applyProtection="false">
      <alignment horizontal="general" vertical="bottom" textRotation="0" wrapText="false" indent="0" shrinkToFit="false"/>
      <protection locked="true" hidden="false"/>
    </xf>
    <xf numFmtId="170" fontId="27" fillId="0" borderId="14" xfId="387" applyFont="true" applyBorder="true" applyAlignment="true" applyProtection="false">
      <alignment horizontal="right" vertical="bottom" textRotation="0" wrapText="false" indent="0" shrinkToFit="false"/>
      <protection locked="true" hidden="false"/>
    </xf>
    <xf numFmtId="167" fontId="27" fillId="0" borderId="14" xfId="413" applyFont="true" applyBorder="true" applyAlignment="true" applyProtection="true">
      <alignment horizontal="right" vertical="bottom" textRotation="0" wrapText="false" indent="0" shrinkToFit="false"/>
      <protection locked="true" hidden="false"/>
    </xf>
    <xf numFmtId="167" fontId="27" fillId="0" borderId="14" xfId="413" applyFont="true" applyBorder="true" applyAlignment="true" applyProtection="true">
      <alignment horizontal="right" vertical="bottom" textRotation="0" wrapText="false" indent="0" shrinkToFit="false"/>
      <protection locked="true" hidden="false"/>
    </xf>
    <xf numFmtId="164" fontId="36" fillId="24" borderId="0" xfId="387" applyFont="true" applyBorder="true" applyAlignment="true" applyProtection="false">
      <alignment horizontal="center" vertical="bottom" textRotation="0" wrapText="false" indent="0" shrinkToFit="false"/>
      <protection locked="true" hidden="false"/>
    </xf>
    <xf numFmtId="170" fontId="36" fillId="24" borderId="0" xfId="387" applyFont="true" applyBorder="true" applyAlignment="false" applyProtection="false">
      <alignment horizontal="general" vertical="bottom" textRotation="0" wrapText="false" indent="0" shrinkToFit="false"/>
      <protection locked="true" hidden="false"/>
    </xf>
    <xf numFmtId="172" fontId="36" fillId="24" borderId="0" xfId="263" applyFont="true" applyBorder="true" applyAlignment="true" applyProtection="true">
      <alignment horizontal="right" vertical="bottom" textRotation="0" wrapText="false" indent="0" shrinkToFit="false"/>
      <protection locked="true" hidden="false"/>
    </xf>
    <xf numFmtId="164" fontId="34" fillId="24" borderId="0" xfId="341" applyFont="true" applyBorder="false" applyAlignment="false" applyProtection="false">
      <alignment horizontal="general" vertical="bottom" textRotation="0" wrapText="false" indent="0" shrinkToFit="false"/>
      <protection locked="true" hidden="false"/>
    </xf>
    <xf numFmtId="164" fontId="35" fillId="24" borderId="0" xfId="387"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2" fontId="39" fillId="24" borderId="0" xfId="15" applyFont="true" applyBorder="true" applyAlignment="true" applyProtection="true">
      <alignment horizontal="left" vertical="bottom" textRotation="0" wrapText="false" indent="0" shrinkToFit="false"/>
      <protection locked="true" hidden="false"/>
    </xf>
    <xf numFmtId="164" fontId="27" fillId="24" borderId="10" xfId="0" applyFont="true" applyBorder="true" applyAlignment="true" applyProtection="false">
      <alignment horizontal="left" vertical="bottom" textRotation="0" wrapText="false" indent="0" shrinkToFit="false"/>
      <protection locked="true" hidden="false"/>
    </xf>
    <xf numFmtId="164" fontId="27" fillId="24" borderId="20" xfId="0" applyFont="true" applyBorder="true" applyAlignment="true" applyProtection="false">
      <alignment horizontal="center" vertical="bottom" textRotation="0" wrapText="false" indent="0" shrinkToFit="false"/>
      <protection locked="true" hidden="false"/>
    </xf>
    <xf numFmtId="164" fontId="27" fillId="24" borderId="10" xfId="0" applyFont="true" applyBorder="true" applyAlignment="false" applyProtection="false">
      <alignment horizontal="general" vertical="bottom" textRotation="0" wrapText="false" indent="0" shrinkToFit="false"/>
      <protection locked="true" hidden="false"/>
    </xf>
    <xf numFmtId="164" fontId="27" fillId="24" borderId="23" xfId="0" applyFont="true" applyBorder="true" applyAlignment="false" applyProtection="false">
      <alignment horizontal="general" vertical="bottom" textRotation="0" wrapText="false" indent="0" shrinkToFit="false"/>
      <protection locked="true" hidden="false"/>
    </xf>
    <xf numFmtId="164" fontId="27" fillId="24" borderId="20" xfId="0" applyFont="true" applyBorder="true" applyAlignment="false" applyProtection="false">
      <alignment horizontal="general" vertical="bottom" textRotation="0" wrapText="false" indent="0" shrinkToFit="false"/>
      <protection locked="true" hidden="false"/>
    </xf>
    <xf numFmtId="164" fontId="27" fillId="24" borderId="11" xfId="0" applyFont="true" applyBorder="true" applyAlignment="false" applyProtection="false">
      <alignment horizontal="general" vertical="bottom" textRotation="0" wrapText="false" indent="0" shrinkToFit="false"/>
      <protection locked="true" hidden="false"/>
    </xf>
    <xf numFmtId="164" fontId="27" fillId="24" borderId="21" xfId="0" applyFont="true" applyBorder="true" applyAlignment="false" applyProtection="false">
      <alignment horizontal="general" vertical="bottom" textRotation="0" wrapText="false" indent="0" shrinkToFit="false"/>
      <protection locked="true" hidden="false"/>
    </xf>
    <xf numFmtId="164" fontId="27" fillId="24" borderId="21" xfId="0" applyFont="true" applyBorder="true" applyAlignment="true" applyProtection="false">
      <alignment horizontal="center" vertical="bottom" textRotation="0" wrapText="false" indent="0" shrinkToFit="false"/>
      <protection locked="true" hidden="false"/>
    </xf>
    <xf numFmtId="164" fontId="48" fillId="24" borderId="12" xfId="0" applyFont="true" applyBorder="true" applyAlignment="true" applyProtection="false">
      <alignment horizontal="center" vertical="bottom" textRotation="0" wrapText="false" indent="0" shrinkToFit="false"/>
      <protection locked="true" hidden="false"/>
    </xf>
    <xf numFmtId="164" fontId="27" fillId="24" borderId="19" xfId="0" applyFont="true" applyBorder="true" applyAlignment="false" applyProtection="false">
      <alignment horizontal="general" vertical="bottom" textRotation="0" wrapText="false" indent="0" shrinkToFit="false"/>
      <protection locked="true" hidden="false"/>
    </xf>
    <xf numFmtId="183" fontId="27" fillId="24" borderId="13" xfId="0" applyFont="true" applyBorder="true" applyAlignment="true" applyProtection="false">
      <alignment horizontal="center" vertical="bottom" textRotation="0" wrapText="false" indent="0" shrinkToFit="false"/>
      <protection locked="true" hidden="false"/>
    </xf>
    <xf numFmtId="164" fontId="48" fillId="24" borderId="14"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general" vertical="bottom" textRotation="0" wrapText="true" indent="0" shrinkToFit="false"/>
      <protection locked="true" hidden="false"/>
    </xf>
    <xf numFmtId="171" fontId="27" fillId="0" borderId="15" xfId="0" applyFont="true" applyBorder="true" applyAlignment="false" applyProtection="false">
      <alignment horizontal="general" vertical="bottom" textRotation="0" wrapText="false" indent="0" shrinkToFit="false"/>
      <protection locked="true" hidden="false"/>
    </xf>
    <xf numFmtId="167" fontId="27" fillId="0" borderId="15" xfId="19" applyFont="true" applyBorder="true" applyAlignment="true" applyProtection="true">
      <alignment horizontal="right"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1" xfId="15" applyFont="true" applyBorder="true" applyAlignment="true" applyProtection="tru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67" fontId="33" fillId="0" borderId="13" xfId="19" applyFont="true" applyBorder="true" applyAlignment="true" applyProtection="true">
      <alignment horizontal="right" vertical="bottom" textRotation="0" wrapText="false" indent="0" shrinkToFit="false"/>
      <protection locked="true" hidden="false"/>
    </xf>
    <xf numFmtId="171" fontId="33" fillId="24" borderId="0" xfId="0" applyFont="true" applyBorder="true" applyAlignment="false" applyProtection="false">
      <alignment horizontal="general" vertical="bottom" textRotation="0" wrapText="false" indent="0" shrinkToFit="false"/>
      <protection locked="true" hidden="false"/>
    </xf>
    <xf numFmtId="167" fontId="33" fillId="24" borderId="0" xfId="19" applyFont="true" applyBorder="true" applyAlignment="true" applyProtection="true">
      <alignment horizontal="right" vertical="bottom" textRotation="0" wrapText="false" indent="0" shrinkToFit="false"/>
      <protection locked="true" hidden="false"/>
    </xf>
    <xf numFmtId="167" fontId="33" fillId="24" borderId="0" xfId="19" applyFont="true" applyBorder="true" applyAlignment="true" applyProtection="true">
      <alignment horizontal="right" vertical="bottom" textRotation="0" wrapText="false" indent="0" shrinkToFit="false"/>
      <protection locked="true" hidden="false"/>
    </xf>
    <xf numFmtId="171" fontId="27" fillId="24" borderId="0" xfId="0" applyFont="true" applyBorder="true" applyAlignment="false" applyProtection="false">
      <alignment horizontal="general" vertical="bottom" textRotation="0" wrapText="false" indent="0" shrinkToFit="false"/>
      <protection locked="true" hidden="false"/>
    </xf>
    <xf numFmtId="167" fontId="27" fillId="24" borderId="0" xfId="19" applyFont="true" applyBorder="true" applyAlignment="true" applyProtection="true">
      <alignment horizontal="right" vertical="bottom" textRotation="0" wrapText="false" indent="0" shrinkToFit="false"/>
      <protection locked="true" hidden="false"/>
    </xf>
    <xf numFmtId="167" fontId="27" fillId="24" borderId="0" xfId="19" applyFont="true" applyBorder="true" applyAlignment="true" applyProtection="true">
      <alignment horizontal="general" vertical="bottom" textRotation="0" wrapText="false" indent="0" shrinkToFit="false"/>
      <protection locked="true" hidden="false"/>
    </xf>
    <xf numFmtId="164" fontId="27" fillId="0" borderId="0" xfId="343" applyFont="true" applyBorder="false" applyAlignment="false" applyProtection="false">
      <alignment horizontal="general" vertical="bottom" textRotation="0" wrapText="false" indent="0" shrinkToFit="false"/>
      <protection locked="true" hidden="false"/>
    </xf>
    <xf numFmtId="164" fontId="27" fillId="0" borderId="0" xfId="343" applyFont="true" applyBorder="false" applyAlignment="false" applyProtection="false">
      <alignment horizontal="general" vertical="bottom" textRotation="0" wrapText="false" indent="0" shrinkToFit="false"/>
      <protection locked="true" hidden="false"/>
    </xf>
    <xf numFmtId="164" fontId="17" fillId="24" borderId="0" xfId="343" applyFont="true" applyBorder="false" applyAlignment="false" applyProtection="false">
      <alignment horizontal="general" vertical="bottom" textRotation="0" wrapText="false" indent="0" shrinkToFit="false"/>
      <protection locked="true" hidden="false"/>
    </xf>
    <xf numFmtId="164" fontId="17" fillId="0" borderId="0" xfId="343" applyFont="true" applyBorder="false" applyAlignment="false" applyProtection="false">
      <alignment horizontal="general" vertical="bottom" textRotation="0" wrapText="false" indent="0" shrinkToFit="false"/>
      <protection locked="true" hidden="false"/>
    </xf>
    <xf numFmtId="164" fontId="27" fillId="24" borderId="0" xfId="343" applyFont="true" applyBorder="false" applyAlignment="false" applyProtection="false">
      <alignment horizontal="general" vertical="bottom" textRotation="0" wrapText="false" indent="0" shrinkToFit="false"/>
      <protection locked="true" hidden="false"/>
    </xf>
    <xf numFmtId="164" fontId="27" fillId="24" borderId="10" xfId="343" applyFont="true" applyBorder="true" applyAlignment="true" applyProtection="false">
      <alignment horizontal="left" vertical="bottom" textRotation="0" wrapText="false" indent="0" shrinkToFit="false"/>
      <protection locked="true" hidden="false"/>
    </xf>
    <xf numFmtId="164" fontId="27" fillId="24" borderId="20" xfId="343" applyFont="true" applyBorder="true" applyAlignment="true" applyProtection="false">
      <alignment horizontal="center" vertical="bottom" textRotation="0" wrapText="false" indent="0" shrinkToFit="false"/>
      <protection locked="true" hidden="false"/>
    </xf>
    <xf numFmtId="164" fontId="27" fillId="24" borderId="12" xfId="343" applyFont="true" applyBorder="true" applyAlignment="true" applyProtection="false">
      <alignment horizontal="center" vertical="bottom" textRotation="0" wrapText="false" indent="0" shrinkToFit="false"/>
      <protection locked="true" hidden="false"/>
    </xf>
    <xf numFmtId="164" fontId="27" fillId="24" borderId="10" xfId="343" applyFont="true" applyBorder="true" applyAlignment="false" applyProtection="false">
      <alignment horizontal="general" vertical="bottom" textRotation="0" wrapText="false" indent="0" shrinkToFit="false"/>
      <protection locked="true" hidden="false"/>
    </xf>
    <xf numFmtId="164" fontId="27" fillId="24" borderId="23" xfId="343" applyFont="true" applyBorder="true" applyAlignment="false" applyProtection="false">
      <alignment horizontal="general" vertical="bottom" textRotation="0" wrapText="false" indent="0" shrinkToFit="false"/>
      <protection locked="true" hidden="false"/>
    </xf>
    <xf numFmtId="164" fontId="27" fillId="24" borderId="20" xfId="343" applyFont="true" applyBorder="true" applyAlignment="false" applyProtection="false">
      <alignment horizontal="general" vertical="bottom" textRotation="0" wrapText="false" indent="0" shrinkToFit="false"/>
      <protection locked="true" hidden="false"/>
    </xf>
    <xf numFmtId="164" fontId="27" fillId="24" borderId="11" xfId="343" applyFont="true" applyBorder="true" applyAlignment="false" applyProtection="false">
      <alignment horizontal="general" vertical="bottom" textRotation="0" wrapText="false" indent="0" shrinkToFit="false"/>
      <protection locked="true" hidden="false"/>
    </xf>
    <xf numFmtId="164" fontId="27" fillId="24" borderId="21" xfId="343" applyFont="true" applyBorder="true" applyAlignment="true" applyProtection="false">
      <alignment horizontal="center" vertical="bottom" textRotation="0" wrapText="false" indent="0" shrinkToFit="false"/>
      <protection locked="true" hidden="false"/>
    </xf>
    <xf numFmtId="164" fontId="27" fillId="24" borderId="15" xfId="343" applyFont="true" applyBorder="true" applyAlignment="true" applyProtection="false">
      <alignment horizontal="center" vertical="bottom" textRotation="0" wrapText="false" indent="0" shrinkToFit="false"/>
      <protection locked="true" hidden="false"/>
    </xf>
    <xf numFmtId="164" fontId="27" fillId="24" borderId="0" xfId="343" applyFont="true" applyBorder="true" applyAlignment="false" applyProtection="false">
      <alignment horizontal="general" vertical="bottom" textRotation="0" wrapText="false" indent="0" shrinkToFit="false"/>
      <protection locked="true" hidden="false"/>
    </xf>
    <xf numFmtId="164" fontId="27" fillId="24" borderId="21" xfId="343" applyFont="true" applyBorder="true" applyAlignment="false" applyProtection="false">
      <alignment horizontal="general" vertical="bottom" textRotation="0" wrapText="false" indent="0" shrinkToFit="false"/>
      <protection locked="true" hidden="false"/>
    </xf>
    <xf numFmtId="164" fontId="27" fillId="24" borderId="14" xfId="343" applyFont="true" applyBorder="true" applyAlignment="true" applyProtection="false">
      <alignment horizontal="center" vertical="bottom" textRotation="0" wrapText="false" indent="0" shrinkToFit="false"/>
      <protection locked="true" hidden="false"/>
    </xf>
    <xf numFmtId="164" fontId="27" fillId="24" borderId="13" xfId="343" applyFont="true" applyBorder="true" applyAlignment="true" applyProtection="false">
      <alignment horizontal="center" vertical="bottom" textRotation="0" wrapText="false" indent="0" shrinkToFit="false"/>
      <protection locked="true" hidden="false"/>
    </xf>
    <xf numFmtId="164" fontId="48" fillId="24" borderId="12" xfId="343" applyFont="true" applyBorder="true" applyAlignment="true" applyProtection="false">
      <alignment horizontal="center" vertical="bottom" textRotation="0" wrapText="false" indent="0" shrinkToFit="false"/>
      <protection locked="true" hidden="false"/>
    </xf>
    <xf numFmtId="164" fontId="27" fillId="24" borderId="19" xfId="343" applyFont="true" applyBorder="true" applyAlignment="false" applyProtection="false">
      <alignment horizontal="general" vertical="bottom" textRotation="0" wrapText="false" indent="0" shrinkToFit="false"/>
      <protection locked="true" hidden="false"/>
    </xf>
    <xf numFmtId="183" fontId="27" fillId="24" borderId="13" xfId="343" applyFont="true" applyBorder="true" applyAlignment="true" applyProtection="false">
      <alignment horizontal="center" vertical="bottom" textRotation="0" wrapText="false" indent="0" shrinkToFit="false"/>
      <protection locked="true" hidden="false"/>
    </xf>
    <xf numFmtId="164" fontId="48" fillId="24" borderId="14" xfId="343" applyFont="true" applyBorder="true" applyAlignment="true" applyProtection="false">
      <alignment horizontal="center" vertical="bottom" textRotation="0" wrapText="false" indent="0" shrinkToFit="false"/>
      <protection locked="true" hidden="false"/>
    </xf>
    <xf numFmtId="164" fontId="27" fillId="0" borderId="11" xfId="343" applyFont="true" applyBorder="true" applyAlignment="false" applyProtection="false">
      <alignment horizontal="general" vertical="bottom" textRotation="0" wrapText="false" indent="0" shrinkToFit="false"/>
      <protection locked="true" hidden="false"/>
    </xf>
    <xf numFmtId="164" fontId="27" fillId="0" borderId="20" xfId="343" applyFont="true" applyBorder="true" applyAlignment="false" applyProtection="false">
      <alignment horizontal="general" vertical="bottom" textRotation="0" wrapText="false" indent="0" shrinkToFit="false"/>
      <protection locked="true" hidden="false"/>
    </xf>
    <xf numFmtId="171" fontId="27" fillId="0" borderId="15" xfId="343" applyFont="true" applyBorder="true" applyAlignment="false" applyProtection="false">
      <alignment horizontal="general" vertical="bottom" textRotation="0" wrapText="false" indent="0" shrinkToFit="false"/>
      <protection locked="true" hidden="false"/>
    </xf>
    <xf numFmtId="167" fontId="27" fillId="0" borderId="15" xfId="409" applyFont="true" applyBorder="true" applyAlignment="true" applyProtection="true">
      <alignment horizontal="right" vertical="bottom" textRotation="0" wrapText="false" indent="0" shrinkToFit="false"/>
      <protection locked="true" hidden="false"/>
    </xf>
    <xf numFmtId="167" fontId="27" fillId="0" borderId="15" xfId="409" applyFont="true" applyBorder="true" applyAlignment="true" applyProtection="true">
      <alignment horizontal="right" vertical="bottom" textRotation="0" wrapText="false" indent="0" shrinkToFit="false"/>
      <protection locked="true" hidden="false"/>
    </xf>
    <xf numFmtId="164" fontId="27" fillId="0" borderId="21" xfId="343" applyFont="true" applyBorder="true" applyAlignment="false" applyProtection="false">
      <alignment horizontal="general" vertical="bottom" textRotation="0" wrapText="false" indent="0" shrinkToFit="false"/>
      <protection locked="true" hidden="false"/>
    </xf>
    <xf numFmtId="164" fontId="27" fillId="0" borderId="21" xfId="343" applyFont="true" applyBorder="true" applyAlignment="true" applyProtection="false">
      <alignment horizontal="general" vertical="bottom" textRotation="0" wrapText="true" indent="0" shrinkToFit="false"/>
      <protection locked="true" hidden="false"/>
    </xf>
    <xf numFmtId="164" fontId="27" fillId="0" borderId="21" xfId="343" applyFont="true" applyBorder="true" applyAlignment="false" applyProtection="false">
      <alignment horizontal="general" vertical="bottom" textRotation="0" wrapText="false" indent="0" shrinkToFit="false"/>
      <protection locked="true" hidden="false"/>
    </xf>
    <xf numFmtId="164" fontId="27" fillId="0" borderId="22" xfId="343" applyFont="true" applyBorder="true" applyAlignment="false" applyProtection="false">
      <alignment horizontal="general" vertical="bottom" textRotation="0" wrapText="false" indent="0" shrinkToFit="false"/>
      <protection locked="true" hidden="false"/>
    </xf>
    <xf numFmtId="167" fontId="27" fillId="0" borderId="14" xfId="409" applyFont="true" applyBorder="true" applyAlignment="true" applyProtection="true">
      <alignment horizontal="right" vertical="bottom" textRotation="0" wrapText="false" indent="0" shrinkToFit="false"/>
      <protection locked="true" hidden="false"/>
    </xf>
    <xf numFmtId="167" fontId="27" fillId="0" borderId="14" xfId="409" applyFont="true" applyBorder="true" applyAlignment="true" applyProtection="true">
      <alignment horizontal="right" vertical="bottom" textRotation="0" wrapText="false" indent="0" shrinkToFit="false"/>
      <protection locked="true" hidden="false"/>
    </xf>
    <xf numFmtId="164" fontId="33" fillId="0" borderId="13" xfId="343" applyFont="true" applyBorder="true" applyAlignment="true" applyProtection="false">
      <alignment horizontal="general" vertical="bottom" textRotation="0" wrapText="true" indent="0" shrinkToFit="false"/>
      <protection locked="true" hidden="false"/>
    </xf>
    <xf numFmtId="171" fontId="33" fillId="0" borderId="13" xfId="343" applyFont="true" applyBorder="true" applyAlignment="false" applyProtection="false">
      <alignment horizontal="general" vertical="bottom" textRotation="0" wrapText="false" indent="0" shrinkToFit="false"/>
      <protection locked="true" hidden="false"/>
    </xf>
    <xf numFmtId="167" fontId="33" fillId="0" borderId="13" xfId="409" applyFont="true" applyBorder="true" applyAlignment="true" applyProtection="true">
      <alignment horizontal="right" vertical="bottom" textRotation="0" wrapText="false" indent="0" shrinkToFit="false"/>
      <protection locked="true" hidden="false"/>
    </xf>
    <xf numFmtId="167" fontId="33" fillId="0" borderId="13" xfId="409" applyFont="true" applyBorder="true" applyAlignment="true" applyProtection="true">
      <alignment horizontal="right" vertical="bottom" textRotation="0" wrapText="false" indent="0" shrinkToFit="false"/>
      <protection locked="true" hidden="false"/>
    </xf>
    <xf numFmtId="164" fontId="27" fillId="24" borderId="0" xfId="343" applyFont="true" applyBorder="false" applyAlignment="true" applyProtection="false">
      <alignment horizontal="general" vertical="bottom" textRotation="0" wrapText="true" indent="0" shrinkToFit="false"/>
      <protection locked="true" hidden="false"/>
    </xf>
    <xf numFmtId="171" fontId="27" fillId="24" borderId="0" xfId="343" applyFont="true" applyBorder="true" applyAlignment="false" applyProtection="false">
      <alignment horizontal="general" vertical="bottom" textRotation="0" wrapText="false" indent="0" shrinkToFit="false"/>
      <protection locked="true" hidden="false"/>
    </xf>
    <xf numFmtId="167" fontId="27" fillId="24" borderId="0" xfId="409" applyFont="true" applyBorder="true" applyAlignment="true" applyProtection="true">
      <alignment horizontal="right" vertical="bottom" textRotation="0" wrapText="false" indent="0" shrinkToFit="false"/>
      <protection locked="true" hidden="false"/>
    </xf>
    <xf numFmtId="171" fontId="27" fillId="24" borderId="0" xfId="252" applyFont="true" applyBorder="true" applyAlignment="true" applyProtection="true">
      <alignment horizontal="general" vertical="bottom" textRotation="0" wrapText="false" indent="0" shrinkToFit="false"/>
      <protection locked="true" hidden="false"/>
    </xf>
    <xf numFmtId="167" fontId="27" fillId="24" borderId="0" xfId="409" applyFont="true" applyBorder="true" applyAlignment="true" applyProtection="true">
      <alignment horizontal="general" vertical="bottom" textRotation="0" wrapText="false" indent="0" shrinkToFit="false"/>
      <protection locked="true" hidden="false"/>
    </xf>
    <xf numFmtId="164" fontId="35" fillId="24" borderId="0" xfId="343"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general" vertical="top" textRotation="0" wrapText="true" indent="0" shrinkToFit="false"/>
      <protection locked="true" hidden="false"/>
    </xf>
    <xf numFmtId="164" fontId="38" fillId="24" borderId="0" xfId="0" applyFont="true" applyBorder="true" applyAlignment="true" applyProtection="false">
      <alignment horizontal="left" vertical="bottom" textRotation="0" wrapText="false" indent="0" shrinkToFit="false"/>
      <protection locked="true" hidden="false"/>
    </xf>
    <xf numFmtId="182" fontId="49" fillId="24" borderId="0" xfId="15" applyFont="true" applyBorder="true" applyAlignment="true" applyProtection="true">
      <alignment horizontal="left" vertical="bottom" textRotation="0" wrapText="false" indent="0" shrinkToFit="false"/>
      <protection locked="true" hidden="false"/>
    </xf>
    <xf numFmtId="164" fontId="38" fillId="24" borderId="0" xfId="0" applyFont="true" applyBorder="false" applyAlignment="true" applyProtection="false">
      <alignment horizontal="left"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4" fontId="27" fillId="24" borderId="15"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73" fontId="27" fillId="0" borderId="23" xfId="0" applyFont="true" applyBorder="true" applyAlignment="false" applyProtection="false">
      <alignment horizontal="general" vertical="bottom" textRotation="0" wrapText="false" indent="0" shrinkToFit="false"/>
      <protection locked="true" hidden="false"/>
    </xf>
    <xf numFmtId="167" fontId="27" fillId="0" borderId="15" xfId="19" applyFont="true" applyBorder="true" applyAlignment="true" applyProtection="tru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3" fontId="27" fillId="0" borderId="24" xfId="0" applyFont="true" applyBorder="true" applyAlignment="false" applyProtection="false">
      <alignment horizontal="general" vertical="bottom" textRotation="0" wrapText="false" indent="0" shrinkToFit="false"/>
      <protection locked="true" hidden="false"/>
    </xf>
    <xf numFmtId="167" fontId="27" fillId="0" borderId="14" xfId="19" applyFont="true" applyBorder="true" applyAlignment="true" applyProtection="true">
      <alignment horizontal="right" vertical="bottom" textRotation="0" wrapText="false" indent="0" shrinkToFit="false"/>
      <protection locked="true" hidden="false"/>
    </xf>
    <xf numFmtId="167" fontId="27" fillId="0" borderId="14" xfId="19" applyFont="true" applyBorder="true" applyAlignment="true" applyProtection="true">
      <alignment horizontal="general" vertical="bottom"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73" fontId="27" fillId="24" borderId="0" xfId="0" applyFont="true" applyBorder="true" applyAlignment="false" applyProtection="false">
      <alignment horizontal="general" vertical="bottom" textRotation="0" wrapText="false" indent="0" shrinkToFit="false"/>
      <protection locked="true" hidden="false"/>
    </xf>
    <xf numFmtId="164" fontId="33" fillId="24" borderId="0" xfId="0" applyFont="true" applyBorder="true" applyAlignment="false" applyProtection="false">
      <alignment horizontal="general" vertical="bottom" textRotation="0" wrapText="false" indent="0" shrinkToFit="false"/>
      <protection locked="true" hidden="false"/>
    </xf>
    <xf numFmtId="182" fontId="49" fillId="24" borderId="0" xfId="262" applyFont="true" applyBorder="true" applyAlignment="true" applyProtection="true">
      <alignment horizontal="left" vertical="bottom" textRotation="0" wrapText="false" indent="0" shrinkToFit="false"/>
      <protection locked="true" hidden="false"/>
    </xf>
    <xf numFmtId="167" fontId="27" fillId="0" borderId="15" xfId="414" applyFont="true" applyBorder="true" applyAlignment="true" applyProtection="true">
      <alignment horizontal="right" vertical="bottom" textRotation="0" wrapText="false" indent="0" shrinkToFit="false"/>
      <protection locked="true" hidden="false"/>
    </xf>
    <xf numFmtId="167" fontId="27" fillId="0" borderId="15" xfId="414"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7" fontId="27" fillId="0" borderId="14" xfId="414" applyFont="true" applyBorder="true" applyAlignment="true" applyProtection="true">
      <alignment horizontal="right" vertical="bottom" textRotation="0" wrapText="false" indent="0" shrinkToFit="false"/>
      <protection locked="true" hidden="false"/>
    </xf>
    <xf numFmtId="167" fontId="27" fillId="0" borderId="14" xfId="414" applyFont="true" applyBorder="true" applyAlignment="true" applyProtection="true">
      <alignment horizontal="general" vertical="bottom" textRotation="0" wrapText="false" indent="0" shrinkToFit="false"/>
      <protection locked="true" hidden="false"/>
    </xf>
    <xf numFmtId="167" fontId="27" fillId="24" borderId="0" xfId="414" applyFont="true" applyBorder="true" applyAlignment="true" applyProtection="true">
      <alignment horizontal="right" vertical="bottom" textRotation="0" wrapText="false" indent="0" shrinkToFit="false"/>
      <protection locked="true" hidden="false"/>
    </xf>
    <xf numFmtId="167" fontId="27" fillId="24" borderId="0" xfId="414" applyFont="true" applyBorder="true" applyAlignment="true" applyProtection="true">
      <alignment horizontal="general" vertical="bottom" textRotation="0" wrapText="fals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64" fontId="27" fillId="0" borderId="13" xfId="341" applyFont="true" applyBorder="true" applyAlignment="true" applyProtection="false">
      <alignment horizontal="center" vertical="bottom" textRotation="0" wrapText="true" indent="0" shrinkToFit="false"/>
      <protection locked="true" hidden="false"/>
    </xf>
    <xf numFmtId="173" fontId="27" fillId="0" borderId="15" xfId="15" applyFont="true" applyBorder="true" applyAlignment="true" applyProtection="true">
      <alignment horizontal="general" vertical="bottom" textRotation="0" wrapText="false" indent="0" shrinkToFit="false"/>
      <protection locked="true" hidden="false"/>
    </xf>
    <xf numFmtId="164" fontId="27" fillId="0" borderId="14" xfId="0" applyFont="true" applyBorder="true" applyAlignment="true" applyProtection="false">
      <alignment horizontal="general" vertical="bottom" textRotation="0" wrapText="tru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73" fontId="33" fillId="0" borderId="13" xfId="0" applyFont="true" applyBorder="true" applyAlignment="false" applyProtection="false">
      <alignment horizontal="general" vertical="bottom" textRotation="0" wrapText="false" indent="0" shrinkToFit="false"/>
      <protection locked="true" hidden="false"/>
    </xf>
    <xf numFmtId="173" fontId="33" fillId="0" borderId="13" xfId="0" applyFont="true" applyBorder="true" applyAlignment="false" applyProtection="false">
      <alignment horizontal="general" vertical="bottom" textRotation="0" wrapText="false" indent="0" shrinkToFit="false"/>
      <protection locked="true" hidden="false"/>
    </xf>
    <xf numFmtId="177" fontId="27" fillId="24" borderId="0" xfId="0" applyFont="true" applyBorder="false" applyAlignment="false" applyProtection="false">
      <alignment horizontal="general" vertical="bottom" textRotation="0" wrapText="false" indent="0" shrinkToFit="false"/>
      <protection locked="true" hidden="false"/>
    </xf>
    <xf numFmtId="173" fontId="27" fillId="24" borderId="0" xfId="0" applyFont="true" applyBorder="false" applyAlignment="fals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general" vertical="top" textRotation="0" wrapText="true" indent="0" shrinkToFit="false"/>
      <protection locked="true" hidden="false"/>
    </xf>
    <xf numFmtId="17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341" applyFont="true" applyBorder="false" applyAlignment="false" applyProtection="false">
      <alignment horizontal="general" vertical="bottom" textRotation="0" wrapText="false" indent="0" shrinkToFit="false"/>
      <protection locked="true" hidden="false"/>
    </xf>
    <xf numFmtId="164" fontId="29" fillId="24" borderId="0" xfId="341" applyFont="true" applyBorder="false" applyAlignment="true" applyProtection="false">
      <alignment horizontal="left" vertical="bottom" textRotation="0" wrapText="false" indent="0" shrinkToFit="false"/>
      <protection locked="true" hidden="false"/>
    </xf>
    <xf numFmtId="164" fontId="17" fillId="24" borderId="0" xfId="341" applyFont="true" applyBorder="false" applyAlignment="false" applyProtection="false">
      <alignment horizontal="general" vertical="bottom" textRotation="0" wrapText="false" indent="0" shrinkToFit="false"/>
      <protection locked="true" hidden="false"/>
    </xf>
    <xf numFmtId="164" fontId="27" fillId="24" borderId="0" xfId="341" applyFont="true" applyBorder="false" applyAlignment="false" applyProtection="false">
      <alignment horizontal="general" vertical="bottom" textRotation="0" wrapText="false" indent="0" shrinkToFit="false"/>
      <protection locked="true" hidden="false"/>
    </xf>
    <xf numFmtId="164" fontId="33" fillId="24" borderId="0" xfId="341" applyFont="true" applyBorder="false" applyAlignment="false" applyProtection="false">
      <alignment horizontal="general" vertical="bottom" textRotation="0" wrapText="false" indent="0" shrinkToFit="false"/>
      <protection locked="true" hidden="false"/>
    </xf>
    <xf numFmtId="164" fontId="38" fillId="24" borderId="0" xfId="341" applyFont="true" applyBorder="false" applyAlignment="false" applyProtection="false">
      <alignment horizontal="general" vertical="bottom" textRotation="0" wrapText="false" indent="0" shrinkToFit="false"/>
      <protection locked="true" hidden="false"/>
    </xf>
    <xf numFmtId="173" fontId="27" fillId="24" borderId="19" xfId="239" applyFont="true" applyBorder="true" applyAlignment="true" applyProtection="true">
      <alignment horizontal="center" vertical="bottom" textRotation="0" wrapText="false" indent="0" shrinkToFit="false"/>
      <protection locked="true" hidden="false"/>
    </xf>
    <xf numFmtId="164" fontId="27" fillId="24" borderId="13" xfId="341" applyFont="true" applyBorder="true" applyAlignment="true" applyProtection="false">
      <alignment horizontal="center" vertical="bottom" textRotation="0" wrapText="true" indent="0" shrinkToFit="false"/>
      <protection locked="true" hidden="false"/>
    </xf>
    <xf numFmtId="164" fontId="27" fillId="0" borderId="11" xfId="341" applyFont="true" applyBorder="true" applyAlignment="false" applyProtection="false">
      <alignment horizontal="general" vertical="bottom" textRotation="0" wrapText="false" indent="0" shrinkToFit="false"/>
      <protection locked="true" hidden="false"/>
    </xf>
    <xf numFmtId="164" fontId="27" fillId="0" borderId="15" xfId="341" applyFont="true" applyBorder="true" applyAlignment="true" applyProtection="false">
      <alignment horizontal="general" vertical="bottom" textRotation="0" wrapText="true" indent="0" shrinkToFit="false"/>
      <protection locked="true" hidden="false"/>
    </xf>
    <xf numFmtId="173" fontId="27" fillId="0" borderId="15" xfId="239" applyFont="true" applyBorder="true" applyAlignment="true" applyProtection="true">
      <alignment horizontal="general" vertical="bottom" textRotation="0" wrapText="false" indent="0" shrinkToFit="false"/>
      <protection locked="true" hidden="false"/>
    </xf>
    <xf numFmtId="164" fontId="27" fillId="0" borderId="21" xfId="341" applyFont="true" applyBorder="true" applyAlignment="false" applyProtection="false">
      <alignment horizontal="general" vertical="bottom" textRotation="0" wrapText="false" indent="0" shrinkToFit="false"/>
      <protection locked="true" hidden="false"/>
    </xf>
    <xf numFmtId="164" fontId="27" fillId="0" borderId="15" xfId="239" applyFont="true" applyBorder="true" applyAlignment="true" applyProtection="true">
      <alignment horizontal="general" vertical="bottom" textRotation="0" wrapText="true" indent="0" shrinkToFit="false"/>
      <protection locked="true" hidden="false"/>
    </xf>
    <xf numFmtId="164" fontId="27" fillId="0" borderId="14" xfId="341" applyFont="true" applyBorder="true" applyAlignment="true" applyProtection="false">
      <alignment horizontal="general" vertical="bottom" textRotation="0" wrapText="true" indent="0" shrinkToFit="false"/>
      <protection locked="true" hidden="false"/>
    </xf>
    <xf numFmtId="164" fontId="33" fillId="0" borderId="13" xfId="341" applyFont="true" applyBorder="true" applyAlignment="false" applyProtection="false">
      <alignment horizontal="general" vertical="bottom" textRotation="0" wrapText="false" indent="0" shrinkToFit="false"/>
      <protection locked="true" hidden="false"/>
    </xf>
    <xf numFmtId="164" fontId="33" fillId="0" borderId="14" xfId="341" applyFont="true" applyBorder="true" applyAlignment="false" applyProtection="false">
      <alignment horizontal="general" vertical="bottom" textRotation="0" wrapText="false" indent="0" shrinkToFit="false"/>
      <protection locked="true" hidden="false"/>
    </xf>
    <xf numFmtId="173" fontId="33" fillId="0" borderId="13" xfId="341" applyFont="true" applyBorder="true" applyAlignment="false" applyProtection="false">
      <alignment horizontal="general" vertical="bottom" textRotation="0" wrapText="false" indent="0" shrinkToFit="false"/>
      <protection locked="true" hidden="false"/>
    </xf>
    <xf numFmtId="173" fontId="27" fillId="24" borderId="0" xfId="341" applyFont="true" applyBorder="false" applyAlignment="false" applyProtection="false">
      <alignment horizontal="general" vertical="bottom" textRotation="0" wrapText="false" indent="0" shrinkToFit="false"/>
      <protection locked="true" hidden="false"/>
    </xf>
    <xf numFmtId="164" fontId="35" fillId="24" borderId="0" xfId="341" applyFont="true" applyBorder="true" applyAlignment="true" applyProtection="false">
      <alignment horizontal="general" vertical="top" textRotation="0" wrapText="true" indent="0" shrinkToFit="false"/>
      <protection locked="true" hidden="false"/>
    </xf>
    <xf numFmtId="164" fontId="31" fillId="24" borderId="0" xfId="343" applyFont="true" applyBorder="true" applyAlignment="true" applyProtection="false">
      <alignment horizontal="left" vertical="bottom" textRotation="0" wrapText="true" indent="0" shrinkToFit="false"/>
      <protection locked="true" hidden="false"/>
    </xf>
    <xf numFmtId="164" fontId="45" fillId="24" borderId="11" xfId="341" applyFont="true" applyBorder="true" applyAlignment="true" applyProtection="false">
      <alignment horizontal="general" vertical="bottom" textRotation="0" wrapText="false" indent="0" shrinkToFit="false"/>
      <protection locked="true" hidden="false"/>
    </xf>
    <xf numFmtId="164" fontId="17" fillId="24" borderId="0" xfId="343" applyFont="false" applyBorder="false" applyAlignment="true" applyProtection="false">
      <alignment horizontal="general" vertical="bottom" textRotation="0" wrapText="true" indent="0" shrinkToFit="false"/>
      <protection locked="true" hidden="false"/>
    </xf>
    <xf numFmtId="164" fontId="20" fillId="24" borderId="13" xfId="343" applyFont="true" applyBorder="true" applyAlignment="true" applyProtection="false">
      <alignment horizontal="center" vertical="bottom" textRotation="0" wrapText="false" indent="0" shrinkToFit="false"/>
      <protection locked="true" hidden="false"/>
    </xf>
    <xf numFmtId="164" fontId="20" fillId="24" borderId="12" xfId="343" applyFont="true" applyBorder="true" applyAlignment="true" applyProtection="false">
      <alignment horizontal="center" vertical="bottom" textRotation="0" wrapText="false" indent="0" shrinkToFit="false"/>
      <protection locked="true" hidden="false"/>
    </xf>
    <xf numFmtId="164" fontId="31" fillId="24" borderId="15" xfId="343" applyFont="true" applyBorder="true" applyAlignment="true" applyProtection="false">
      <alignment horizontal="center" vertical="bottom" textRotation="0" wrapText="false" indent="0" shrinkToFit="false"/>
      <protection locked="true" hidden="false"/>
    </xf>
    <xf numFmtId="164" fontId="20" fillId="24" borderId="15" xfId="343" applyFont="true" applyBorder="true" applyAlignment="true" applyProtection="false">
      <alignment horizontal="center" vertical="bottom" textRotation="0" wrapText="false" indent="0" shrinkToFit="false"/>
      <protection locked="true" hidden="false"/>
    </xf>
    <xf numFmtId="164" fontId="20" fillId="24" borderId="14" xfId="343" applyFont="true" applyBorder="true" applyAlignment="true" applyProtection="false">
      <alignment horizontal="center" vertical="bottom" textRotation="0" wrapText="false" indent="0" shrinkToFit="false"/>
      <protection locked="true" hidden="false"/>
    </xf>
    <xf numFmtId="164" fontId="20" fillId="0" borderId="12" xfId="343" applyFont="true" applyBorder="true" applyAlignment="false" applyProtection="false">
      <alignment horizontal="general" vertical="bottom" textRotation="0" wrapText="false" indent="0" shrinkToFit="false"/>
      <protection locked="true" hidden="false"/>
    </xf>
    <xf numFmtId="172" fontId="20" fillId="0" borderId="12" xfId="343" applyFont="true" applyBorder="true" applyAlignment="false" applyProtection="false">
      <alignment horizontal="general" vertical="bottom" textRotation="0" wrapText="false" indent="0" shrinkToFit="false"/>
      <protection locked="true" hidden="false"/>
    </xf>
    <xf numFmtId="164" fontId="20" fillId="0" borderId="15" xfId="343" applyFont="true" applyBorder="true" applyAlignment="false" applyProtection="false">
      <alignment horizontal="general" vertical="bottom" textRotation="0" wrapText="false" indent="0" shrinkToFit="false"/>
      <protection locked="true" hidden="false"/>
    </xf>
    <xf numFmtId="172" fontId="20" fillId="0" borderId="15" xfId="343" applyFont="true" applyBorder="true" applyAlignment="false" applyProtection="false">
      <alignment horizontal="general" vertical="bottom" textRotation="0" wrapText="false" indent="0" shrinkToFit="false"/>
      <protection locked="true" hidden="false"/>
    </xf>
    <xf numFmtId="164" fontId="20" fillId="0" borderId="14" xfId="343" applyFont="true" applyBorder="true" applyAlignment="false" applyProtection="false">
      <alignment horizontal="general" vertical="bottom" textRotation="0" wrapText="false" indent="0" shrinkToFit="false"/>
      <protection locked="true" hidden="false"/>
    </xf>
    <xf numFmtId="172" fontId="20" fillId="0" borderId="14" xfId="343" applyFont="true" applyBorder="true" applyAlignment="false" applyProtection="false">
      <alignment horizontal="general" vertical="bottom" textRotation="0" wrapText="false" indent="0" shrinkToFit="false"/>
      <protection locked="true" hidden="false"/>
    </xf>
    <xf numFmtId="164" fontId="32" fillId="24" borderId="0" xfId="343" applyFont="true" applyBorder="true" applyAlignment="true" applyProtection="false">
      <alignment horizontal="general" vertical="bottom" textRotation="0" wrapText="true" indent="0" shrinkToFit="false"/>
      <protection locked="true" hidden="false"/>
    </xf>
    <xf numFmtId="164" fontId="31" fillId="24" borderId="0" xfId="343" applyFont="true" applyBorder="false" applyAlignment="true" applyProtection="false">
      <alignment horizontal="left" vertical="bottom" textRotation="0" wrapText="false" indent="0" shrinkToFit="false"/>
      <protection locked="true" hidden="false"/>
    </xf>
    <xf numFmtId="164" fontId="31" fillId="24" borderId="0" xfId="343" applyFont="true" applyBorder="false" applyAlignment="false" applyProtection="false">
      <alignment horizontal="general" vertical="bottom" textRotation="0" wrapText="false" indent="0" shrinkToFit="false"/>
      <protection locked="true" hidden="false"/>
    </xf>
    <xf numFmtId="164" fontId="52" fillId="24" borderId="12" xfId="343" applyFont="true" applyBorder="true" applyAlignment="true" applyProtection="false">
      <alignment horizontal="center" vertical="bottom" textRotation="0" wrapText="false" indent="0" shrinkToFit="false"/>
      <protection locked="true" hidden="false"/>
    </xf>
    <xf numFmtId="164" fontId="52" fillId="24" borderId="15" xfId="343" applyFont="true" applyBorder="true" applyAlignment="true" applyProtection="false">
      <alignment horizontal="center" vertical="bottom" textRotation="0" wrapText="false" indent="0" shrinkToFit="false"/>
      <protection locked="true" hidden="false"/>
    </xf>
    <xf numFmtId="164" fontId="52" fillId="24" borderId="14" xfId="343" applyFont="true" applyBorder="true" applyAlignment="true" applyProtection="false">
      <alignment horizontal="center" vertical="bottom" textRotation="0" wrapText="false" indent="0" shrinkToFit="false"/>
      <protection locked="true" hidden="false"/>
    </xf>
    <xf numFmtId="164" fontId="20" fillId="0" borderId="0" xfId="343" applyFont="true" applyBorder="false" applyAlignment="false" applyProtection="false">
      <alignment horizontal="general" vertical="bottom" textRotation="0" wrapText="false" indent="0" shrinkToFit="false"/>
      <protection locked="true" hidden="false"/>
    </xf>
    <xf numFmtId="164" fontId="20" fillId="0" borderId="11" xfId="343" applyFont="true" applyBorder="true" applyAlignment="false" applyProtection="false">
      <alignment horizontal="general" vertical="bottom" textRotation="0" wrapText="false" indent="0" shrinkToFit="false"/>
      <protection locked="true" hidden="false"/>
    </xf>
    <xf numFmtId="172" fontId="20" fillId="0" borderId="21" xfId="343" applyFont="true" applyBorder="true" applyAlignment="false" applyProtection="false">
      <alignment horizontal="general" vertical="bottom" textRotation="0" wrapText="false" indent="0" shrinkToFit="false"/>
      <protection locked="true" hidden="false"/>
    </xf>
    <xf numFmtId="171" fontId="27" fillId="0" borderId="0" xfId="343" applyFont="true" applyBorder="false" applyAlignment="false" applyProtection="false">
      <alignment horizontal="general" vertical="bottom" textRotation="0" wrapText="false" indent="0" shrinkToFit="false"/>
      <protection locked="true" hidden="false"/>
    </xf>
    <xf numFmtId="172" fontId="27" fillId="0" borderId="0" xfId="343" applyFont="true" applyBorder="false" applyAlignment="false" applyProtection="false">
      <alignment horizontal="general" vertical="bottom" textRotation="0" wrapText="false" indent="0" shrinkToFit="false"/>
      <protection locked="true" hidden="false"/>
    </xf>
    <xf numFmtId="164" fontId="20" fillId="0" borderId="15" xfId="343" applyFont="true" applyBorder="true" applyAlignment="true" applyProtection="false">
      <alignment horizontal="general" vertical="bottom" textRotation="0" wrapText="true" indent="0" shrinkToFit="false"/>
      <protection locked="true" hidden="false"/>
    </xf>
    <xf numFmtId="164" fontId="20" fillId="0" borderId="19" xfId="343" applyFont="true" applyBorder="true" applyAlignment="false" applyProtection="false">
      <alignment horizontal="general" vertical="bottom" textRotation="0" wrapText="false" indent="0" shrinkToFit="false"/>
      <protection locked="true" hidden="false"/>
    </xf>
    <xf numFmtId="172" fontId="20" fillId="0" borderId="22" xfId="343" applyFont="true" applyBorder="true" applyAlignment="false" applyProtection="false">
      <alignment horizontal="general" vertical="bottom" textRotation="0" wrapText="false" indent="0" shrinkToFit="false"/>
      <protection locked="true" hidden="false"/>
    </xf>
    <xf numFmtId="164" fontId="27" fillId="24" borderId="0" xfId="343" applyFont="true" applyBorder="true" applyAlignment="true" applyProtection="false">
      <alignment horizontal="general" vertical="bottom" textRotation="0" wrapText="true" indent="0" shrinkToFit="false"/>
      <protection locked="true" hidden="false"/>
    </xf>
    <xf numFmtId="164" fontId="27" fillId="0" borderId="11" xfId="343" applyFont="true" applyBorder="true" applyAlignment="false" applyProtection="false">
      <alignment horizontal="general" vertical="bottom" textRotation="0" wrapText="false" indent="0" shrinkToFit="false"/>
      <protection locked="true" hidden="false"/>
    </xf>
    <xf numFmtId="164" fontId="27" fillId="0" borderId="0" xfId="343" applyFont="true" applyBorder="true" applyAlignment="false" applyProtection="false">
      <alignment horizontal="general" vertical="bottom" textRotation="0" wrapText="false" indent="0" shrinkToFit="false"/>
      <protection locked="true" hidden="false"/>
    </xf>
    <xf numFmtId="173" fontId="27" fillId="0" borderId="0" xfId="252" applyFont="true" applyBorder="true" applyAlignment="true" applyProtection="true">
      <alignment horizontal="general" vertical="bottom" textRotation="0" wrapText="false" indent="0" shrinkToFit="false"/>
      <protection locked="true" hidden="false"/>
    </xf>
    <xf numFmtId="164" fontId="20" fillId="24" borderId="0" xfId="0" applyFont="true" applyBorder="true" applyAlignment="true" applyProtection="false">
      <alignment horizontal="left" vertical="bottom" textRotation="0" wrapText="true" indent="0" shrinkToFit="false"/>
      <protection locked="true" hidden="false"/>
    </xf>
    <xf numFmtId="164" fontId="20" fillId="24" borderId="12" xfId="0" applyFont="true" applyBorder="true" applyAlignment="true" applyProtection="false">
      <alignment horizontal="center" vertical="bottom" textRotation="0" wrapText="false" indent="0" shrinkToFit="false"/>
      <protection locked="true" hidden="false"/>
    </xf>
    <xf numFmtId="164" fontId="52" fillId="24" borderId="12" xfId="0" applyFont="true" applyBorder="true" applyAlignment="true" applyProtection="false">
      <alignment horizontal="center" vertical="bottom" textRotation="0" wrapText="false" indent="0" shrinkToFit="false"/>
      <protection locked="true" hidden="false"/>
    </xf>
    <xf numFmtId="164" fontId="20" fillId="24" borderId="15" xfId="0" applyFont="true" applyBorder="true" applyAlignment="true" applyProtection="false">
      <alignment horizontal="center" vertical="bottom" textRotation="0" wrapText="false" indent="0" shrinkToFit="false"/>
      <protection locked="true" hidden="false"/>
    </xf>
    <xf numFmtId="164" fontId="52" fillId="24" borderId="15" xfId="0" applyFont="true" applyBorder="true" applyAlignment="true" applyProtection="false">
      <alignment horizontal="center" vertical="bottom" textRotation="0" wrapText="false" indent="0" shrinkToFit="false"/>
      <protection locked="true" hidden="false"/>
    </xf>
    <xf numFmtId="164" fontId="20" fillId="24" borderId="14" xfId="0" applyFont="true" applyBorder="true" applyAlignment="true" applyProtection="false">
      <alignment horizontal="center" vertical="bottom" textRotation="0" wrapText="false" indent="0" shrinkToFit="false"/>
      <protection locked="true" hidden="false"/>
    </xf>
    <xf numFmtId="164" fontId="52" fillId="24" borderId="14"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72" fontId="20" fillId="0" borderId="15" xfId="0" applyFont="true" applyBorder="true" applyAlignment="false" applyProtection="false">
      <alignment horizontal="general" vertical="bottom" textRotation="0" wrapText="false" indent="0" shrinkToFit="false"/>
      <protection locked="true" hidden="false"/>
    </xf>
    <xf numFmtId="172" fontId="20" fillId="0" borderId="2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72" fontId="20" fillId="0" borderId="14" xfId="0" applyFont="true" applyBorder="true" applyAlignment="false" applyProtection="false">
      <alignment horizontal="general" vertical="bottom" textRotation="0" wrapText="false" indent="0" shrinkToFit="false"/>
      <protection locked="true" hidden="false"/>
    </xf>
    <xf numFmtId="172" fontId="20" fillId="0" borderId="22" xfId="0" applyFont="true" applyBorder="true" applyAlignment="false" applyProtection="false">
      <alignment horizontal="general" vertical="bottom" textRotation="0" wrapText="false" indent="0" shrinkToFit="false"/>
      <protection locked="true" hidden="false"/>
    </xf>
    <xf numFmtId="164" fontId="40" fillId="24" borderId="10" xfId="0" applyFont="true" applyBorder="true" applyAlignment="false" applyProtection="false">
      <alignment horizontal="general" vertical="bottom" textRotation="0" wrapText="false" indent="0" shrinkToFit="false"/>
      <protection locked="true" hidden="false"/>
    </xf>
    <xf numFmtId="164" fontId="0" fillId="24" borderId="23" xfId="0" applyFont="false" applyBorder="true" applyAlignment="false" applyProtection="false">
      <alignment horizontal="general" vertical="bottom" textRotation="0" wrapText="false" indent="0" shrinkToFit="false"/>
      <protection locked="true" hidden="false"/>
    </xf>
    <xf numFmtId="164" fontId="20" fillId="24" borderId="11"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8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84" fontId="0" fillId="0" borderId="15" xfId="0" applyFont="false" applyBorder="true" applyAlignment="true" applyProtection="false">
      <alignment horizontal="right" vertical="bottom" textRotation="0" wrapText="false" indent="0" shrinkToFit="false"/>
      <protection locked="true" hidden="false"/>
    </xf>
    <xf numFmtId="18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4" fontId="0" fillId="0" borderId="13" xfId="0" applyFont="false" applyBorder="true" applyAlignment="false" applyProtection="false">
      <alignment horizontal="general" vertical="bottom" textRotation="0" wrapText="false" indent="0" shrinkToFit="false"/>
      <protection locked="true" hidden="false"/>
    </xf>
    <xf numFmtId="164" fontId="32" fillId="24" borderId="0" xfId="0" applyFont="true" applyBorder="false" applyAlignment="false" applyProtection="false">
      <alignment horizontal="general" vertical="bottom" textRotation="0" wrapText="false" indent="0" shrinkToFit="false"/>
      <protection locked="true" hidden="false"/>
    </xf>
    <xf numFmtId="173" fontId="54" fillId="24" borderId="0" xfId="15" applyFont="true" applyBorder="true" applyAlignment="true" applyProtection="true">
      <alignment horizontal="general" vertical="bottom" textRotation="0" wrapText="false" indent="0" shrinkToFit="false"/>
      <protection locked="true" hidden="false"/>
    </xf>
    <xf numFmtId="173" fontId="27" fillId="24" borderId="13" xfId="15" applyFont="true" applyBorder="true" applyAlignment="true" applyProtection="true">
      <alignment horizontal="center" vertical="bottom" textRotation="0" wrapText="true" indent="0" shrinkToFit="false"/>
      <protection locked="true" hidden="false"/>
    </xf>
    <xf numFmtId="171" fontId="27" fillId="0" borderId="12" xfId="262" applyFont="true" applyBorder="true" applyAlignment="true" applyProtection="true">
      <alignment horizontal="general" vertical="bottom" textRotation="0" wrapText="false" indent="0" shrinkToFit="false"/>
      <protection locked="true" hidden="false"/>
    </xf>
    <xf numFmtId="173" fontId="27" fillId="0" borderId="13" xfId="15" applyFont="true" applyBorder="true" applyAlignment="true" applyProtection="true">
      <alignment horizontal="general" vertical="bottom" textRotation="0" wrapText="false" indent="0" shrinkToFit="false"/>
      <protection locked="true" hidden="false"/>
    </xf>
    <xf numFmtId="171" fontId="27" fillId="0" borderId="13" xfId="15" applyFont="true" applyBorder="true" applyAlignment="true" applyProtection="true">
      <alignment horizontal="general" vertical="bottom" textRotation="0" wrapText="false" indent="0" shrinkToFit="false"/>
      <protection locked="true" hidden="false"/>
    </xf>
    <xf numFmtId="173" fontId="27" fillId="24" borderId="0" xfId="15" applyFont="true" applyBorder="true" applyAlignment="true" applyProtection="true">
      <alignment horizontal="general" vertical="bottom" textRotation="0" wrapText="false" indent="0" shrinkToFit="false"/>
      <protection locked="true" hidden="false"/>
    </xf>
    <xf numFmtId="173" fontId="27" fillId="0" borderId="12" xfId="15" applyFont="true" applyBorder="true" applyAlignment="true" applyProtection="tru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71" fontId="27" fillId="0" borderId="14" xfId="15" applyFont="true" applyBorder="true" applyAlignment="true" applyProtection="true">
      <alignment horizontal="general" vertical="bottom" textRotation="0" wrapText="false" indent="0" shrinkToFit="false"/>
      <protection locked="true" hidden="false"/>
    </xf>
    <xf numFmtId="185" fontId="27" fillId="0" borderId="12" xfId="19" applyFont="true" applyBorder="true" applyAlignment="true" applyProtection="true">
      <alignment horizontal="right" vertical="bottom" textRotation="0" wrapText="false" indent="0" shrinkToFit="false"/>
      <protection locked="true" hidden="false"/>
    </xf>
    <xf numFmtId="185" fontId="27" fillId="0" borderId="15" xfId="19" applyFont="true" applyBorder="true" applyAlignment="true" applyProtection="true">
      <alignment horizontal="right" vertical="bottom" textRotation="0" wrapText="false" indent="0" shrinkToFit="false"/>
      <protection locked="true" hidden="false"/>
    </xf>
    <xf numFmtId="185" fontId="27" fillId="0" borderId="13" xfId="19" applyFont="true" applyBorder="true" applyAlignment="true" applyProtection="true">
      <alignment horizontal="right" vertical="bottom" textRotation="0" wrapText="false" indent="0" shrinkToFit="false"/>
      <protection locked="true" hidden="false"/>
    </xf>
    <xf numFmtId="185" fontId="27" fillId="24" borderId="0" xfId="19" applyFont="true" applyBorder="true" applyAlignment="true" applyProtection="true">
      <alignment horizontal="right" vertical="bottom" textRotation="0" wrapText="false" indent="0" shrinkToFit="false"/>
      <protection locked="true" hidden="false"/>
    </xf>
    <xf numFmtId="173" fontId="33" fillId="24" borderId="0" xfId="15" applyFont="true" applyBorder="true" applyAlignment="true" applyProtection="true">
      <alignment horizontal="general" vertical="bottom" textRotation="0" wrapText="false" indent="0" shrinkToFit="false"/>
      <protection locked="true" hidden="false"/>
    </xf>
    <xf numFmtId="173" fontId="34" fillId="24" borderId="0" xfId="15" applyFont="true" applyBorder="true" applyAlignment="true" applyProtection="true">
      <alignment horizontal="general" vertical="bottom" textRotation="0" wrapText="false" indent="0" shrinkToFit="false"/>
      <protection locked="true" hidden="false"/>
    </xf>
    <xf numFmtId="185" fontId="27" fillId="0" borderId="0" xfId="19" applyFont="true" applyBorder="true" applyAlignment="true" applyProtection="true">
      <alignment horizontal="right" vertical="bottom" textRotation="0" wrapText="false" indent="0" shrinkToFit="false"/>
      <protection locked="true" hidden="false"/>
    </xf>
    <xf numFmtId="164" fontId="20" fillId="24" borderId="0" xfId="0" applyFont="true" applyBorder="false" applyAlignment="false" applyProtection="false">
      <alignment horizontal="general" vertical="bottom" textRotation="0" wrapText="false" indent="0" shrinkToFit="false"/>
      <protection locked="true" hidden="false"/>
    </xf>
    <xf numFmtId="164" fontId="45" fillId="24" borderId="0" xfId="0" applyFont="true" applyBorder="true" applyAlignment="true" applyProtection="false">
      <alignment horizontal="left" vertical="bottom" textRotation="0" wrapText="true" indent="0" shrinkToFit="false"/>
      <protection locked="true" hidden="false"/>
    </xf>
    <xf numFmtId="164" fontId="30" fillId="24" borderId="0" xfId="0" applyFont="true" applyBorder="true" applyAlignment="true" applyProtection="false">
      <alignment horizontal="left" vertical="bottom" textRotation="0" wrapText="true" indent="0" shrinkToFit="false"/>
      <protection locked="true" hidden="false"/>
    </xf>
    <xf numFmtId="164" fontId="54" fillId="24" borderId="0" xfId="0" applyFont="true" applyBorder="false" applyAlignment="false" applyProtection="false">
      <alignment horizontal="general" vertical="bottom" textRotation="0" wrapText="false" indent="0" shrinkToFit="false"/>
      <protection locked="true" hidden="false"/>
    </xf>
    <xf numFmtId="164" fontId="27" fillId="24" borderId="13" xfId="15" applyFont="true" applyBorder="true" applyAlignment="true" applyProtection="true">
      <alignment horizontal="center" vertical="bottom" textRotation="0" wrapText="true" indent="0" shrinkToFit="false"/>
      <protection locked="true" hidden="false"/>
    </xf>
    <xf numFmtId="173" fontId="27" fillId="0" borderId="15" xfId="0" applyFont="true" applyBorder="true" applyAlignment="false" applyProtection="false">
      <alignment horizontal="general" vertical="bottom" textRotation="0" wrapText="false" indent="0" shrinkToFit="false"/>
      <protection locked="true" hidden="false"/>
    </xf>
    <xf numFmtId="173" fontId="27" fillId="0" borderId="15" xfId="0" applyFont="true" applyBorder="true" applyAlignment="true" applyProtection="false">
      <alignment horizontal="right" vertical="bottom" textRotation="0" wrapText="false" indent="0" shrinkToFit="false"/>
      <protection locked="true" hidden="false"/>
    </xf>
    <xf numFmtId="167" fontId="27" fillId="0" borderId="0" xfId="19" applyFont="true" applyBorder="true" applyAlignment="true" applyProtection="true">
      <alignment horizontal="general" vertical="bottom" textRotation="0" wrapText="false" indent="0" shrinkToFit="false"/>
      <protection locked="true" hidden="false"/>
    </xf>
    <xf numFmtId="173" fontId="27" fillId="0" borderId="0" xfId="19" applyFont="true" applyBorder="true" applyAlignment="true" applyProtection="true">
      <alignment horizontal="general" vertical="bottom" textRotation="0" wrapText="false" indent="0" shrinkToFit="false"/>
      <protection locked="true" hidden="false"/>
    </xf>
    <xf numFmtId="173" fontId="27" fillId="0" borderId="15" xfId="0" applyFont="true" applyBorder="true" applyAlignment="false" applyProtection="false">
      <alignment horizontal="general" vertical="bottom" textRotation="0" wrapText="false" indent="0" shrinkToFit="false"/>
      <protection locked="true" hidden="false"/>
    </xf>
    <xf numFmtId="173" fontId="27" fillId="0" borderId="14" xfId="0" applyFont="true" applyBorder="true" applyAlignment="false" applyProtection="false">
      <alignment horizontal="general" vertical="bottom" textRotation="0" wrapText="false" indent="0" shrinkToFit="false"/>
      <protection locked="true" hidden="false"/>
    </xf>
    <xf numFmtId="173" fontId="27" fillId="0" borderId="14" xfId="0" applyFont="true" applyBorder="true" applyAlignment="false" applyProtection="fals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73" fontId="42" fillId="24"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85" fontId="27" fillId="0" borderId="12" xfId="19" applyFont="true" applyBorder="true" applyAlignment="true" applyProtection="true">
      <alignment horizontal="general" vertical="bottom" textRotation="0" wrapText="false" indent="0" shrinkToFit="false"/>
      <protection locked="true" hidden="false"/>
    </xf>
    <xf numFmtId="185" fontId="27" fillId="0" borderId="12" xfId="0" applyFont="true" applyBorder="true" applyAlignment="false" applyProtection="false">
      <alignment horizontal="general" vertical="bottom" textRotation="0" wrapText="false" indent="0" shrinkToFit="false"/>
      <protection locked="true" hidden="false"/>
    </xf>
    <xf numFmtId="185" fontId="27" fillId="0" borderId="15" xfId="19" applyFont="true" applyBorder="true" applyAlignment="true" applyProtection="true">
      <alignment horizontal="general" vertical="bottom" textRotation="0" wrapText="false" indent="0" shrinkToFit="false"/>
      <protection locked="true" hidden="false"/>
    </xf>
    <xf numFmtId="185" fontId="27" fillId="0" borderId="15" xfId="0" applyFont="true" applyBorder="true" applyAlignment="false" applyProtection="false">
      <alignment horizontal="general" vertical="bottom" textRotation="0" wrapText="false" indent="0" shrinkToFit="false"/>
      <protection locked="true" hidden="false"/>
    </xf>
    <xf numFmtId="167" fontId="27" fillId="0" borderId="15" xfId="0" applyFont="true" applyBorder="true" applyAlignment="false" applyProtection="false">
      <alignment horizontal="general" vertical="bottom" textRotation="0" wrapText="false" indent="0" shrinkToFit="false"/>
      <protection locked="true" hidden="false"/>
    </xf>
    <xf numFmtId="185" fontId="27" fillId="0" borderId="14" xfId="19" applyFont="true" applyBorder="true" applyAlignment="true" applyProtection="true">
      <alignment horizontal="general" vertical="bottom" textRotation="0" wrapText="false" indent="0" shrinkToFit="false"/>
      <protection locked="true" hidden="false"/>
    </xf>
    <xf numFmtId="167" fontId="27" fillId="0" borderId="14" xfId="0" applyFont="true" applyBorder="true" applyAlignment="false" applyProtection="false">
      <alignment horizontal="general" vertical="bottom" textRotation="0" wrapText="false" indent="0" shrinkToFit="false"/>
      <protection locked="true" hidden="false"/>
    </xf>
    <xf numFmtId="164" fontId="55" fillId="24" borderId="0" xfId="0" applyFont="true" applyBorder="false" applyAlignment="false" applyProtection="false">
      <alignment horizontal="general" vertical="bottom" textRotation="0" wrapText="false" indent="0" shrinkToFit="false"/>
      <protection locked="true" hidden="false"/>
    </xf>
    <xf numFmtId="164" fontId="27" fillId="0" borderId="0" xfId="387" applyFont="true" applyBorder="false" applyAlignment="false" applyProtection="false">
      <alignment horizontal="general" vertical="bottom" textRotation="0" wrapText="false" indent="0" shrinkToFit="false"/>
      <protection locked="true" hidden="false"/>
    </xf>
    <xf numFmtId="173" fontId="27" fillId="0" borderId="0" xfId="263" applyFont="true" applyBorder="true" applyAlignment="true" applyProtection="true">
      <alignment horizontal="general" vertical="bottom" textRotation="0" wrapText="false" indent="0" shrinkToFit="false"/>
      <protection locked="true" hidden="false"/>
    </xf>
    <xf numFmtId="164" fontId="40" fillId="24" borderId="0" xfId="263" applyFont="true" applyBorder="true" applyAlignment="true" applyProtection="true">
      <alignment horizontal="left" vertical="bottom" textRotation="0" wrapText="false" indent="0" shrinkToFit="false"/>
      <protection locked="true" hidden="false"/>
    </xf>
    <xf numFmtId="164" fontId="27" fillId="24" borderId="12" xfId="387" applyFont="true" applyBorder="true" applyAlignment="false" applyProtection="false">
      <alignment horizontal="general" vertical="bottom" textRotation="0" wrapText="false" indent="0" shrinkToFit="false"/>
      <protection locked="true" hidden="false"/>
    </xf>
    <xf numFmtId="164" fontId="27" fillId="24" borderId="13" xfId="387" applyFont="true" applyBorder="true" applyAlignment="true" applyProtection="false">
      <alignment horizontal="center" vertical="bottom" textRotation="0" wrapText="false" indent="0" shrinkToFit="false"/>
      <protection locked="true" hidden="false"/>
    </xf>
    <xf numFmtId="173" fontId="27" fillId="24" borderId="13" xfId="263" applyFont="true" applyBorder="true" applyAlignment="true" applyProtection="true">
      <alignment horizontal="center" vertical="bottom" textRotation="0" wrapText="false" indent="0" shrinkToFit="false"/>
      <protection locked="true" hidden="false"/>
    </xf>
    <xf numFmtId="164" fontId="36" fillId="0" borderId="0" xfId="387" applyFont="true" applyBorder="false" applyAlignment="false" applyProtection="false">
      <alignment horizontal="general" vertical="bottom" textRotation="0" wrapText="false" indent="0" shrinkToFit="false"/>
      <protection locked="true" hidden="false"/>
    </xf>
    <xf numFmtId="164" fontId="27" fillId="24" borderId="12" xfId="387" applyFont="true" applyBorder="true" applyAlignment="true" applyProtection="false">
      <alignment horizontal="center" vertical="bottom" textRotation="0" wrapText="false" indent="0" shrinkToFit="false"/>
      <protection locked="true" hidden="false"/>
    </xf>
    <xf numFmtId="172" fontId="27" fillId="24" borderId="15" xfId="263" applyFont="true" applyBorder="true" applyAlignment="true" applyProtection="true">
      <alignment horizontal="center" vertical="bottom" textRotation="0" wrapText="false" indent="0" shrinkToFit="false"/>
      <protection locked="true" hidden="false"/>
    </xf>
    <xf numFmtId="173" fontId="27" fillId="24" borderId="14" xfId="263" applyFont="true" applyBorder="true" applyAlignment="true" applyProtection="true">
      <alignment horizontal="center" vertical="bottom" textRotation="0" wrapText="false" indent="0" shrinkToFit="false"/>
      <protection locked="true" hidden="false"/>
    </xf>
    <xf numFmtId="177" fontId="27" fillId="24" borderId="14" xfId="263" applyFont="true" applyBorder="true" applyAlignment="true" applyProtection="true">
      <alignment horizontal="center" vertical="bottom" textRotation="0" wrapText="false" indent="0" shrinkToFit="false"/>
      <protection locked="true" hidden="false"/>
    </xf>
    <xf numFmtId="164" fontId="27" fillId="0" borderId="15" xfId="263" applyFont="true" applyBorder="true" applyAlignment="true" applyProtection="true">
      <alignment horizontal="general" vertical="bottom" textRotation="0" wrapText="false" indent="0" shrinkToFit="false"/>
      <protection locked="true" hidden="false"/>
    </xf>
    <xf numFmtId="165" fontId="27" fillId="0" borderId="15" xfId="263" applyFont="true" applyBorder="true" applyAlignment="true" applyProtection="true">
      <alignment horizontal="right" vertical="bottom" textRotation="0" wrapText="false" indent="0" shrinkToFit="false"/>
      <protection locked="true" hidden="false"/>
    </xf>
    <xf numFmtId="173" fontId="27" fillId="0" borderId="15" xfId="263" applyFont="true" applyBorder="true" applyAlignment="true" applyProtection="true">
      <alignment horizontal="right" vertical="bottom" textRotation="0" wrapText="false" indent="0" shrinkToFit="false"/>
      <protection locked="true" hidden="false"/>
    </xf>
    <xf numFmtId="165" fontId="36" fillId="0" borderId="0" xfId="252" applyFont="true" applyBorder="true" applyAlignment="true" applyProtection="true">
      <alignment horizontal="general" vertical="bottom" textRotation="0" wrapText="false" indent="0" shrinkToFit="false"/>
      <protection locked="true" hidden="false"/>
    </xf>
    <xf numFmtId="177" fontId="36" fillId="0" borderId="0" xfId="387" applyFont="true" applyBorder="false" applyAlignment="false" applyProtection="false">
      <alignment horizontal="general" vertical="bottom" textRotation="0" wrapText="false" indent="0" shrinkToFit="false"/>
      <protection locked="true" hidden="false"/>
    </xf>
    <xf numFmtId="164" fontId="48" fillId="0" borderId="15" xfId="384" applyFont="true" applyBorder="true" applyAlignment="true" applyProtection="false">
      <alignment horizontal="left" vertical="bottom" textRotation="0" wrapText="false" indent="0" shrinkToFit="false"/>
      <protection locked="true" hidden="false"/>
    </xf>
    <xf numFmtId="164" fontId="27" fillId="0" borderId="15" xfId="252" applyFont="true" applyBorder="true" applyAlignment="true" applyProtection="true">
      <alignment horizontal="general" vertical="bottom" textRotation="0" wrapText="true" indent="0" shrinkToFit="false"/>
      <protection locked="true" hidden="false"/>
    </xf>
    <xf numFmtId="164" fontId="27" fillId="0" borderId="14" xfId="263" applyFont="true" applyBorder="true" applyAlignment="true" applyProtection="true">
      <alignment horizontal="general" vertical="bottom" textRotation="0" wrapText="false" indent="0" shrinkToFit="false"/>
      <protection locked="true" hidden="false"/>
    </xf>
    <xf numFmtId="165" fontId="27" fillId="0" borderId="14" xfId="263" applyFont="true" applyBorder="true" applyAlignment="true" applyProtection="true">
      <alignment horizontal="right" vertical="bottom" textRotation="0" wrapText="false" indent="0" shrinkToFit="false"/>
      <protection locked="true" hidden="false"/>
    </xf>
    <xf numFmtId="173" fontId="27" fillId="0" borderId="14" xfId="263" applyFont="true" applyBorder="true" applyAlignment="true" applyProtection="true">
      <alignment horizontal="right" vertical="bottom" textRotation="0" wrapText="false" indent="0" shrinkToFit="false"/>
      <protection locked="true" hidden="false"/>
    </xf>
    <xf numFmtId="164" fontId="27" fillId="24" borderId="0" xfId="263" applyFont="true" applyBorder="true" applyAlignment="true" applyProtection="true">
      <alignment horizontal="general" vertical="bottom" textRotation="0" wrapText="false" indent="0" shrinkToFit="false"/>
      <protection locked="true" hidden="false"/>
    </xf>
    <xf numFmtId="174" fontId="27" fillId="24" borderId="0" xfId="263" applyFont="true" applyBorder="true" applyAlignment="true" applyProtection="true">
      <alignment horizontal="right" vertical="bottom" textRotation="0" wrapText="false" indent="0" shrinkToFit="false"/>
      <protection locked="true" hidden="false"/>
    </xf>
    <xf numFmtId="173" fontId="27" fillId="24" borderId="0" xfId="263" applyFont="true" applyBorder="true" applyAlignment="true" applyProtection="true">
      <alignment horizontal="right" vertical="bottom" textRotation="0" wrapText="false" indent="0" shrinkToFit="false"/>
      <protection locked="true" hidden="false"/>
    </xf>
    <xf numFmtId="164" fontId="33" fillId="24" borderId="0" xfId="263" applyFont="true" applyBorder="true" applyAlignment="true" applyProtection="true">
      <alignment horizontal="general" vertical="bottom" textRotation="0" wrapText="false" indent="0" shrinkToFit="false"/>
      <protection locked="true" hidden="false"/>
    </xf>
    <xf numFmtId="164" fontId="34" fillId="24" borderId="0" xfId="387" applyFont="true" applyBorder="false" applyAlignment="false" applyProtection="false">
      <alignment horizontal="general" vertical="bottom" textRotation="0" wrapText="false" indent="0" shrinkToFit="false"/>
      <protection locked="true" hidden="false"/>
    </xf>
    <xf numFmtId="164" fontId="34" fillId="24" borderId="0" xfId="387" applyFont="true" applyBorder="true" applyAlignment="true" applyProtection="false">
      <alignment horizontal="general" vertical="bottom" textRotation="0" wrapText="true" indent="0" shrinkToFit="false"/>
      <protection locked="true" hidden="false"/>
    </xf>
    <xf numFmtId="164" fontId="17" fillId="0" borderId="0" xfId="389" applyFont="false" applyBorder="false" applyAlignment="false" applyProtection="false">
      <alignment horizontal="general" vertical="bottom" textRotation="0" wrapText="false" indent="0" shrinkToFit="false"/>
      <protection locked="true" hidden="false"/>
    </xf>
    <xf numFmtId="164" fontId="29" fillId="24" borderId="0" xfId="389" applyFont="true" applyBorder="true" applyAlignment="false" applyProtection="false">
      <alignment horizontal="general" vertical="bottom" textRotation="0" wrapText="false" indent="0" shrinkToFit="false"/>
      <protection locked="true" hidden="false"/>
    </xf>
    <xf numFmtId="164" fontId="36" fillId="24" borderId="0" xfId="389" applyFont="true" applyBorder="true" applyAlignment="false" applyProtection="false">
      <alignment horizontal="general" vertical="bottom" textRotation="0" wrapText="false" indent="0" shrinkToFit="false"/>
      <protection locked="true" hidden="false"/>
    </xf>
    <xf numFmtId="164" fontId="36" fillId="0" borderId="0" xfId="389" applyFont="true" applyBorder="false" applyAlignment="false" applyProtection="false">
      <alignment horizontal="general" vertical="bottom" textRotation="0" wrapText="false" indent="0" shrinkToFit="false"/>
      <protection locked="true" hidden="false"/>
    </xf>
    <xf numFmtId="164" fontId="27" fillId="24" borderId="0" xfId="389" applyFont="true" applyBorder="true" applyAlignment="false" applyProtection="false">
      <alignment horizontal="general" vertical="bottom" textRotation="0" wrapText="false" indent="0" shrinkToFit="false"/>
      <protection locked="true" hidden="false"/>
    </xf>
    <xf numFmtId="166" fontId="38" fillId="24" borderId="0" xfId="385" applyFont="true" applyBorder="false" applyAlignment="false" applyProtection="false">
      <alignment horizontal="general" vertical="bottom" textRotation="0" wrapText="false" indent="0" shrinkToFit="false"/>
      <protection locked="true" hidden="false"/>
    </xf>
    <xf numFmtId="164" fontId="56" fillId="24" borderId="0" xfId="389" applyFont="true" applyBorder="true" applyAlignment="false" applyProtection="false">
      <alignment horizontal="general" vertical="bottom" textRotation="0" wrapText="false" indent="0" shrinkToFit="false"/>
      <protection locked="true" hidden="false"/>
    </xf>
    <xf numFmtId="164" fontId="33" fillId="24" borderId="0" xfId="389" applyFont="true" applyBorder="true" applyAlignment="false" applyProtection="false">
      <alignment horizontal="general" vertical="bottom" textRotation="0" wrapText="false" indent="0" shrinkToFit="false"/>
      <protection locked="true" hidden="false"/>
    </xf>
    <xf numFmtId="164" fontId="57" fillId="24" borderId="0" xfId="389" applyFont="true" applyBorder="true" applyAlignment="false" applyProtection="false">
      <alignment horizontal="general" vertical="bottom" textRotation="0" wrapText="false" indent="0" shrinkToFit="false"/>
      <protection locked="true" hidden="false"/>
    </xf>
    <xf numFmtId="164" fontId="36" fillId="0" borderId="0" xfId="389" applyFont="true" applyBorder="true" applyAlignment="false" applyProtection="false">
      <alignment horizontal="general" vertical="bottom" textRotation="0" wrapText="false" indent="0" shrinkToFit="false"/>
      <protection locked="true" hidden="false"/>
    </xf>
    <xf numFmtId="164" fontId="29" fillId="24" borderId="0" xfId="389" applyFont="true" applyBorder="false" applyAlignment="false" applyProtection="false">
      <alignment horizontal="general" vertical="bottom" textRotation="0" wrapText="false" indent="0" shrinkToFit="false"/>
      <protection locked="true" hidden="false"/>
    </xf>
    <xf numFmtId="164" fontId="36" fillId="24" borderId="0" xfId="389" applyFont="true" applyBorder="false" applyAlignment="false" applyProtection="false">
      <alignment horizontal="general" vertical="bottom" textRotation="0" wrapText="false" indent="0" shrinkToFit="false"/>
      <protection locked="true" hidden="false"/>
    </xf>
    <xf numFmtId="164" fontId="27" fillId="24" borderId="0" xfId="389" applyFont="true" applyBorder="false" applyAlignment="false" applyProtection="false">
      <alignment horizontal="general" vertical="bottom" textRotation="0" wrapText="false" indent="0" shrinkToFit="false"/>
      <protection locked="true" hidden="false"/>
    </xf>
    <xf numFmtId="164" fontId="33" fillId="24" borderId="0" xfId="389" applyFont="true" applyBorder="false" applyAlignment="false" applyProtection="false">
      <alignment horizontal="general" vertical="bottom" textRotation="0" wrapText="false" indent="0" shrinkToFit="false"/>
      <protection locked="true" hidden="false"/>
    </xf>
    <xf numFmtId="164" fontId="57" fillId="24" borderId="0" xfId="389" applyFont="true" applyBorder="false" applyAlignment="false" applyProtection="false">
      <alignment horizontal="general" vertical="bottom" textRotation="0" wrapText="false" indent="0" shrinkToFit="false"/>
      <protection locked="true" hidden="false"/>
    </xf>
    <xf numFmtId="164" fontId="28" fillId="24" borderId="0" xfId="389" applyFont="true" applyBorder="false" applyAlignment="false" applyProtection="false">
      <alignment horizontal="general" vertical="bottom" textRotation="0" wrapText="false" indent="0" shrinkToFit="false"/>
      <protection locked="true" hidden="false"/>
    </xf>
    <xf numFmtId="164" fontId="33" fillId="0" borderId="0" xfId="389" applyFont="true" applyBorder="false" applyAlignment="false" applyProtection="false">
      <alignment horizontal="general" vertical="bottom" textRotation="0" wrapText="false" indent="0" shrinkToFit="false"/>
      <protection locked="true" hidden="false"/>
    </xf>
    <xf numFmtId="164" fontId="36" fillId="0" borderId="0" xfId="383" applyFont="true" applyBorder="true" applyAlignment="false" applyProtection="false">
      <alignment horizontal="general" vertical="bottom" textRotation="0" wrapText="false" indent="0" shrinkToFit="false"/>
      <protection locked="true" hidden="false"/>
    </xf>
    <xf numFmtId="164" fontId="29" fillId="24" borderId="0" xfId="389" applyFont="true" applyBorder="false" applyAlignment="true" applyProtection="false">
      <alignment horizontal="left" vertical="bottom" textRotation="0" wrapText="false" indent="0" shrinkToFit="false"/>
      <protection locked="true" hidden="false"/>
    </xf>
    <xf numFmtId="164" fontId="36" fillId="24" borderId="0" xfId="383" applyFont="true" applyBorder="true" applyAlignment="false" applyProtection="false">
      <alignment horizontal="general" vertical="bottom" textRotation="0" wrapText="false" indent="0" shrinkToFit="false"/>
      <protection locked="true" hidden="false"/>
    </xf>
    <xf numFmtId="164" fontId="33" fillId="24" borderId="0" xfId="383" applyFont="true" applyBorder="true" applyAlignment="false" applyProtection="false">
      <alignment horizontal="general" vertical="bottom" textRotation="0" wrapText="false" indent="0" shrinkToFit="false"/>
      <protection locked="true" hidden="false"/>
    </xf>
    <xf numFmtId="164" fontId="33" fillId="24" borderId="0" xfId="383" applyFont="true" applyBorder="true" applyAlignment="true" applyProtection="false">
      <alignment horizontal="left" vertical="bottom" textRotation="0" wrapText="false" indent="0" shrinkToFit="false"/>
      <protection locked="true" hidden="false"/>
    </xf>
    <xf numFmtId="164" fontId="33" fillId="24" borderId="0" xfId="383" applyFont="true" applyBorder="true" applyAlignment="true" applyProtection="false">
      <alignment horizontal="center" vertical="bottom" textRotation="0" wrapText="false" indent="0" shrinkToFit="false"/>
      <protection locked="true" hidden="false"/>
    </xf>
    <xf numFmtId="164" fontId="27" fillId="24" borderId="0" xfId="383" applyFont="true" applyBorder="true" applyAlignment="false" applyProtection="false">
      <alignment horizontal="general" vertical="bottom" textRotation="0" wrapText="false" indent="0" shrinkToFit="false"/>
      <protection locked="true" hidden="false"/>
    </xf>
  </cellXfs>
  <cellStyles count="426">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3" xfId="23"/>
    <cellStyle name="20% - Accent1 3" xfId="24"/>
    <cellStyle name="20% - Accent1 4" xfId="25"/>
    <cellStyle name="20% - Accent1 5" xfId="26"/>
    <cellStyle name="20% - Accent1 6" xfId="27"/>
    <cellStyle name="20% - Accent1 7" xfId="28"/>
    <cellStyle name="20% - Accent2 2" xfId="29"/>
    <cellStyle name="20% - Accent2 2 2" xfId="30"/>
    <cellStyle name="20% - Accent2 2 3" xfId="31"/>
    <cellStyle name="20% - Accent2 3" xfId="32"/>
    <cellStyle name="20% - Accent2 4" xfId="33"/>
    <cellStyle name="20% - Accent2 5" xfId="34"/>
    <cellStyle name="20% - Accent2 6" xfId="35"/>
    <cellStyle name="20% - Accent2 7" xfId="36"/>
    <cellStyle name="20% - Accent3 2" xfId="37"/>
    <cellStyle name="20% - Accent3 2 2" xfId="38"/>
    <cellStyle name="20% - Accent3 2 3" xfId="39"/>
    <cellStyle name="20% - Accent3 3" xfId="40"/>
    <cellStyle name="20% - Accent3 4" xfId="41"/>
    <cellStyle name="20% - Accent3 5" xfId="42"/>
    <cellStyle name="20% - Accent3 6" xfId="43"/>
    <cellStyle name="20% - Accent3 7" xfId="44"/>
    <cellStyle name="20% - Accent4 2" xfId="45"/>
    <cellStyle name="20% - Accent4 2 2" xfId="46"/>
    <cellStyle name="20% - Accent4 2 3" xfId="47"/>
    <cellStyle name="20% - Accent4 3" xfId="48"/>
    <cellStyle name="20% - Accent4 4" xfId="49"/>
    <cellStyle name="20% - Accent4 5" xfId="50"/>
    <cellStyle name="20% - Accent4 6" xfId="51"/>
    <cellStyle name="20% - Accent4 7" xfId="52"/>
    <cellStyle name="20% - Accent5 2" xfId="53"/>
    <cellStyle name="20% - Accent5 2 2" xfId="54"/>
    <cellStyle name="20% - Accent5 2 3" xfId="55"/>
    <cellStyle name="20% - Accent5 3" xfId="56"/>
    <cellStyle name="20% - Accent5 4" xfId="57"/>
    <cellStyle name="20% - Accent5 5" xfId="58"/>
    <cellStyle name="20% - Accent5 6" xfId="59"/>
    <cellStyle name="20% - Accent5 7" xfId="60"/>
    <cellStyle name="20% - Accent6 2" xfId="61"/>
    <cellStyle name="20% - Accent6 2 2" xfId="62"/>
    <cellStyle name="20% - Accent6 2 3" xfId="63"/>
    <cellStyle name="20% - Accent6 3" xfId="64"/>
    <cellStyle name="20% - Accent6 4" xfId="65"/>
    <cellStyle name="20% - Accent6 5" xfId="66"/>
    <cellStyle name="20% - Accent6 6" xfId="67"/>
    <cellStyle name="20% - Accent6 7" xfId="68"/>
    <cellStyle name="40% - Accent1 2" xfId="69"/>
    <cellStyle name="40% - Accent1 2 2" xfId="70"/>
    <cellStyle name="40% - Accent1 2 3" xfId="71"/>
    <cellStyle name="40% - Accent1 3" xfId="72"/>
    <cellStyle name="40% - Accent1 4" xfId="73"/>
    <cellStyle name="40% - Accent1 5" xfId="74"/>
    <cellStyle name="40% - Accent1 6" xfId="75"/>
    <cellStyle name="40% - Accent1 7" xfId="76"/>
    <cellStyle name="40% - Accent2 2" xfId="77"/>
    <cellStyle name="40% - Accent2 2 2" xfId="78"/>
    <cellStyle name="40% - Accent2 2 3" xfId="79"/>
    <cellStyle name="40% - Accent2 3" xfId="80"/>
    <cellStyle name="40% - Accent2 4" xfId="81"/>
    <cellStyle name="40% - Accent2 5" xfId="82"/>
    <cellStyle name="40% - Accent2 6" xfId="83"/>
    <cellStyle name="40% - Accent2 7" xfId="84"/>
    <cellStyle name="40% - Accent3 2" xfId="85"/>
    <cellStyle name="40% - Accent3 2 2" xfId="86"/>
    <cellStyle name="40% - Accent3 2 3" xfId="87"/>
    <cellStyle name="40% - Accent3 3" xfId="88"/>
    <cellStyle name="40% - Accent3 4" xfId="89"/>
    <cellStyle name="40% - Accent3 5" xfId="90"/>
    <cellStyle name="40% - Accent3 6" xfId="91"/>
    <cellStyle name="40% - Accent3 7" xfId="92"/>
    <cellStyle name="40% - Accent4 2" xfId="93"/>
    <cellStyle name="40% - Accent4 2 2" xfId="94"/>
    <cellStyle name="40% - Accent4 2 3" xfId="95"/>
    <cellStyle name="40% - Accent4 3" xfId="96"/>
    <cellStyle name="40% - Accent4 4" xfId="97"/>
    <cellStyle name="40% - Accent4 5" xfId="98"/>
    <cellStyle name="40% - Accent4 6" xfId="99"/>
    <cellStyle name="40% - Accent4 7" xfId="100"/>
    <cellStyle name="40% - Accent5 2" xfId="101"/>
    <cellStyle name="40% - Accent5 2 2" xfId="102"/>
    <cellStyle name="40% - Accent5 2 3" xfId="103"/>
    <cellStyle name="40% - Accent5 3" xfId="104"/>
    <cellStyle name="40% - Accent5 4" xfId="105"/>
    <cellStyle name="40% - Accent5 5" xfId="106"/>
    <cellStyle name="40% - Accent5 6" xfId="107"/>
    <cellStyle name="40% - Accent5 7" xfId="108"/>
    <cellStyle name="40% - Accent6 2" xfId="109"/>
    <cellStyle name="40% - Accent6 2 2" xfId="110"/>
    <cellStyle name="40% - Accent6 2 3" xfId="111"/>
    <cellStyle name="40% - Accent6 3" xfId="112"/>
    <cellStyle name="40% - Accent6 4" xfId="113"/>
    <cellStyle name="40% - Accent6 5" xfId="114"/>
    <cellStyle name="40% - Accent6 6" xfId="115"/>
    <cellStyle name="40% - Accent6 7" xfId="116"/>
    <cellStyle name="60% - Accent1 2" xfId="117"/>
    <cellStyle name="60% - Accent1 2 2" xfId="118"/>
    <cellStyle name="60% - Accent1 2 3" xfId="119"/>
    <cellStyle name="60% - Accent1 3" xfId="120"/>
    <cellStyle name="60% - Accent1 4" xfId="121"/>
    <cellStyle name="60% - Accent1 5" xfId="122"/>
    <cellStyle name="60% - Accent1 6" xfId="123"/>
    <cellStyle name="60% - Accent1 7" xfId="124"/>
    <cellStyle name="60% - Accent2 2" xfId="125"/>
    <cellStyle name="60% - Accent2 2 2" xfId="126"/>
    <cellStyle name="60% - Accent2 2 3" xfId="127"/>
    <cellStyle name="60% - Accent2 3" xfId="128"/>
    <cellStyle name="60% - Accent2 4" xfId="129"/>
    <cellStyle name="60% - Accent2 5" xfId="130"/>
    <cellStyle name="60% - Accent2 6" xfId="131"/>
    <cellStyle name="60% - Accent2 7" xfId="132"/>
    <cellStyle name="60% - Accent3 2" xfId="133"/>
    <cellStyle name="60% - Accent3 2 2" xfId="134"/>
    <cellStyle name="60% - Accent3 2 3" xfId="135"/>
    <cellStyle name="60% - Accent3 3" xfId="136"/>
    <cellStyle name="60% - Accent3 4" xfId="137"/>
    <cellStyle name="60% - Accent3 5" xfId="138"/>
    <cellStyle name="60% - Accent3 6" xfId="139"/>
    <cellStyle name="60% - Accent3 7" xfId="140"/>
    <cellStyle name="60% - Accent4 2" xfId="141"/>
    <cellStyle name="60% - Accent4 2 2" xfId="142"/>
    <cellStyle name="60% - Accent4 2 3" xfId="143"/>
    <cellStyle name="60% - Accent4 3" xfId="144"/>
    <cellStyle name="60% - Accent4 4" xfId="145"/>
    <cellStyle name="60% - Accent4 5" xfId="146"/>
    <cellStyle name="60% - Accent4 6" xfId="147"/>
    <cellStyle name="60% - Accent4 7" xfId="148"/>
    <cellStyle name="60% - Accent5 2" xfId="149"/>
    <cellStyle name="60% - Accent5 2 2" xfId="150"/>
    <cellStyle name="60% - Accent5 2 3" xfId="151"/>
    <cellStyle name="60% - Accent5 3" xfId="152"/>
    <cellStyle name="60% - Accent5 4" xfId="153"/>
    <cellStyle name="60% - Accent5 5" xfId="154"/>
    <cellStyle name="60% - Accent5 6" xfId="155"/>
    <cellStyle name="60% - Accent5 7" xfId="156"/>
    <cellStyle name="60% - Accent6 2" xfId="157"/>
    <cellStyle name="60% - Accent6 2 2" xfId="158"/>
    <cellStyle name="60% - Accent6 2 3" xfId="159"/>
    <cellStyle name="60% - Accent6 3" xfId="160"/>
    <cellStyle name="60% - Accent6 4" xfId="161"/>
    <cellStyle name="60% - Accent6 5" xfId="162"/>
    <cellStyle name="60% - Accent6 6" xfId="163"/>
    <cellStyle name="60% - Accent6 7" xfId="164"/>
    <cellStyle name="Accent1 2" xfId="165"/>
    <cellStyle name="Accent1 2 2" xfId="166"/>
    <cellStyle name="Accent1 2 3" xfId="167"/>
    <cellStyle name="Accent1 3" xfId="168"/>
    <cellStyle name="Accent1 4" xfId="169"/>
    <cellStyle name="Accent1 5" xfId="170"/>
    <cellStyle name="Accent1 6" xfId="171"/>
    <cellStyle name="Accent1 7" xfId="172"/>
    <cellStyle name="Accent2 2" xfId="173"/>
    <cellStyle name="Accent2 2 2" xfId="174"/>
    <cellStyle name="Accent2 2 3" xfId="175"/>
    <cellStyle name="Accent2 3" xfId="176"/>
    <cellStyle name="Accent2 4" xfId="177"/>
    <cellStyle name="Accent2 5" xfId="178"/>
    <cellStyle name="Accent2 6" xfId="179"/>
    <cellStyle name="Accent2 7" xfId="180"/>
    <cellStyle name="Accent3 2" xfId="181"/>
    <cellStyle name="Accent3 2 2" xfId="182"/>
    <cellStyle name="Accent3 2 3" xfId="183"/>
    <cellStyle name="Accent3 3" xfId="184"/>
    <cellStyle name="Accent3 4" xfId="185"/>
    <cellStyle name="Accent3 5" xfId="186"/>
    <cellStyle name="Accent3 6" xfId="187"/>
    <cellStyle name="Accent3 7" xfId="188"/>
    <cellStyle name="Accent4 2" xfId="189"/>
    <cellStyle name="Accent4 2 2" xfId="190"/>
    <cellStyle name="Accent4 2 3" xfId="191"/>
    <cellStyle name="Accent4 3" xfId="192"/>
    <cellStyle name="Accent4 4" xfId="193"/>
    <cellStyle name="Accent4 5" xfId="194"/>
    <cellStyle name="Accent4 6" xfId="195"/>
    <cellStyle name="Accent4 7" xfId="196"/>
    <cellStyle name="Accent5 2" xfId="197"/>
    <cellStyle name="Accent5 2 2" xfId="198"/>
    <cellStyle name="Accent5 2 3" xfId="199"/>
    <cellStyle name="Accent5 3" xfId="200"/>
    <cellStyle name="Accent5 4" xfId="201"/>
    <cellStyle name="Accent5 5" xfId="202"/>
    <cellStyle name="Accent5 6" xfId="203"/>
    <cellStyle name="Accent5 7" xfId="204"/>
    <cellStyle name="Accent6 2" xfId="205"/>
    <cellStyle name="Accent6 2 2" xfId="206"/>
    <cellStyle name="Accent6 2 3" xfId="207"/>
    <cellStyle name="Accent6 3" xfId="208"/>
    <cellStyle name="Accent6 4" xfId="209"/>
    <cellStyle name="Accent6 5" xfId="210"/>
    <cellStyle name="Accent6 6" xfId="211"/>
    <cellStyle name="Accent6 7" xfId="212"/>
    <cellStyle name="Bad 2" xfId="213"/>
    <cellStyle name="Bad 2 2" xfId="214"/>
    <cellStyle name="Bad 2 3" xfId="215"/>
    <cellStyle name="Bad 3" xfId="216"/>
    <cellStyle name="Bad 4" xfId="217"/>
    <cellStyle name="Bad 5" xfId="218"/>
    <cellStyle name="Bad 6" xfId="219"/>
    <cellStyle name="Bad 7" xfId="220"/>
    <cellStyle name="Calculation 2" xfId="221"/>
    <cellStyle name="Calculation 2 2" xfId="222"/>
    <cellStyle name="Calculation 2 3" xfId="223"/>
    <cellStyle name="Calculation 2_10-WRD_charts_v1" xfId="224"/>
    <cellStyle name="Calculation 3" xfId="225"/>
    <cellStyle name="Calculation 4" xfId="226"/>
    <cellStyle name="Calculation 5" xfId="227"/>
    <cellStyle name="Calculation 6" xfId="228"/>
    <cellStyle name="Calculation 7" xfId="229"/>
    <cellStyle name="Check Cell 2" xfId="230"/>
    <cellStyle name="Check Cell 2 2" xfId="231"/>
    <cellStyle name="Check Cell 2 3" xfId="232"/>
    <cellStyle name="Check Cell 2_10-WRD_charts_v1" xfId="233"/>
    <cellStyle name="Check Cell 3" xfId="234"/>
    <cellStyle name="Check Cell 4" xfId="235"/>
    <cellStyle name="Check Cell 5" xfId="236"/>
    <cellStyle name="Check Cell 6" xfId="237"/>
    <cellStyle name="Check Cell 7" xfId="238"/>
    <cellStyle name="Comma 13" xfId="239"/>
    <cellStyle name="Comma 13 2" xfId="240"/>
    <cellStyle name="Comma 13 2 2" xfId="241"/>
    <cellStyle name="Comma 13 2 2 2" xfId="242"/>
    <cellStyle name="Comma 13 2 3" xfId="243"/>
    <cellStyle name="Comma 13 2 4" xfId="244"/>
    <cellStyle name="Comma 13 2 5" xfId="245"/>
    <cellStyle name="Comma 13 2 6" xfId="246"/>
    <cellStyle name="Comma 13 3" xfId="247"/>
    <cellStyle name="Comma 13 3 2" xfId="248"/>
    <cellStyle name="Comma 13 4" xfId="249"/>
    <cellStyle name="Comma 13 5" xfId="250"/>
    <cellStyle name="Comma 13 6" xfId="251"/>
    <cellStyle name="Comma 2" xfId="252"/>
    <cellStyle name="Comma 2 2" xfId="253"/>
    <cellStyle name="Comma 2 3" xfId="254"/>
    <cellStyle name="Comma 2 7" xfId="255"/>
    <cellStyle name="Comma 3" xfId="256"/>
    <cellStyle name="Comma 4" xfId="257"/>
    <cellStyle name="Comma 5" xfId="258"/>
    <cellStyle name="Comma 6" xfId="259"/>
    <cellStyle name="Comma 7" xfId="260"/>
    <cellStyle name="Comma 8" xfId="261"/>
    <cellStyle name="Comma 9" xfId="262"/>
    <cellStyle name="Comma_yearbook 2" xfId="263"/>
    <cellStyle name="Explanatory Text 2" xfId="264"/>
    <cellStyle name="Explanatory Text 2 2" xfId="265"/>
    <cellStyle name="Explanatory Text 2 3" xfId="266"/>
    <cellStyle name="Explanatory Text 3" xfId="267"/>
    <cellStyle name="Explanatory Text 4" xfId="268"/>
    <cellStyle name="Explanatory Text 5" xfId="269"/>
    <cellStyle name="Explanatory Text 6" xfId="270"/>
    <cellStyle name="Explanatory Text 7" xfId="271"/>
    <cellStyle name="Good 2" xfId="272"/>
    <cellStyle name="Good 2 2" xfId="273"/>
    <cellStyle name="Good 2 3" xfId="274"/>
    <cellStyle name="Good 3" xfId="275"/>
    <cellStyle name="Good 4" xfId="276"/>
    <cellStyle name="Good 5" xfId="277"/>
    <cellStyle name="Good 6" xfId="278"/>
    <cellStyle name="Good 7" xfId="279"/>
    <cellStyle name="Heading 1 2" xfId="280"/>
    <cellStyle name="Heading 1 2 2" xfId="281"/>
    <cellStyle name="Heading 1 2 3" xfId="282"/>
    <cellStyle name="Heading 1 2_10-WRD_charts_v1" xfId="283"/>
    <cellStyle name="Heading 1 3" xfId="284"/>
    <cellStyle name="Heading 1 4" xfId="285"/>
    <cellStyle name="Heading 1 5" xfId="286"/>
    <cellStyle name="Heading 1 6" xfId="287"/>
    <cellStyle name="Heading 1 7" xfId="288"/>
    <cellStyle name="Heading 2 2" xfId="289"/>
    <cellStyle name="Heading 2 2 2" xfId="290"/>
    <cellStyle name="Heading 2 2 3" xfId="291"/>
    <cellStyle name="Heading 2 2_10-WRD_charts_v1" xfId="292"/>
    <cellStyle name="Heading 2 3" xfId="293"/>
    <cellStyle name="Heading 2 4" xfId="294"/>
    <cellStyle name="Heading 2 5" xfId="295"/>
    <cellStyle name="Heading 2 6" xfId="296"/>
    <cellStyle name="Heading 2 7" xfId="297"/>
    <cellStyle name="Heading 3 2" xfId="298"/>
    <cellStyle name="Heading 3 2 2" xfId="299"/>
    <cellStyle name="Heading 3 2 3" xfId="300"/>
    <cellStyle name="Heading 3 2_10-WRD_charts_v1" xfId="301"/>
    <cellStyle name="Heading 3 3" xfId="302"/>
    <cellStyle name="Heading 3 4" xfId="303"/>
    <cellStyle name="Heading 3 5" xfId="304"/>
    <cellStyle name="Heading 3 6" xfId="305"/>
    <cellStyle name="Heading 3 7" xfId="306"/>
    <cellStyle name="Heading 4 2" xfId="307"/>
    <cellStyle name="Heading 4 2 2" xfId="308"/>
    <cellStyle name="Heading 4 2 3" xfId="309"/>
    <cellStyle name="Heading 4 3" xfId="310"/>
    <cellStyle name="Heading 4 4" xfId="311"/>
    <cellStyle name="Heading 4 5" xfId="312"/>
    <cellStyle name="Heading 4 6" xfId="313"/>
    <cellStyle name="Heading 4 7" xfId="314"/>
    <cellStyle name="Input 2" xfId="315"/>
    <cellStyle name="Input 2 2" xfId="316"/>
    <cellStyle name="Input 2 3" xfId="317"/>
    <cellStyle name="Input 2_10-WRD_charts_v1" xfId="318"/>
    <cellStyle name="Input 3" xfId="319"/>
    <cellStyle name="Input 4" xfId="320"/>
    <cellStyle name="Input 5" xfId="321"/>
    <cellStyle name="Input 6" xfId="322"/>
    <cellStyle name="Input 7" xfId="323"/>
    <cellStyle name="Linked Cell 2" xfId="324"/>
    <cellStyle name="Linked Cell 2 2" xfId="325"/>
    <cellStyle name="Linked Cell 2 3" xfId="326"/>
    <cellStyle name="Linked Cell 2_10-WRD_charts_v1" xfId="327"/>
    <cellStyle name="Linked Cell 3" xfId="328"/>
    <cellStyle name="Linked Cell 4" xfId="329"/>
    <cellStyle name="Linked Cell 5" xfId="330"/>
    <cellStyle name="Linked Cell 6" xfId="331"/>
    <cellStyle name="Linked Cell 7" xfId="332"/>
    <cellStyle name="Neutral 2" xfId="333"/>
    <cellStyle name="Neutral 2 2" xfId="334"/>
    <cellStyle name="Neutral 2 3" xfId="335"/>
    <cellStyle name="Neutral 3" xfId="336"/>
    <cellStyle name="Neutral 4" xfId="337"/>
    <cellStyle name="Neutral 5" xfId="338"/>
    <cellStyle name="Neutral 6" xfId="339"/>
    <cellStyle name="Neutral 7" xfId="340"/>
    <cellStyle name="Normal 12" xfId="341"/>
    <cellStyle name="Normal 13" xfId="342"/>
    <cellStyle name="Normal 2" xfId="343"/>
    <cellStyle name="Normal 2 10" xfId="344"/>
    <cellStyle name="Normal 2 11" xfId="345"/>
    <cellStyle name="Normal 2 12" xfId="346"/>
    <cellStyle name="Normal 2 2" xfId="347"/>
    <cellStyle name="Normal 2 2 2" xfId="348"/>
    <cellStyle name="Normal 2 2 2 2" xfId="349"/>
    <cellStyle name="Normal 2 2 2 2 2" xfId="350"/>
    <cellStyle name="Normal 2 2 2 2 3" xfId="351"/>
    <cellStyle name="Normal 2 2 2 3" xfId="352"/>
    <cellStyle name="Normal 2 2 2_10-WRD_charts_v1" xfId="353"/>
    <cellStyle name="Normal 2 2 3" xfId="354"/>
    <cellStyle name="Normal 2 2 4" xfId="355"/>
    <cellStyle name="Normal 2 2 5" xfId="356"/>
    <cellStyle name="Normal 2 2 6" xfId="357"/>
    <cellStyle name="Normal 2 2 7" xfId="358"/>
    <cellStyle name="Normal 2 3" xfId="359"/>
    <cellStyle name="Normal 2 4" xfId="360"/>
    <cellStyle name="Normal 2 5" xfId="361"/>
    <cellStyle name="Normal 2 5 2" xfId="362"/>
    <cellStyle name="Normal 2 5_10-WRD_charts_v1" xfId="363"/>
    <cellStyle name="Normal 2 6" xfId="364"/>
    <cellStyle name="Normal 2 7" xfId="365"/>
    <cellStyle name="Normal 2 8" xfId="366"/>
    <cellStyle name="Normal 2 9" xfId="367"/>
    <cellStyle name="Normal 3" xfId="368"/>
    <cellStyle name="Normal 3 2" xfId="369"/>
    <cellStyle name="Normal 3 3" xfId="370"/>
    <cellStyle name="Normal 3 4" xfId="371"/>
    <cellStyle name="Normal 3 5" xfId="372"/>
    <cellStyle name="Normal 3 6" xfId="373"/>
    <cellStyle name="Normal 3 7" xfId="374"/>
    <cellStyle name="Normal 3_10-WRD_charts_v1" xfId="375"/>
    <cellStyle name="Normal 4" xfId="376"/>
    <cellStyle name="Normal 4 2" xfId="377"/>
    <cellStyle name="Normal 5" xfId="378"/>
    <cellStyle name="Normal 6" xfId="379"/>
    <cellStyle name="Normal 7" xfId="380"/>
    <cellStyle name="Normal 8" xfId="381"/>
    <cellStyle name="Normal 9" xfId="382"/>
    <cellStyle name="Normal_cntrycod_SYB2010-Annex tables" xfId="383"/>
    <cellStyle name="Normal_Sheet1_Ref vs indicator data 2011" xfId="384"/>
    <cellStyle name="Normal_sy05-tab 2" xfId="385"/>
    <cellStyle name="Normal_sychafin" xfId="386"/>
    <cellStyle name="Normal_sychafin 2" xfId="387"/>
    <cellStyle name="Normal_yearbook" xfId="388"/>
    <cellStyle name="Normal_yearbook 2" xfId="389"/>
    <cellStyle name="Note 2" xfId="390"/>
    <cellStyle name="Note 2 2" xfId="391"/>
    <cellStyle name="Note 2 3" xfId="392"/>
    <cellStyle name="Note 2_10-WRD_charts_v1" xfId="393"/>
    <cellStyle name="Note 3" xfId="394"/>
    <cellStyle name="Note 4" xfId="395"/>
    <cellStyle name="Note 5" xfId="396"/>
    <cellStyle name="Note 6" xfId="397"/>
    <cellStyle name="Note 7" xfId="398"/>
    <cellStyle name="Output 2" xfId="399"/>
    <cellStyle name="Output 2 2" xfId="400"/>
    <cellStyle name="Output 2 3" xfId="401"/>
    <cellStyle name="Output 2_10-WRD_charts_v1" xfId="402"/>
    <cellStyle name="Output 3" xfId="403"/>
    <cellStyle name="Output 4" xfId="404"/>
    <cellStyle name="Output 5" xfId="405"/>
    <cellStyle name="Output 6" xfId="406"/>
    <cellStyle name="Output 7" xfId="407"/>
    <cellStyle name="Percent 2" xfId="408"/>
    <cellStyle name="Percent 2 2" xfId="409"/>
    <cellStyle name="Percent 3" xfId="410"/>
    <cellStyle name="Percent 4" xfId="411"/>
    <cellStyle name="Percent 5" xfId="412"/>
    <cellStyle name="Percent 5 2" xfId="413"/>
    <cellStyle name="Percent 6" xfId="414"/>
    <cellStyle name="Title 2" xfId="415"/>
    <cellStyle name="Title 2 2" xfId="416"/>
    <cellStyle name="Title 2 3" xfId="417"/>
    <cellStyle name="Title 3" xfId="418"/>
    <cellStyle name="Title 4" xfId="419"/>
    <cellStyle name="Title 5" xfId="420"/>
    <cellStyle name="Title 6" xfId="421"/>
    <cellStyle name="Title 7" xfId="422"/>
    <cellStyle name="Total 2" xfId="423"/>
    <cellStyle name="Total 2 2" xfId="424"/>
    <cellStyle name="Total 2 3" xfId="425"/>
    <cellStyle name="Total 2_10-WRD_charts_v1" xfId="426"/>
    <cellStyle name="Total 3" xfId="427"/>
    <cellStyle name="Total 4" xfId="428"/>
    <cellStyle name="Total 5" xfId="429"/>
    <cellStyle name="Total 6" xfId="430"/>
    <cellStyle name="Total 7" xfId="431"/>
    <cellStyle name="Warning Text 2" xfId="432"/>
    <cellStyle name="Warning Text 2 2" xfId="433"/>
    <cellStyle name="Warning Text 2 3" xfId="434"/>
    <cellStyle name="Warning Text 3" xfId="435"/>
    <cellStyle name="Warning Text 4" xfId="436"/>
    <cellStyle name="Warning Text 5" xfId="437"/>
    <cellStyle name="Warning Text 6" xfId="438"/>
    <cellStyle name="Warning Text 7" xfId="439"/>
    <cellStyle name="*unknown*" xfId="20" builtinId="8"/>
  </cellStyles>
  <dxfs count="43">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color rgb="00FFFFFF"/>
      </font>
      <fill>
        <patternFill>
          <bgColor rgb="FFFFFF00"/>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font>
      <fill>
        <patternFill>
          <bgColor rgb="00FFFFFF"/>
        </patternFill>
      </fill>
    </dxf>
    <dxf>
      <font>
        <name val="Arial"/>
        <family val="0"/>
      </font>
      <fill>
        <patternFill>
          <bgColor rgb="00FFFFFF"/>
        </patternFill>
      </fill>
    </dxf>
    <dxf>
      <font>
        <name val="Arial"/>
        <family val="0"/>
        <color rgb="00FFFFFF"/>
      </font>
      <fill>
        <patternFill>
          <bgColor rgb="FFFFFF00"/>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color rgb="00FFFFFF"/>
      </font>
      <fill>
        <patternFill>
          <bgColor rgb="FFFFFF00"/>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ill>
        <patternFill patternType="solid">
          <fgColor rgb="FFFFFFFF"/>
        </patternFill>
      </fill>
    </dxf>
    <dxf>
      <fill>
        <patternFill patternType="solid">
          <fgColor rgb="00FFFFFF"/>
        </patternFill>
      </fill>
    </dxf>
    <dxf>
      <font>
        <name val="Arial"/>
        <family val="0"/>
        <color rgb="00FFFFFF"/>
      </font>
      <fill>
        <patternFill>
          <bgColor rgb="FFFFFF00"/>
        </patternFill>
      </fill>
    </dxf>
    <dxf>
      <font>
        <name val="Arial"/>
        <family val="0"/>
      </font>
      <border diagonalUp="false" diagonalDown="false">
        <left/>
        <right/>
        <top style="thin"/>
        <bottom/>
        <diagonal/>
      </border>
    </dxf>
    <dxf>
      <font>
        <name val="Arial"/>
        <family val="0"/>
      </font>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externalLink" Target="externalLinks/externalLink3.xml"/><Relationship Id="rId35" Type="http://schemas.openxmlformats.org/officeDocument/2006/relationships/externalLink" Target="externalLinks/externalLink4.xml"/><Relationship Id="rId36" Type="http://schemas.openxmlformats.org/officeDocument/2006/relationships/externalLink" Target="externalLinks/externalLink5.xml"/><Relationship Id="rId37" Type="http://schemas.openxmlformats.org/officeDocument/2006/relationships/externalLink" Target="externalLinks/externalLink6.xml"/><Relationship Id="rId38" Type="http://schemas.openxmlformats.org/officeDocument/2006/relationships/externalLink" Target="externalLinks/externalLink7.xml"/><Relationship Id="rId39" Type="http://schemas.openxmlformats.org/officeDocument/2006/relationships/externalLink" Target="externalLinks/externalLink8.xml"/><Relationship Id="rId40" Type="http://schemas.openxmlformats.org/officeDocument/2006/relationships/externalLink" Target="externalLinks/externalLink9.xml"/><Relationship Id="rId41" Type="http://schemas.openxmlformats.org/officeDocument/2006/relationships/externalLink" Target="externalLinks/externalLink10.xml"/><Relationship Id="rId42" Type="http://schemas.openxmlformats.org/officeDocument/2006/relationships/externalLink" Target="externalLinks/externalLink11.xml"/><Relationship Id="rId43" Type="http://schemas.openxmlformats.org/officeDocument/2006/relationships/externalLink" Target="externalLinks/externalLink12.xml"/><Relationship Id="rId44" Type="http://schemas.openxmlformats.org/officeDocument/2006/relationships/externalLink" Target="externalLinks/externalLink13.xml"/><Relationship Id="rId45" Type="http://schemas.openxmlformats.org/officeDocument/2006/relationships/externalLink" Target="externalLinks/externalLink14.xml"/><Relationship Id="rId46" Type="http://schemas.openxmlformats.org/officeDocument/2006/relationships/externalLink" Target="externalLinks/externalLink15.xml"/><Relationship Id="rId47" Type="http://schemas.openxmlformats.org/officeDocument/2006/relationships/externalLink" Target="externalLinks/externalLink16.xml"/><Relationship Id="rId48" Type="http://schemas.openxmlformats.org/officeDocument/2006/relationships/externalLink" Target="externalLinks/externalLink17.xml"/><Relationship Id="rId49" Type="http://schemas.openxmlformats.org/officeDocument/2006/relationships/externalLink" Target="externalLinks/externalLink18.xml"/><Relationship Id="rId50" Type="http://schemas.openxmlformats.org/officeDocument/2006/relationships/externalLink" Target="externalLinks/externalLink19.xml"/><Relationship Id="rId51" Type="http://schemas.openxmlformats.org/officeDocument/2006/relationships/externalLink" Target="externalLinks/externalLink20.xml"/><Relationship Id="rId52" Type="http://schemas.openxmlformats.org/officeDocument/2006/relationships/externalLink" Target="externalLinks/externalLink2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IT/PDU/ADM/cntrycod.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BB/00ASR/00ref.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BB/01asr/analysis/SY/2209/sychar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BB/01asr/01ref.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BB/01asr/analysis/SY/2209/sychart.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MSOFFICE/EXCEL/bel8998.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BB/00ASR/00ref.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BB/01asr/00ref.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Documents%20and%20Settings/abouchab/Local%20Settings/Temp/11-admin-ASR.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BB/01asr/analysis/SY/2209/refassis.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DOCUME~1/Diallokh/LOCALS~1/Temp/XPgrpwise/MSOFFICE/EXCEL/bel899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Diallokh/LOCALS~1/Temp/XPgrpwise/BB/01asr/01ref.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BB/01asr/01ref.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C:/DOCUME~1/Diallokh/LOCALS~1/Temp/XPgrpwise/BB/01asr/analysis/SY/2209/refassi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BB/00mth/analysis/TAC/Asylum/Asy8084-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UNIT/PDU/ASR/13ASR/11-admin-AS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CUME~1/Diallokh/LOCALS~1/Temp/XPgrpwise/BB/01asr/analysis/SY/2209/sychar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MSOFFICE/EXCEL/bel899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1/Diallokh/LOCALS~1/Temp/XPgrpwise/MSOFFICE/EXCEL/bel899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MSOFFICE/EXCEL/bel899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DOCUME~1/Diallokh/LOCALS~1/Temp/XPgrpwise/BB/00ASR/00re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f."/>
      <sheetName val="all"/>
      <sheetName val="codestat"/>
      <sheetName val="Conventions"/>
      <sheetName val="Regions"/>
      <sheetName val="ISO codes"/>
      <sheetName val="codes"/>
      <sheetName val="indicators"/>
      <sheetName val="Annex2"/>
      <sheetName val="code&amp;other"/>
      <sheetName val="Sheet7"/>
      <sheetName val="overview"/>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s>
    <sheetDataSet>
      <sheetData sheetId="0"/>
      <sheetData sheetId="1"/>
      <sheetData sheetId="2"/>
      <sheetData sheetId="3"/>
      <sheetData sheetId="4"/>
      <sheetData sheetId="5"/>
      <sheetData sheetId="6"/>
      <sheetData sheetId="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Admin"/>
      <sheetName val="Pivot"/>
      <sheetName val="Desk Officers"/>
      <sheetName val="Codes"/>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refvarassis9301"/>
      <sheetName val="refassis9301"/>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refvarassis9301"/>
      <sheetName val="refassis9301"/>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80-84"/>
      <sheetName val="Sheet1"/>
      <sheetName val="model-1"/>
      <sheetName val="model-2"/>
      <sheetName val="Sheet2"/>
      <sheetName val="model-3"/>
      <sheetName val="applic80-84"/>
      <sheetName val="EU-applic80-84"/>
      <sheetName val="aus"/>
      <sheetName val="bel"/>
      <sheetName val="den"/>
      <sheetName val="fra"/>
      <sheetName val="gfr"/>
      <sheetName val="gre"/>
      <sheetName val="ita"/>
      <sheetName val="net"/>
      <sheetName val="por"/>
      <sheetName val="spa"/>
      <sheetName val="swe"/>
      <sheetName val="swi"/>
      <sheetName val="uk"/>
      <sheetName val="AUS-FRA"/>
      <sheetName val="GFR-NOR"/>
      <sheetName val="POR-UK"/>
      <sheetName val="tot1980-84"/>
      <sheetName val="EU80-84"/>
      <sheetName val="EU+SWI+NOR80-84"/>
      <sheetName val="Nordic's80-84"/>
      <sheetName val="Southern80-8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dmin"/>
      <sheetName val="Pivot"/>
      <sheetName val="Desk Officers"/>
      <sheetName val="Codes"/>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false" hidden="false" outlineLevel="0" max="257" min="1" style="1" width="8.85"/>
  </cols>
  <sheetData>
    <row r="1" customFormat="false" ht="15" hidden="false" customHeight="false" outlineLevel="0" collapsed="false">
      <c r="A1" s="2" t="s">
        <v>0</v>
      </c>
    </row>
    <row r="2" customFormat="false" ht="15" hidden="false" customHeight="false" outlineLevel="0" collapsed="false">
      <c r="A2" s="3" t="s">
        <v>1</v>
      </c>
    </row>
    <row r="3" customFormat="false" ht="15" hidden="false" customHeight="false" outlineLevel="0" collapsed="false">
      <c r="A3" s="3" t="s">
        <v>2</v>
      </c>
    </row>
    <row r="4" customFormat="false" ht="15" hidden="false" customHeight="false" outlineLevel="0" collapsed="false">
      <c r="A4" s="3" t="s">
        <v>3</v>
      </c>
    </row>
    <row r="5" customFormat="false" ht="15" hidden="false" customHeight="false" outlineLevel="0" collapsed="false">
      <c r="A5" s="3" t="s">
        <v>4</v>
      </c>
    </row>
    <row r="6" customFormat="false" ht="15" hidden="false" customHeight="false" outlineLevel="0" collapsed="false">
      <c r="A6" s="3" t="s">
        <v>5</v>
      </c>
    </row>
    <row r="7" customFormat="false" ht="15" hidden="false" customHeight="false" outlineLevel="0" collapsed="false">
      <c r="A7" s="3" t="s">
        <v>6</v>
      </c>
    </row>
    <row r="8" customFormat="false" ht="15" hidden="false" customHeight="false" outlineLevel="0" collapsed="false">
      <c r="A8" s="4" t="s">
        <v>7</v>
      </c>
    </row>
    <row r="9" customFormat="false" ht="15" hidden="false" customHeight="false" outlineLevel="0" collapsed="false">
      <c r="A9" s="4" t="s">
        <v>8</v>
      </c>
    </row>
    <row r="10" customFormat="false" ht="15" hidden="false" customHeight="false" outlineLevel="0" collapsed="false">
      <c r="A10" s="3" t="s">
        <v>9</v>
      </c>
    </row>
    <row r="11" customFormat="false" ht="15" hidden="false" customHeight="false" outlineLevel="0" collapsed="false">
      <c r="A11" s="3" t="s">
        <v>10</v>
      </c>
    </row>
    <row r="12" customFormat="false" ht="15" hidden="false" customHeight="false" outlineLevel="0" collapsed="false">
      <c r="A12" s="4" t="s">
        <v>11</v>
      </c>
    </row>
    <row r="13" customFormat="false" ht="15" hidden="false" customHeight="false" outlineLevel="0" collapsed="false">
      <c r="A13" s="3" t="s">
        <v>12</v>
      </c>
    </row>
    <row r="14" customFormat="false" ht="15" hidden="false" customHeight="false" outlineLevel="0" collapsed="false">
      <c r="A14" s="3" t="s">
        <v>13</v>
      </c>
    </row>
    <row r="15" customFormat="false" ht="15" hidden="false" customHeight="false" outlineLevel="0" collapsed="false">
      <c r="A15" s="3" t="s">
        <v>14</v>
      </c>
    </row>
    <row r="16" customFormat="false" ht="15" hidden="false" customHeight="false" outlineLevel="0" collapsed="false">
      <c r="A16" s="3" t="s">
        <v>15</v>
      </c>
    </row>
    <row r="17" customFormat="false" ht="15" hidden="false" customHeight="false" outlineLevel="0" collapsed="false">
      <c r="A17" s="3" t="s">
        <v>16</v>
      </c>
    </row>
    <row r="18" customFormat="false" ht="15" hidden="false" customHeight="false" outlineLevel="0" collapsed="false">
      <c r="A18" s="3" t="s">
        <v>17</v>
      </c>
    </row>
    <row r="19" customFormat="false" ht="15" hidden="false" customHeight="false" outlineLevel="0" collapsed="false">
      <c r="A19" s="3" t="s">
        <v>18</v>
      </c>
    </row>
    <row r="20" customFormat="false" ht="15" hidden="false" customHeight="false" outlineLevel="0" collapsed="false">
      <c r="A20" s="3" t="s">
        <v>19</v>
      </c>
    </row>
    <row r="21" customFormat="false" ht="15" hidden="false" customHeight="false" outlineLevel="0" collapsed="false">
      <c r="A21" s="3" t="s">
        <v>20</v>
      </c>
    </row>
    <row r="22" customFormat="false" ht="15" hidden="false" customHeight="false" outlineLevel="0" collapsed="false">
      <c r="A22" s="3" t="s">
        <v>21</v>
      </c>
    </row>
    <row r="23" customFormat="false" ht="15" hidden="false" customHeight="false" outlineLevel="0" collapsed="false">
      <c r="A23" s="3" t="s">
        <v>22</v>
      </c>
    </row>
    <row r="24" customFormat="false" ht="15" hidden="false" customHeight="false" outlineLevel="0" collapsed="false">
      <c r="A24" s="3" t="s">
        <v>23</v>
      </c>
    </row>
    <row r="25" customFormat="false" ht="15" hidden="false" customHeight="false" outlineLevel="0" collapsed="false">
      <c r="A25" s="3" t="s">
        <v>24</v>
      </c>
    </row>
    <row r="26" customFormat="false" ht="15" hidden="false" customHeight="false" outlineLevel="0" collapsed="false">
      <c r="A26" s="3" t="s">
        <v>25</v>
      </c>
    </row>
    <row r="27" customFormat="false" ht="15" hidden="false" customHeight="false" outlineLevel="0" collapsed="false">
      <c r="A27" s="3" t="s">
        <v>26</v>
      </c>
    </row>
    <row r="28" customFormat="false" ht="15" hidden="false" customHeight="false" outlineLevel="0" collapsed="false">
      <c r="A28" s="3" t="s">
        <v>27</v>
      </c>
    </row>
    <row r="29" customFormat="false" ht="15" hidden="false" customHeight="false" outlineLevel="0" collapsed="false">
      <c r="A29" s="3" t="s">
        <v>28</v>
      </c>
    </row>
    <row r="30" customFormat="false" ht="15" hidden="false" customHeight="false" outlineLevel="0" collapsed="false">
      <c r="A30" s="3" t="s">
        <v>29</v>
      </c>
    </row>
  </sheetData>
  <hyperlinks>
    <hyperlink ref="A2" location="Tab1!A1" display="Table 1. Refugees, asylum-seekers, internally displaced persons (IDPs), returnees (refugees and IDPs), stateless persons, and others of concern to UNHCR by country/territory of asylum, end-2014"/>
    <hyperlink ref="A3" location="Tab2!A1" display="Table 2. Refugees, asylum-seekers, internally displaced persons (IDPs), returnees (refugees and IDPs), stateless persons, and others of concern to UNHCR by origin, end-2014"/>
    <hyperlink ref="A4" location="Tab3!A1" display="Table 3. Refugees and people in a refugee-like situation, excluding asylum-seekers, and changes by country/territory of asylum, 2014"/>
    <hyperlink ref="A5" location="Tab4!A1" display="Table 4. Refugees and people in a refugee-like situation, excluding asylum-seekers, and changes by country/territory of origin, 2014"/>
    <hyperlink ref="A6" location="Tab5!A1" display="Table 5. Refugees and people in a refugee-like situation, excluding asylum-seekers, and changes by origin and country of asylum, 2014"/>
    <hyperlink ref="A7" location="Tab6!A1" display="Table 6. Internally displaced persons (IDPs) protected/assisted by UNHCR, 2014"/>
    <hyperlink ref="A8" location="Tab7!A1" display="Table 7. Persons under UNHCR's statelessness mandate, 2014"/>
    <hyperlink ref="A9" location="Tab8!A1" display="Table 8. Others of concern to UNHCR, 2014"/>
    <hyperlink ref="A10" location="Tab9!A1" display="Table 9. Asylum applications and refugee status determination by country/territory of asylum, 2014"/>
    <hyperlink ref="A11" location="Tab10!A1" display="Table 10. Asylum applications and refugee status determination by country/territory of asylum and level in the procedure, 2014"/>
    <hyperlink ref="A12" location="Tab11!A1" display="Table 11. Asylum applications and refugee status determination by origin, 2014"/>
    <hyperlink ref="A13" location="Tab12!A1" display="Table 12. Asylum applications and refugee status determination by origin and country/territory of asylum, 2014"/>
    <hyperlink ref="A14" location="Tab13!A1" display="Table 13. Demographic composition of populations of concern to UNHCR, end-2014"/>
    <hyperlink ref="A15" location="Tab14!A1" display="Table 14. Demographic composition of refugees and people in refugee-like situations, end-2014"/>
    <hyperlink ref="A16" location="Tab15!A1" display="Table 15. Major locations and demographic composition of populations of concern to UNHCR, end-2014"/>
    <hyperlink ref="A17" location="Tab16!A1" display="Table 16. Major locations and demographic composition of refugees and people in refugee-like situations, end-2014"/>
    <hyperlink ref="A18" location="Tab17!A1" display="Table 17. Population of concern to UNHCR by type of accommodation, end-2014"/>
    <hyperlink ref="A19" location="Tab18!A1" display="Table 18. Refugees, including people in a refugee-like situation, by type of accommodation, end-2014"/>
    <hyperlink ref="A20" location="Tab19!A1" display="Table 19. Refugees, including people in a refugee-like situation, by type of location, end-2014"/>
    <hyperlink ref="A21" location="Tab20!A1" display="Table 20. Spontaneous refugee arrivals, 2014"/>
    <hyperlink ref="A22" location="Tab21!A1" display="Table 21. Major voluntary repatriation/returnee movements, 2014"/>
    <hyperlink ref="A23" location="Tab22!A1" display="Table 22. Resettlement departures of refugees from first asylum countries, 2014"/>
    <hyperlink ref="A24" location="Tab23!A1" display="Table 23. Resettlement arrivals of refugees, 2014"/>
    <hyperlink ref="A25" location="Tab24!A1" display="Table 24. Refugees, asylum-seekers, internally displaced persons (IDPs), returnees (refugees and IDPs), stateless persons, and others of concern to UNHCR by region, 2013-2014"/>
    <hyperlink ref="A26" location="Tab25!A1" display="Table 25. Refugees, asylum-seekers, internally displaced persons (IDPs), returnees (refugees and IDPs), stateless persons, and others of concern to UNHCR, 2005-2014"/>
    <hyperlink ref="A27" location="Tab26!A1" display="Table 26. Indicators of host country capacity and contributions, end-2014"/>
    <hyperlink ref="A28" location="Tab27!A1" display="Table 27. UN major areas"/>
    <hyperlink ref="A29" location="Tab28!A1" display="Table 28. UNHCR Regional Bureaux/Operations"/>
    <hyperlink ref="A30" location="Tab29!A1" display="Table 29. UNHCR country/territory 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N20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B12" activeCellId="0" sqref="B12"/>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7.85"/>
    <col collapsed="false" customWidth="true" hidden="false" outlineLevel="0" max="3" min="3" style="0" width="6.85"/>
    <col collapsed="false" customWidth="true" hidden="false" outlineLevel="0" max="4" min="4" style="0" width="7.56"/>
    <col collapsed="false" customWidth="true" hidden="false" outlineLevel="0" max="5" min="5" style="0" width="6.7"/>
    <col collapsed="false" customWidth="true" hidden="false" outlineLevel="0" max="6" min="6" style="0" width="7.56"/>
    <col collapsed="false" customWidth="true" hidden="false" outlineLevel="0" max="8" min="7" style="0" width="6.7"/>
    <col collapsed="false" customWidth="true" hidden="false" outlineLevel="0" max="9" min="9" style="0" width="7.7"/>
    <col collapsed="false" customWidth="true" hidden="false" outlineLevel="0" max="10" min="10" style="0" width="7.85"/>
    <col collapsed="false" customWidth="true" hidden="false" outlineLevel="0" max="11" min="11" style="0" width="7.14"/>
    <col collapsed="false" customWidth="true" hidden="false" outlineLevel="0" max="12" min="12" style="0" width="6.56"/>
    <col collapsed="false" customWidth="true" hidden="false" outlineLevel="0" max="13" min="13" style="0" width="7.56"/>
  </cols>
  <sheetData>
    <row r="1" s="115" customFormat="true" ht="18" hidden="false" customHeight="true" outlineLevel="0" collapsed="false">
      <c r="A1" s="201" t="s">
        <v>9</v>
      </c>
      <c r="B1" s="129"/>
      <c r="C1" s="129"/>
      <c r="D1" s="129"/>
      <c r="E1" s="129"/>
      <c r="F1" s="129"/>
      <c r="G1" s="129"/>
      <c r="H1" s="129"/>
      <c r="I1" s="202"/>
      <c r="J1" s="129"/>
      <c r="K1" s="129"/>
      <c r="L1" s="129"/>
      <c r="M1" s="129"/>
    </row>
    <row r="2" s="115" customFormat="true" ht="12.75" hidden="false" customHeight="true" outlineLevel="0" collapsed="false">
      <c r="A2" s="203" t="s">
        <v>635</v>
      </c>
      <c r="B2" s="203"/>
      <c r="C2" s="203"/>
      <c r="D2" s="203"/>
      <c r="E2" s="203"/>
      <c r="F2" s="203"/>
      <c r="G2" s="203"/>
      <c r="H2" s="203"/>
      <c r="I2" s="203"/>
      <c r="J2" s="203"/>
      <c r="K2" s="203"/>
      <c r="L2" s="203"/>
      <c r="M2" s="203"/>
      <c r="N2" s="204"/>
    </row>
    <row r="3" s="115" customFormat="true" ht="12.75" hidden="false" customHeight="true" outlineLevel="0" collapsed="false">
      <c r="A3" s="205" t="s">
        <v>636</v>
      </c>
      <c r="B3" s="203"/>
      <c r="C3" s="203"/>
      <c r="D3" s="203"/>
      <c r="E3" s="203"/>
      <c r="F3" s="203"/>
      <c r="G3" s="203"/>
      <c r="H3" s="203"/>
      <c r="I3" s="203"/>
      <c r="J3" s="203"/>
      <c r="K3" s="203"/>
      <c r="L3" s="203"/>
      <c r="M3" s="203"/>
      <c r="N3" s="204"/>
    </row>
    <row r="4" customFormat="false" ht="12.75" hidden="false" customHeight="true" outlineLevel="0" collapsed="false">
      <c r="A4" s="205" t="s">
        <v>637</v>
      </c>
      <c r="B4" s="203"/>
      <c r="C4" s="203"/>
      <c r="D4" s="206"/>
      <c r="E4" s="203"/>
      <c r="F4" s="203"/>
      <c r="G4" s="203"/>
      <c r="H4" s="203"/>
      <c r="I4" s="203"/>
      <c r="J4" s="203"/>
      <c r="K4" s="203"/>
      <c r="L4" s="203"/>
      <c r="M4" s="203"/>
      <c r="N4" s="204"/>
    </row>
    <row r="5" customFormat="false" ht="12.75" hidden="false" customHeight="true" outlineLevel="0" collapsed="false">
      <c r="A5" s="205" t="s">
        <v>638</v>
      </c>
      <c r="B5" s="203"/>
      <c r="C5" s="203"/>
      <c r="D5" s="206"/>
      <c r="E5" s="203"/>
      <c r="F5" s="203"/>
      <c r="G5" s="203"/>
      <c r="H5" s="203"/>
      <c r="I5" s="203"/>
      <c r="J5" s="203"/>
      <c r="K5" s="203"/>
      <c r="L5" s="203"/>
      <c r="M5" s="203"/>
      <c r="N5" s="204"/>
    </row>
    <row r="6" customFormat="false" ht="8.1" hidden="false" customHeight="true" outlineLevel="0" collapsed="false">
      <c r="A6" s="102"/>
      <c r="B6" s="100"/>
      <c r="C6" s="100"/>
      <c r="D6" s="207"/>
      <c r="E6" s="100"/>
      <c r="F6" s="100"/>
      <c r="G6" s="100"/>
      <c r="H6" s="100"/>
      <c r="I6" s="100"/>
      <c r="J6" s="100"/>
      <c r="K6" s="100"/>
      <c r="L6" s="100"/>
      <c r="M6" s="100"/>
    </row>
    <row r="7" customFormat="false" ht="12.75" hidden="false" customHeight="false" outlineLevel="0" collapsed="false">
      <c r="A7" s="70"/>
      <c r="B7" s="208" t="s">
        <v>639</v>
      </c>
      <c r="C7" s="208"/>
      <c r="D7" s="70" t="s">
        <v>382</v>
      </c>
      <c r="E7" s="70" t="s">
        <v>640</v>
      </c>
      <c r="F7" s="70"/>
      <c r="G7" s="70"/>
      <c r="H7" s="70"/>
      <c r="I7" s="70"/>
      <c r="J7" s="70" t="s">
        <v>639</v>
      </c>
      <c r="K7" s="70"/>
      <c r="L7" s="209" t="s">
        <v>641</v>
      </c>
      <c r="M7" s="209"/>
    </row>
    <row r="8" customFormat="false" ht="10.9" hidden="false" customHeight="true" outlineLevel="0" collapsed="false">
      <c r="A8" s="73" t="s">
        <v>381</v>
      </c>
      <c r="B8" s="210" t="s">
        <v>642</v>
      </c>
      <c r="C8" s="210"/>
      <c r="D8" s="73" t="s">
        <v>382</v>
      </c>
      <c r="E8" s="70" t="s">
        <v>643</v>
      </c>
      <c r="F8" s="70"/>
      <c r="G8" s="70" t="s">
        <v>382</v>
      </c>
      <c r="H8" s="70" t="s">
        <v>382</v>
      </c>
      <c r="I8" s="70" t="s">
        <v>382</v>
      </c>
      <c r="J8" s="73" t="s">
        <v>644</v>
      </c>
      <c r="K8" s="73"/>
      <c r="L8" s="211" t="s">
        <v>382</v>
      </c>
      <c r="M8" s="70"/>
    </row>
    <row r="9" customFormat="false" ht="10.9" hidden="false" customHeight="true" outlineLevel="0" collapsed="false">
      <c r="A9" s="73" t="s">
        <v>386</v>
      </c>
      <c r="B9" s="70" t="s">
        <v>382</v>
      </c>
      <c r="C9" s="212" t="s">
        <v>387</v>
      </c>
      <c r="D9" s="78" t="s">
        <v>645</v>
      </c>
      <c r="E9" s="70" t="s">
        <v>646</v>
      </c>
      <c r="F9" s="70" t="s">
        <v>647</v>
      </c>
      <c r="G9" s="73" t="s">
        <v>382</v>
      </c>
      <c r="H9" s="73" t="s">
        <v>382</v>
      </c>
      <c r="I9" s="73" t="s">
        <v>382</v>
      </c>
      <c r="J9" s="70" t="s">
        <v>382</v>
      </c>
      <c r="K9" s="212" t="s">
        <v>387</v>
      </c>
      <c r="L9" s="213" t="s">
        <v>648</v>
      </c>
      <c r="M9" s="73" t="s">
        <v>649</v>
      </c>
    </row>
    <row r="10" customFormat="false" ht="10.9" hidden="false" customHeight="true" outlineLevel="0" collapsed="false">
      <c r="A10" s="73" t="s">
        <v>389</v>
      </c>
      <c r="B10" s="73" t="s">
        <v>382</v>
      </c>
      <c r="C10" s="79" t="s">
        <v>650</v>
      </c>
      <c r="D10" s="78" t="s">
        <v>651</v>
      </c>
      <c r="E10" s="73" t="s">
        <v>652</v>
      </c>
      <c r="F10" s="73" t="s">
        <v>653</v>
      </c>
      <c r="G10" s="73"/>
      <c r="H10" s="73" t="s">
        <v>654</v>
      </c>
      <c r="I10" s="210" t="s">
        <v>382</v>
      </c>
      <c r="J10" s="73" t="s">
        <v>382</v>
      </c>
      <c r="K10" s="79" t="s">
        <v>650</v>
      </c>
      <c r="L10" s="213" t="s">
        <v>655</v>
      </c>
      <c r="M10" s="73" t="s">
        <v>656</v>
      </c>
    </row>
    <row r="11" customFormat="false" ht="10.9" hidden="false" customHeight="true" outlineLevel="0" collapsed="false">
      <c r="A11" s="80" t="s">
        <v>396</v>
      </c>
      <c r="B11" s="80" t="s">
        <v>238</v>
      </c>
      <c r="C11" s="83" t="s">
        <v>397</v>
      </c>
      <c r="D11" s="214" t="n">
        <v>2014</v>
      </c>
      <c r="E11" s="80" t="s">
        <v>657</v>
      </c>
      <c r="F11" s="80" t="s">
        <v>657</v>
      </c>
      <c r="G11" s="80" t="s">
        <v>658</v>
      </c>
      <c r="H11" s="80" t="s">
        <v>659</v>
      </c>
      <c r="I11" s="215" t="s">
        <v>238</v>
      </c>
      <c r="J11" s="80" t="s">
        <v>238</v>
      </c>
      <c r="K11" s="83" t="s">
        <v>397</v>
      </c>
      <c r="L11" s="216" t="s">
        <v>660</v>
      </c>
      <c r="M11" s="80" t="s">
        <v>661</v>
      </c>
    </row>
    <row r="12" customFormat="false" ht="12.75" hidden="false" customHeight="false" outlineLevel="0" collapsed="false">
      <c r="A12" s="106" t="s">
        <v>43</v>
      </c>
      <c r="B12" s="217" t="n">
        <v>66</v>
      </c>
      <c r="C12" s="217" t="n">
        <v>66</v>
      </c>
      <c r="D12" s="217" t="n">
        <v>38</v>
      </c>
      <c r="E12" s="217" t="n">
        <v>32</v>
      </c>
      <c r="F12" s="217" t="n">
        <v>0</v>
      </c>
      <c r="G12" s="217" t="n">
        <v>12</v>
      </c>
      <c r="H12" s="217" t="n">
        <v>0</v>
      </c>
      <c r="I12" s="217" t="n">
        <v>44</v>
      </c>
      <c r="J12" s="217" t="n">
        <v>60</v>
      </c>
      <c r="K12" s="217" t="n">
        <v>60</v>
      </c>
      <c r="L12" s="218" t="n">
        <v>0</v>
      </c>
      <c r="M12" s="219" t="n">
        <v>-9.1</v>
      </c>
      <c r="N12" s="220"/>
    </row>
    <row r="13" customFormat="false" ht="12.75" hidden="false" customHeight="false" outlineLevel="0" collapsed="false">
      <c r="A13" s="108" t="s">
        <v>44</v>
      </c>
      <c r="B13" s="221" t="n">
        <v>228</v>
      </c>
      <c r="C13" s="221" t="n">
        <v>228</v>
      </c>
      <c r="D13" s="221" t="n">
        <v>427</v>
      </c>
      <c r="E13" s="221" t="n">
        <v>0</v>
      </c>
      <c r="F13" s="221" t="n">
        <v>10</v>
      </c>
      <c r="G13" s="221" t="n">
        <v>1</v>
      </c>
      <c r="H13" s="221" t="n">
        <v>159</v>
      </c>
      <c r="I13" s="221" t="n">
        <v>170</v>
      </c>
      <c r="J13" s="221" t="n">
        <v>485</v>
      </c>
      <c r="K13" s="221" t="n">
        <v>485</v>
      </c>
      <c r="L13" s="192" t="n">
        <v>0.94</v>
      </c>
      <c r="M13" s="222" t="n">
        <v>112.7</v>
      </c>
      <c r="N13" s="220"/>
    </row>
    <row r="14" customFormat="false" ht="12.75" hidden="false" customHeight="false" outlineLevel="0" collapsed="false">
      <c r="A14" s="108" t="s">
        <v>300</v>
      </c>
      <c r="B14" s="221" t="n">
        <v>1815</v>
      </c>
      <c r="C14" s="221" t="n">
        <v>1815</v>
      </c>
      <c r="D14" s="221" t="n">
        <v>4532</v>
      </c>
      <c r="E14" s="221" t="n">
        <v>7</v>
      </c>
      <c r="F14" s="221" t="n">
        <v>0</v>
      </c>
      <c r="G14" s="221" t="n">
        <v>943</v>
      </c>
      <c r="H14" s="221" t="n">
        <v>523</v>
      </c>
      <c r="I14" s="221" t="n">
        <v>1473</v>
      </c>
      <c r="J14" s="221" t="n">
        <v>4874</v>
      </c>
      <c r="K14" s="221" t="n">
        <v>4874</v>
      </c>
      <c r="L14" s="192" t="n">
        <v>0.36</v>
      </c>
      <c r="M14" s="222" t="n">
        <v>168.5</v>
      </c>
      <c r="N14" s="220"/>
    </row>
    <row r="15" customFormat="false" ht="12.75" hidden="false" customHeight="false" outlineLevel="0" collapsed="false">
      <c r="A15" s="108" t="s">
        <v>46</v>
      </c>
      <c r="B15" s="221" t="n">
        <v>20040</v>
      </c>
      <c r="C15" s="221" t="n">
        <v>0</v>
      </c>
      <c r="D15" s="221" t="n">
        <v>12270</v>
      </c>
      <c r="E15" s="221" t="n">
        <v>0</v>
      </c>
      <c r="F15" s="221" t="n">
        <v>5</v>
      </c>
      <c r="G15" s="221" t="n">
        <v>36</v>
      </c>
      <c r="H15" s="221" t="n">
        <v>2057</v>
      </c>
      <c r="I15" s="221" t="n">
        <v>2098</v>
      </c>
      <c r="J15" s="221" t="n">
        <v>30212</v>
      </c>
      <c r="K15" s="221" t="n">
        <v>0</v>
      </c>
      <c r="L15" s="192" t="n">
        <v>0.98</v>
      </c>
      <c r="M15" s="222" t="n">
        <v>50.8</v>
      </c>
      <c r="N15" s="220"/>
    </row>
    <row r="16" customFormat="false" ht="12.75" hidden="false" customHeight="false" outlineLevel="0" collapsed="false">
      <c r="A16" s="108" t="s">
        <v>47</v>
      </c>
      <c r="B16" s="221" t="n">
        <v>1</v>
      </c>
      <c r="C16" s="221" t="n">
        <v>1</v>
      </c>
      <c r="D16" s="221" t="n">
        <v>0</v>
      </c>
      <c r="E16" s="221" t="n">
        <v>1</v>
      </c>
      <c r="F16" s="221" t="n">
        <v>0</v>
      </c>
      <c r="G16" s="221" t="n">
        <v>0</v>
      </c>
      <c r="H16" s="221" t="n">
        <v>0</v>
      </c>
      <c r="I16" s="221" t="n">
        <v>1</v>
      </c>
      <c r="J16" s="221" t="n">
        <v>0</v>
      </c>
      <c r="K16" s="221" t="n">
        <v>0</v>
      </c>
      <c r="L16" s="192" t="n">
        <v>0</v>
      </c>
      <c r="M16" s="222" t="n">
        <v>-100</v>
      </c>
      <c r="N16" s="220"/>
    </row>
    <row r="17" customFormat="false" ht="12.75" hidden="false" customHeight="false" outlineLevel="0" collapsed="false">
      <c r="A17" s="108" t="s">
        <v>48</v>
      </c>
      <c r="B17" s="221" t="n">
        <v>916</v>
      </c>
      <c r="C17" s="221" t="n">
        <v>0</v>
      </c>
      <c r="D17" s="221" t="n">
        <v>831</v>
      </c>
      <c r="E17" s="221" t="n">
        <v>126</v>
      </c>
      <c r="F17" s="221" t="n">
        <v>0</v>
      </c>
      <c r="G17" s="221" t="n">
        <v>347</v>
      </c>
      <c r="H17" s="221" t="n">
        <v>413</v>
      </c>
      <c r="I17" s="221" t="n">
        <v>886</v>
      </c>
      <c r="J17" s="221" t="n">
        <v>861</v>
      </c>
      <c r="K17" s="221" t="n">
        <v>133</v>
      </c>
      <c r="L17" s="192" t="n">
        <v>0.65</v>
      </c>
      <c r="M17" s="222" t="n">
        <v>-52.3</v>
      </c>
      <c r="N17" s="220"/>
    </row>
    <row r="18" customFormat="false" ht="12.75" hidden="false" customHeight="false" outlineLevel="0" collapsed="false">
      <c r="A18" s="108" t="s">
        <v>49</v>
      </c>
      <c r="B18" s="221" t="n">
        <v>77</v>
      </c>
      <c r="C18" s="221" t="n">
        <v>77</v>
      </c>
      <c r="D18" s="221" t="n">
        <v>249</v>
      </c>
      <c r="E18" s="221" t="n">
        <v>140</v>
      </c>
      <c r="F18" s="221" t="n">
        <v>0</v>
      </c>
      <c r="G18" s="221" t="n">
        <v>30</v>
      </c>
      <c r="H18" s="221" t="n">
        <v>85</v>
      </c>
      <c r="I18" s="221" t="n">
        <v>255</v>
      </c>
      <c r="J18" s="221" t="n">
        <v>71</v>
      </c>
      <c r="K18" s="221" t="n">
        <v>71</v>
      </c>
      <c r="L18" s="192" t="n">
        <v>0.33</v>
      </c>
      <c r="M18" s="222" t="n">
        <v>-7.8</v>
      </c>
      <c r="N18" s="220"/>
    </row>
    <row r="19" customFormat="false" ht="12.75" hidden="false" customHeight="false" outlineLevel="0" collapsed="false">
      <c r="A19" s="108" t="s">
        <v>50</v>
      </c>
      <c r="B19" s="221" t="n">
        <v>5</v>
      </c>
      <c r="C19" s="221" t="n">
        <v>5</v>
      </c>
      <c r="D19" s="221" t="n">
        <v>0</v>
      </c>
      <c r="E19" s="221" t="n">
        <v>0</v>
      </c>
      <c r="F19" s="221" t="n">
        <v>0</v>
      </c>
      <c r="G19" s="221" t="n">
        <v>0</v>
      </c>
      <c r="H19" s="221" t="n">
        <v>0</v>
      </c>
      <c r="I19" s="221" t="n">
        <v>0</v>
      </c>
      <c r="J19" s="221" t="n">
        <v>5</v>
      </c>
      <c r="K19" s="221" t="n">
        <v>5</v>
      </c>
      <c r="L19" s="192" t="s">
        <v>602</v>
      </c>
      <c r="M19" s="222" t="n">
        <v>0</v>
      </c>
      <c r="N19" s="220"/>
    </row>
    <row r="20" customFormat="false" ht="12.75" hidden="false" customHeight="false" outlineLevel="0" collapsed="false">
      <c r="A20" s="108" t="s">
        <v>662</v>
      </c>
      <c r="B20" s="221" t="n">
        <v>18917</v>
      </c>
      <c r="C20" s="221" t="n">
        <v>0</v>
      </c>
      <c r="D20" s="221" t="n">
        <v>15202</v>
      </c>
      <c r="E20" s="221" t="n">
        <v>2540</v>
      </c>
      <c r="F20" s="221" t="n">
        <v>0</v>
      </c>
      <c r="G20" s="221" t="n">
        <v>10635</v>
      </c>
      <c r="H20" s="221" t="n">
        <v>224</v>
      </c>
      <c r="I20" s="221" t="n">
        <v>13399</v>
      </c>
      <c r="J20" s="221" t="n">
        <v>21518</v>
      </c>
      <c r="K20" s="221" t="n">
        <v>0</v>
      </c>
      <c r="L20" s="192" t="n">
        <v>0.02</v>
      </c>
      <c r="M20" s="222" t="n">
        <v>13.7</v>
      </c>
      <c r="N20" s="220"/>
    </row>
    <row r="21" customFormat="false" ht="12.75" hidden="false" customHeight="false" outlineLevel="0" collapsed="false">
      <c r="A21" s="108" t="s">
        <v>304</v>
      </c>
      <c r="B21" s="221" t="n">
        <v>26424</v>
      </c>
      <c r="C21" s="221" t="n">
        <v>0</v>
      </c>
      <c r="D21" s="221" t="n">
        <v>28064</v>
      </c>
      <c r="E21" s="221" t="n">
        <v>8734</v>
      </c>
      <c r="F21" s="221" t="n">
        <v>2617</v>
      </c>
      <c r="G21" s="221" t="n">
        <v>3973</v>
      </c>
      <c r="H21" s="221" t="n">
        <v>0</v>
      </c>
      <c r="I21" s="221" t="n">
        <v>15324</v>
      </c>
      <c r="J21" s="221" t="n">
        <v>30900</v>
      </c>
      <c r="K21" s="221" t="n">
        <v>0</v>
      </c>
      <c r="L21" s="192" t="n">
        <v>0</v>
      </c>
      <c r="M21" s="222" t="n">
        <v>16.9</v>
      </c>
      <c r="N21" s="220"/>
    </row>
    <row r="22" customFormat="false" ht="12.75" hidden="false" customHeight="false" outlineLevel="0" collapsed="false">
      <c r="A22" s="108" t="s">
        <v>53</v>
      </c>
      <c r="B22" s="221" t="n">
        <v>278</v>
      </c>
      <c r="C22" s="221" t="n">
        <v>278</v>
      </c>
      <c r="D22" s="221" t="n">
        <v>790</v>
      </c>
      <c r="E22" s="221" t="n">
        <v>78</v>
      </c>
      <c r="F22" s="221" t="n">
        <v>0</v>
      </c>
      <c r="G22" s="221" t="n">
        <v>495</v>
      </c>
      <c r="H22" s="221" t="n">
        <v>101</v>
      </c>
      <c r="I22" s="221" t="n">
        <v>674</v>
      </c>
      <c r="J22" s="221" t="n">
        <v>394</v>
      </c>
      <c r="K22" s="221" t="n">
        <v>394</v>
      </c>
      <c r="L22" s="192" t="n">
        <v>0.15</v>
      </c>
      <c r="M22" s="222" t="n">
        <v>41.7</v>
      </c>
      <c r="N22" s="220"/>
    </row>
    <row r="23" customFormat="false" ht="12.75" hidden="false" customHeight="false" outlineLevel="0" collapsed="false">
      <c r="A23" s="108" t="s">
        <v>54</v>
      </c>
      <c r="B23" s="221" t="n">
        <v>13</v>
      </c>
      <c r="C23" s="221" t="n">
        <v>13</v>
      </c>
      <c r="D23" s="221" t="n">
        <v>5</v>
      </c>
      <c r="E23" s="221" t="n">
        <v>0</v>
      </c>
      <c r="F23" s="221" t="n">
        <v>1</v>
      </c>
      <c r="G23" s="221" t="n">
        <v>0</v>
      </c>
      <c r="H23" s="221" t="n">
        <v>0</v>
      </c>
      <c r="I23" s="221" t="n">
        <v>1</v>
      </c>
      <c r="J23" s="221" t="n">
        <v>17</v>
      </c>
      <c r="K23" s="221" t="n">
        <v>17</v>
      </c>
      <c r="L23" s="192" t="n">
        <v>0</v>
      </c>
      <c r="M23" s="222" t="n">
        <v>30.8</v>
      </c>
      <c r="N23" s="220"/>
    </row>
    <row r="24" customFormat="false" ht="12.75" hidden="false" customHeight="false" outlineLevel="0" collapsed="false">
      <c r="A24" s="108" t="s">
        <v>55</v>
      </c>
      <c r="B24" s="221" t="n">
        <v>52</v>
      </c>
      <c r="C24" s="221" t="n">
        <v>52</v>
      </c>
      <c r="D24" s="221" t="n">
        <v>55</v>
      </c>
      <c r="E24" s="221" t="n">
        <v>60</v>
      </c>
      <c r="F24" s="221" t="n">
        <v>0</v>
      </c>
      <c r="G24" s="221" t="n">
        <v>5</v>
      </c>
      <c r="H24" s="221" t="n">
        <v>0</v>
      </c>
      <c r="I24" s="221" t="n">
        <v>65</v>
      </c>
      <c r="J24" s="221" t="n">
        <v>42</v>
      </c>
      <c r="K24" s="221" t="n">
        <v>42</v>
      </c>
      <c r="L24" s="192" t="n">
        <v>0</v>
      </c>
      <c r="M24" s="222" t="n">
        <v>-19.2</v>
      </c>
      <c r="N24" s="220"/>
    </row>
    <row r="25" customFormat="false" ht="12.75" hidden="false" customHeight="false" outlineLevel="0" collapsed="false">
      <c r="A25" s="108" t="s">
        <v>305</v>
      </c>
      <c r="B25" s="221" t="n">
        <v>9</v>
      </c>
      <c r="C25" s="221" t="n">
        <v>9</v>
      </c>
      <c r="D25" s="221" t="n">
        <v>4</v>
      </c>
      <c r="E25" s="221" t="n">
        <v>0</v>
      </c>
      <c r="F25" s="221" t="n">
        <v>0</v>
      </c>
      <c r="G25" s="221" t="n">
        <v>0</v>
      </c>
      <c r="H25" s="221" t="n">
        <v>0</v>
      </c>
      <c r="I25" s="221" t="n">
        <v>0</v>
      </c>
      <c r="J25" s="221" t="n">
        <v>13</v>
      </c>
      <c r="K25" s="221" t="n">
        <v>13</v>
      </c>
      <c r="L25" s="192" t="s">
        <v>602</v>
      </c>
      <c r="M25" s="222" t="n">
        <v>44.4</v>
      </c>
      <c r="N25" s="220"/>
    </row>
    <row r="26" customFormat="false" ht="12.75" hidden="false" customHeight="false" outlineLevel="0" collapsed="false">
      <c r="A26" s="108" t="s">
        <v>58</v>
      </c>
      <c r="B26" s="221" t="n">
        <v>86</v>
      </c>
      <c r="C26" s="221" t="n">
        <v>83</v>
      </c>
      <c r="D26" s="221" t="n">
        <v>916</v>
      </c>
      <c r="E26" s="221" t="n">
        <v>31</v>
      </c>
      <c r="F26" s="221" t="n">
        <v>320</v>
      </c>
      <c r="G26" s="221" t="n">
        <v>135</v>
      </c>
      <c r="H26" s="221" t="n">
        <v>257</v>
      </c>
      <c r="I26" s="221" t="n">
        <v>743</v>
      </c>
      <c r="J26" s="221" t="n">
        <v>259</v>
      </c>
      <c r="K26" s="221" t="n">
        <v>125</v>
      </c>
      <c r="L26" s="192" t="n">
        <v>0.35</v>
      </c>
      <c r="M26" s="222" t="n">
        <v>201.2</v>
      </c>
      <c r="N26" s="220"/>
    </row>
    <row r="27" customFormat="false" ht="12.75" hidden="false" customHeight="false" outlineLevel="0" collapsed="false">
      <c r="A27" s="108" t="s">
        <v>663</v>
      </c>
      <c r="B27" s="221" t="n">
        <v>11749</v>
      </c>
      <c r="C27" s="221" t="n">
        <v>0</v>
      </c>
      <c r="D27" s="221" t="n">
        <v>28844</v>
      </c>
      <c r="E27" s="221" t="n">
        <v>6864</v>
      </c>
      <c r="F27" s="221" t="n">
        <v>1615</v>
      </c>
      <c r="G27" s="221" t="n">
        <v>12812</v>
      </c>
      <c r="H27" s="221" t="n">
        <v>9771</v>
      </c>
      <c r="I27" s="221" t="n">
        <v>31062</v>
      </c>
      <c r="J27" s="221" t="n">
        <v>9951</v>
      </c>
      <c r="K27" s="221" t="n">
        <v>0</v>
      </c>
      <c r="L27" s="192" t="n">
        <v>0.31</v>
      </c>
      <c r="M27" s="222" t="n">
        <v>-15.3</v>
      </c>
      <c r="N27" s="220"/>
    </row>
    <row r="28" customFormat="false" ht="12.75" hidden="false" customHeight="false" outlineLevel="0" collapsed="false">
      <c r="A28" s="108" t="s">
        <v>60</v>
      </c>
      <c r="B28" s="221" t="n">
        <v>63</v>
      </c>
      <c r="C28" s="221" t="n">
        <v>63</v>
      </c>
      <c r="D28" s="221" t="n">
        <v>74</v>
      </c>
      <c r="E28" s="221" t="n">
        <v>1</v>
      </c>
      <c r="F28" s="221" t="n">
        <v>0</v>
      </c>
      <c r="G28" s="221" t="n">
        <v>0</v>
      </c>
      <c r="H28" s="221" t="n">
        <v>22</v>
      </c>
      <c r="I28" s="221" t="n">
        <v>23</v>
      </c>
      <c r="J28" s="221" t="n">
        <v>114</v>
      </c>
      <c r="K28" s="221" t="n">
        <v>114</v>
      </c>
      <c r="L28" s="192" t="n">
        <v>0.96</v>
      </c>
      <c r="M28" s="222" t="n">
        <v>81</v>
      </c>
      <c r="N28" s="220"/>
    </row>
    <row r="29" customFormat="false" ht="12.75" hidden="false" customHeight="false" outlineLevel="0" collapsed="false">
      <c r="A29" s="108" t="s">
        <v>664</v>
      </c>
      <c r="B29" s="221" t="n">
        <v>108</v>
      </c>
      <c r="C29" s="221" t="n">
        <v>108</v>
      </c>
      <c r="D29" s="221" t="n">
        <v>230</v>
      </c>
      <c r="E29" s="221" t="n">
        <v>230</v>
      </c>
      <c r="F29" s="221" t="n">
        <v>0</v>
      </c>
      <c r="G29" s="221" t="n">
        <v>37</v>
      </c>
      <c r="H29" s="221" t="n">
        <v>3</v>
      </c>
      <c r="I29" s="221" t="n">
        <v>270</v>
      </c>
      <c r="J29" s="221" t="n">
        <v>68</v>
      </c>
      <c r="K29" s="221" t="n">
        <v>68</v>
      </c>
      <c r="L29" s="192" t="n">
        <v>0.01</v>
      </c>
      <c r="M29" s="222" t="n">
        <v>-37</v>
      </c>
      <c r="N29" s="220"/>
    </row>
    <row r="30" customFormat="false" ht="12.75" hidden="false" customHeight="false" outlineLevel="0" collapsed="false">
      <c r="A30" s="108" t="s">
        <v>62</v>
      </c>
      <c r="B30" s="221" t="n">
        <v>6</v>
      </c>
      <c r="C30" s="221" t="n">
        <v>6</v>
      </c>
      <c r="D30" s="221" t="n">
        <v>42</v>
      </c>
      <c r="E30" s="221" t="n">
        <v>19</v>
      </c>
      <c r="F30" s="221" t="n">
        <v>0</v>
      </c>
      <c r="G30" s="221" t="n">
        <v>12</v>
      </c>
      <c r="H30" s="221" t="n">
        <v>1</v>
      </c>
      <c r="I30" s="221" t="n">
        <v>32</v>
      </c>
      <c r="J30" s="221" t="n">
        <v>16</v>
      </c>
      <c r="K30" s="221" t="n">
        <v>16</v>
      </c>
      <c r="L30" s="192" t="n">
        <v>0.03</v>
      </c>
      <c r="M30" s="222" t="n">
        <v>166.7</v>
      </c>
      <c r="N30" s="220"/>
    </row>
    <row r="31" customFormat="false" ht="12.75" hidden="false" customHeight="false" outlineLevel="0" collapsed="false">
      <c r="A31" s="108" t="s">
        <v>64</v>
      </c>
      <c r="B31" s="221" t="n">
        <v>48</v>
      </c>
      <c r="C31" s="221" t="n">
        <v>48</v>
      </c>
      <c r="D31" s="221" t="n">
        <v>46</v>
      </c>
      <c r="E31" s="221" t="n">
        <v>5</v>
      </c>
      <c r="F31" s="221" t="n">
        <v>8</v>
      </c>
      <c r="G31" s="221" t="n">
        <v>25</v>
      </c>
      <c r="H31" s="221" t="n">
        <v>41</v>
      </c>
      <c r="I31" s="221" t="n">
        <v>79</v>
      </c>
      <c r="J31" s="221" t="n">
        <v>15</v>
      </c>
      <c r="K31" s="221" t="n">
        <v>15</v>
      </c>
      <c r="L31" s="192" t="n">
        <v>0.52</v>
      </c>
      <c r="M31" s="222" t="n">
        <v>-68.8</v>
      </c>
      <c r="N31" s="220"/>
    </row>
    <row r="32" customFormat="false" ht="12.75" hidden="false" customHeight="false" outlineLevel="0" collapsed="false">
      <c r="A32" s="108" t="s">
        <v>65</v>
      </c>
      <c r="B32" s="221" t="n">
        <v>173</v>
      </c>
      <c r="C32" s="221" t="n">
        <v>173</v>
      </c>
      <c r="D32" s="221" t="n">
        <v>77</v>
      </c>
      <c r="E32" s="221" t="n">
        <v>2</v>
      </c>
      <c r="F32" s="221" t="n">
        <v>0</v>
      </c>
      <c r="G32" s="221" t="n">
        <v>44</v>
      </c>
      <c r="H32" s="221" t="n">
        <v>2</v>
      </c>
      <c r="I32" s="221" t="n">
        <v>48</v>
      </c>
      <c r="J32" s="221" t="n">
        <v>202</v>
      </c>
      <c r="K32" s="221" t="n">
        <v>202</v>
      </c>
      <c r="L32" s="192" t="n">
        <v>0.04</v>
      </c>
      <c r="M32" s="222" t="n">
        <v>16.8</v>
      </c>
      <c r="N32" s="220"/>
    </row>
    <row r="33" customFormat="false" ht="12.75" hidden="false" customHeight="false" outlineLevel="0" collapsed="false">
      <c r="A33" s="108" t="s">
        <v>66</v>
      </c>
      <c r="B33" s="221" t="n">
        <v>4683</v>
      </c>
      <c r="C33" s="221" t="n">
        <v>2813</v>
      </c>
      <c r="D33" s="221" t="n">
        <v>8950</v>
      </c>
      <c r="E33" s="221" t="n">
        <v>2258</v>
      </c>
      <c r="F33" s="221" t="n">
        <v>0</v>
      </c>
      <c r="G33" s="221" t="n">
        <v>159</v>
      </c>
      <c r="H33" s="221" t="n">
        <v>0</v>
      </c>
      <c r="I33" s="221" t="n">
        <v>2417</v>
      </c>
      <c r="J33" s="221" t="n">
        <v>11216</v>
      </c>
      <c r="K33" s="221" t="n">
        <v>2976</v>
      </c>
      <c r="L33" s="192" t="n">
        <v>0</v>
      </c>
      <c r="M33" s="222" t="n">
        <v>139.5</v>
      </c>
      <c r="N33" s="220"/>
    </row>
    <row r="34" customFormat="false" ht="12.75" hidden="false" customHeight="false" outlineLevel="0" collapsed="false">
      <c r="A34" s="108" t="s">
        <v>67</v>
      </c>
      <c r="B34" s="221" t="n">
        <v>3</v>
      </c>
      <c r="C34" s="221" t="n">
        <v>3</v>
      </c>
      <c r="D34" s="221" t="n">
        <v>8</v>
      </c>
      <c r="E34" s="221" t="n">
        <v>0</v>
      </c>
      <c r="F34" s="221" t="n">
        <v>0</v>
      </c>
      <c r="G34" s="221" t="n">
        <v>0</v>
      </c>
      <c r="H34" s="221" t="n">
        <v>11</v>
      </c>
      <c r="I34" s="221" t="n">
        <v>11</v>
      </c>
      <c r="J34" s="221" t="n">
        <v>0</v>
      </c>
      <c r="K34" s="221" t="n">
        <v>0</v>
      </c>
      <c r="L34" s="192" t="n">
        <v>1</v>
      </c>
      <c r="M34" s="222" t="n">
        <v>-100</v>
      </c>
      <c r="N34" s="220"/>
    </row>
    <row r="35" customFormat="false" ht="12.75" hidden="false" customHeight="false" outlineLevel="0" collapsed="false">
      <c r="A35" s="108" t="s">
        <v>69</v>
      </c>
      <c r="B35" s="221" t="n">
        <v>4725</v>
      </c>
      <c r="C35" s="221" t="n">
        <v>4725</v>
      </c>
      <c r="D35" s="221" t="n">
        <v>11355</v>
      </c>
      <c r="E35" s="221" t="n">
        <v>5162</v>
      </c>
      <c r="F35" s="221" t="n">
        <v>1838</v>
      </c>
      <c r="G35" s="221" t="n">
        <v>500</v>
      </c>
      <c r="H35" s="221" t="n">
        <v>5049</v>
      </c>
      <c r="I35" s="221" t="n">
        <v>12549</v>
      </c>
      <c r="J35" s="221" t="n">
        <v>6751</v>
      </c>
      <c r="K35" s="221" t="n">
        <v>6751</v>
      </c>
      <c r="L35" s="192" t="n">
        <v>0.4</v>
      </c>
      <c r="M35" s="222" t="n">
        <v>42.9</v>
      </c>
      <c r="N35" s="220"/>
    </row>
    <row r="36" customFormat="false" ht="12.75" hidden="false" customHeight="false" outlineLevel="0" collapsed="false">
      <c r="A36" s="108" t="s">
        <v>70</v>
      </c>
      <c r="B36" s="221" t="n">
        <v>791</v>
      </c>
      <c r="C36" s="221" t="n">
        <v>791</v>
      </c>
      <c r="D36" s="221" t="n">
        <v>190</v>
      </c>
      <c r="E36" s="221" t="n">
        <v>29</v>
      </c>
      <c r="F36" s="221" t="n">
        <v>0</v>
      </c>
      <c r="G36" s="221" t="n">
        <v>0</v>
      </c>
      <c r="H36" s="221" t="n">
        <v>749</v>
      </c>
      <c r="I36" s="221" t="n">
        <v>778</v>
      </c>
      <c r="J36" s="221" t="n">
        <v>203</v>
      </c>
      <c r="K36" s="221" t="n">
        <v>203</v>
      </c>
      <c r="L36" s="192" t="n">
        <v>0.96</v>
      </c>
      <c r="M36" s="222" t="n">
        <v>-74.3</v>
      </c>
      <c r="N36" s="220"/>
    </row>
    <row r="37" customFormat="false" ht="12.75" hidden="false" customHeight="false" outlineLevel="0" collapsed="false">
      <c r="A37" s="108" t="s">
        <v>71</v>
      </c>
      <c r="B37" s="221" t="n">
        <v>6045</v>
      </c>
      <c r="C37" s="221" t="n">
        <v>6045</v>
      </c>
      <c r="D37" s="221" t="n">
        <v>7641</v>
      </c>
      <c r="E37" s="221" t="n">
        <v>6781</v>
      </c>
      <c r="F37" s="221" t="n">
        <v>0</v>
      </c>
      <c r="G37" s="221" t="n">
        <v>1507</v>
      </c>
      <c r="H37" s="221" t="n">
        <v>2347</v>
      </c>
      <c r="I37" s="221" t="n">
        <v>10635</v>
      </c>
      <c r="J37" s="221" t="n">
        <v>3051</v>
      </c>
      <c r="K37" s="221" t="n">
        <v>3051</v>
      </c>
      <c r="L37" s="192" t="n">
        <v>0.22</v>
      </c>
      <c r="M37" s="222" t="n">
        <v>-49.5</v>
      </c>
      <c r="N37" s="220"/>
    </row>
    <row r="38" customFormat="false" ht="12.75" hidden="false" customHeight="false" outlineLevel="0" collapsed="false">
      <c r="A38" s="108" t="s">
        <v>73</v>
      </c>
      <c r="B38" s="221" t="n">
        <v>12</v>
      </c>
      <c r="C38" s="221" t="n">
        <v>11</v>
      </c>
      <c r="D38" s="221" t="n">
        <v>41</v>
      </c>
      <c r="E38" s="221" t="n">
        <v>4</v>
      </c>
      <c r="F38" s="221" t="n">
        <v>0</v>
      </c>
      <c r="G38" s="221" t="n">
        <v>4</v>
      </c>
      <c r="H38" s="221" t="n">
        <v>5</v>
      </c>
      <c r="I38" s="221" t="n">
        <v>13</v>
      </c>
      <c r="J38" s="221" t="n">
        <v>40</v>
      </c>
      <c r="K38" s="221" t="n">
        <v>27</v>
      </c>
      <c r="L38" s="192" t="n">
        <v>0.38</v>
      </c>
      <c r="M38" s="222" t="n">
        <v>233.3</v>
      </c>
      <c r="N38" s="220"/>
    </row>
    <row r="39" customFormat="false" ht="12.75" hidden="false" customHeight="false" outlineLevel="0" collapsed="false">
      <c r="A39" s="108" t="s">
        <v>74</v>
      </c>
      <c r="B39" s="221" t="n">
        <v>8337</v>
      </c>
      <c r="C39" s="221" t="n">
        <v>8337</v>
      </c>
      <c r="D39" s="221" t="n">
        <v>9919</v>
      </c>
      <c r="E39" s="221" t="n">
        <v>4021</v>
      </c>
      <c r="F39" s="221" t="n">
        <v>0</v>
      </c>
      <c r="G39" s="221" t="n">
        <v>894</v>
      </c>
      <c r="H39" s="221" t="n">
        <v>1587</v>
      </c>
      <c r="I39" s="221" t="n">
        <v>6502</v>
      </c>
      <c r="J39" s="221" t="n">
        <v>11754</v>
      </c>
      <c r="K39" s="221" t="n">
        <v>11754</v>
      </c>
      <c r="L39" s="192" t="n">
        <v>0.24</v>
      </c>
      <c r="M39" s="222" t="n">
        <v>41</v>
      </c>
      <c r="N39" s="220"/>
    </row>
    <row r="40" customFormat="false" ht="12.75" hidden="false" customHeight="false" outlineLevel="0" collapsed="false">
      <c r="A40" s="108" t="s">
        <v>75</v>
      </c>
      <c r="B40" s="221" t="n">
        <v>22148</v>
      </c>
      <c r="C40" s="221" t="n">
        <v>0</v>
      </c>
      <c r="D40" s="221" t="n">
        <v>13661</v>
      </c>
      <c r="E40" s="221" t="n">
        <v>9943</v>
      </c>
      <c r="F40" s="221" t="n">
        <v>0</v>
      </c>
      <c r="G40" s="221" t="n">
        <v>9278</v>
      </c>
      <c r="H40" s="221" t="n">
        <v>2401</v>
      </c>
      <c r="I40" s="221" t="n">
        <v>21622</v>
      </c>
      <c r="J40" s="221" t="n">
        <v>16711</v>
      </c>
      <c r="K40" s="221" t="n">
        <v>0</v>
      </c>
      <c r="L40" s="192" t="n">
        <v>0.11</v>
      </c>
      <c r="M40" s="222" t="n">
        <v>-24.5</v>
      </c>
      <c r="N40" s="220"/>
    </row>
    <row r="41" customFormat="false" ht="12.75" hidden="false" customHeight="false" outlineLevel="0" collapsed="false">
      <c r="A41" s="108" t="s">
        <v>76</v>
      </c>
      <c r="B41" s="221" t="n">
        <v>0</v>
      </c>
      <c r="C41" s="221" t="n">
        <v>0</v>
      </c>
      <c r="D41" s="221" t="n">
        <v>2</v>
      </c>
      <c r="E41" s="221" t="n">
        <v>0</v>
      </c>
      <c r="F41" s="221" t="n">
        <v>0</v>
      </c>
      <c r="G41" s="221" t="n">
        <v>0</v>
      </c>
      <c r="H41" s="221" t="n">
        <v>0</v>
      </c>
      <c r="I41" s="221" t="n">
        <v>0</v>
      </c>
      <c r="J41" s="221" t="n">
        <v>2</v>
      </c>
      <c r="K41" s="221" t="n">
        <v>2</v>
      </c>
      <c r="L41" s="192" t="s">
        <v>602</v>
      </c>
      <c r="M41" s="222" t="s">
        <v>602</v>
      </c>
      <c r="N41" s="220"/>
    </row>
    <row r="42" customFormat="false" ht="12.75" hidden="false" customHeight="false" outlineLevel="0" collapsed="false">
      <c r="A42" s="108" t="s">
        <v>77</v>
      </c>
      <c r="B42" s="221" t="n">
        <v>2636</v>
      </c>
      <c r="C42" s="221" t="n">
        <v>2017</v>
      </c>
      <c r="D42" s="221" t="n">
        <v>16</v>
      </c>
      <c r="E42" s="221" t="n">
        <v>0</v>
      </c>
      <c r="F42" s="221" t="n">
        <v>0</v>
      </c>
      <c r="G42" s="221" t="n">
        <v>2243</v>
      </c>
      <c r="H42" s="221" t="n">
        <v>0</v>
      </c>
      <c r="I42" s="221" t="n">
        <v>2243</v>
      </c>
      <c r="J42" s="221" t="n">
        <v>409</v>
      </c>
      <c r="K42" s="221" t="n">
        <v>409</v>
      </c>
      <c r="L42" s="192" t="n">
        <v>0</v>
      </c>
      <c r="M42" s="222" t="n">
        <v>-84.5</v>
      </c>
      <c r="N42" s="220"/>
    </row>
    <row r="43" customFormat="false" ht="12.75" hidden="false" customHeight="false" outlineLevel="0" collapsed="false">
      <c r="A43" s="108" t="s">
        <v>78</v>
      </c>
      <c r="B43" s="221" t="n">
        <v>310</v>
      </c>
      <c r="C43" s="221" t="n">
        <v>310</v>
      </c>
      <c r="D43" s="221" t="n">
        <v>2386</v>
      </c>
      <c r="E43" s="221" t="n">
        <v>896</v>
      </c>
      <c r="F43" s="221" t="n">
        <v>0</v>
      </c>
      <c r="G43" s="221" t="n">
        <v>0</v>
      </c>
      <c r="H43" s="221" t="n">
        <v>0</v>
      </c>
      <c r="I43" s="221" t="n">
        <v>896</v>
      </c>
      <c r="J43" s="221" t="n">
        <v>1800</v>
      </c>
      <c r="K43" s="221" t="n">
        <v>1499</v>
      </c>
      <c r="L43" s="192" t="n">
        <v>0</v>
      </c>
      <c r="M43" s="222" t="n">
        <v>480.6</v>
      </c>
      <c r="N43" s="220"/>
    </row>
    <row r="44" customFormat="false" ht="12.75" hidden="false" customHeight="false" outlineLevel="0" collapsed="false">
      <c r="A44" s="108" t="s">
        <v>79</v>
      </c>
      <c r="B44" s="221" t="n">
        <v>422</v>
      </c>
      <c r="C44" s="221" t="n">
        <v>283</v>
      </c>
      <c r="D44" s="221" t="n">
        <v>282</v>
      </c>
      <c r="E44" s="221" t="n">
        <v>24</v>
      </c>
      <c r="F44" s="221" t="n">
        <v>0</v>
      </c>
      <c r="G44" s="221" t="n">
        <v>106</v>
      </c>
      <c r="H44" s="221" t="n">
        <v>1</v>
      </c>
      <c r="I44" s="221" t="n">
        <v>131</v>
      </c>
      <c r="J44" s="221" t="n">
        <v>573</v>
      </c>
      <c r="K44" s="221" t="n">
        <v>451</v>
      </c>
      <c r="L44" s="192" t="n">
        <v>0.01</v>
      </c>
      <c r="M44" s="222" t="n">
        <v>35.8</v>
      </c>
      <c r="N44" s="220"/>
    </row>
    <row r="45" customFormat="false" ht="12.75" hidden="false" customHeight="false" outlineLevel="0" collapsed="false">
      <c r="A45" s="108" t="s">
        <v>309</v>
      </c>
      <c r="B45" s="221" t="n">
        <v>380</v>
      </c>
      <c r="C45" s="221" t="n">
        <v>0</v>
      </c>
      <c r="D45" s="221" t="n">
        <v>467</v>
      </c>
      <c r="E45" s="221" t="n">
        <v>77</v>
      </c>
      <c r="F45" s="221" t="n">
        <v>0</v>
      </c>
      <c r="G45" s="221" t="n">
        <v>156</v>
      </c>
      <c r="H45" s="221" t="n">
        <v>147</v>
      </c>
      <c r="I45" s="221" t="n">
        <v>380</v>
      </c>
      <c r="J45" s="221" t="n">
        <v>467</v>
      </c>
      <c r="K45" s="221" t="n">
        <v>0</v>
      </c>
      <c r="L45" s="192" t="n">
        <v>0.39</v>
      </c>
      <c r="M45" s="222" t="n">
        <v>22.9</v>
      </c>
      <c r="N45" s="220"/>
    </row>
    <row r="46" customFormat="false" ht="12.75" hidden="false" customHeight="false" outlineLevel="0" collapsed="false">
      <c r="A46" s="108" t="s">
        <v>81</v>
      </c>
      <c r="B46" s="221" t="n">
        <v>1872</v>
      </c>
      <c r="C46" s="221" t="n">
        <v>1872</v>
      </c>
      <c r="D46" s="221" t="n">
        <v>716</v>
      </c>
      <c r="E46" s="221" t="n">
        <v>82</v>
      </c>
      <c r="F46" s="221" t="n">
        <v>0</v>
      </c>
      <c r="G46" s="221" t="n">
        <v>103</v>
      </c>
      <c r="H46" s="221" t="n">
        <v>155</v>
      </c>
      <c r="I46" s="221" t="n">
        <v>340</v>
      </c>
      <c r="J46" s="221" t="n">
        <v>2248</v>
      </c>
      <c r="K46" s="221" t="n">
        <v>2248</v>
      </c>
      <c r="L46" s="192" t="n">
        <v>0.46</v>
      </c>
      <c r="M46" s="222" t="n">
        <v>20.1</v>
      </c>
      <c r="N46" s="220"/>
    </row>
    <row r="47" customFormat="false" ht="12.75" hidden="false" customHeight="false" outlineLevel="0" collapsed="false">
      <c r="A47" s="108" t="s">
        <v>82</v>
      </c>
      <c r="B47" s="221" t="n">
        <v>6</v>
      </c>
      <c r="C47" s="221" t="n">
        <v>6</v>
      </c>
      <c r="D47" s="221" t="n">
        <v>0</v>
      </c>
      <c r="E47" s="221" t="n">
        <v>0</v>
      </c>
      <c r="F47" s="221" t="n">
        <v>0</v>
      </c>
      <c r="G47" s="221" t="n">
        <v>0</v>
      </c>
      <c r="H47" s="221" t="n">
        <v>0</v>
      </c>
      <c r="I47" s="221" t="n">
        <v>0</v>
      </c>
      <c r="J47" s="221" t="n">
        <v>6</v>
      </c>
      <c r="K47" s="221" t="n">
        <v>6</v>
      </c>
      <c r="L47" s="192" t="s">
        <v>602</v>
      </c>
      <c r="M47" s="222" t="n">
        <v>0</v>
      </c>
      <c r="N47" s="220"/>
    </row>
    <row r="48" customFormat="false" ht="12.75" hidden="false" customHeight="false" outlineLevel="0" collapsed="false">
      <c r="A48" s="108" t="s">
        <v>83</v>
      </c>
      <c r="B48" s="221" t="n">
        <v>71</v>
      </c>
      <c r="C48" s="221" t="n">
        <v>71</v>
      </c>
      <c r="D48" s="221" t="n">
        <v>745</v>
      </c>
      <c r="E48" s="221" t="n">
        <v>16</v>
      </c>
      <c r="F48" s="221" t="n">
        <v>0</v>
      </c>
      <c r="G48" s="221" t="n">
        <v>75</v>
      </c>
      <c r="H48" s="221" t="n">
        <v>555</v>
      </c>
      <c r="I48" s="221" t="n">
        <v>646</v>
      </c>
      <c r="J48" s="221" t="n">
        <v>170</v>
      </c>
      <c r="K48" s="221" t="n">
        <v>51</v>
      </c>
      <c r="L48" s="192" t="n">
        <v>0.86</v>
      </c>
      <c r="M48" s="222" t="n">
        <v>139.4</v>
      </c>
      <c r="N48" s="220"/>
    </row>
    <row r="49" customFormat="false" ht="12.75" hidden="false" customHeight="false" outlineLevel="0" collapsed="false">
      <c r="A49" s="108" t="s">
        <v>408</v>
      </c>
      <c r="B49" s="221" t="n">
        <v>2651</v>
      </c>
      <c r="C49" s="221" t="n">
        <v>2651</v>
      </c>
      <c r="D49" s="221" t="n">
        <v>731</v>
      </c>
      <c r="E49" s="221" t="n">
        <v>63</v>
      </c>
      <c r="F49" s="221" t="n">
        <v>46</v>
      </c>
      <c r="G49" s="221" t="n">
        <v>6</v>
      </c>
      <c r="H49" s="221" t="n">
        <v>68</v>
      </c>
      <c r="I49" s="221" t="n">
        <v>183</v>
      </c>
      <c r="J49" s="221" t="n">
        <v>3199</v>
      </c>
      <c r="K49" s="221" t="n">
        <v>3199</v>
      </c>
      <c r="L49" s="192" t="n">
        <v>0.37</v>
      </c>
      <c r="M49" s="222" t="n">
        <v>20.7</v>
      </c>
      <c r="N49" s="220"/>
    </row>
    <row r="50" customFormat="false" ht="12.75" hidden="false" customHeight="false" outlineLevel="0" collapsed="false">
      <c r="A50" s="108" t="s">
        <v>86</v>
      </c>
      <c r="B50" s="221" t="n">
        <v>1641</v>
      </c>
      <c r="C50" s="221" t="n">
        <v>1405</v>
      </c>
      <c r="D50" s="221" t="n">
        <v>1844</v>
      </c>
      <c r="E50" s="221" t="n">
        <v>174</v>
      </c>
      <c r="F50" s="221" t="n">
        <v>1</v>
      </c>
      <c r="G50" s="221" t="n">
        <v>1003</v>
      </c>
      <c r="H50" s="221" t="n">
        <v>533</v>
      </c>
      <c r="I50" s="221" t="n">
        <v>1711</v>
      </c>
      <c r="J50" s="221" t="n">
        <v>1774</v>
      </c>
      <c r="K50" s="221" t="n">
        <v>1448</v>
      </c>
      <c r="L50" s="192" t="n">
        <v>0.31</v>
      </c>
      <c r="M50" s="222" t="n">
        <v>8.1</v>
      </c>
      <c r="N50" s="220"/>
    </row>
    <row r="51" customFormat="false" ht="12.75" hidden="false" customHeight="false" outlineLevel="0" collapsed="false">
      <c r="A51" s="108" t="s">
        <v>87</v>
      </c>
      <c r="B51" s="221" t="n">
        <v>607</v>
      </c>
      <c r="C51" s="221" t="n">
        <v>607</v>
      </c>
      <c r="D51" s="221" t="n">
        <v>291</v>
      </c>
      <c r="E51" s="221" t="n">
        <v>203</v>
      </c>
      <c r="F51" s="221" t="n">
        <v>0</v>
      </c>
      <c r="G51" s="221" t="n">
        <v>0</v>
      </c>
      <c r="H51" s="221" t="n">
        <v>26</v>
      </c>
      <c r="I51" s="221" t="n">
        <v>229</v>
      </c>
      <c r="J51" s="221" t="n">
        <v>669</v>
      </c>
      <c r="K51" s="221" t="n">
        <v>669</v>
      </c>
      <c r="L51" s="192" t="n">
        <v>0.11</v>
      </c>
      <c r="M51" s="222" t="n">
        <v>10.2</v>
      </c>
      <c r="N51" s="220"/>
    </row>
    <row r="52" customFormat="false" ht="12.75" hidden="false" customHeight="false" outlineLevel="0" collapsed="false">
      <c r="A52" s="108" t="s">
        <v>88</v>
      </c>
      <c r="B52" s="221" t="n">
        <v>210</v>
      </c>
      <c r="C52" s="221" t="n">
        <v>210</v>
      </c>
      <c r="D52" s="221" t="n">
        <v>581</v>
      </c>
      <c r="E52" s="221" t="n">
        <v>16</v>
      </c>
      <c r="F52" s="221" t="n">
        <v>10</v>
      </c>
      <c r="G52" s="221" t="n">
        <v>276</v>
      </c>
      <c r="H52" s="221" t="n">
        <v>370</v>
      </c>
      <c r="I52" s="221" t="n">
        <v>672</v>
      </c>
      <c r="J52" s="221" t="n">
        <v>119</v>
      </c>
      <c r="K52" s="221" t="n">
        <v>119</v>
      </c>
      <c r="L52" s="192" t="n">
        <v>0.55</v>
      </c>
      <c r="M52" s="222" t="n">
        <v>-43.3</v>
      </c>
      <c r="N52" s="220"/>
    </row>
    <row r="53" customFormat="false" ht="12.75" hidden="false" customHeight="false" outlineLevel="0" collapsed="false">
      <c r="A53" s="108" t="s">
        <v>89</v>
      </c>
      <c r="B53" s="221" t="n">
        <v>1</v>
      </c>
      <c r="C53" s="221" t="n">
        <v>0</v>
      </c>
      <c r="D53" s="221" t="n">
        <v>25</v>
      </c>
      <c r="E53" s="221" t="n">
        <v>13</v>
      </c>
      <c r="F53" s="221" t="n">
        <v>0</v>
      </c>
      <c r="G53" s="221" t="n">
        <v>1</v>
      </c>
      <c r="H53" s="221" t="n">
        <v>1</v>
      </c>
      <c r="I53" s="221" t="n">
        <v>15</v>
      </c>
      <c r="J53" s="221" t="n">
        <v>11</v>
      </c>
      <c r="K53" s="221" t="n">
        <v>11</v>
      </c>
      <c r="L53" s="192" t="n">
        <v>0.07</v>
      </c>
      <c r="M53" s="222" t="n">
        <v>1000</v>
      </c>
      <c r="N53" s="220"/>
    </row>
    <row r="54" customFormat="false" ht="12.75" hidden="false" customHeight="false" outlineLevel="0" collapsed="false">
      <c r="A54" s="108" t="s">
        <v>409</v>
      </c>
      <c r="B54" s="221" t="n">
        <v>46</v>
      </c>
      <c r="C54" s="221" t="n">
        <v>46</v>
      </c>
      <c r="D54" s="221" t="n">
        <v>36</v>
      </c>
      <c r="E54" s="221" t="n">
        <v>20</v>
      </c>
      <c r="F54" s="221" t="n">
        <v>0</v>
      </c>
      <c r="G54" s="221" t="n">
        <v>14</v>
      </c>
      <c r="H54" s="221" t="n">
        <v>7</v>
      </c>
      <c r="I54" s="221" t="n">
        <v>41</v>
      </c>
      <c r="J54" s="221" t="n">
        <v>41</v>
      </c>
      <c r="K54" s="221" t="n">
        <v>40</v>
      </c>
      <c r="L54" s="192" t="n">
        <v>0.17</v>
      </c>
      <c r="M54" s="222" t="n">
        <v>-10.9</v>
      </c>
      <c r="N54" s="220"/>
    </row>
    <row r="55" customFormat="false" ht="12.75" hidden="false" customHeight="false" outlineLevel="0" collapsed="false">
      <c r="A55" s="108" t="s">
        <v>410</v>
      </c>
      <c r="B55" s="221" t="n">
        <v>2651</v>
      </c>
      <c r="C55" s="221" t="n">
        <v>115</v>
      </c>
      <c r="D55" s="221" t="n">
        <v>2418</v>
      </c>
      <c r="E55" s="221" t="n">
        <v>91</v>
      </c>
      <c r="F55" s="221" t="n">
        <v>1152</v>
      </c>
      <c r="G55" s="221" t="n">
        <v>529</v>
      </c>
      <c r="H55" s="221" t="n">
        <v>390</v>
      </c>
      <c r="I55" s="221" t="n">
        <v>2162</v>
      </c>
      <c r="J55" s="221" t="n">
        <v>2467</v>
      </c>
      <c r="K55" s="221" t="n">
        <v>35</v>
      </c>
      <c r="L55" s="192" t="n">
        <v>0.18</v>
      </c>
      <c r="M55" s="222" t="n">
        <v>-6.9</v>
      </c>
      <c r="N55" s="220"/>
    </row>
    <row r="56" customFormat="false" ht="12.75" hidden="false" customHeight="false" outlineLevel="0" collapsed="false">
      <c r="A56" s="108" t="s">
        <v>92</v>
      </c>
      <c r="B56" s="221" t="n">
        <v>314</v>
      </c>
      <c r="C56" s="221" t="n">
        <v>0</v>
      </c>
      <c r="D56" s="221" t="n">
        <v>1156</v>
      </c>
      <c r="E56" s="221" t="n">
        <v>82</v>
      </c>
      <c r="F56" s="221" t="n">
        <v>294</v>
      </c>
      <c r="G56" s="221" t="n">
        <v>304</v>
      </c>
      <c r="H56" s="221" t="n">
        <v>332</v>
      </c>
      <c r="I56" s="221" t="n">
        <v>1012</v>
      </c>
      <c r="J56" s="221" t="n">
        <v>480</v>
      </c>
      <c r="K56" s="221" t="n">
        <v>0</v>
      </c>
      <c r="L56" s="192" t="n">
        <v>0.33</v>
      </c>
      <c r="M56" s="222" t="n">
        <v>52.9</v>
      </c>
      <c r="N56" s="220"/>
    </row>
    <row r="57" customFormat="false" ht="12.75" hidden="false" customHeight="false" outlineLevel="0" collapsed="false">
      <c r="A57" s="108" t="s">
        <v>314</v>
      </c>
      <c r="B57" s="221" t="n">
        <v>1461</v>
      </c>
      <c r="C57" s="221" t="n">
        <v>1461</v>
      </c>
      <c r="D57" s="221" t="n">
        <v>131</v>
      </c>
      <c r="E57" s="221" t="n">
        <v>9</v>
      </c>
      <c r="F57" s="221" t="n">
        <v>0</v>
      </c>
      <c r="G57" s="221" t="n">
        <v>27</v>
      </c>
      <c r="H57" s="221" t="n">
        <v>372</v>
      </c>
      <c r="I57" s="221" t="n">
        <v>408</v>
      </c>
      <c r="J57" s="221" t="n">
        <v>1184</v>
      </c>
      <c r="K57" s="221" t="n">
        <v>1184</v>
      </c>
      <c r="L57" s="192" t="n">
        <v>0.91</v>
      </c>
      <c r="M57" s="222" t="n">
        <v>-19</v>
      </c>
      <c r="N57" s="220"/>
    </row>
    <row r="58" customFormat="false" ht="12.75" hidden="false" customHeight="false" outlineLevel="0" collapsed="false">
      <c r="A58" s="108" t="s">
        <v>94</v>
      </c>
      <c r="B58" s="221" t="n">
        <v>1625</v>
      </c>
      <c r="C58" s="221" t="n">
        <v>0</v>
      </c>
      <c r="D58" s="221" t="n">
        <v>16556</v>
      </c>
      <c r="E58" s="221" t="n">
        <v>3904</v>
      </c>
      <c r="F58" s="221" t="n">
        <v>1766</v>
      </c>
      <c r="G58" s="221" t="n">
        <v>3477</v>
      </c>
      <c r="H58" s="221" t="n">
        <v>0</v>
      </c>
      <c r="I58" s="221" t="n">
        <v>9147</v>
      </c>
      <c r="J58" s="221" t="n">
        <v>4297</v>
      </c>
      <c r="K58" s="221" t="n">
        <v>0</v>
      </c>
      <c r="L58" s="192" t="n">
        <v>0</v>
      </c>
      <c r="M58" s="222" t="n">
        <v>164.4</v>
      </c>
      <c r="N58" s="220"/>
    </row>
    <row r="59" customFormat="false" ht="12.75" hidden="false" customHeight="false" outlineLevel="0" collapsed="false">
      <c r="A59" s="108" t="s">
        <v>95</v>
      </c>
      <c r="B59" s="221" t="n">
        <v>3795</v>
      </c>
      <c r="C59" s="221" t="n">
        <v>3795</v>
      </c>
      <c r="D59" s="221" t="n">
        <v>169</v>
      </c>
      <c r="E59" s="221" t="n">
        <v>63</v>
      </c>
      <c r="F59" s="221" t="n">
        <v>0</v>
      </c>
      <c r="G59" s="221" t="n">
        <v>0</v>
      </c>
      <c r="H59" s="221" t="n">
        <v>69</v>
      </c>
      <c r="I59" s="221" t="n">
        <v>132</v>
      </c>
      <c r="J59" s="221" t="n">
        <v>3832</v>
      </c>
      <c r="K59" s="221" t="n">
        <v>3832</v>
      </c>
      <c r="L59" s="192" t="n">
        <v>0.52</v>
      </c>
      <c r="M59" s="222" t="n">
        <v>1</v>
      </c>
      <c r="N59" s="220"/>
    </row>
    <row r="60" customFormat="false" ht="12.75" hidden="false" customHeight="false" outlineLevel="0" collapsed="false">
      <c r="A60" s="108" t="s">
        <v>315</v>
      </c>
      <c r="B60" s="221" t="n">
        <v>787</v>
      </c>
      <c r="C60" s="221" t="n">
        <v>787</v>
      </c>
      <c r="D60" s="221" t="n">
        <v>22</v>
      </c>
      <c r="E60" s="221" t="n">
        <v>2</v>
      </c>
      <c r="F60" s="221" t="n">
        <v>0</v>
      </c>
      <c r="G60" s="221" t="n">
        <v>24</v>
      </c>
      <c r="H60" s="221" t="n">
        <v>37</v>
      </c>
      <c r="I60" s="221" t="n">
        <v>63</v>
      </c>
      <c r="J60" s="221" t="n">
        <v>746</v>
      </c>
      <c r="K60" s="221" t="n">
        <v>744</v>
      </c>
      <c r="L60" s="192" t="n">
        <v>0.59</v>
      </c>
      <c r="M60" s="222" t="n">
        <v>-5.2</v>
      </c>
      <c r="N60" s="220"/>
    </row>
    <row r="61" customFormat="false" ht="12.75" hidden="false" customHeight="false" outlineLevel="0" collapsed="false">
      <c r="A61" s="108" t="s">
        <v>665</v>
      </c>
      <c r="B61" s="221" t="n">
        <v>11583</v>
      </c>
      <c r="C61" s="221" t="n">
        <v>0</v>
      </c>
      <c r="D61" s="221" t="s">
        <v>602</v>
      </c>
      <c r="E61" s="221" t="s">
        <v>602</v>
      </c>
      <c r="F61" s="221" t="s">
        <v>602</v>
      </c>
      <c r="G61" s="221" t="s">
        <v>602</v>
      </c>
      <c r="H61" s="221" t="s">
        <v>602</v>
      </c>
      <c r="I61" s="221" t="n">
        <v>0</v>
      </c>
      <c r="J61" s="221" t="n">
        <v>11583</v>
      </c>
      <c r="K61" s="221" t="n">
        <v>0</v>
      </c>
      <c r="L61" s="192" t="s">
        <v>602</v>
      </c>
      <c r="M61" s="222" t="n">
        <v>0</v>
      </c>
      <c r="N61" s="220"/>
    </row>
    <row r="62" customFormat="false" ht="12.75" hidden="false" customHeight="false" outlineLevel="0" collapsed="false">
      <c r="A62" s="108" t="s">
        <v>99</v>
      </c>
      <c r="B62" s="221" t="n">
        <v>22676</v>
      </c>
      <c r="C62" s="221" t="n">
        <v>22676</v>
      </c>
      <c r="D62" s="221" t="n">
        <v>11455</v>
      </c>
      <c r="E62" s="221" t="n">
        <v>4289</v>
      </c>
      <c r="F62" s="221" t="n">
        <v>0</v>
      </c>
      <c r="G62" s="221" t="n">
        <v>1260</v>
      </c>
      <c r="H62" s="221" t="n">
        <v>2951</v>
      </c>
      <c r="I62" s="221" t="n">
        <v>8500</v>
      </c>
      <c r="J62" s="221" t="n">
        <v>25631</v>
      </c>
      <c r="K62" s="221" t="n">
        <v>25631</v>
      </c>
      <c r="L62" s="192" t="n">
        <v>0.35</v>
      </c>
      <c r="M62" s="222" t="n">
        <v>13</v>
      </c>
      <c r="N62" s="220"/>
    </row>
    <row r="63" customFormat="false" ht="12.75" hidden="false" customHeight="false" outlineLevel="0" collapsed="false">
      <c r="A63" s="108" t="s">
        <v>100</v>
      </c>
      <c r="B63" s="221" t="n">
        <v>2</v>
      </c>
      <c r="C63" s="221" t="n">
        <v>0</v>
      </c>
      <c r="D63" s="221" t="n">
        <v>12</v>
      </c>
      <c r="E63" s="221" t="n">
        <v>8</v>
      </c>
      <c r="F63" s="221" t="n">
        <v>0</v>
      </c>
      <c r="G63" s="221" t="n">
        <v>5</v>
      </c>
      <c r="H63" s="221" t="n">
        <v>1</v>
      </c>
      <c r="I63" s="221" t="n">
        <v>14</v>
      </c>
      <c r="J63" s="221" t="n">
        <v>0</v>
      </c>
      <c r="K63" s="221" t="n">
        <v>0</v>
      </c>
      <c r="L63" s="192" t="n">
        <v>0.07</v>
      </c>
      <c r="M63" s="222" t="n">
        <v>-100</v>
      </c>
      <c r="N63" s="220"/>
    </row>
    <row r="64" customFormat="false" ht="12.75" hidden="false" customHeight="false" outlineLevel="0" collapsed="false">
      <c r="A64" s="108" t="s">
        <v>102</v>
      </c>
      <c r="B64" s="221" t="n">
        <v>3</v>
      </c>
      <c r="C64" s="221" t="n">
        <v>3</v>
      </c>
      <c r="D64" s="221" t="n">
        <v>0</v>
      </c>
      <c r="E64" s="221" t="n">
        <v>2</v>
      </c>
      <c r="F64" s="221" t="n">
        <v>0</v>
      </c>
      <c r="G64" s="221" t="n">
        <v>0</v>
      </c>
      <c r="H64" s="221" t="n">
        <v>0</v>
      </c>
      <c r="I64" s="221" t="n">
        <v>2</v>
      </c>
      <c r="J64" s="221" t="n">
        <v>1</v>
      </c>
      <c r="K64" s="221" t="n">
        <v>1</v>
      </c>
      <c r="L64" s="192" t="n">
        <v>0</v>
      </c>
      <c r="M64" s="222" t="n">
        <v>-66.7</v>
      </c>
      <c r="N64" s="220"/>
    </row>
    <row r="65" customFormat="false" ht="12.75" hidden="false" customHeight="false" outlineLevel="0" collapsed="false">
      <c r="A65" s="108" t="s">
        <v>317</v>
      </c>
      <c r="B65" s="221" t="n">
        <v>38</v>
      </c>
      <c r="C65" s="221" t="n">
        <v>0</v>
      </c>
      <c r="D65" s="221" t="n">
        <v>143</v>
      </c>
      <c r="E65" s="221" t="n">
        <v>20</v>
      </c>
      <c r="F65" s="221" t="n">
        <v>0</v>
      </c>
      <c r="G65" s="221" t="n">
        <v>37</v>
      </c>
      <c r="H65" s="221" t="n">
        <v>25</v>
      </c>
      <c r="I65" s="221" t="n">
        <v>82</v>
      </c>
      <c r="J65" s="221" t="n">
        <v>95</v>
      </c>
      <c r="K65" s="221" t="n">
        <v>0</v>
      </c>
      <c r="L65" s="192" t="n">
        <v>0.3</v>
      </c>
      <c r="M65" s="222" t="n">
        <v>150</v>
      </c>
      <c r="N65" s="220"/>
    </row>
    <row r="66" customFormat="false" ht="12.75" hidden="false" customHeight="false" outlineLevel="0" collapsed="false">
      <c r="A66" s="108" t="s">
        <v>104</v>
      </c>
      <c r="B66" s="221" t="n">
        <v>1299</v>
      </c>
      <c r="C66" s="221" t="n">
        <v>1299</v>
      </c>
      <c r="D66" s="221" t="n">
        <v>3037</v>
      </c>
      <c r="E66" s="221" t="n">
        <v>60</v>
      </c>
      <c r="F66" s="221" t="n">
        <v>0</v>
      </c>
      <c r="G66" s="221" t="n">
        <v>0</v>
      </c>
      <c r="H66" s="221" t="n">
        <v>152</v>
      </c>
      <c r="I66" s="221" t="n">
        <v>212</v>
      </c>
      <c r="J66" s="221" t="n">
        <v>4124</v>
      </c>
      <c r="K66" s="221" t="n">
        <v>4124</v>
      </c>
      <c r="L66" s="192" t="n">
        <v>0.72</v>
      </c>
      <c r="M66" s="222" t="n">
        <v>217.5</v>
      </c>
      <c r="N66" s="220"/>
    </row>
    <row r="67" customFormat="false" ht="12.75" hidden="false" customHeight="false" outlineLevel="0" collapsed="false">
      <c r="A67" s="108" t="s">
        <v>105</v>
      </c>
      <c r="B67" s="221" t="n">
        <v>9</v>
      </c>
      <c r="C67" s="221" t="n">
        <v>9</v>
      </c>
      <c r="D67" s="221" t="n">
        <v>11</v>
      </c>
      <c r="E67" s="221" t="n">
        <v>9</v>
      </c>
      <c r="F67" s="221" t="n">
        <v>0</v>
      </c>
      <c r="G67" s="221" t="n">
        <v>0</v>
      </c>
      <c r="H67" s="221" t="n">
        <v>0</v>
      </c>
      <c r="I67" s="221" t="n">
        <v>9</v>
      </c>
      <c r="J67" s="221" t="n">
        <v>11</v>
      </c>
      <c r="K67" s="221" t="n">
        <v>11</v>
      </c>
      <c r="L67" s="192" t="n">
        <v>0</v>
      </c>
      <c r="M67" s="222" t="n">
        <v>22.2</v>
      </c>
      <c r="N67" s="220"/>
    </row>
    <row r="68" customFormat="false" ht="12.75" hidden="false" customHeight="false" outlineLevel="0" collapsed="false">
      <c r="A68" s="108" t="s">
        <v>106</v>
      </c>
      <c r="B68" s="221" t="n">
        <v>1532</v>
      </c>
      <c r="C68" s="221" t="n">
        <v>0</v>
      </c>
      <c r="D68" s="221" t="n">
        <v>3651</v>
      </c>
      <c r="E68" s="221" t="n">
        <v>501</v>
      </c>
      <c r="F68" s="221" t="n">
        <v>845</v>
      </c>
      <c r="G68" s="221" t="n">
        <v>1132</v>
      </c>
      <c r="H68" s="221" t="n">
        <v>1228</v>
      </c>
      <c r="I68" s="221" t="n">
        <v>3706</v>
      </c>
      <c r="J68" s="221" t="n">
        <v>1754</v>
      </c>
      <c r="K68" s="221" t="n">
        <v>0</v>
      </c>
      <c r="L68" s="192" t="n">
        <v>0.33</v>
      </c>
      <c r="M68" s="222" t="n">
        <v>14.5</v>
      </c>
      <c r="N68" s="220"/>
    </row>
    <row r="69" customFormat="false" ht="12.75" hidden="false" customHeight="false" outlineLevel="0" collapsed="false">
      <c r="A69" s="108" t="s">
        <v>107</v>
      </c>
      <c r="B69" s="221" t="n">
        <v>51732</v>
      </c>
      <c r="C69" s="221" t="n">
        <v>0</v>
      </c>
      <c r="D69" s="221" t="n">
        <v>101895</v>
      </c>
      <c r="E69" s="221" t="n">
        <v>16636</v>
      </c>
      <c r="F69" s="221" t="n">
        <v>4457</v>
      </c>
      <c r="G69" s="221" t="n">
        <v>84870</v>
      </c>
      <c r="H69" s="221" t="n">
        <v>10186</v>
      </c>
      <c r="I69" s="221" t="n">
        <v>116149</v>
      </c>
      <c r="J69" s="221" t="n">
        <v>55862</v>
      </c>
      <c r="K69" s="221" t="n">
        <v>0</v>
      </c>
      <c r="L69" s="192" t="n">
        <v>0.09</v>
      </c>
      <c r="M69" s="222" t="n">
        <v>8</v>
      </c>
      <c r="N69" s="220"/>
    </row>
    <row r="70" customFormat="false" ht="12.75" hidden="false" customHeight="false" outlineLevel="0" collapsed="false">
      <c r="A70" s="108" t="s">
        <v>108</v>
      </c>
      <c r="B70" s="221" t="n">
        <v>2436</v>
      </c>
      <c r="C70" s="221" t="n">
        <v>2436</v>
      </c>
      <c r="D70" s="221" t="n">
        <v>176</v>
      </c>
      <c r="E70" s="221" t="n">
        <v>17</v>
      </c>
      <c r="F70" s="221" t="n">
        <v>0</v>
      </c>
      <c r="G70" s="221" t="n">
        <v>23</v>
      </c>
      <c r="H70" s="221" t="n">
        <v>682</v>
      </c>
      <c r="I70" s="221" t="n">
        <v>722</v>
      </c>
      <c r="J70" s="221" t="n">
        <v>1890</v>
      </c>
      <c r="K70" s="221" t="n">
        <v>1890</v>
      </c>
      <c r="L70" s="192" t="n">
        <v>0.94</v>
      </c>
      <c r="M70" s="222" t="n">
        <v>-22.4</v>
      </c>
      <c r="N70" s="220"/>
    </row>
    <row r="71" customFormat="false" ht="12.75" hidden="false" customHeight="false" outlineLevel="0" collapsed="false">
      <c r="A71" s="108" t="s">
        <v>109</v>
      </c>
      <c r="B71" s="221" t="n">
        <v>0</v>
      </c>
      <c r="C71" s="221" t="n">
        <v>0</v>
      </c>
      <c r="D71" s="221" t="n">
        <v>2</v>
      </c>
      <c r="E71" s="221" t="n">
        <v>1</v>
      </c>
      <c r="F71" s="221" t="n">
        <v>0</v>
      </c>
      <c r="G71" s="221" t="n">
        <v>0</v>
      </c>
      <c r="H71" s="221" t="n">
        <v>0</v>
      </c>
      <c r="I71" s="221" t="n">
        <v>1</v>
      </c>
      <c r="J71" s="221" t="n">
        <v>1</v>
      </c>
      <c r="K71" s="221" t="n">
        <v>1</v>
      </c>
      <c r="L71" s="192" t="n">
        <v>0</v>
      </c>
      <c r="M71" s="222" t="s">
        <v>602</v>
      </c>
      <c r="N71" s="220"/>
    </row>
    <row r="72" customFormat="false" ht="12.75" hidden="false" customHeight="false" outlineLevel="0" collapsed="false">
      <c r="A72" s="108" t="s">
        <v>110</v>
      </c>
      <c r="B72" s="221" t="n">
        <v>380</v>
      </c>
      <c r="C72" s="221" t="n">
        <v>366</v>
      </c>
      <c r="D72" s="221" t="n">
        <v>1897</v>
      </c>
      <c r="E72" s="221" t="n">
        <v>37</v>
      </c>
      <c r="F72" s="221" t="n">
        <v>117</v>
      </c>
      <c r="G72" s="221" t="n">
        <v>261</v>
      </c>
      <c r="H72" s="221" t="n">
        <v>605</v>
      </c>
      <c r="I72" s="221" t="n">
        <v>1020</v>
      </c>
      <c r="J72" s="221" t="n">
        <v>1257</v>
      </c>
      <c r="K72" s="221" t="n">
        <v>1244</v>
      </c>
      <c r="L72" s="192" t="n">
        <v>0.59</v>
      </c>
      <c r="M72" s="222" t="n">
        <v>230.8</v>
      </c>
      <c r="N72" s="220"/>
    </row>
    <row r="73" customFormat="false" ht="12.75" hidden="false" customHeight="false" outlineLevel="0" collapsed="false">
      <c r="A73" s="108" t="s">
        <v>111</v>
      </c>
      <c r="B73" s="221" t="n">
        <v>135581</v>
      </c>
      <c r="C73" s="221" t="n">
        <v>0</v>
      </c>
      <c r="D73" s="221" t="n">
        <v>202834</v>
      </c>
      <c r="E73" s="221" t="n">
        <v>33310</v>
      </c>
      <c r="F73" s="221" t="n">
        <v>7253</v>
      </c>
      <c r="G73" s="221" t="n">
        <v>43018</v>
      </c>
      <c r="H73" s="221" t="n">
        <v>45330</v>
      </c>
      <c r="I73" s="221" t="n">
        <v>128911</v>
      </c>
      <c r="J73" s="221" t="n">
        <v>226191</v>
      </c>
      <c r="K73" s="221" t="n">
        <v>0</v>
      </c>
      <c r="L73" s="192" t="n">
        <v>0.35</v>
      </c>
      <c r="M73" s="222" t="n">
        <v>66.8</v>
      </c>
      <c r="N73" s="220"/>
    </row>
    <row r="74" customFormat="false" ht="12.75" hidden="false" customHeight="false" outlineLevel="0" collapsed="false">
      <c r="A74" s="108" t="s">
        <v>112</v>
      </c>
      <c r="B74" s="221" t="n">
        <v>1836</v>
      </c>
      <c r="C74" s="221" t="n">
        <v>1836</v>
      </c>
      <c r="D74" s="221" t="n">
        <v>1043</v>
      </c>
      <c r="E74" s="221" t="n">
        <v>137</v>
      </c>
      <c r="F74" s="221" t="n">
        <v>0</v>
      </c>
      <c r="G74" s="221" t="n">
        <v>5</v>
      </c>
      <c r="H74" s="221" t="n">
        <v>99</v>
      </c>
      <c r="I74" s="221" t="n">
        <v>241</v>
      </c>
      <c r="J74" s="221" t="n">
        <v>2638</v>
      </c>
      <c r="K74" s="221" t="n">
        <v>2638</v>
      </c>
      <c r="L74" s="192" t="n">
        <v>0.41</v>
      </c>
      <c r="M74" s="222" t="n">
        <v>43.7</v>
      </c>
      <c r="N74" s="220"/>
    </row>
    <row r="75" customFormat="false" ht="12.75" hidden="false" customHeight="false" outlineLevel="0" collapsed="false">
      <c r="A75" s="108" t="s">
        <v>113</v>
      </c>
      <c r="B75" s="221" t="n">
        <v>49830</v>
      </c>
      <c r="C75" s="221" t="n">
        <v>0</v>
      </c>
      <c r="D75" s="221" t="n">
        <v>17557</v>
      </c>
      <c r="E75" s="221" t="n">
        <v>2076</v>
      </c>
      <c r="F75" s="221" t="n">
        <v>1776</v>
      </c>
      <c r="G75" s="221" t="n">
        <v>16309</v>
      </c>
      <c r="H75" s="221" t="n">
        <v>20877</v>
      </c>
      <c r="I75" s="221" t="n">
        <v>41038</v>
      </c>
      <c r="J75" s="221" t="n">
        <v>31929</v>
      </c>
      <c r="K75" s="221" t="n">
        <v>22</v>
      </c>
      <c r="L75" s="192" t="n">
        <v>0.51</v>
      </c>
      <c r="M75" s="222" t="n">
        <v>-35.9</v>
      </c>
      <c r="N75" s="220"/>
    </row>
    <row r="76" customFormat="false" ht="12.75" hidden="false" customHeight="false" outlineLevel="0" collapsed="false">
      <c r="A76" s="108" t="s">
        <v>115</v>
      </c>
      <c r="B76" s="221" t="n">
        <v>15</v>
      </c>
      <c r="C76" s="221" t="n">
        <v>15</v>
      </c>
      <c r="D76" s="221" t="n">
        <v>120</v>
      </c>
      <c r="E76" s="221" t="n">
        <v>14</v>
      </c>
      <c r="F76" s="221" t="n">
        <v>0</v>
      </c>
      <c r="G76" s="221" t="n">
        <v>2</v>
      </c>
      <c r="H76" s="221" t="n">
        <v>10</v>
      </c>
      <c r="I76" s="221" t="n">
        <v>26</v>
      </c>
      <c r="J76" s="221" t="n">
        <v>109</v>
      </c>
      <c r="K76" s="221" t="n">
        <v>84</v>
      </c>
      <c r="L76" s="192" t="n">
        <v>0.38</v>
      </c>
      <c r="M76" s="222" t="n">
        <v>626.7</v>
      </c>
      <c r="N76" s="220"/>
    </row>
    <row r="77" customFormat="false" ht="12.75" hidden="false" customHeight="false" outlineLevel="0" collapsed="false">
      <c r="A77" s="108" t="s">
        <v>116</v>
      </c>
      <c r="B77" s="221" t="n">
        <v>315</v>
      </c>
      <c r="C77" s="221" t="n">
        <v>0</v>
      </c>
      <c r="D77" s="221" t="n">
        <v>254</v>
      </c>
      <c r="E77" s="221" t="n">
        <v>124</v>
      </c>
      <c r="F77" s="221" t="n">
        <v>5</v>
      </c>
      <c r="G77" s="221" t="n">
        <v>154</v>
      </c>
      <c r="H77" s="221" t="n">
        <v>5</v>
      </c>
      <c r="I77" s="221" t="n">
        <v>288</v>
      </c>
      <c r="J77" s="221" t="n">
        <v>281</v>
      </c>
      <c r="K77" s="221" t="n">
        <v>0</v>
      </c>
      <c r="L77" s="192" t="n">
        <v>0.02</v>
      </c>
      <c r="M77" s="222" t="n">
        <v>-10.8</v>
      </c>
      <c r="N77" s="220"/>
    </row>
    <row r="78" customFormat="false" ht="12.75" hidden="false" customHeight="false" outlineLevel="0" collapsed="false">
      <c r="A78" s="108" t="s">
        <v>117</v>
      </c>
      <c r="B78" s="221" t="n">
        <v>109</v>
      </c>
      <c r="C78" s="221" t="n">
        <v>109</v>
      </c>
      <c r="D78" s="221" t="n">
        <v>14</v>
      </c>
      <c r="E78" s="221" t="n">
        <v>0</v>
      </c>
      <c r="F78" s="221" t="n">
        <v>0</v>
      </c>
      <c r="G78" s="221" t="n">
        <v>0</v>
      </c>
      <c r="H78" s="221" t="n">
        <v>0</v>
      </c>
      <c r="I78" s="221" t="n">
        <v>0</v>
      </c>
      <c r="J78" s="221" t="n">
        <v>123</v>
      </c>
      <c r="K78" s="221" t="n">
        <v>123</v>
      </c>
      <c r="L78" s="192" t="s">
        <v>602</v>
      </c>
      <c r="M78" s="222" t="n">
        <v>12.8</v>
      </c>
      <c r="N78" s="220"/>
    </row>
    <row r="79" customFormat="false" ht="12.75" hidden="false" customHeight="false" outlineLevel="0" collapsed="false">
      <c r="A79" s="108" t="s">
        <v>118</v>
      </c>
      <c r="B79" s="221" t="n">
        <v>0</v>
      </c>
      <c r="C79" s="221" t="n">
        <v>0</v>
      </c>
      <c r="D79" s="221" t="n">
        <v>1</v>
      </c>
      <c r="E79" s="221" t="n">
        <v>0</v>
      </c>
      <c r="F79" s="221" t="n">
        <v>0</v>
      </c>
      <c r="G79" s="221" t="n">
        <v>0</v>
      </c>
      <c r="H79" s="221" t="n">
        <v>0</v>
      </c>
      <c r="I79" s="221" t="n">
        <v>0</v>
      </c>
      <c r="J79" s="221" t="n">
        <v>1</v>
      </c>
      <c r="K79" s="221" t="n">
        <v>1</v>
      </c>
      <c r="L79" s="192" t="s">
        <v>602</v>
      </c>
      <c r="M79" s="222" t="s">
        <v>602</v>
      </c>
      <c r="N79" s="220"/>
    </row>
    <row r="80" customFormat="false" ht="12.75" hidden="false" customHeight="false" outlineLevel="0" collapsed="false">
      <c r="A80" s="108" t="s">
        <v>666</v>
      </c>
      <c r="B80" s="221" t="n">
        <v>10</v>
      </c>
      <c r="C80" s="221" t="n">
        <v>10</v>
      </c>
      <c r="D80" s="221" t="n">
        <v>0</v>
      </c>
      <c r="E80" s="221" t="n">
        <v>3</v>
      </c>
      <c r="F80" s="221" t="n">
        <v>0</v>
      </c>
      <c r="G80" s="221" t="n">
        <v>1</v>
      </c>
      <c r="H80" s="221" t="n">
        <v>4</v>
      </c>
      <c r="I80" s="221" t="n">
        <v>8</v>
      </c>
      <c r="J80" s="221" t="n">
        <v>2</v>
      </c>
      <c r="K80" s="221" t="n">
        <v>0</v>
      </c>
      <c r="L80" s="192" t="n">
        <v>0.5</v>
      </c>
      <c r="M80" s="222" t="n">
        <v>-80</v>
      </c>
      <c r="N80" s="220"/>
    </row>
    <row r="81" customFormat="false" ht="12.75" hidden="false" customHeight="false" outlineLevel="0" collapsed="false">
      <c r="A81" s="108" t="s">
        <v>120</v>
      </c>
      <c r="B81" s="221" t="n">
        <v>16</v>
      </c>
      <c r="C81" s="221" t="n">
        <v>0</v>
      </c>
      <c r="D81" s="221" t="n">
        <v>11</v>
      </c>
      <c r="E81" s="221" t="n">
        <v>11</v>
      </c>
      <c r="F81" s="221" t="n">
        <v>0</v>
      </c>
      <c r="G81" s="221" t="n">
        <v>0</v>
      </c>
      <c r="H81" s="221" t="n">
        <v>0</v>
      </c>
      <c r="I81" s="221" t="n">
        <v>11</v>
      </c>
      <c r="J81" s="221" t="n">
        <v>16</v>
      </c>
      <c r="K81" s="221" t="n">
        <v>9</v>
      </c>
      <c r="L81" s="192" t="n">
        <v>0</v>
      </c>
      <c r="M81" s="222" t="n">
        <v>0</v>
      </c>
      <c r="N81" s="220"/>
    </row>
    <row r="82" customFormat="false" ht="12.75" hidden="false" customHeight="false" outlineLevel="0" collapsed="false">
      <c r="A82" s="108" t="s">
        <v>121</v>
      </c>
      <c r="B82" s="221" t="n">
        <v>1968</v>
      </c>
      <c r="C82" s="221" t="n">
        <v>0</v>
      </c>
      <c r="D82" s="221" t="n">
        <v>42778</v>
      </c>
      <c r="E82" s="221" t="n">
        <v>240</v>
      </c>
      <c r="F82" s="221" t="n">
        <v>236</v>
      </c>
      <c r="G82" s="221" t="n">
        <v>4815</v>
      </c>
      <c r="H82" s="221" t="n">
        <v>24326</v>
      </c>
      <c r="I82" s="221" t="n">
        <v>29617</v>
      </c>
      <c r="J82" s="221" t="n">
        <v>15684</v>
      </c>
      <c r="K82" s="221" t="n">
        <v>0</v>
      </c>
      <c r="L82" s="192" t="n">
        <v>0.82</v>
      </c>
      <c r="M82" s="222" t="n">
        <v>697</v>
      </c>
      <c r="N82" s="220"/>
    </row>
    <row r="83" customFormat="false" ht="12.75" hidden="false" customHeight="false" outlineLevel="0" collapsed="false">
      <c r="A83" s="108" t="s">
        <v>667</v>
      </c>
      <c r="B83" s="221" t="n">
        <v>170</v>
      </c>
      <c r="C83" s="221" t="n">
        <v>0</v>
      </c>
      <c r="D83" s="221" t="n">
        <v>170</v>
      </c>
      <c r="E83" s="221" t="n">
        <v>15</v>
      </c>
      <c r="F83" s="221" t="n">
        <v>5</v>
      </c>
      <c r="G83" s="221" t="n">
        <v>55</v>
      </c>
      <c r="H83" s="221" t="n">
        <v>0</v>
      </c>
      <c r="I83" s="221" t="n">
        <v>75</v>
      </c>
      <c r="J83" s="221" t="n">
        <v>210</v>
      </c>
      <c r="K83" s="221" t="n">
        <v>0</v>
      </c>
      <c r="L83" s="192" t="n">
        <v>0</v>
      </c>
      <c r="M83" s="222" t="n">
        <v>23.5</v>
      </c>
      <c r="N83" s="220"/>
    </row>
    <row r="84" customFormat="false" ht="12.75" hidden="false" customHeight="false" outlineLevel="0" collapsed="false">
      <c r="A84" s="108" t="s">
        <v>123</v>
      </c>
      <c r="B84" s="221" t="n">
        <v>3675</v>
      </c>
      <c r="C84" s="221" t="n">
        <v>3675</v>
      </c>
      <c r="D84" s="221" t="n">
        <v>7426</v>
      </c>
      <c r="E84" s="221" t="n">
        <v>4346</v>
      </c>
      <c r="F84" s="221" t="n">
        <v>0</v>
      </c>
      <c r="G84" s="221" t="n">
        <v>870</v>
      </c>
      <c r="H84" s="221" t="n">
        <v>811</v>
      </c>
      <c r="I84" s="221" t="n">
        <v>6027</v>
      </c>
      <c r="J84" s="221" t="n">
        <v>5074</v>
      </c>
      <c r="K84" s="221" t="n">
        <v>5074</v>
      </c>
      <c r="L84" s="192" t="n">
        <v>0.13</v>
      </c>
      <c r="M84" s="222" t="n">
        <v>38.1</v>
      </c>
      <c r="N84" s="220"/>
    </row>
    <row r="85" customFormat="false" ht="12.75" hidden="false" customHeight="false" outlineLevel="0" collapsed="false">
      <c r="A85" s="108" t="s">
        <v>124</v>
      </c>
      <c r="B85" s="221" t="n">
        <v>7110</v>
      </c>
      <c r="C85" s="221" t="n">
        <v>7110</v>
      </c>
      <c r="D85" s="221" t="n">
        <v>6144</v>
      </c>
      <c r="E85" s="221" t="n">
        <v>2457</v>
      </c>
      <c r="F85" s="221" t="n">
        <v>0</v>
      </c>
      <c r="G85" s="221" t="n">
        <v>665</v>
      </c>
      <c r="H85" s="221" t="n">
        <v>3216</v>
      </c>
      <c r="I85" s="221" t="n">
        <v>6338</v>
      </c>
      <c r="J85" s="221" t="n">
        <v>6916</v>
      </c>
      <c r="K85" s="221" t="n">
        <v>6916</v>
      </c>
      <c r="L85" s="192" t="n">
        <v>0.51</v>
      </c>
      <c r="M85" s="222" t="n">
        <v>-2.7</v>
      </c>
      <c r="N85" s="220"/>
    </row>
    <row r="86" customFormat="false" ht="12.75" hidden="false" customHeight="false" outlineLevel="0" collapsed="false">
      <c r="A86" s="108" t="s">
        <v>451</v>
      </c>
      <c r="B86" s="221" t="n">
        <v>47</v>
      </c>
      <c r="C86" s="221" t="n">
        <v>47</v>
      </c>
      <c r="D86" s="221" t="n">
        <v>0</v>
      </c>
      <c r="E86" s="221" t="n">
        <v>4</v>
      </c>
      <c r="F86" s="221" t="n">
        <v>0</v>
      </c>
      <c r="G86" s="221" t="n">
        <v>0</v>
      </c>
      <c r="H86" s="221" t="n">
        <v>1</v>
      </c>
      <c r="I86" s="221" t="n">
        <v>5</v>
      </c>
      <c r="J86" s="221" t="n">
        <v>42</v>
      </c>
      <c r="K86" s="221" t="n">
        <v>42</v>
      </c>
      <c r="L86" s="192" t="n">
        <v>0.2</v>
      </c>
      <c r="M86" s="222" t="n">
        <v>-10.6</v>
      </c>
      <c r="N86" s="220"/>
    </row>
    <row r="87" customFormat="false" ht="12.75" hidden="false" customHeight="false" outlineLevel="0" collapsed="false">
      <c r="A87" s="108" t="s">
        <v>414</v>
      </c>
      <c r="B87" s="221" t="n">
        <v>6201</v>
      </c>
      <c r="C87" s="221" t="n">
        <v>6201</v>
      </c>
      <c r="D87" s="221" t="n">
        <v>2524</v>
      </c>
      <c r="E87" s="221" t="n">
        <v>174</v>
      </c>
      <c r="F87" s="221" t="n">
        <v>0</v>
      </c>
      <c r="G87" s="221" t="n">
        <v>21</v>
      </c>
      <c r="H87" s="221" t="n">
        <v>59</v>
      </c>
      <c r="I87" s="221" t="n">
        <v>254</v>
      </c>
      <c r="J87" s="221" t="n">
        <v>8471</v>
      </c>
      <c r="K87" s="221" t="n">
        <v>8471</v>
      </c>
      <c r="L87" s="192" t="n">
        <v>0.23</v>
      </c>
      <c r="M87" s="222" t="n">
        <v>36.6</v>
      </c>
      <c r="N87" s="220"/>
    </row>
    <row r="88" customFormat="false" ht="12.75" hidden="false" customHeight="false" outlineLevel="0" collapsed="false">
      <c r="A88" s="108" t="s">
        <v>127</v>
      </c>
      <c r="B88" s="221" t="n">
        <v>5602</v>
      </c>
      <c r="C88" s="223" t="n">
        <v>0</v>
      </c>
      <c r="D88" s="221" t="n">
        <v>2705</v>
      </c>
      <c r="E88" s="221" t="n">
        <v>504</v>
      </c>
      <c r="F88" s="221" t="n">
        <v>0</v>
      </c>
      <c r="G88" s="221" t="n">
        <v>1383</v>
      </c>
      <c r="H88" s="221" t="n">
        <v>1796</v>
      </c>
      <c r="I88" s="221" t="n">
        <v>3683</v>
      </c>
      <c r="J88" s="221" t="n">
        <v>4626</v>
      </c>
      <c r="K88" s="221" t="n">
        <v>0</v>
      </c>
      <c r="L88" s="192" t="n">
        <v>0.49</v>
      </c>
      <c r="M88" s="222" t="n">
        <v>-17.4</v>
      </c>
      <c r="N88" s="220"/>
    </row>
    <row r="89" customFormat="false" ht="12.75" hidden="false" customHeight="false" outlineLevel="0" collapsed="false">
      <c r="A89" s="108" t="s">
        <v>668</v>
      </c>
      <c r="B89" s="221" t="n">
        <v>4760</v>
      </c>
      <c r="C89" s="221" t="n">
        <v>0</v>
      </c>
      <c r="D89" s="221" t="n">
        <v>226</v>
      </c>
      <c r="E89" s="221" t="n">
        <v>226</v>
      </c>
      <c r="F89" s="221" t="n">
        <v>0</v>
      </c>
      <c r="G89" s="221" t="n">
        <v>0</v>
      </c>
      <c r="H89" s="221" t="n">
        <v>0</v>
      </c>
      <c r="I89" s="221" t="n">
        <v>226</v>
      </c>
      <c r="J89" s="221" t="n">
        <v>5558</v>
      </c>
      <c r="K89" s="221" t="n">
        <v>1000</v>
      </c>
      <c r="L89" s="192" t="n">
        <v>0</v>
      </c>
      <c r="M89" s="222" t="n">
        <v>16.8</v>
      </c>
      <c r="N89" s="220"/>
    </row>
    <row r="90" customFormat="false" ht="12.75" hidden="false" customHeight="false" outlineLevel="0" collapsed="false">
      <c r="A90" s="108" t="s">
        <v>129</v>
      </c>
      <c r="B90" s="221" t="n">
        <v>13653</v>
      </c>
      <c r="C90" s="221" t="n">
        <v>0</v>
      </c>
      <c r="D90" s="221" t="n">
        <v>64623</v>
      </c>
      <c r="E90" s="221" t="n">
        <v>3641</v>
      </c>
      <c r="F90" s="221" t="n">
        <v>16941</v>
      </c>
      <c r="G90" s="221" t="n">
        <v>14600</v>
      </c>
      <c r="H90" s="221" t="n">
        <v>21</v>
      </c>
      <c r="I90" s="221" t="n">
        <v>35203</v>
      </c>
      <c r="J90" s="221" t="n">
        <v>45749</v>
      </c>
      <c r="K90" s="221" t="n">
        <v>0</v>
      </c>
      <c r="L90" s="192" t="n">
        <v>0</v>
      </c>
      <c r="M90" s="222" t="n">
        <v>235.1</v>
      </c>
      <c r="N90" s="220"/>
    </row>
    <row r="91" customFormat="false" ht="12.75" hidden="false" customHeight="false" outlineLevel="0" collapsed="false">
      <c r="A91" s="108" t="s">
        <v>130</v>
      </c>
      <c r="B91" s="221" t="n">
        <v>1</v>
      </c>
      <c r="C91" s="221" t="n">
        <v>1</v>
      </c>
      <c r="D91" s="221" t="n">
        <v>0</v>
      </c>
      <c r="E91" s="221" t="n">
        <v>0</v>
      </c>
      <c r="F91" s="221" t="n">
        <v>0</v>
      </c>
      <c r="G91" s="221" t="n">
        <v>0</v>
      </c>
      <c r="H91" s="221" t="n">
        <v>1</v>
      </c>
      <c r="I91" s="221" t="n">
        <v>1</v>
      </c>
      <c r="J91" s="221" t="n">
        <v>0</v>
      </c>
      <c r="K91" s="221" t="n">
        <v>0</v>
      </c>
      <c r="L91" s="192" t="n">
        <v>1</v>
      </c>
      <c r="M91" s="222" t="n">
        <v>-100</v>
      </c>
      <c r="N91" s="220"/>
    </row>
    <row r="92" customFormat="false" ht="12.75" hidden="false" customHeight="false" outlineLevel="0" collapsed="false">
      <c r="A92" s="108" t="s">
        <v>669</v>
      </c>
      <c r="B92" s="221" t="n">
        <v>6742</v>
      </c>
      <c r="C92" s="221" t="n">
        <v>0</v>
      </c>
      <c r="D92" s="221" t="n">
        <v>7533</v>
      </c>
      <c r="E92" s="221" t="n">
        <v>12</v>
      </c>
      <c r="F92" s="221" t="n">
        <v>110</v>
      </c>
      <c r="G92" s="221" t="n">
        <v>3976</v>
      </c>
      <c r="H92" s="221" t="n">
        <v>601</v>
      </c>
      <c r="I92" s="221" t="n">
        <v>4699</v>
      </c>
      <c r="J92" s="221" t="n">
        <v>9296</v>
      </c>
      <c r="K92" s="221" t="n">
        <v>557</v>
      </c>
      <c r="L92" s="192" t="n">
        <v>0.13</v>
      </c>
      <c r="M92" s="222" t="n">
        <v>37.9</v>
      </c>
      <c r="N92" s="220"/>
    </row>
    <row r="93" customFormat="false" ht="12.75" hidden="false" customHeight="false" outlineLevel="0" collapsed="false">
      <c r="A93" s="108" t="s">
        <v>323</v>
      </c>
      <c r="B93" s="221" t="n">
        <v>4407</v>
      </c>
      <c r="C93" s="221" t="n">
        <v>4407</v>
      </c>
      <c r="D93" s="221" t="n">
        <v>29089</v>
      </c>
      <c r="E93" s="221" t="n">
        <v>13752</v>
      </c>
      <c r="F93" s="221" t="n">
        <v>0</v>
      </c>
      <c r="G93" s="221" t="n">
        <v>120</v>
      </c>
      <c r="H93" s="221" t="n">
        <v>835</v>
      </c>
      <c r="I93" s="221" t="n">
        <v>14707</v>
      </c>
      <c r="J93" s="221" t="n">
        <v>18789</v>
      </c>
      <c r="K93" s="221" t="n">
        <v>18789</v>
      </c>
      <c r="L93" s="192" t="n">
        <v>0.06</v>
      </c>
      <c r="M93" s="222" t="n">
        <v>326.3</v>
      </c>
      <c r="N93" s="220"/>
    </row>
    <row r="94" customFormat="false" ht="12.75" hidden="false" customHeight="false" outlineLevel="0" collapsed="false">
      <c r="A94" s="108" t="s">
        <v>133</v>
      </c>
      <c r="B94" s="221" t="n">
        <v>77</v>
      </c>
      <c r="C94" s="221" t="n">
        <v>77</v>
      </c>
      <c r="D94" s="221" t="n">
        <v>361</v>
      </c>
      <c r="E94" s="221" t="n">
        <v>77</v>
      </c>
      <c r="F94" s="221" t="n">
        <v>0</v>
      </c>
      <c r="G94" s="221" t="n">
        <v>238</v>
      </c>
      <c r="H94" s="221" t="n">
        <v>30</v>
      </c>
      <c r="I94" s="221" t="n">
        <v>345</v>
      </c>
      <c r="J94" s="221" t="n">
        <v>93</v>
      </c>
      <c r="K94" s="221" t="n">
        <v>93</v>
      </c>
      <c r="L94" s="192" t="n">
        <v>0.09</v>
      </c>
      <c r="M94" s="222" t="n">
        <v>20.8</v>
      </c>
      <c r="N94" s="220"/>
    </row>
    <row r="95" customFormat="false" ht="12.75" hidden="false" customHeight="false" outlineLevel="0" collapsed="false">
      <c r="A95" s="108" t="s">
        <v>134</v>
      </c>
      <c r="B95" s="221" t="n">
        <v>82168</v>
      </c>
      <c r="C95" s="221" t="n">
        <v>82168</v>
      </c>
      <c r="D95" s="221" t="n">
        <v>22809</v>
      </c>
      <c r="E95" s="221" t="n">
        <v>4909</v>
      </c>
      <c r="F95" s="221" t="n">
        <v>0</v>
      </c>
      <c r="G95" s="221" t="n">
        <v>1187</v>
      </c>
      <c r="H95" s="221" t="n">
        <v>64870</v>
      </c>
      <c r="I95" s="221" t="n">
        <v>70966</v>
      </c>
      <c r="J95" s="221" t="n">
        <v>34011</v>
      </c>
      <c r="K95" s="221" t="n">
        <v>34011</v>
      </c>
      <c r="L95" s="192" t="n">
        <v>0.91</v>
      </c>
      <c r="M95" s="222" t="n">
        <v>-58.6</v>
      </c>
      <c r="N95" s="220"/>
    </row>
    <row r="96" customFormat="false" ht="12.75" hidden="false" customHeight="false" outlineLevel="0" collapsed="false">
      <c r="A96" s="108" t="s">
        <v>670</v>
      </c>
      <c r="B96" s="221" t="n">
        <v>1030</v>
      </c>
      <c r="C96" s="221" t="n">
        <v>1030</v>
      </c>
      <c r="D96" s="221" t="n">
        <v>110</v>
      </c>
      <c r="E96" s="221" t="n">
        <v>79</v>
      </c>
      <c r="F96" s="221" t="n">
        <v>0</v>
      </c>
      <c r="G96" s="221" t="n">
        <v>3</v>
      </c>
      <c r="H96" s="221" t="n">
        <v>20</v>
      </c>
      <c r="I96" s="221" t="n">
        <v>102</v>
      </c>
      <c r="J96" s="221" t="n">
        <v>1038</v>
      </c>
      <c r="K96" s="221" t="n">
        <v>1038</v>
      </c>
      <c r="L96" s="192" t="n">
        <v>0.2</v>
      </c>
      <c r="M96" s="222" t="n">
        <v>0.8</v>
      </c>
      <c r="N96" s="220"/>
    </row>
    <row r="97" customFormat="false" ht="12.75" hidden="false" customHeight="false" outlineLevel="0" collapsed="false">
      <c r="A97" s="108" t="s">
        <v>136</v>
      </c>
      <c r="B97" s="221" t="n">
        <v>378</v>
      </c>
      <c r="C97" s="221" t="n">
        <v>378</v>
      </c>
      <c r="D97" s="221" t="n">
        <v>284</v>
      </c>
      <c r="E97" s="221" t="n">
        <v>54</v>
      </c>
      <c r="F97" s="221" t="n">
        <v>3</v>
      </c>
      <c r="G97" s="221" t="n">
        <v>208</v>
      </c>
      <c r="H97" s="221" t="n">
        <v>190</v>
      </c>
      <c r="I97" s="221" t="n">
        <v>455</v>
      </c>
      <c r="J97" s="221" t="n">
        <v>207</v>
      </c>
      <c r="K97" s="221" t="n">
        <v>207</v>
      </c>
      <c r="L97" s="192" t="n">
        <v>0.42</v>
      </c>
      <c r="M97" s="222" t="n">
        <v>-45.2</v>
      </c>
      <c r="N97" s="220"/>
    </row>
    <row r="98" customFormat="false" ht="12.75" hidden="false" customHeight="false" outlineLevel="0" collapsed="false">
      <c r="A98" s="108" t="s">
        <v>326</v>
      </c>
      <c r="B98" s="221" t="n">
        <v>194</v>
      </c>
      <c r="C98" s="221" t="n">
        <v>0</v>
      </c>
      <c r="D98" s="221" t="n">
        <v>364</v>
      </c>
      <c r="E98" s="221" t="n">
        <v>3</v>
      </c>
      <c r="F98" s="221" t="n">
        <v>20</v>
      </c>
      <c r="G98" s="221" t="n">
        <v>62</v>
      </c>
      <c r="H98" s="221" t="n">
        <v>187</v>
      </c>
      <c r="I98" s="221" t="n">
        <v>272</v>
      </c>
      <c r="J98" s="221" t="n">
        <v>239</v>
      </c>
      <c r="K98" s="221" t="n">
        <v>0</v>
      </c>
      <c r="L98" s="192" t="n">
        <v>0.69</v>
      </c>
      <c r="M98" s="222" t="n">
        <v>23.2</v>
      </c>
      <c r="N98" s="220"/>
    </row>
    <row r="99" customFormat="false" ht="12.75" hidden="false" customHeight="false" outlineLevel="0" collapsed="false">
      <c r="A99" s="108" t="s">
        <v>139</v>
      </c>
      <c r="B99" s="221" t="n">
        <v>2331</v>
      </c>
      <c r="C99" s="221" t="n">
        <v>2331</v>
      </c>
      <c r="D99" s="221" t="n">
        <v>15006</v>
      </c>
      <c r="E99" s="221" t="n">
        <v>8737</v>
      </c>
      <c r="F99" s="221" t="n">
        <v>0</v>
      </c>
      <c r="G99" s="221" t="n">
        <v>834</v>
      </c>
      <c r="H99" s="221" t="n">
        <v>332</v>
      </c>
      <c r="I99" s="221" t="n">
        <v>9903</v>
      </c>
      <c r="J99" s="221" t="n">
        <v>7434</v>
      </c>
      <c r="K99" s="221" t="n">
        <v>7434</v>
      </c>
      <c r="L99" s="192" t="n">
        <v>0.03</v>
      </c>
      <c r="M99" s="222" t="n">
        <v>218.9</v>
      </c>
      <c r="N99" s="220"/>
    </row>
    <row r="100" customFormat="false" ht="12.75" hidden="false" customHeight="false" outlineLevel="0" collapsed="false">
      <c r="A100" s="108" t="s">
        <v>140</v>
      </c>
      <c r="B100" s="221" t="n">
        <v>0</v>
      </c>
      <c r="C100" s="221" t="n">
        <v>0</v>
      </c>
      <c r="D100" s="221" t="n">
        <v>5</v>
      </c>
      <c r="E100" s="221" t="n">
        <v>2</v>
      </c>
      <c r="F100" s="221" t="n">
        <v>0</v>
      </c>
      <c r="G100" s="221" t="n">
        <v>0</v>
      </c>
      <c r="H100" s="221" t="n">
        <v>2</v>
      </c>
      <c r="I100" s="221" t="n">
        <v>4</v>
      </c>
      <c r="J100" s="221" t="n">
        <v>1</v>
      </c>
      <c r="K100" s="221" t="n">
        <v>0</v>
      </c>
      <c r="L100" s="192" t="n">
        <v>0.5</v>
      </c>
      <c r="M100" s="222" t="s">
        <v>602</v>
      </c>
      <c r="N100" s="220"/>
    </row>
    <row r="101" customFormat="false" ht="12.75" hidden="false" customHeight="false" outlineLevel="0" collapsed="false">
      <c r="A101" s="108" t="s">
        <v>141</v>
      </c>
      <c r="B101" s="221" t="n">
        <v>54</v>
      </c>
      <c r="C101" s="221" t="n">
        <v>54</v>
      </c>
      <c r="D101" s="221" t="n">
        <v>25</v>
      </c>
      <c r="E101" s="221" t="n">
        <v>20</v>
      </c>
      <c r="F101" s="221" t="n">
        <v>0</v>
      </c>
      <c r="G101" s="221" t="n">
        <v>2</v>
      </c>
      <c r="H101" s="221" t="n">
        <v>11</v>
      </c>
      <c r="I101" s="221" t="n">
        <v>33</v>
      </c>
      <c r="J101" s="221" t="n">
        <v>46</v>
      </c>
      <c r="K101" s="221" t="n">
        <v>46</v>
      </c>
      <c r="L101" s="192" t="n">
        <v>0.33</v>
      </c>
      <c r="M101" s="222" t="n">
        <v>-14.8</v>
      </c>
      <c r="N101" s="220"/>
    </row>
    <row r="102" customFormat="false" ht="12.75" hidden="false" customHeight="false" outlineLevel="0" collapsed="false">
      <c r="A102" s="108" t="s">
        <v>142</v>
      </c>
      <c r="B102" s="221" t="n">
        <v>6618</v>
      </c>
      <c r="C102" s="221" t="n">
        <v>6618</v>
      </c>
      <c r="D102" s="221" t="n">
        <v>2917</v>
      </c>
      <c r="E102" s="221" t="n">
        <v>621</v>
      </c>
      <c r="F102" s="221" t="n">
        <v>0</v>
      </c>
      <c r="G102" s="221" t="n">
        <v>0</v>
      </c>
      <c r="H102" s="221" t="n">
        <v>10</v>
      </c>
      <c r="I102" s="221" t="n">
        <v>631</v>
      </c>
      <c r="J102" s="221" t="n">
        <v>8904</v>
      </c>
      <c r="K102" s="221" t="n">
        <v>8903</v>
      </c>
      <c r="L102" s="192" t="n">
        <v>0.02</v>
      </c>
      <c r="M102" s="222" t="n">
        <v>34.5</v>
      </c>
      <c r="N102" s="220"/>
    </row>
    <row r="103" customFormat="false" ht="12.75" hidden="false" customHeight="false" outlineLevel="0" collapsed="false">
      <c r="A103" s="108" t="s">
        <v>143</v>
      </c>
      <c r="B103" s="221" t="n">
        <v>38</v>
      </c>
      <c r="C103" s="221" t="n">
        <v>0</v>
      </c>
      <c r="D103" s="221" t="n">
        <v>78</v>
      </c>
      <c r="E103" s="221" t="n">
        <v>5</v>
      </c>
      <c r="F103" s="221" t="n">
        <v>1</v>
      </c>
      <c r="G103" s="221" t="n">
        <v>15</v>
      </c>
      <c r="H103" s="221" t="n">
        <v>27</v>
      </c>
      <c r="I103" s="221" t="n">
        <v>48</v>
      </c>
      <c r="J103" s="221" t="n">
        <v>68</v>
      </c>
      <c r="K103" s="221" t="n">
        <v>0</v>
      </c>
      <c r="L103" s="192" t="n">
        <v>0.56</v>
      </c>
      <c r="M103" s="222" t="n">
        <v>78.9</v>
      </c>
      <c r="N103" s="220"/>
    </row>
    <row r="104" customFormat="false" ht="12.75" hidden="false" customHeight="false" outlineLevel="0" collapsed="false">
      <c r="A104" s="108" t="s">
        <v>144</v>
      </c>
      <c r="B104" s="221" t="n">
        <v>95</v>
      </c>
      <c r="C104" s="221" t="n">
        <v>0</v>
      </c>
      <c r="D104" s="221" t="n">
        <v>406</v>
      </c>
      <c r="E104" s="221" t="n">
        <v>24</v>
      </c>
      <c r="F104" s="221" t="n">
        <v>67</v>
      </c>
      <c r="G104" s="221" t="n">
        <v>104</v>
      </c>
      <c r="H104" s="221" t="n">
        <v>164</v>
      </c>
      <c r="I104" s="221" t="n">
        <v>359</v>
      </c>
      <c r="J104" s="221" t="n">
        <v>142</v>
      </c>
      <c r="K104" s="221" t="n">
        <v>0</v>
      </c>
      <c r="L104" s="192" t="n">
        <v>0.46</v>
      </c>
      <c r="M104" s="222" t="n">
        <v>49.5</v>
      </c>
      <c r="N104" s="220"/>
    </row>
    <row r="105" customFormat="false" ht="12.75" hidden="false" customHeight="false" outlineLevel="0" collapsed="false">
      <c r="A105" s="108" t="s">
        <v>671</v>
      </c>
      <c r="B105" s="221" t="n">
        <v>1605</v>
      </c>
      <c r="C105" s="221" t="n">
        <v>0</v>
      </c>
      <c r="D105" s="221" t="n">
        <v>2043</v>
      </c>
      <c r="E105" s="221" t="n">
        <v>158</v>
      </c>
      <c r="F105" s="221" t="n">
        <v>39</v>
      </c>
      <c r="G105" s="221" t="n">
        <v>1751</v>
      </c>
      <c r="H105" s="221" t="n">
        <v>498</v>
      </c>
      <c r="I105" s="221" t="n">
        <v>2446</v>
      </c>
      <c r="J105" s="221" t="n">
        <v>1282</v>
      </c>
      <c r="K105" s="221" t="n">
        <v>0</v>
      </c>
      <c r="L105" s="192" t="n">
        <v>0.2</v>
      </c>
      <c r="M105" s="222" t="n">
        <v>-20.1</v>
      </c>
      <c r="N105" s="220"/>
    </row>
    <row r="106" customFormat="false" ht="12.75" hidden="false" customHeight="false" outlineLevel="0" collapsed="false">
      <c r="A106" s="108" t="s">
        <v>146</v>
      </c>
      <c r="B106" s="221" t="n">
        <v>0</v>
      </c>
      <c r="C106" s="221" t="n">
        <v>0</v>
      </c>
      <c r="D106" s="221" t="n">
        <v>9</v>
      </c>
      <c r="E106" s="221" t="n">
        <v>1</v>
      </c>
      <c r="F106" s="221" t="n">
        <v>0</v>
      </c>
      <c r="G106" s="221" t="n">
        <v>0</v>
      </c>
      <c r="H106" s="221" t="n">
        <v>0</v>
      </c>
      <c r="I106" s="221" t="n">
        <v>1</v>
      </c>
      <c r="J106" s="221" t="n">
        <v>8</v>
      </c>
      <c r="K106" s="221" t="n">
        <v>8</v>
      </c>
      <c r="L106" s="192" t="n">
        <v>0</v>
      </c>
      <c r="M106" s="222" t="s">
        <v>602</v>
      </c>
      <c r="N106" s="220"/>
    </row>
    <row r="107" customFormat="false" ht="12.75" hidden="false" customHeight="false" outlineLevel="0" collapsed="false">
      <c r="A107" s="108" t="s">
        <v>147</v>
      </c>
      <c r="B107" s="221" t="n">
        <v>11140</v>
      </c>
      <c r="C107" s="221" t="n">
        <v>11140</v>
      </c>
      <c r="D107" s="221" t="n">
        <v>3967</v>
      </c>
      <c r="E107" s="221" t="n">
        <v>85</v>
      </c>
      <c r="F107" s="221" t="n">
        <v>0</v>
      </c>
      <c r="G107" s="221" t="n">
        <v>0</v>
      </c>
      <c r="H107" s="221" t="n">
        <v>523</v>
      </c>
      <c r="I107" s="221" t="n">
        <v>608</v>
      </c>
      <c r="J107" s="221" t="n">
        <v>14499</v>
      </c>
      <c r="K107" s="221" t="n">
        <v>14499</v>
      </c>
      <c r="L107" s="192" t="n">
        <v>0.86</v>
      </c>
      <c r="M107" s="222" t="n">
        <v>30.2</v>
      </c>
      <c r="N107" s="220"/>
    </row>
    <row r="108" customFormat="false" ht="12.75" hidden="false" customHeight="false" outlineLevel="0" collapsed="false">
      <c r="A108" s="108" t="s">
        <v>148</v>
      </c>
      <c r="B108" s="221" t="n">
        <v>43039</v>
      </c>
      <c r="C108" s="221" t="n">
        <v>43039</v>
      </c>
      <c r="D108" s="221" t="n">
        <v>26622</v>
      </c>
      <c r="E108" s="221" t="n">
        <v>12378</v>
      </c>
      <c r="F108" s="221" t="n">
        <v>0</v>
      </c>
      <c r="G108" s="221" t="n">
        <v>2103</v>
      </c>
      <c r="H108" s="221" t="n">
        <v>3940</v>
      </c>
      <c r="I108" s="221" t="n">
        <v>18421</v>
      </c>
      <c r="J108" s="221" t="n">
        <v>51240</v>
      </c>
      <c r="K108" s="221" t="n">
        <v>51240</v>
      </c>
      <c r="L108" s="192" t="n">
        <v>0.21</v>
      </c>
      <c r="M108" s="222" t="n">
        <v>19.1</v>
      </c>
      <c r="N108" s="220"/>
    </row>
    <row r="109" customFormat="false" ht="12.75" hidden="false" customHeight="false" outlineLevel="0" collapsed="false">
      <c r="A109" s="108" t="s">
        <v>672</v>
      </c>
      <c r="B109" s="221" t="n">
        <v>293</v>
      </c>
      <c r="C109" s="221" t="n">
        <v>293</v>
      </c>
      <c r="D109" s="221" t="n">
        <v>1251</v>
      </c>
      <c r="E109" s="221" t="n">
        <v>901</v>
      </c>
      <c r="F109" s="221" t="n">
        <v>0</v>
      </c>
      <c r="G109" s="221" t="n">
        <v>0</v>
      </c>
      <c r="H109" s="221" t="n">
        <v>6</v>
      </c>
      <c r="I109" s="221" t="n">
        <v>907</v>
      </c>
      <c r="J109" s="221" t="n">
        <v>637</v>
      </c>
      <c r="K109" s="221" t="n">
        <v>637</v>
      </c>
      <c r="L109" s="192" t="n">
        <v>0.01</v>
      </c>
      <c r="M109" s="222" t="n">
        <v>117.4</v>
      </c>
      <c r="N109" s="220"/>
    </row>
    <row r="110" customFormat="false" ht="12.75" hidden="false" customHeight="false" outlineLevel="0" collapsed="false">
      <c r="A110" s="108" t="s">
        <v>150</v>
      </c>
      <c r="B110" s="221" t="n">
        <v>902</v>
      </c>
      <c r="C110" s="221" t="n">
        <v>0</v>
      </c>
      <c r="D110" s="221" t="n">
        <v>1775</v>
      </c>
      <c r="E110" s="221" t="n">
        <v>233</v>
      </c>
      <c r="F110" s="221" t="n">
        <v>1245</v>
      </c>
      <c r="G110" s="221" t="n">
        <v>485</v>
      </c>
      <c r="H110" s="221" t="n">
        <v>497</v>
      </c>
      <c r="I110" s="221" t="n">
        <v>2460</v>
      </c>
      <c r="J110" s="221" t="n">
        <v>178</v>
      </c>
      <c r="K110" s="221" t="n">
        <v>0</v>
      </c>
      <c r="L110" s="192" t="n">
        <v>0.2</v>
      </c>
      <c r="M110" s="222" t="n">
        <v>-80.3</v>
      </c>
      <c r="N110" s="220"/>
    </row>
    <row r="111" customFormat="false" ht="12.75" hidden="false" customHeight="false" outlineLevel="0" collapsed="false">
      <c r="A111" s="108" t="s">
        <v>151</v>
      </c>
      <c r="B111" s="221" t="n">
        <v>845</v>
      </c>
      <c r="C111" s="221" t="n">
        <v>845</v>
      </c>
      <c r="D111" s="221" t="n">
        <v>605</v>
      </c>
      <c r="E111" s="221" t="n">
        <v>367</v>
      </c>
      <c r="F111" s="221" t="n">
        <v>0</v>
      </c>
      <c r="G111" s="221" t="n">
        <v>291</v>
      </c>
      <c r="H111" s="221" t="n">
        <v>379</v>
      </c>
      <c r="I111" s="221" t="n">
        <v>1037</v>
      </c>
      <c r="J111" s="221" t="n">
        <v>413</v>
      </c>
      <c r="K111" s="221" t="n">
        <v>413</v>
      </c>
      <c r="L111" s="192" t="n">
        <v>0.37</v>
      </c>
      <c r="M111" s="222" t="n">
        <v>-51.1</v>
      </c>
      <c r="N111" s="220"/>
    </row>
    <row r="112" customFormat="false" ht="12.75" hidden="false" customHeight="false" outlineLevel="0" collapsed="false">
      <c r="A112" s="108" t="s">
        <v>673</v>
      </c>
      <c r="B112" s="221" t="n">
        <v>1348</v>
      </c>
      <c r="C112" s="221" t="n">
        <v>140</v>
      </c>
      <c r="D112" s="221" t="n">
        <v>1524</v>
      </c>
      <c r="E112" s="221" t="n">
        <v>0</v>
      </c>
      <c r="F112" s="221" t="n">
        <v>0</v>
      </c>
      <c r="G112" s="221" t="n">
        <v>0</v>
      </c>
      <c r="H112" s="221" t="n">
        <v>0</v>
      </c>
      <c r="I112" s="221" t="n">
        <v>0</v>
      </c>
      <c r="J112" s="221" t="n">
        <v>2872</v>
      </c>
      <c r="K112" s="221" t="n">
        <v>326</v>
      </c>
      <c r="L112" s="192" t="s">
        <v>602</v>
      </c>
      <c r="M112" s="222" t="n">
        <v>113.1</v>
      </c>
      <c r="N112" s="220"/>
    </row>
    <row r="113" customFormat="false" ht="12.75" hidden="false" customHeight="false" outlineLevel="0" collapsed="false">
      <c r="A113" s="108" t="s">
        <v>156</v>
      </c>
      <c r="B113" s="221" t="n">
        <v>6</v>
      </c>
      <c r="C113" s="221" t="n">
        <v>6</v>
      </c>
      <c r="D113" s="221" t="n">
        <v>10</v>
      </c>
      <c r="E113" s="221" t="n">
        <v>5</v>
      </c>
      <c r="F113" s="221" t="n">
        <v>0</v>
      </c>
      <c r="G113" s="221" t="n">
        <v>0</v>
      </c>
      <c r="H113" s="221" t="n">
        <v>2</v>
      </c>
      <c r="I113" s="221" t="n">
        <v>7</v>
      </c>
      <c r="J113" s="221" t="n">
        <v>9</v>
      </c>
      <c r="K113" s="221" t="n">
        <v>9</v>
      </c>
      <c r="L113" s="192" t="n">
        <v>0.29</v>
      </c>
      <c r="M113" s="222" t="n">
        <v>50</v>
      </c>
      <c r="N113" s="220"/>
    </row>
    <row r="114" customFormat="false" ht="12.75" hidden="false" customHeight="false" outlineLevel="0" collapsed="false">
      <c r="A114" s="108" t="s">
        <v>157</v>
      </c>
      <c r="B114" s="221" t="n">
        <v>195</v>
      </c>
      <c r="C114" s="221" t="n">
        <v>46</v>
      </c>
      <c r="D114" s="221" t="n">
        <v>2312</v>
      </c>
      <c r="E114" s="221" t="n">
        <v>2</v>
      </c>
      <c r="F114" s="221" t="n">
        <v>2</v>
      </c>
      <c r="G114" s="221" t="n">
        <v>26</v>
      </c>
      <c r="H114" s="221" t="n">
        <v>2408</v>
      </c>
      <c r="I114" s="221" t="n">
        <v>2438</v>
      </c>
      <c r="J114" s="221" t="n">
        <v>69</v>
      </c>
      <c r="K114" s="221" t="n">
        <v>69</v>
      </c>
      <c r="L114" s="192" t="n">
        <v>0.99</v>
      </c>
      <c r="M114" s="222" t="n">
        <v>-64.6</v>
      </c>
      <c r="N114" s="220"/>
    </row>
    <row r="115" customFormat="false" ht="12.75" hidden="false" customHeight="false" outlineLevel="0" collapsed="false">
      <c r="A115" s="108" t="s">
        <v>159</v>
      </c>
      <c r="B115" s="221" t="n">
        <v>3503</v>
      </c>
      <c r="C115" s="221" t="n">
        <v>3503</v>
      </c>
      <c r="D115" s="221" t="n">
        <v>1381</v>
      </c>
      <c r="E115" s="221" t="n">
        <v>72</v>
      </c>
      <c r="F115" s="221" t="n">
        <v>0</v>
      </c>
      <c r="G115" s="221" t="n">
        <v>825</v>
      </c>
      <c r="H115" s="221" t="n">
        <v>2155</v>
      </c>
      <c r="I115" s="221" t="n">
        <v>3052</v>
      </c>
      <c r="J115" s="221" t="n">
        <v>1832</v>
      </c>
      <c r="K115" s="221" t="n">
        <v>1832</v>
      </c>
      <c r="L115" s="192" t="n">
        <v>0.71</v>
      </c>
      <c r="M115" s="222" t="n">
        <v>-47.7</v>
      </c>
      <c r="N115" s="220"/>
    </row>
    <row r="116" customFormat="false" ht="12.75" hidden="false" customHeight="false" outlineLevel="0" collapsed="false">
      <c r="A116" s="108" t="s">
        <v>160</v>
      </c>
      <c r="B116" s="221" t="n">
        <v>10674</v>
      </c>
      <c r="C116" s="221" t="n">
        <v>5995</v>
      </c>
      <c r="D116" s="221" t="n">
        <v>3285</v>
      </c>
      <c r="E116" s="221" t="n">
        <v>4</v>
      </c>
      <c r="F116" s="221" t="n">
        <v>0</v>
      </c>
      <c r="G116" s="221" t="n">
        <v>0</v>
      </c>
      <c r="H116" s="221" t="n">
        <v>633</v>
      </c>
      <c r="I116" s="221" t="n">
        <v>637</v>
      </c>
      <c r="J116" s="221" t="n">
        <v>13322</v>
      </c>
      <c r="K116" s="221" t="n">
        <v>8024</v>
      </c>
      <c r="L116" s="192" t="n">
        <v>0.99</v>
      </c>
      <c r="M116" s="222" t="n">
        <v>24.8</v>
      </c>
      <c r="N116" s="220"/>
    </row>
    <row r="117" customFormat="false" ht="12.75" hidden="false" customHeight="false" outlineLevel="0" collapsed="false">
      <c r="A117" s="108" t="s">
        <v>162</v>
      </c>
      <c r="B117" s="221" t="n">
        <v>1162</v>
      </c>
      <c r="C117" s="221" t="n">
        <v>1162</v>
      </c>
      <c r="D117" s="221" t="n">
        <v>205</v>
      </c>
      <c r="E117" s="221" t="n">
        <v>415</v>
      </c>
      <c r="F117" s="221" t="n">
        <v>0</v>
      </c>
      <c r="G117" s="221" t="n">
        <v>0</v>
      </c>
      <c r="H117" s="221" t="n">
        <v>131</v>
      </c>
      <c r="I117" s="221" t="n">
        <v>546</v>
      </c>
      <c r="J117" s="221" t="n">
        <v>821</v>
      </c>
      <c r="K117" s="221" t="n">
        <v>707</v>
      </c>
      <c r="L117" s="192" t="n">
        <v>0.24</v>
      </c>
      <c r="M117" s="222" t="n">
        <v>-29.3</v>
      </c>
      <c r="N117" s="220"/>
    </row>
    <row r="118" customFormat="false" ht="12.75" hidden="false" customHeight="false" outlineLevel="0" collapsed="false">
      <c r="A118" s="108" t="s">
        <v>163</v>
      </c>
      <c r="B118" s="221" t="n">
        <v>260</v>
      </c>
      <c r="C118" s="221" t="n">
        <v>0</v>
      </c>
      <c r="D118" s="221" t="n">
        <v>954</v>
      </c>
      <c r="E118" s="221" t="n">
        <v>389</v>
      </c>
      <c r="F118" s="221" t="n">
        <v>0</v>
      </c>
      <c r="G118" s="221" t="n">
        <v>106</v>
      </c>
      <c r="H118" s="221" t="n">
        <v>48</v>
      </c>
      <c r="I118" s="221" t="n">
        <v>543</v>
      </c>
      <c r="J118" s="221" t="n">
        <v>733</v>
      </c>
      <c r="K118" s="221" t="n">
        <v>0</v>
      </c>
      <c r="L118" s="192" t="n">
        <v>0.09</v>
      </c>
      <c r="M118" s="222" t="n">
        <v>181.9</v>
      </c>
      <c r="N118" s="220"/>
    </row>
    <row r="119" customFormat="false" ht="12.75" hidden="false" customHeight="false" outlineLevel="0" collapsed="false">
      <c r="A119" s="108" t="s">
        <v>331</v>
      </c>
      <c r="B119" s="221" t="n">
        <v>236</v>
      </c>
      <c r="C119" s="221" t="n">
        <v>236</v>
      </c>
      <c r="D119" s="221" t="n">
        <v>239</v>
      </c>
      <c r="E119" s="221" t="n">
        <v>206</v>
      </c>
      <c r="F119" s="221" t="n">
        <v>0</v>
      </c>
      <c r="G119" s="221" t="n">
        <v>98</v>
      </c>
      <c r="H119" s="221" t="n">
        <v>34</v>
      </c>
      <c r="I119" s="221" t="n">
        <v>338</v>
      </c>
      <c r="J119" s="221" t="n">
        <v>137</v>
      </c>
      <c r="K119" s="221" t="n">
        <v>137</v>
      </c>
      <c r="L119" s="192" t="n">
        <v>0.1</v>
      </c>
      <c r="M119" s="222" t="n">
        <v>-41.9</v>
      </c>
      <c r="N119" s="220"/>
    </row>
    <row r="120" customFormat="false" ht="12.75" hidden="false" customHeight="false" outlineLevel="0" collapsed="false">
      <c r="A120" s="108" t="s">
        <v>674</v>
      </c>
      <c r="B120" s="221" t="n">
        <v>0</v>
      </c>
      <c r="C120" s="221" t="n">
        <v>0</v>
      </c>
      <c r="D120" s="221" t="n">
        <v>24533</v>
      </c>
      <c r="E120" s="221" t="n">
        <v>2743</v>
      </c>
      <c r="F120" s="221" t="n">
        <v>10507</v>
      </c>
      <c r="G120" s="221" t="n">
        <v>7006</v>
      </c>
      <c r="H120" s="221" t="n">
        <v>0</v>
      </c>
      <c r="I120" s="221" t="n">
        <v>20256</v>
      </c>
      <c r="J120" s="221" t="n">
        <v>6940</v>
      </c>
      <c r="K120" s="221" t="n">
        <v>0</v>
      </c>
      <c r="L120" s="192" t="s">
        <v>602</v>
      </c>
      <c r="M120" s="222" t="s">
        <v>602</v>
      </c>
      <c r="N120" s="220"/>
    </row>
    <row r="121" customFormat="false" ht="12.75" hidden="false" customHeight="false" outlineLevel="0" collapsed="false">
      <c r="A121" s="108" t="s">
        <v>675</v>
      </c>
      <c r="B121" s="221" t="n">
        <v>308</v>
      </c>
      <c r="C121" s="221" t="n">
        <v>0</v>
      </c>
      <c r="D121" s="221" t="n">
        <v>456</v>
      </c>
      <c r="E121" s="221" t="n">
        <v>154</v>
      </c>
      <c r="F121" s="221" t="n">
        <v>0</v>
      </c>
      <c r="G121" s="221" t="n">
        <v>315</v>
      </c>
      <c r="H121" s="221" t="n">
        <v>28</v>
      </c>
      <c r="I121" s="221" t="n">
        <v>497</v>
      </c>
      <c r="J121" s="221" t="n">
        <v>270</v>
      </c>
      <c r="K121" s="221" t="n">
        <v>0</v>
      </c>
      <c r="L121" s="192" t="n">
        <v>0.06</v>
      </c>
      <c r="M121" s="222" t="n">
        <v>-12.3</v>
      </c>
      <c r="N121" s="220"/>
    </row>
    <row r="122" customFormat="false" ht="12.75" hidden="false" customHeight="false" outlineLevel="0" collapsed="false">
      <c r="A122" s="108" t="s">
        <v>167</v>
      </c>
      <c r="B122" s="221" t="n">
        <v>17</v>
      </c>
      <c r="C122" s="221" t="n">
        <v>17</v>
      </c>
      <c r="D122" s="221" t="n">
        <v>135</v>
      </c>
      <c r="E122" s="221" t="n">
        <v>89</v>
      </c>
      <c r="F122" s="221" t="n">
        <v>0</v>
      </c>
      <c r="G122" s="221" t="n">
        <v>0</v>
      </c>
      <c r="H122" s="221" t="n">
        <v>4</v>
      </c>
      <c r="I122" s="221" t="n">
        <v>93</v>
      </c>
      <c r="J122" s="221" t="n">
        <v>59</v>
      </c>
      <c r="K122" s="221" t="n">
        <v>59</v>
      </c>
      <c r="L122" s="192" t="n">
        <v>0.04</v>
      </c>
      <c r="M122" s="222" t="n">
        <v>247.1</v>
      </c>
      <c r="N122" s="220"/>
    </row>
    <row r="123" customFormat="false" ht="12.75" hidden="false" customHeight="false" outlineLevel="0" collapsed="false">
      <c r="A123" s="108" t="s">
        <v>168</v>
      </c>
      <c r="B123" s="221" t="n">
        <v>84</v>
      </c>
      <c r="C123" s="221" t="n">
        <v>84</v>
      </c>
      <c r="D123" s="221" t="n">
        <v>93</v>
      </c>
      <c r="E123" s="221" t="n">
        <v>0</v>
      </c>
      <c r="F123" s="221" t="n">
        <v>0</v>
      </c>
      <c r="G123" s="221" t="n">
        <v>24</v>
      </c>
      <c r="H123" s="221" t="n">
        <v>47</v>
      </c>
      <c r="I123" s="221" t="n">
        <v>71</v>
      </c>
      <c r="J123" s="221" t="n">
        <v>106</v>
      </c>
      <c r="K123" s="221" t="n">
        <v>106</v>
      </c>
      <c r="L123" s="192" t="n">
        <v>0.66</v>
      </c>
      <c r="M123" s="222" t="n">
        <v>26.2</v>
      </c>
      <c r="N123" s="220"/>
    </row>
    <row r="124" customFormat="false" ht="12.75" hidden="false" customHeight="false" outlineLevel="0" collapsed="false">
      <c r="A124" s="108" t="s">
        <v>169</v>
      </c>
      <c r="B124" s="221" t="n">
        <v>814</v>
      </c>
      <c r="C124" s="221" t="n">
        <v>814</v>
      </c>
      <c r="D124" s="221" t="n">
        <v>516</v>
      </c>
      <c r="E124" s="221" t="n">
        <v>138</v>
      </c>
      <c r="F124" s="221" t="n">
        <v>0</v>
      </c>
      <c r="G124" s="221" t="n">
        <v>168</v>
      </c>
      <c r="H124" s="221" t="n">
        <v>168</v>
      </c>
      <c r="I124" s="221" t="n">
        <v>474</v>
      </c>
      <c r="J124" s="221" t="n">
        <v>856</v>
      </c>
      <c r="K124" s="221" t="n">
        <v>856</v>
      </c>
      <c r="L124" s="192" t="n">
        <v>0.35</v>
      </c>
      <c r="M124" s="222" t="n">
        <v>5.2</v>
      </c>
      <c r="N124" s="220"/>
    </row>
    <row r="125" customFormat="false" ht="12.75" hidden="false" customHeight="false" outlineLevel="0" collapsed="false">
      <c r="A125" s="108" t="s">
        <v>170</v>
      </c>
      <c r="B125" s="221" t="n">
        <v>6367</v>
      </c>
      <c r="C125" s="221" t="n">
        <v>0</v>
      </c>
      <c r="D125" s="221" t="n">
        <v>19698</v>
      </c>
      <c r="E125" s="221" t="n">
        <v>3826</v>
      </c>
      <c r="F125" s="221" t="n">
        <v>1250</v>
      </c>
      <c r="G125" s="221" t="n">
        <v>9840</v>
      </c>
      <c r="H125" s="221" t="n">
        <v>3063</v>
      </c>
      <c r="I125" s="221" t="n">
        <v>17979</v>
      </c>
      <c r="J125" s="221" t="n">
        <v>7180</v>
      </c>
      <c r="K125" s="221" t="n">
        <v>0</v>
      </c>
      <c r="L125" s="192" t="n">
        <v>0.17</v>
      </c>
      <c r="M125" s="222" t="n">
        <v>12.8</v>
      </c>
      <c r="N125" s="220"/>
    </row>
    <row r="126" customFormat="false" ht="12.75" hidden="false" customHeight="false" outlineLevel="0" collapsed="false">
      <c r="A126" s="108" t="s">
        <v>171</v>
      </c>
      <c r="B126" s="221" t="n">
        <v>79</v>
      </c>
      <c r="C126" s="221" t="n">
        <v>79</v>
      </c>
      <c r="D126" s="221" t="n">
        <v>163</v>
      </c>
      <c r="E126" s="221" t="n">
        <v>11</v>
      </c>
      <c r="F126" s="221" t="n">
        <v>0</v>
      </c>
      <c r="G126" s="221" t="n">
        <v>0</v>
      </c>
      <c r="H126" s="221" t="n">
        <v>0</v>
      </c>
      <c r="I126" s="221" t="n">
        <v>11</v>
      </c>
      <c r="J126" s="221" t="n">
        <v>231</v>
      </c>
      <c r="K126" s="221" t="n">
        <v>231</v>
      </c>
      <c r="L126" s="192" t="n">
        <v>0</v>
      </c>
      <c r="M126" s="222" t="n">
        <v>192.4</v>
      </c>
      <c r="N126" s="220"/>
    </row>
    <row r="127" customFormat="false" ht="12.75" hidden="false" customHeight="false" outlineLevel="0" collapsed="false">
      <c r="A127" s="108" t="s">
        <v>172</v>
      </c>
      <c r="B127" s="221" t="n">
        <v>4045</v>
      </c>
      <c r="C127" s="221" t="n">
        <v>4045</v>
      </c>
      <c r="D127" s="221" t="n">
        <v>7930</v>
      </c>
      <c r="E127" s="221" t="n">
        <v>2111</v>
      </c>
      <c r="F127" s="221" t="n">
        <v>0</v>
      </c>
      <c r="G127" s="221" t="n">
        <v>4075</v>
      </c>
      <c r="H127" s="221" t="n">
        <v>262</v>
      </c>
      <c r="I127" s="221" t="n">
        <v>6448</v>
      </c>
      <c r="J127" s="221" t="n">
        <v>5527</v>
      </c>
      <c r="K127" s="221" t="n">
        <v>5527</v>
      </c>
      <c r="L127" s="192" t="n">
        <v>0.04</v>
      </c>
      <c r="M127" s="222" t="n">
        <v>36.6</v>
      </c>
      <c r="N127" s="220"/>
    </row>
    <row r="128" customFormat="false" ht="12.75" hidden="false" customHeight="false" outlineLevel="0" collapsed="false">
      <c r="A128" s="108" t="s">
        <v>173</v>
      </c>
      <c r="B128" s="221" t="n">
        <v>0</v>
      </c>
      <c r="C128" s="221" t="n">
        <v>0</v>
      </c>
      <c r="D128" s="221" t="n">
        <v>2</v>
      </c>
      <c r="E128" s="221" t="n">
        <v>0</v>
      </c>
      <c r="F128" s="221" t="n">
        <v>0</v>
      </c>
      <c r="G128" s="221" t="n">
        <v>0</v>
      </c>
      <c r="H128" s="221" t="n">
        <v>2</v>
      </c>
      <c r="I128" s="221" t="n">
        <v>2</v>
      </c>
      <c r="J128" s="221" t="n">
        <v>0</v>
      </c>
      <c r="K128" s="221" t="n">
        <v>0</v>
      </c>
      <c r="L128" s="192" t="n">
        <v>1</v>
      </c>
      <c r="M128" s="222" t="s">
        <v>602</v>
      </c>
      <c r="N128" s="220"/>
    </row>
    <row r="129" customFormat="false" ht="12.75" hidden="false" customHeight="false" outlineLevel="0" collapsed="false">
      <c r="A129" s="108" t="s">
        <v>174</v>
      </c>
      <c r="B129" s="221" t="n">
        <v>630</v>
      </c>
      <c r="C129" s="221" t="n">
        <v>630</v>
      </c>
      <c r="D129" s="221" t="n">
        <v>1184</v>
      </c>
      <c r="E129" s="221" t="n">
        <v>65</v>
      </c>
      <c r="F129" s="221" t="n">
        <v>0</v>
      </c>
      <c r="G129" s="221" t="n">
        <v>27</v>
      </c>
      <c r="H129" s="221" t="n">
        <v>320</v>
      </c>
      <c r="I129" s="221" t="n">
        <v>412</v>
      </c>
      <c r="J129" s="221" t="n">
        <v>1402</v>
      </c>
      <c r="K129" s="221" t="n">
        <v>1157</v>
      </c>
      <c r="L129" s="192" t="n">
        <v>0.78</v>
      </c>
      <c r="M129" s="222" t="n">
        <v>122.5</v>
      </c>
      <c r="N129" s="220"/>
    </row>
    <row r="130" customFormat="false" ht="12.75" hidden="false" customHeight="false" outlineLevel="0" collapsed="false">
      <c r="A130" s="108" t="s">
        <v>175</v>
      </c>
      <c r="B130" s="221" t="n">
        <v>114</v>
      </c>
      <c r="C130" s="221" t="n">
        <v>0</v>
      </c>
      <c r="D130" s="221" t="n">
        <v>831</v>
      </c>
      <c r="E130" s="221" t="n">
        <v>132</v>
      </c>
      <c r="F130" s="221" t="n">
        <v>0</v>
      </c>
      <c r="G130" s="221" t="n">
        <v>119</v>
      </c>
      <c r="H130" s="221" t="n">
        <v>301</v>
      </c>
      <c r="I130" s="221" t="n">
        <v>552</v>
      </c>
      <c r="J130" s="221" t="n">
        <v>400</v>
      </c>
      <c r="K130" s="221" t="n">
        <v>0</v>
      </c>
      <c r="L130" s="192" t="n">
        <v>0.55</v>
      </c>
      <c r="M130" s="222" t="n">
        <v>250.9</v>
      </c>
      <c r="N130" s="220"/>
    </row>
    <row r="131" customFormat="false" ht="12.75" hidden="false" customHeight="false" outlineLevel="0" collapsed="false">
      <c r="A131" s="108" t="s">
        <v>176</v>
      </c>
      <c r="B131" s="221" t="n">
        <v>0</v>
      </c>
      <c r="C131" s="221" t="n">
        <v>0</v>
      </c>
      <c r="D131" s="221" t="n">
        <v>37</v>
      </c>
      <c r="E131" s="221" t="n">
        <v>18</v>
      </c>
      <c r="F131" s="221" t="n">
        <v>0</v>
      </c>
      <c r="G131" s="221" t="n">
        <v>4</v>
      </c>
      <c r="H131" s="221" t="n">
        <v>2</v>
      </c>
      <c r="I131" s="221" t="n">
        <v>24</v>
      </c>
      <c r="J131" s="221" t="n">
        <v>13</v>
      </c>
      <c r="K131" s="221" t="n">
        <v>0</v>
      </c>
      <c r="L131" s="192" t="n">
        <v>0.08</v>
      </c>
      <c r="M131" s="222" t="s">
        <v>602</v>
      </c>
      <c r="N131" s="220"/>
    </row>
    <row r="132" customFormat="false" ht="12.75" hidden="false" customHeight="false" outlineLevel="0" collapsed="false">
      <c r="A132" s="108" t="s">
        <v>177</v>
      </c>
      <c r="B132" s="221" t="n">
        <v>507</v>
      </c>
      <c r="C132" s="221" t="n">
        <v>189</v>
      </c>
      <c r="D132" s="221" t="n">
        <v>392</v>
      </c>
      <c r="E132" s="221" t="n">
        <v>153</v>
      </c>
      <c r="F132" s="221" t="n">
        <v>0</v>
      </c>
      <c r="G132" s="221" t="n">
        <v>218</v>
      </c>
      <c r="H132" s="221" t="n">
        <v>141</v>
      </c>
      <c r="I132" s="221" t="n">
        <v>512</v>
      </c>
      <c r="J132" s="221" t="n">
        <v>387</v>
      </c>
      <c r="K132" s="221" t="n">
        <v>166</v>
      </c>
      <c r="L132" s="192" t="n">
        <v>0.28</v>
      </c>
      <c r="M132" s="222" t="n">
        <v>-23.7</v>
      </c>
      <c r="N132" s="220"/>
    </row>
    <row r="133" customFormat="false" ht="12.75" hidden="false" customHeight="false" outlineLevel="0" collapsed="false">
      <c r="A133" s="108" t="s">
        <v>178</v>
      </c>
      <c r="B133" s="221" t="n">
        <v>79</v>
      </c>
      <c r="C133" s="221" t="n">
        <v>0</v>
      </c>
      <c r="D133" s="221" t="n">
        <v>90</v>
      </c>
      <c r="E133" s="221" t="n">
        <v>58</v>
      </c>
      <c r="F133" s="221" t="n">
        <v>0</v>
      </c>
      <c r="G133" s="221" t="n">
        <v>2</v>
      </c>
      <c r="H133" s="221" t="n">
        <v>0</v>
      </c>
      <c r="I133" s="221" t="n">
        <v>60</v>
      </c>
      <c r="J133" s="221" t="n">
        <v>109</v>
      </c>
      <c r="K133" s="221" t="n">
        <v>0</v>
      </c>
      <c r="L133" s="192" t="n">
        <v>0</v>
      </c>
      <c r="M133" s="222" t="n">
        <v>38</v>
      </c>
      <c r="N133" s="220"/>
    </row>
    <row r="134" customFormat="false" ht="12.75" hidden="false" customHeight="false" outlineLevel="0" collapsed="false">
      <c r="A134" s="108" t="s">
        <v>179</v>
      </c>
      <c r="B134" s="221" t="n">
        <v>2151</v>
      </c>
      <c r="C134" s="221" t="n">
        <v>0</v>
      </c>
      <c r="D134" s="221" t="n">
        <v>7379</v>
      </c>
      <c r="E134" s="221" t="n">
        <v>267</v>
      </c>
      <c r="F134" s="221" t="n">
        <v>183</v>
      </c>
      <c r="G134" s="221" t="n">
        <v>3303</v>
      </c>
      <c r="H134" s="221" t="n">
        <v>5657</v>
      </c>
      <c r="I134" s="221" t="n">
        <v>9410</v>
      </c>
      <c r="J134" s="221" t="n">
        <v>2685</v>
      </c>
      <c r="K134" s="221" t="n">
        <v>0</v>
      </c>
      <c r="L134" s="192" t="n">
        <v>0.6</v>
      </c>
      <c r="M134" s="222" t="n">
        <v>24.8</v>
      </c>
      <c r="N134" s="220"/>
    </row>
    <row r="135" customFormat="false" ht="12.75" hidden="false" customHeight="false" outlineLevel="0" collapsed="false">
      <c r="A135" s="108" t="s">
        <v>180</v>
      </c>
      <c r="B135" s="221" t="n">
        <v>212</v>
      </c>
      <c r="C135" s="221" t="n">
        <v>0</v>
      </c>
      <c r="D135" s="221" t="n">
        <v>442</v>
      </c>
      <c r="E135" s="221" t="n">
        <v>18</v>
      </c>
      <c r="F135" s="221" t="n">
        <v>91</v>
      </c>
      <c r="G135" s="221" t="n">
        <v>8</v>
      </c>
      <c r="H135" s="221" t="n">
        <v>193</v>
      </c>
      <c r="I135" s="221" t="n">
        <v>310</v>
      </c>
      <c r="J135" s="221" t="n">
        <v>344</v>
      </c>
      <c r="K135" s="221" t="n">
        <v>0</v>
      </c>
      <c r="L135" s="192" t="n">
        <v>0.62</v>
      </c>
      <c r="M135" s="222" t="n">
        <v>62.3</v>
      </c>
      <c r="N135" s="220"/>
    </row>
    <row r="136" customFormat="false" ht="12.75" hidden="false" customHeight="false" outlineLevel="0" collapsed="false">
      <c r="A136" s="108" t="s">
        <v>181</v>
      </c>
      <c r="B136" s="221" t="n">
        <v>11</v>
      </c>
      <c r="C136" s="221" t="n">
        <v>11</v>
      </c>
      <c r="D136" s="221" t="n">
        <v>86</v>
      </c>
      <c r="E136" s="221" t="n">
        <v>7</v>
      </c>
      <c r="F136" s="221" t="n">
        <v>0</v>
      </c>
      <c r="G136" s="221" t="n">
        <v>2</v>
      </c>
      <c r="H136" s="221" t="n">
        <v>0</v>
      </c>
      <c r="I136" s="221" t="n">
        <v>9</v>
      </c>
      <c r="J136" s="221" t="n">
        <v>88</v>
      </c>
      <c r="K136" s="221" t="n">
        <v>88</v>
      </c>
      <c r="L136" s="192" t="n">
        <v>0</v>
      </c>
      <c r="M136" s="222" t="n">
        <v>700</v>
      </c>
      <c r="N136" s="220"/>
    </row>
    <row r="137" customFormat="false" ht="12.75" hidden="false" customHeight="false" outlineLevel="0" collapsed="false">
      <c r="A137" s="108" t="s">
        <v>182</v>
      </c>
      <c r="B137" s="221" t="n">
        <v>2397</v>
      </c>
      <c r="C137" s="221" t="n">
        <v>320</v>
      </c>
      <c r="D137" s="221" t="n">
        <v>3296</v>
      </c>
      <c r="E137" s="221" t="n">
        <v>94</v>
      </c>
      <c r="F137" s="221" t="n">
        <v>539</v>
      </c>
      <c r="G137" s="221" t="n">
        <v>1174</v>
      </c>
      <c r="H137" s="221" t="n">
        <v>397</v>
      </c>
      <c r="I137" s="221" t="n">
        <v>2204</v>
      </c>
      <c r="J137" s="221" t="n">
        <v>3489</v>
      </c>
      <c r="K137" s="221" t="n">
        <v>482</v>
      </c>
      <c r="L137" s="192" t="n">
        <v>0.18</v>
      </c>
      <c r="M137" s="222" t="n">
        <v>45.6</v>
      </c>
      <c r="N137" s="220"/>
    </row>
    <row r="138" customFormat="false" ht="12.75" hidden="false" customHeight="false" outlineLevel="0" collapsed="false">
      <c r="A138" s="108" t="s">
        <v>183</v>
      </c>
      <c r="B138" s="221" t="n">
        <v>87</v>
      </c>
      <c r="C138" s="221" t="n">
        <v>87</v>
      </c>
      <c r="D138" s="221" t="n">
        <v>256</v>
      </c>
      <c r="E138" s="221" t="n">
        <v>46</v>
      </c>
      <c r="F138" s="221" t="n">
        <v>63</v>
      </c>
      <c r="G138" s="221" t="n">
        <v>46</v>
      </c>
      <c r="H138" s="221" t="n">
        <v>39</v>
      </c>
      <c r="I138" s="221" t="n">
        <v>194</v>
      </c>
      <c r="J138" s="221" t="n">
        <v>149</v>
      </c>
      <c r="K138" s="221" t="n">
        <v>149</v>
      </c>
      <c r="L138" s="192" t="n">
        <v>0.2</v>
      </c>
      <c r="M138" s="222" t="n">
        <v>71.3</v>
      </c>
      <c r="N138" s="220"/>
    </row>
    <row r="139" customFormat="false" ht="12.75" hidden="false" customHeight="false" outlineLevel="0" collapsed="false">
      <c r="A139" s="108" t="s">
        <v>184</v>
      </c>
      <c r="B139" s="221" t="n">
        <v>345</v>
      </c>
      <c r="C139" s="221" t="n">
        <v>145</v>
      </c>
      <c r="D139" s="221" t="n">
        <v>1660</v>
      </c>
      <c r="E139" s="221" t="n">
        <v>379</v>
      </c>
      <c r="F139" s="221" t="n">
        <v>374</v>
      </c>
      <c r="G139" s="221" t="n">
        <v>874</v>
      </c>
      <c r="H139" s="221" t="n">
        <v>114</v>
      </c>
      <c r="I139" s="221" t="n">
        <v>1741</v>
      </c>
      <c r="J139" s="221" t="n">
        <v>360</v>
      </c>
      <c r="K139" s="221" t="n">
        <v>309</v>
      </c>
      <c r="L139" s="192" t="n">
        <v>0.07</v>
      </c>
      <c r="M139" s="222" t="n">
        <v>4.3</v>
      </c>
      <c r="N139" s="220"/>
    </row>
    <row r="140" customFormat="false" ht="12.75" hidden="false" customHeight="false" outlineLevel="0" collapsed="false">
      <c r="A140" s="108" t="s">
        <v>336</v>
      </c>
      <c r="B140" s="221" t="n">
        <v>1240</v>
      </c>
      <c r="C140" s="221" t="n">
        <v>1240</v>
      </c>
      <c r="D140" s="221" t="n">
        <v>274744</v>
      </c>
      <c r="E140" s="221" t="n">
        <v>254</v>
      </c>
      <c r="F140" s="221" t="n">
        <v>250053</v>
      </c>
      <c r="G140" s="221" t="n">
        <v>5904</v>
      </c>
      <c r="H140" s="221" t="n">
        <v>16687</v>
      </c>
      <c r="I140" s="221" t="n">
        <v>272898</v>
      </c>
      <c r="J140" s="221" t="n">
        <v>3086</v>
      </c>
      <c r="K140" s="221" t="n">
        <v>855</v>
      </c>
      <c r="L140" s="192" t="n">
        <v>0.06</v>
      </c>
      <c r="M140" s="222" t="n">
        <v>148.9</v>
      </c>
      <c r="N140" s="220"/>
    </row>
    <row r="141" customFormat="false" ht="12.75" hidden="false" customHeight="false" outlineLevel="0" collapsed="false">
      <c r="A141" s="108" t="s">
        <v>186</v>
      </c>
      <c r="B141" s="221" t="n">
        <v>214</v>
      </c>
      <c r="C141" s="221" t="n">
        <v>214</v>
      </c>
      <c r="D141" s="221" t="n">
        <v>43</v>
      </c>
      <c r="E141" s="221" t="n">
        <v>32</v>
      </c>
      <c r="F141" s="221" t="n">
        <v>0</v>
      </c>
      <c r="G141" s="221" t="n">
        <v>0</v>
      </c>
      <c r="H141" s="221" t="n">
        <v>0</v>
      </c>
      <c r="I141" s="221" t="n">
        <v>32</v>
      </c>
      <c r="J141" s="221" t="n">
        <v>225</v>
      </c>
      <c r="K141" s="221" t="n">
        <v>225</v>
      </c>
      <c r="L141" s="192" t="n">
        <v>0</v>
      </c>
      <c r="M141" s="222" t="n">
        <v>5.1</v>
      </c>
      <c r="N141" s="220"/>
    </row>
    <row r="142" customFormat="false" ht="12.75" hidden="false" customHeight="false" outlineLevel="0" collapsed="false">
      <c r="A142" s="108" t="s">
        <v>187</v>
      </c>
      <c r="B142" s="221" t="n">
        <v>2</v>
      </c>
      <c r="C142" s="221" t="n">
        <v>1</v>
      </c>
      <c r="D142" s="221" t="n">
        <v>0</v>
      </c>
      <c r="E142" s="221" t="n">
        <v>1</v>
      </c>
      <c r="F142" s="221" t="n">
        <v>0</v>
      </c>
      <c r="G142" s="221" t="n">
        <v>0</v>
      </c>
      <c r="H142" s="221" t="n">
        <v>0</v>
      </c>
      <c r="I142" s="221" t="n">
        <v>1</v>
      </c>
      <c r="J142" s="221" t="n">
        <v>1</v>
      </c>
      <c r="K142" s="221" t="n">
        <v>2</v>
      </c>
      <c r="L142" s="192" t="n">
        <v>0</v>
      </c>
      <c r="M142" s="222" t="n">
        <v>-50</v>
      </c>
      <c r="N142" s="220"/>
    </row>
    <row r="143" customFormat="false" ht="12.75" hidden="false" customHeight="false" outlineLevel="0" collapsed="false">
      <c r="A143" s="108" t="s">
        <v>188</v>
      </c>
      <c r="B143" s="221" t="n">
        <v>1</v>
      </c>
      <c r="C143" s="221" t="n">
        <v>0</v>
      </c>
      <c r="D143" s="221" t="n">
        <v>0</v>
      </c>
      <c r="E143" s="221" t="n">
        <v>1</v>
      </c>
      <c r="F143" s="221" t="n">
        <v>0</v>
      </c>
      <c r="G143" s="221" t="n">
        <v>0</v>
      </c>
      <c r="H143" s="221" t="n">
        <v>0</v>
      </c>
      <c r="I143" s="221" t="n">
        <v>1</v>
      </c>
      <c r="J143" s="221" t="n">
        <v>0</v>
      </c>
      <c r="K143" s="221" t="n">
        <v>0</v>
      </c>
      <c r="L143" s="192" t="n">
        <v>0</v>
      </c>
      <c r="M143" s="222" t="n">
        <v>-100</v>
      </c>
      <c r="N143" s="220"/>
    </row>
    <row r="144" customFormat="false" ht="12.75" hidden="false" customHeight="false" outlineLevel="0" collapsed="false">
      <c r="A144" s="108" t="s">
        <v>676</v>
      </c>
      <c r="B144" s="221" t="n">
        <v>5</v>
      </c>
      <c r="C144" s="221" t="n">
        <v>5</v>
      </c>
      <c r="D144" s="221" t="n">
        <v>0</v>
      </c>
      <c r="E144" s="221" t="n">
        <v>0</v>
      </c>
      <c r="F144" s="221" t="n">
        <v>0</v>
      </c>
      <c r="G144" s="221" t="n">
        <v>0</v>
      </c>
      <c r="H144" s="221" t="n">
        <v>0</v>
      </c>
      <c r="I144" s="221" t="n">
        <v>0</v>
      </c>
      <c r="J144" s="221" t="n">
        <v>5</v>
      </c>
      <c r="K144" s="221" t="n">
        <v>5</v>
      </c>
      <c r="L144" s="192" t="s">
        <v>602</v>
      </c>
      <c r="M144" s="222" t="n">
        <v>0</v>
      </c>
      <c r="N144" s="220"/>
    </row>
    <row r="145" customFormat="false" ht="12.75" hidden="false" customHeight="false" outlineLevel="0" collapsed="false">
      <c r="A145" s="108" t="s">
        <v>191</v>
      </c>
      <c r="B145" s="221" t="n">
        <v>99</v>
      </c>
      <c r="C145" s="221" t="n">
        <v>99</v>
      </c>
      <c r="D145" s="221" t="n">
        <v>12</v>
      </c>
      <c r="E145" s="221" t="n">
        <v>11</v>
      </c>
      <c r="F145" s="221" t="n">
        <v>0</v>
      </c>
      <c r="G145" s="221" t="n">
        <v>0</v>
      </c>
      <c r="H145" s="221" t="n">
        <v>0</v>
      </c>
      <c r="I145" s="221" t="n">
        <v>11</v>
      </c>
      <c r="J145" s="221" t="n">
        <v>100</v>
      </c>
      <c r="K145" s="221" t="n">
        <v>100</v>
      </c>
      <c r="L145" s="192" t="n">
        <v>0</v>
      </c>
      <c r="M145" s="222" t="n">
        <v>1</v>
      </c>
      <c r="N145" s="220"/>
    </row>
    <row r="146" customFormat="false" ht="12.75" hidden="false" customHeight="false" outlineLevel="0" collapsed="false">
      <c r="A146" s="108" t="s">
        <v>677</v>
      </c>
      <c r="B146" s="221" t="n">
        <v>2481</v>
      </c>
      <c r="C146" s="221" t="n">
        <v>2481</v>
      </c>
      <c r="D146" s="221" t="n">
        <v>531</v>
      </c>
      <c r="E146" s="221" t="n">
        <v>32</v>
      </c>
      <c r="F146" s="221" t="n">
        <v>0</v>
      </c>
      <c r="G146" s="221" t="n">
        <v>66</v>
      </c>
      <c r="H146" s="221" t="n">
        <v>0</v>
      </c>
      <c r="I146" s="221" t="n">
        <v>98</v>
      </c>
      <c r="J146" s="221" t="n">
        <v>2914</v>
      </c>
      <c r="K146" s="221" t="n">
        <v>2914</v>
      </c>
      <c r="L146" s="192" t="n">
        <v>0</v>
      </c>
      <c r="M146" s="222" t="n">
        <v>17.5</v>
      </c>
      <c r="N146" s="220"/>
    </row>
    <row r="147" customFormat="false" ht="22.5" hidden="false" customHeight="false" outlineLevel="0" collapsed="false">
      <c r="A147" s="108" t="s">
        <v>193</v>
      </c>
      <c r="B147" s="221" t="n">
        <v>400</v>
      </c>
      <c r="C147" s="221" t="n">
        <v>400</v>
      </c>
      <c r="D147" s="221" t="n">
        <v>16588</v>
      </c>
      <c r="E147" s="221" t="n">
        <v>1</v>
      </c>
      <c r="F147" s="221" t="n">
        <v>7</v>
      </c>
      <c r="G147" s="221" t="n">
        <v>13</v>
      </c>
      <c r="H147" s="221" t="n">
        <v>16527</v>
      </c>
      <c r="I147" s="221" t="n">
        <v>16548</v>
      </c>
      <c r="J147" s="221" t="n">
        <v>440</v>
      </c>
      <c r="K147" s="221" t="n">
        <v>440</v>
      </c>
      <c r="L147" s="192" t="n">
        <v>1</v>
      </c>
      <c r="M147" s="222" t="n">
        <v>10</v>
      </c>
      <c r="N147" s="220"/>
    </row>
    <row r="148" customFormat="false" ht="12.75" hidden="false" customHeight="false" outlineLevel="0" collapsed="false">
      <c r="A148" s="108" t="s">
        <v>194</v>
      </c>
      <c r="B148" s="221" t="n">
        <v>38</v>
      </c>
      <c r="C148" s="221" t="n">
        <v>0</v>
      </c>
      <c r="D148" s="221" t="n">
        <v>0</v>
      </c>
      <c r="E148" s="221" t="n">
        <v>5</v>
      </c>
      <c r="F148" s="221" t="n">
        <v>0</v>
      </c>
      <c r="G148" s="221" t="n">
        <v>0</v>
      </c>
      <c r="H148" s="221" t="n">
        <v>18</v>
      </c>
      <c r="I148" s="221" t="n">
        <v>23</v>
      </c>
      <c r="J148" s="221" t="n">
        <v>15</v>
      </c>
      <c r="K148" s="221" t="n">
        <v>0</v>
      </c>
      <c r="L148" s="192" t="n">
        <v>0.78</v>
      </c>
      <c r="M148" s="222" t="n">
        <v>-60.5</v>
      </c>
      <c r="N148" s="220"/>
    </row>
    <row r="149" customFormat="false" ht="12.75" hidden="false" customHeight="false" outlineLevel="0" collapsed="false">
      <c r="A149" s="108" t="s">
        <v>195</v>
      </c>
      <c r="B149" s="221" t="n">
        <v>0</v>
      </c>
      <c r="C149" s="221" t="n">
        <v>0</v>
      </c>
      <c r="D149" s="221" t="n">
        <v>2</v>
      </c>
      <c r="E149" s="221" t="n">
        <v>2</v>
      </c>
      <c r="F149" s="221" t="n">
        <v>0</v>
      </c>
      <c r="G149" s="221" t="n">
        <v>0</v>
      </c>
      <c r="H149" s="221" t="n">
        <v>0</v>
      </c>
      <c r="I149" s="221" t="n">
        <v>2</v>
      </c>
      <c r="J149" s="221" t="n">
        <v>0</v>
      </c>
      <c r="K149" s="221" t="n">
        <v>0</v>
      </c>
      <c r="L149" s="192" t="n">
        <v>0</v>
      </c>
      <c r="M149" s="222" t="s">
        <v>602</v>
      </c>
      <c r="N149" s="220"/>
    </row>
    <row r="150" customFormat="false" ht="12.75" hidden="false" customHeight="false" outlineLevel="0" collapsed="false">
      <c r="A150" s="108" t="s">
        <v>197</v>
      </c>
      <c r="B150" s="221" t="n">
        <v>170</v>
      </c>
      <c r="C150" s="221" t="n">
        <v>0</v>
      </c>
      <c r="D150" s="221" t="n">
        <v>331</v>
      </c>
      <c r="E150" s="221" t="n">
        <v>14</v>
      </c>
      <c r="F150" s="221" t="n">
        <v>99</v>
      </c>
      <c r="G150" s="221" t="n">
        <v>101</v>
      </c>
      <c r="H150" s="221" t="n">
        <v>163</v>
      </c>
      <c r="I150" s="221" t="n">
        <v>377</v>
      </c>
      <c r="J150" s="221" t="n">
        <v>220</v>
      </c>
      <c r="K150" s="221" t="n">
        <v>0</v>
      </c>
      <c r="L150" s="192" t="n">
        <v>0.43</v>
      </c>
      <c r="M150" s="222" t="n">
        <v>29.4</v>
      </c>
      <c r="N150" s="220"/>
    </row>
    <row r="151" customFormat="false" ht="12.75" hidden="false" customHeight="false" outlineLevel="0" collapsed="false">
      <c r="A151" s="108" t="s">
        <v>198</v>
      </c>
      <c r="B151" s="221" t="n">
        <v>21</v>
      </c>
      <c r="C151" s="221" t="n">
        <v>0</v>
      </c>
      <c r="D151" s="221" t="n">
        <v>389</v>
      </c>
      <c r="E151" s="221" t="n">
        <v>34</v>
      </c>
      <c r="F151" s="221" t="n">
        <v>10</v>
      </c>
      <c r="G151" s="221" t="n">
        <v>97</v>
      </c>
      <c r="H151" s="221" t="n">
        <v>216</v>
      </c>
      <c r="I151" s="221" t="n">
        <v>357</v>
      </c>
      <c r="J151" s="221" t="n">
        <v>69</v>
      </c>
      <c r="K151" s="221" t="n">
        <v>0</v>
      </c>
      <c r="L151" s="192" t="n">
        <v>0.61</v>
      </c>
      <c r="M151" s="222" t="n">
        <v>228.6</v>
      </c>
      <c r="N151" s="220"/>
    </row>
    <row r="152" customFormat="false" ht="12.75" hidden="false" customHeight="false" outlineLevel="0" collapsed="false">
      <c r="A152" s="108" t="s">
        <v>199</v>
      </c>
      <c r="B152" s="221" t="n">
        <v>3</v>
      </c>
      <c r="C152" s="221" t="n">
        <v>3</v>
      </c>
      <c r="D152" s="221" t="n">
        <v>0</v>
      </c>
      <c r="E152" s="221" t="n">
        <v>3</v>
      </c>
      <c r="F152" s="221" t="n">
        <v>0</v>
      </c>
      <c r="G152" s="221" t="n">
        <v>0</v>
      </c>
      <c r="H152" s="221" t="n">
        <v>0</v>
      </c>
      <c r="I152" s="221" t="n">
        <v>3</v>
      </c>
      <c r="J152" s="221" t="n">
        <v>0</v>
      </c>
      <c r="K152" s="221" t="n">
        <v>0</v>
      </c>
      <c r="L152" s="192" t="n">
        <v>0</v>
      </c>
      <c r="M152" s="222" t="n">
        <v>-100</v>
      </c>
      <c r="N152" s="220"/>
    </row>
    <row r="153" customFormat="false" ht="12.75" hidden="false" customHeight="false" outlineLevel="0" collapsed="false">
      <c r="A153" s="108" t="s">
        <v>200</v>
      </c>
      <c r="B153" s="221" t="n">
        <v>9876</v>
      </c>
      <c r="C153" s="221" t="n">
        <v>9876</v>
      </c>
      <c r="D153" s="221" t="n">
        <v>597</v>
      </c>
      <c r="E153" s="221" t="n">
        <v>208</v>
      </c>
      <c r="F153" s="221" t="n">
        <v>0</v>
      </c>
      <c r="G153" s="221" t="n">
        <v>173</v>
      </c>
      <c r="H153" s="221" t="n">
        <v>827</v>
      </c>
      <c r="I153" s="221" t="n">
        <v>1208</v>
      </c>
      <c r="J153" s="221" t="n">
        <v>9265</v>
      </c>
      <c r="K153" s="221" t="n">
        <v>9265</v>
      </c>
      <c r="L153" s="192" t="n">
        <v>0.68</v>
      </c>
      <c r="M153" s="222" t="n">
        <v>-6.2</v>
      </c>
      <c r="N153" s="220"/>
    </row>
    <row r="154" customFormat="false" ht="12.75" hidden="false" customHeight="false" outlineLevel="0" collapsed="false">
      <c r="A154" s="108" t="s">
        <v>201</v>
      </c>
      <c r="B154" s="221" t="n">
        <v>481066</v>
      </c>
      <c r="C154" s="221" t="n">
        <v>53407</v>
      </c>
      <c r="D154" s="221" t="n">
        <v>86224</v>
      </c>
      <c r="E154" s="221" t="n">
        <v>9298</v>
      </c>
      <c r="F154" s="221" t="n">
        <v>0</v>
      </c>
      <c r="G154" s="221" t="n">
        <v>90999</v>
      </c>
      <c r="H154" s="221" t="n">
        <v>3053</v>
      </c>
      <c r="I154" s="221" t="n">
        <v>103350</v>
      </c>
      <c r="J154" s="221" t="n">
        <v>463940</v>
      </c>
      <c r="K154" s="221" t="n">
        <v>46391</v>
      </c>
      <c r="L154" s="192" t="n">
        <v>0.03</v>
      </c>
      <c r="M154" s="222" t="n">
        <v>-3.6</v>
      </c>
      <c r="N154" s="220"/>
    </row>
    <row r="155" customFormat="false" ht="12.75" hidden="false" customHeight="false" outlineLevel="0" collapsed="false">
      <c r="A155" s="108" t="s">
        <v>678</v>
      </c>
      <c r="B155" s="221" t="n">
        <v>39</v>
      </c>
      <c r="C155" s="221" t="n">
        <v>36</v>
      </c>
      <c r="D155" s="221" t="n">
        <v>124</v>
      </c>
      <c r="E155" s="221" t="n">
        <v>10</v>
      </c>
      <c r="F155" s="221" t="n">
        <v>0</v>
      </c>
      <c r="G155" s="221" t="n">
        <v>2</v>
      </c>
      <c r="H155" s="221" t="n">
        <v>21</v>
      </c>
      <c r="I155" s="221" t="n">
        <v>33</v>
      </c>
      <c r="J155" s="221" t="n">
        <v>130</v>
      </c>
      <c r="K155" s="221" t="n">
        <v>130</v>
      </c>
      <c r="L155" s="192" t="n">
        <v>0.64</v>
      </c>
      <c r="M155" s="222" t="n">
        <v>233.3</v>
      </c>
      <c r="N155" s="220"/>
    </row>
    <row r="156" customFormat="false" ht="12.75" hidden="false" customHeight="false" outlineLevel="0" collapsed="false">
      <c r="A156" s="108" t="s">
        <v>203</v>
      </c>
      <c r="B156" s="221" t="n">
        <v>4341</v>
      </c>
      <c r="C156" s="221" t="n">
        <v>0</v>
      </c>
      <c r="D156" s="221" t="n">
        <v>5947</v>
      </c>
      <c r="E156" s="221" t="n">
        <v>382</v>
      </c>
      <c r="F156" s="221" t="n">
        <v>1201</v>
      </c>
      <c r="G156" s="221" t="n">
        <v>2029</v>
      </c>
      <c r="H156" s="221" t="n">
        <v>0</v>
      </c>
      <c r="I156" s="221" t="n">
        <v>3612</v>
      </c>
      <c r="J156" s="221" t="n">
        <v>7525</v>
      </c>
      <c r="K156" s="221" t="n">
        <v>0</v>
      </c>
      <c r="L156" s="192" t="n">
        <v>0</v>
      </c>
      <c r="M156" s="222" t="n">
        <v>73.3</v>
      </c>
      <c r="N156" s="220"/>
    </row>
    <row r="157" customFormat="false" ht="12.75" hidden="false" customHeight="false" outlineLevel="0" collapsed="false">
      <c r="A157" s="108" t="s">
        <v>423</v>
      </c>
      <c r="B157" s="221" t="n">
        <v>1607</v>
      </c>
      <c r="C157" s="221" t="n">
        <v>96</v>
      </c>
      <c r="D157" s="221" t="n">
        <v>615</v>
      </c>
      <c r="E157" s="221" t="n">
        <v>497</v>
      </c>
      <c r="F157" s="221" t="n">
        <v>0</v>
      </c>
      <c r="G157" s="221" t="n">
        <v>201</v>
      </c>
      <c r="H157" s="221" t="n">
        <v>574</v>
      </c>
      <c r="I157" s="221" t="n">
        <v>1272</v>
      </c>
      <c r="J157" s="221" t="n">
        <v>950</v>
      </c>
      <c r="K157" s="221" t="n">
        <v>950</v>
      </c>
      <c r="L157" s="192" t="n">
        <v>0.45</v>
      </c>
      <c r="M157" s="222" t="n">
        <v>-40.9</v>
      </c>
      <c r="N157" s="220"/>
    </row>
    <row r="158" customFormat="false" ht="12.75" hidden="false" customHeight="false" outlineLevel="0" collapsed="false">
      <c r="A158" s="108" t="s">
        <v>424</v>
      </c>
      <c r="B158" s="221" t="n">
        <v>10806</v>
      </c>
      <c r="C158" s="221" t="n">
        <v>2702</v>
      </c>
      <c r="D158" s="221" t="n">
        <v>9981</v>
      </c>
      <c r="E158" s="221" t="n">
        <v>4258</v>
      </c>
      <c r="F158" s="221" t="n">
        <v>0</v>
      </c>
      <c r="G158" s="221" t="n">
        <v>21</v>
      </c>
      <c r="H158" s="221" t="n">
        <v>6299</v>
      </c>
      <c r="I158" s="221" t="n">
        <v>10578</v>
      </c>
      <c r="J158" s="221" t="n">
        <v>10209</v>
      </c>
      <c r="K158" s="221" t="n">
        <v>9576</v>
      </c>
      <c r="L158" s="192" t="n">
        <v>0.6</v>
      </c>
      <c r="M158" s="222" t="n">
        <v>-5.5</v>
      </c>
      <c r="N158" s="220"/>
    </row>
    <row r="159" customFormat="false" ht="12.75" hidden="false" customHeight="false" outlineLevel="0" collapsed="false">
      <c r="A159" s="108" t="s">
        <v>207</v>
      </c>
      <c r="B159" s="221" t="n">
        <v>0</v>
      </c>
      <c r="C159" s="221" t="n">
        <v>0</v>
      </c>
      <c r="D159" s="221" t="n">
        <v>2</v>
      </c>
      <c r="E159" s="221" t="n">
        <v>0</v>
      </c>
      <c r="F159" s="221" t="n">
        <v>0</v>
      </c>
      <c r="G159" s="221" t="n">
        <v>0</v>
      </c>
      <c r="H159" s="221" t="n">
        <v>0</v>
      </c>
      <c r="I159" s="221" t="n">
        <v>0</v>
      </c>
      <c r="J159" s="221" t="n">
        <v>2</v>
      </c>
      <c r="K159" s="221" t="n">
        <v>2</v>
      </c>
      <c r="L159" s="192" t="s">
        <v>602</v>
      </c>
      <c r="M159" s="222" t="s">
        <v>602</v>
      </c>
      <c r="N159" s="220"/>
    </row>
    <row r="160" customFormat="false" ht="12.75" hidden="false" customHeight="false" outlineLevel="0" collapsed="false">
      <c r="A160" s="108" t="s">
        <v>208</v>
      </c>
      <c r="B160" s="221" t="n">
        <v>518</v>
      </c>
      <c r="C160" s="221" t="n">
        <v>339</v>
      </c>
      <c r="D160" s="221" t="n">
        <v>125</v>
      </c>
      <c r="E160" s="221" t="n">
        <v>167</v>
      </c>
      <c r="F160" s="221" t="n">
        <v>0</v>
      </c>
      <c r="G160" s="221" t="n">
        <v>0</v>
      </c>
      <c r="H160" s="221" t="n">
        <v>203</v>
      </c>
      <c r="I160" s="221" t="n">
        <v>370</v>
      </c>
      <c r="J160" s="221" t="n">
        <v>273</v>
      </c>
      <c r="K160" s="221" t="n">
        <v>185</v>
      </c>
      <c r="L160" s="192" t="n">
        <v>0.55</v>
      </c>
      <c r="M160" s="222" t="n">
        <v>-47.3</v>
      </c>
      <c r="N160" s="220"/>
    </row>
    <row r="161" customFormat="false" ht="12.75" hidden="false" customHeight="false" outlineLevel="0" collapsed="false">
      <c r="A161" s="108" t="s">
        <v>209</v>
      </c>
      <c r="B161" s="221" t="n">
        <v>31048</v>
      </c>
      <c r="C161" s="221" t="n">
        <v>0</v>
      </c>
      <c r="D161" s="221" t="n">
        <v>95578</v>
      </c>
      <c r="E161" s="221" t="n">
        <v>10692</v>
      </c>
      <c r="F161" s="221" t="n">
        <v>21655</v>
      </c>
      <c r="G161" s="221" t="n">
        <v>22358</v>
      </c>
      <c r="H161" s="221" t="n">
        <v>13827</v>
      </c>
      <c r="I161" s="221" t="n">
        <v>68532</v>
      </c>
      <c r="J161" s="221" t="n">
        <v>56784</v>
      </c>
      <c r="K161" s="221" t="n">
        <v>0</v>
      </c>
      <c r="L161" s="192" t="n">
        <v>0.2</v>
      </c>
      <c r="M161" s="222" t="n">
        <v>82.9</v>
      </c>
      <c r="N161" s="220"/>
    </row>
    <row r="162" customFormat="false" ht="12.75" hidden="false" customHeight="false" outlineLevel="0" collapsed="false">
      <c r="A162" s="108" t="s">
        <v>210</v>
      </c>
      <c r="B162" s="221" t="n">
        <v>22130</v>
      </c>
      <c r="C162" s="221" t="n">
        <v>0</v>
      </c>
      <c r="D162" s="221" t="n">
        <v>23765</v>
      </c>
      <c r="E162" s="221" t="n">
        <v>6199</v>
      </c>
      <c r="F162" s="221" t="n">
        <v>7924</v>
      </c>
      <c r="G162" s="221" t="n">
        <v>10088</v>
      </c>
      <c r="H162" s="221" t="n">
        <v>2504</v>
      </c>
      <c r="I162" s="221" t="n">
        <v>26715</v>
      </c>
      <c r="J162" s="221" t="n">
        <v>20832</v>
      </c>
      <c r="K162" s="221" t="n">
        <v>0</v>
      </c>
      <c r="L162" s="192" t="n">
        <v>0.09</v>
      </c>
      <c r="M162" s="222" t="n">
        <v>-5.9</v>
      </c>
      <c r="N162" s="220"/>
    </row>
    <row r="163" customFormat="false" ht="12.75" hidden="false" customHeight="false" outlineLevel="0" collapsed="false">
      <c r="A163" s="108" t="s">
        <v>344</v>
      </c>
      <c r="B163" s="221" t="n">
        <v>2495</v>
      </c>
      <c r="C163" s="221" t="n">
        <v>2381</v>
      </c>
      <c r="D163" s="221" t="n">
        <v>2398</v>
      </c>
      <c r="E163" s="221" t="n">
        <v>782</v>
      </c>
      <c r="F163" s="221" t="n">
        <v>0</v>
      </c>
      <c r="G163" s="221" t="n">
        <v>836</v>
      </c>
      <c r="H163" s="221" t="n">
        <v>530</v>
      </c>
      <c r="I163" s="221" t="n">
        <v>2148</v>
      </c>
      <c r="J163" s="221" t="n">
        <v>2745</v>
      </c>
      <c r="K163" s="221" t="n">
        <v>2745</v>
      </c>
      <c r="L163" s="192" t="n">
        <v>0.25</v>
      </c>
      <c r="M163" s="222" t="n">
        <v>10</v>
      </c>
      <c r="N163" s="220"/>
    </row>
    <row r="164" customFormat="false" ht="12.75" hidden="false" customHeight="false" outlineLevel="0" collapsed="false">
      <c r="A164" s="108" t="s">
        <v>212</v>
      </c>
      <c r="B164" s="221" t="n">
        <v>2271</v>
      </c>
      <c r="C164" s="221" t="n">
        <v>1764</v>
      </c>
      <c r="D164" s="221" t="n">
        <v>610</v>
      </c>
      <c r="E164" s="221" t="n">
        <v>419</v>
      </c>
      <c r="F164" s="221" t="n">
        <v>0</v>
      </c>
      <c r="G164" s="221" t="n">
        <v>399</v>
      </c>
      <c r="H164" s="221" t="n">
        <v>1940</v>
      </c>
      <c r="I164" s="221" t="n">
        <v>2758</v>
      </c>
      <c r="J164" s="221" t="n">
        <v>123</v>
      </c>
      <c r="K164" s="221" t="n">
        <v>123</v>
      </c>
      <c r="L164" s="192" t="n">
        <v>0.7</v>
      </c>
      <c r="M164" s="222" t="n">
        <v>-94.6</v>
      </c>
      <c r="N164" s="220"/>
    </row>
    <row r="165" customFormat="false" ht="12.75" hidden="false" customHeight="false" outlineLevel="0" collapsed="false">
      <c r="A165" s="108" t="s">
        <v>345</v>
      </c>
      <c r="B165" s="221" t="n">
        <v>4712</v>
      </c>
      <c r="C165" s="221" t="n">
        <v>4712</v>
      </c>
      <c r="D165" s="221" t="n">
        <v>6065</v>
      </c>
      <c r="E165" s="221" t="n">
        <v>1613</v>
      </c>
      <c r="F165" s="221" t="n">
        <v>0</v>
      </c>
      <c r="G165" s="221" t="n">
        <v>451</v>
      </c>
      <c r="H165" s="221" t="n">
        <v>782</v>
      </c>
      <c r="I165" s="221" t="n">
        <v>2846</v>
      </c>
      <c r="J165" s="221" t="n">
        <v>7931</v>
      </c>
      <c r="K165" s="221" t="n">
        <v>7931</v>
      </c>
      <c r="L165" s="192" t="n">
        <v>0.27</v>
      </c>
      <c r="M165" s="222" t="n">
        <v>68.3</v>
      </c>
      <c r="N165" s="220"/>
    </row>
    <row r="166" customFormat="false" ht="22.5" hidden="false" customHeight="false" outlineLevel="0" collapsed="false">
      <c r="A166" s="108" t="s">
        <v>214</v>
      </c>
      <c r="B166" s="221" t="n">
        <v>1092</v>
      </c>
      <c r="C166" s="221" t="n">
        <v>1092</v>
      </c>
      <c r="D166" s="221" t="n">
        <v>1289</v>
      </c>
      <c r="E166" s="221" t="n">
        <v>12</v>
      </c>
      <c r="F166" s="221" t="n">
        <v>0</v>
      </c>
      <c r="G166" s="221" t="n">
        <v>4</v>
      </c>
      <c r="H166" s="221" t="n">
        <v>814</v>
      </c>
      <c r="I166" s="221" t="n">
        <v>830</v>
      </c>
      <c r="J166" s="221" t="n">
        <v>1551</v>
      </c>
      <c r="K166" s="221" t="n">
        <v>1551</v>
      </c>
      <c r="L166" s="192" t="n">
        <v>0.98</v>
      </c>
      <c r="M166" s="222" t="n">
        <v>42</v>
      </c>
      <c r="N166" s="220"/>
    </row>
    <row r="167" customFormat="false" ht="12.75" hidden="false" customHeight="false" outlineLevel="0" collapsed="false">
      <c r="A167" s="108" t="s">
        <v>215</v>
      </c>
      <c r="B167" s="221" t="n">
        <v>2</v>
      </c>
      <c r="C167" s="221" t="n">
        <v>2</v>
      </c>
      <c r="D167" s="221" t="n">
        <v>0</v>
      </c>
      <c r="E167" s="221" t="n">
        <v>0</v>
      </c>
      <c r="F167" s="221" t="n">
        <v>0</v>
      </c>
      <c r="G167" s="221" t="n">
        <v>0</v>
      </c>
      <c r="H167" s="221" t="n">
        <v>2</v>
      </c>
      <c r="I167" s="221" t="n">
        <v>2</v>
      </c>
      <c r="J167" s="221" t="n">
        <v>0</v>
      </c>
      <c r="K167" s="221" t="n">
        <v>0</v>
      </c>
      <c r="L167" s="192" t="n">
        <v>1</v>
      </c>
      <c r="M167" s="222" t="n">
        <v>-100</v>
      </c>
      <c r="N167" s="220"/>
    </row>
    <row r="168" customFormat="false" ht="12.75" hidden="false" customHeight="false" outlineLevel="0" collapsed="false">
      <c r="A168" s="108" t="s">
        <v>216</v>
      </c>
      <c r="B168" s="221" t="n">
        <v>429</v>
      </c>
      <c r="C168" s="221" t="n">
        <v>429</v>
      </c>
      <c r="D168" s="221" t="n">
        <v>609</v>
      </c>
      <c r="E168" s="221" t="n">
        <v>325</v>
      </c>
      <c r="F168" s="221" t="n">
        <v>0</v>
      </c>
      <c r="G168" s="221" t="n">
        <v>0</v>
      </c>
      <c r="H168" s="221" t="n">
        <v>0</v>
      </c>
      <c r="I168" s="221" t="n">
        <v>325</v>
      </c>
      <c r="J168" s="221" t="n">
        <v>713</v>
      </c>
      <c r="K168" s="221" t="n">
        <v>713</v>
      </c>
      <c r="L168" s="192" t="n">
        <v>0</v>
      </c>
      <c r="M168" s="222" t="n">
        <v>66.2</v>
      </c>
      <c r="N168" s="220"/>
    </row>
    <row r="169" customFormat="false" ht="12.75" hidden="false" customHeight="false" outlineLevel="0" collapsed="false">
      <c r="A169" s="108" t="s">
        <v>218</v>
      </c>
      <c r="B169" s="221" t="n">
        <v>41</v>
      </c>
      <c r="C169" s="221" t="n">
        <v>8</v>
      </c>
      <c r="D169" s="221" t="n">
        <v>181</v>
      </c>
      <c r="E169" s="221" t="n">
        <v>75</v>
      </c>
      <c r="F169" s="221" t="n">
        <v>0</v>
      </c>
      <c r="G169" s="221" t="n">
        <v>25</v>
      </c>
      <c r="H169" s="221" t="n">
        <v>35</v>
      </c>
      <c r="I169" s="221" t="n">
        <v>135</v>
      </c>
      <c r="J169" s="221" t="n">
        <v>87</v>
      </c>
      <c r="K169" s="221" t="n">
        <v>87</v>
      </c>
      <c r="L169" s="192" t="n">
        <v>0.26</v>
      </c>
      <c r="M169" s="222" t="n">
        <v>112.2</v>
      </c>
      <c r="N169" s="220"/>
    </row>
    <row r="170" customFormat="false" ht="12.75" hidden="false" customHeight="false" outlineLevel="0" collapsed="false">
      <c r="A170" s="108" t="s">
        <v>219</v>
      </c>
      <c r="B170" s="221" t="n">
        <v>364</v>
      </c>
      <c r="C170" s="221" t="n">
        <v>364</v>
      </c>
      <c r="D170" s="221" t="n">
        <v>437</v>
      </c>
      <c r="E170" s="221" t="n">
        <v>100</v>
      </c>
      <c r="F170" s="221" t="n">
        <v>0</v>
      </c>
      <c r="G170" s="221" t="n">
        <v>222</v>
      </c>
      <c r="H170" s="221" t="n">
        <v>248</v>
      </c>
      <c r="I170" s="221" t="n">
        <v>570</v>
      </c>
      <c r="J170" s="221" t="n">
        <v>231</v>
      </c>
      <c r="K170" s="221" t="n">
        <v>231</v>
      </c>
      <c r="L170" s="192" t="n">
        <v>0.44</v>
      </c>
      <c r="M170" s="222" t="n">
        <v>-36.5</v>
      </c>
      <c r="N170" s="220"/>
    </row>
    <row r="171" customFormat="false" ht="12.75" hidden="false" customHeight="false" outlineLevel="0" collapsed="false">
      <c r="A171" s="108" t="s">
        <v>679</v>
      </c>
      <c r="B171" s="221" t="n">
        <v>52466</v>
      </c>
      <c r="C171" s="221" t="n">
        <v>52466</v>
      </c>
      <c r="D171" s="221" t="n">
        <v>88925</v>
      </c>
      <c r="E171" s="221" t="n">
        <v>22454</v>
      </c>
      <c r="F171" s="221" t="n">
        <v>0</v>
      </c>
      <c r="G171" s="221" t="n">
        <v>983</v>
      </c>
      <c r="H171" s="221" t="n">
        <v>11576</v>
      </c>
      <c r="I171" s="221" t="n">
        <v>35013</v>
      </c>
      <c r="J171" s="221" t="n">
        <v>106378</v>
      </c>
      <c r="K171" s="221" t="n">
        <v>106378</v>
      </c>
      <c r="L171" s="192" t="n">
        <v>0.33</v>
      </c>
      <c r="M171" s="222" t="n">
        <v>102.8</v>
      </c>
      <c r="N171" s="220"/>
    </row>
    <row r="172" customFormat="false" ht="12.75" hidden="false" customHeight="false" outlineLevel="0" collapsed="false">
      <c r="A172" s="108" t="s">
        <v>348</v>
      </c>
      <c r="B172" s="221" t="n">
        <v>6</v>
      </c>
      <c r="C172" s="221" t="n">
        <v>5</v>
      </c>
      <c r="D172" s="221" t="n">
        <v>0</v>
      </c>
      <c r="E172" s="221" t="n">
        <v>0</v>
      </c>
      <c r="F172" s="221" t="n">
        <v>0</v>
      </c>
      <c r="G172" s="221" t="n">
        <v>1</v>
      </c>
      <c r="H172" s="221" t="n">
        <v>1</v>
      </c>
      <c r="I172" s="221" t="n">
        <v>2</v>
      </c>
      <c r="J172" s="221" t="n">
        <v>4</v>
      </c>
      <c r="K172" s="221" t="n">
        <v>4</v>
      </c>
      <c r="L172" s="192" t="n">
        <v>0.5</v>
      </c>
      <c r="M172" s="222" t="n">
        <v>-33.3</v>
      </c>
      <c r="N172" s="220"/>
    </row>
    <row r="173" customFormat="false" ht="12.75" hidden="false" customHeight="false" outlineLevel="0" collapsed="false">
      <c r="A173" s="108" t="s">
        <v>223</v>
      </c>
      <c r="B173" s="221" t="n">
        <v>24221</v>
      </c>
      <c r="C173" s="221" t="n">
        <v>24221</v>
      </c>
      <c r="D173" s="221" t="n">
        <v>32411</v>
      </c>
      <c r="E173" s="221" t="n">
        <v>17363</v>
      </c>
      <c r="F173" s="221" t="n">
        <v>0</v>
      </c>
      <c r="G173" s="221" t="n">
        <v>2144</v>
      </c>
      <c r="H173" s="221" t="n">
        <v>1650</v>
      </c>
      <c r="I173" s="221" t="n">
        <v>21157</v>
      </c>
      <c r="J173" s="221" t="n">
        <v>35475</v>
      </c>
      <c r="K173" s="221" t="n">
        <v>35475</v>
      </c>
      <c r="L173" s="192" t="n">
        <v>0.08</v>
      </c>
      <c r="M173" s="222" t="n">
        <v>46.5</v>
      </c>
      <c r="N173" s="220"/>
    </row>
    <row r="174" customFormat="false" ht="12.75" hidden="false" customHeight="false" outlineLevel="0" collapsed="false">
      <c r="A174" s="108" t="s">
        <v>224</v>
      </c>
      <c r="B174" s="221" t="n">
        <v>5521</v>
      </c>
      <c r="C174" s="221" t="n">
        <v>3796</v>
      </c>
      <c r="D174" s="221" t="n">
        <v>1665</v>
      </c>
      <c r="E174" s="221" t="n">
        <v>238</v>
      </c>
      <c r="F174" s="221" t="n">
        <v>222</v>
      </c>
      <c r="G174" s="221" t="n">
        <v>510</v>
      </c>
      <c r="H174" s="221" t="n">
        <v>310</v>
      </c>
      <c r="I174" s="221" t="n">
        <v>1280</v>
      </c>
      <c r="J174" s="221" t="n">
        <v>5908</v>
      </c>
      <c r="K174" s="221" t="n">
        <v>3537</v>
      </c>
      <c r="L174" s="192" t="n">
        <v>0.24</v>
      </c>
      <c r="M174" s="222" t="n">
        <v>7</v>
      </c>
      <c r="N174" s="220"/>
    </row>
    <row r="175" customFormat="false" ht="12.75" hidden="false" customHeight="false" outlineLevel="0" collapsed="false">
      <c r="A175" s="108" t="s">
        <v>225</v>
      </c>
      <c r="B175" s="221" t="n">
        <v>77</v>
      </c>
      <c r="C175" s="221" t="n">
        <v>77</v>
      </c>
      <c r="D175" s="221" t="n">
        <v>261</v>
      </c>
      <c r="E175" s="221" t="n">
        <v>113</v>
      </c>
      <c r="F175" s="221" t="n">
        <v>0</v>
      </c>
      <c r="G175" s="221" t="n">
        <v>0</v>
      </c>
      <c r="H175" s="221" t="n">
        <v>9</v>
      </c>
      <c r="I175" s="221" t="n">
        <v>122</v>
      </c>
      <c r="J175" s="221" t="n">
        <v>216</v>
      </c>
      <c r="K175" s="221" t="n">
        <v>216</v>
      </c>
      <c r="L175" s="192" t="n">
        <v>0.07</v>
      </c>
      <c r="M175" s="222" t="n">
        <v>180.5</v>
      </c>
      <c r="N175" s="220"/>
    </row>
    <row r="176" customFormat="false" ht="12.75" hidden="false" customHeight="false" outlineLevel="0" collapsed="false">
      <c r="A176" s="108" t="s">
        <v>680</v>
      </c>
      <c r="B176" s="221" t="n">
        <v>25464</v>
      </c>
      <c r="C176" s="221" t="n">
        <v>0</v>
      </c>
      <c r="D176" s="221" t="n">
        <v>41251</v>
      </c>
      <c r="E176" s="221" t="n">
        <v>10762</v>
      </c>
      <c r="F176" s="221" t="n">
        <v>1112</v>
      </c>
      <c r="G176" s="221" t="n">
        <v>18923</v>
      </c>
      <c r="H176" s="221" t="n">
        <v>3977</v>
      </c>
      <c r="I176" s="221" t="n">
        <v>34774</v>
      </c>
      <c r="J176" s="221" t="n">
        <v>36383</v>
      </c>
      <c r="K176" s="221" t="n">
        <v>0</v>
      </c>
      <c r="L176" s="192" t="n">
        <v>0.11</v>
      </c>
      <c r="M176" s="222" t="n">
        <v>42.9</v>
      </c>
      <c r="N176" s="220"/>
    </row>
    <row r="177" customFormat="false" ht="12.75" hidden="false" customHeight="false" outlineLevel="0" collapsed="false">
      <c r="A177" s="108" t="s">
        <v>227</v>
      </c>
      <c r="B177" s="221" t="n">
        <v>407</v>
      </c>
      <c r="C177" s="221" t="n">
        <v>407</v>
      </c>
      <c r="D177" s="221" t="n">
        <v>1025</v>
      </c>
      <c r="E177" s="221" t="n">
        <v>206</v>
      </c>
      <c r="F177" s="221" t="n">
        <v>0</v>
      </c>
      <c r="G177" s="221" t="n">
        <v>343</v>
      </c>
      <c r="H177" s="221" t="n">
        <v>0</v>
      </c>
      <c r="I177" s="221" t="n">
        <v>549</v>
      </c>
      <c r="J177" s="221" t="n">
        <v>883</v>
      </c>
      <c r="K177" s="221" t="n">
        <v>883</v>
      </c>
      <c r="L177" s="192" t="n">
        <v>0</v>
      </c>
      <c r="M177" s="222" t="n">
        <v>117</v>
      </c>
      <c r="N177" s="220"/>
    </row>
    <row r="178" customFormat="false" ht="12.75" hidden="false" customHeight="false" outlineLevel="0" collapsed="false">
      <c r="A178" s="108" t="s">
        <v>681</v>
      </c>
      <c r="B178" s="221" t="n">
        <v>147280</v>
      </c>
      <c r="C178" s="221" t="n">
        <v>0</v>
      </c>
      <c r="D178" s="221" t="n">
        <v>96152</v>
      </c>
      <c r="E178" s="221" t="n">
        <v>21760</v>
      </c>
      <c r="F178" s="221" t="n">
        <v>1688</v>
      </c>
      <c r="G178" s="221" t="n">
        <v>14887</v>
      </c>
      <c r="H178" s="221" t="n">
        <v>33524</v>
      </c>
      <c r="I178" s="221" t="n">
        <v>71859</v>
      </c>
      <c r="J178" s="221" t="n">
        <v>187826</v>
      </c>
      <c r="K178" s="221" t="n">
        <v>0</v>
      </c>
      <c r="L178" s="192" t="n">
        <v>0.47</v>
      </c>
      <c r="M178" s="222" t="n">
        <v>27.5</v>
      </c>
      <c r="N178" s="220"/>
    </row>
    <row r="179" customFormat="false" ht="12.75" hidden="false" customHeight="false" outlineLevel="0" collapsed="false">
      <c r="A179" s="108" t="s">
        <v>229</v>
      </c>
      <c r="B179" s="221" t="n">
        <v>42</v>
      </c>
      <c r="C179" s="221" t="n">
        <v>37</v>
      </c>
      <c r="D179" s="221" t="n">
        <v>63</v>
      </c>
      <c r="E179" s="221" t="n">
        <v>17</v>
      </c>
      <c r="F179" s="221" t="n">
        <v>0</v>
      </c>
      <c r="G179" s="221" t="n">
        <v>5</v>
      </c>
      <c r="H179" s="221" t="n">
        <v>27</v>
      </c>
      <c r="I179" s="221" t="n">
        <v>49</v>
      </c>
      <c r="J179" s="221" t="n">
        <v>56</v>
      </c>
      <c r="K179" s="221" t="n">
        <v>50</v>
      </c>
      <c r="L179" s="192" t="n">
        <v>0.55</v>
      </c>
      <c r="M179" s="222" t="n">
        <v>33.3</v>
      </c>
      <c r="N179" s="220"/>
    </row>
    <row r="180" customFormat="false" ht="12.75" hidden="false" customHeight="false" outlineLevel="0" collapsed="false">
      <c r="A180" s="108" t="s">
        <v>231</v>
      </c>
      <c r="B180" s="221" t="n">
        <v>1</v>
      </c>
      <c r="C180" s="221" t="n">
        <v>1</v>
      </c>
      <c r="D180" s="221" t="n">
        <v>0</v>
      </c>
      <c r="E180" s="221" t="n">
        <v>0</v>
      </c>
      <c r="F180" s="221" t="n">
        <v>0</v>
      </c>
      <c r="G180" s="221" t="n">
        <v>0</v>
      </c>
      <c r="H180" s="221" t="n">
        <v>0</v>
      </c>
      <c r="I180" s="221" t="n">
        <v>0</v>
      </c>
      <c r="J180" s="221" t="n">
        <v>1</v>
      </c>
      <c r="K180" s="221" t="n">
        <v>1</v>
      </c>
      <c r="L180" s="192" t="s">
        <v>602</v>
      </c>
      <c r="M180" s="222" t="n">
        <v>0</v>
      </c>
      <c r="N180" s="220"/>
    </row>
    <row r="181" customFormat="false" ht="12.75" hidden="false" customHeight="false" outlineLevel="0" collapsed="false">
      <c r="A181" s="108" t="s">
        <v>682</v>
      </c>
      <c r="B181" s="221" t="n">
        <v>1073</v>
      </c>
      <c r="C181" s="221" t="n">
        <v>1045</v>
      </c>
      <c r="D181" s="221" t="n">
        <v>2480</v>
      </c>
      <c r="E181" s="221" t="n">
        <v>724</v>
      </c>
      <c r="F181" s="221" t="n">
        <v>0</v>
      </c>
      <c r="G181" s="221" t="n">
        <v>2402</v>
      </c>
      <c r="H181" s="221" t="n">
        <v>0</v>
      </c>
      <c r="I181" s="221" t="n">
        <v>3126</v>
      </c>
      <c r="J181" s="221" t="n">
        <v>427</v>
      </c>
      <c r="K181" s="221" t="n">
        <v>387</v>
      </c>
      <c r="L181" s="192" t="n">
        <v>0</v>
      </c>
      <c r="M181" s="222" t="n">
        <v>-60.2</v>
      </c>
      <c r="N181" s="220"/>
    </row>
    <row r="182" customFormat="false" ht="12.75" hidden="false" customHeight="false" outlineLevel="0" collapsed="false">
      <c r="A182" s="108" t="s">
        <v>234</v>
      </c>
      <c r="B182" s="221" t="n">
        <v>8197</v>
      </c>
      <c r="C182" s="221" t="n">
        <v>8197</v>
      </c>
      <c r="D182" s="221" t="n">
        <v>3948</v>
      </c>
      <c r="E182" s="221" t="n">
        <v>405</v>
      </c>
      <c r="F182" s="221" t="n">
        <v>0</v>
      </c>
      <c r="G182" s="221" t="n">
        <v>519</v>
      </c>
      <c r="H182" s="221" t="n">
        <v>2547</v>
      </c>
      <c r="I182" s="221" t="n">
        <v>3471</v>
      </c>
      <c r="J182" s="221" t="n">
        <v>8674</v>
      </c>
      <c r="K182" s="221" t="n">
        <v>8674</v>
      </c>
      <c r="L182" s="192" t="n">
        <v>0.73</v>
      </c>
      <c r="M182" s="222" t="n">
        <v>5.8</v>
      </c>
      <c r="N182" s="220"/>
    </row>
    <row r="183" customFormat="false" ht="12.75" hidden="false" customHeight="false" outlineLevel="0" collapsed="false">
      <c r="A183" s="108" t="s">
        <v>235</v>
      </c>
      <c r="B183" s="221" t="n">
        <v>2220</v>
      </c>
      <c r="C183" s="221" t="n">
        <v>2220</v>
      </c>
      <c r="D183" s="221" t="n">
        <v>1262</v>
      </c>
      <c r="E183" s="221" t="n">
        <v>801</v>
      </c>
      <c r="F183" s="221" t="n">
        <v>0</v>
      </c>
      <c r="G183" s="221" t="n">
        <v>474</v>
      </c>
      <c r="H183" s="221" t="n">
        <v>21</v>
      </c>
      <c r="I183" s="221" t="n">
        <v>1296</v>
      </c>
      <c r="J183" s="221" t="n">
        <v>2186</v>
      </c>
      <c r="K183" s="221" t="n">
        <v>2186</v>
      </c>
      <c r="L183" s="192" t="n">
        <v>0.02</v>
      </c>
      <c r="M183" s="222" t="n">
        <v>-1.5</v>
      </c>
      <c r="N183" s="220"/>
    </row>
    <row r="184" customFormat="false" ht="12.75" hidden="false" customHeight="false" outlineLevel="0" collapsed="false">
      <c r="A184" s="108" t="s">
        <v>236</v>
      </c>
      <c r="B184" s="221" t="n">
        <v>480</v>
      </c>
      <c r="C184" s="221" t="n">
        <v>480</v>
      </c>
      <c r="D184" s="221" t="n">
        <v>1390</v>
      </c>
      <c r="E184" s="221" t="n">
        <v>968</v>
      </c>
      <c r="F184" s="221" t="n">
        <v>0</v>
      </c>
      <c r="G184" s="221" t="n">
        <v>317</v>
      </c>
      <c r="H184" s="221" t="n">
        <v>0</v>
      </c>
      <c r="I184" s="221" t="n">
        <v>1285</v>
      </c>
      <c r="J184" s="221" t="n">
        <v>641</v>
      </c>
      <c r="K184" s="221" t="n">
        <v>641</v>
      </c>
      <c r="L184" s="192" t="n">
        <v>0</v>
      </c>
      <c r="M184" s="222" t="n">
        <v>33.5</v>
      </c>
      <c r="N184" s="220"/>
    </row>
    <row r="185" customFormat="false" ht="12.75" hidden="false" customHeight="false" outlineLevel="0" collapsed="false">
      <c r="A185" s="224" t="s">
        <v>429</v>
      </c>
      <c r="B185" s="225" t="n">
        <v>1514446</v>
      </c>
      <c r="C185" s="225" t="n">
        <v>431671</v>
      </c>
      <c r="D185" s="225" t="n">
        <v>1636112</v>
      </c>
      <c r="E185" s="225" t="n">
        <v>286723</v>
      </c>
      <c r="F185" s="225" t="n">
        <v>339783</v>
      </c>
      <c r="G185" s="225" t="n">
        <v>434850</v>
      </c>
      <c r="H185" s="225" t="n">
        <v>349440</v>
      </c>
      <c r="I185" s="225" t="n">
        <v>1410796</v>
      </c>
      <c r="J185" s="225" t="n">
        <v>1804465</v>
      </c>
      <c r="K185" s="225" t="n">
        <v>505587</v>
      </c>
      <c r="L185" s="226"/>
      <c r="M185" s="227"/>
      <c r="N185" s="220"/>
    </row>
    <row r="186" customFormat="false" ht="12.75" hidden="false" customHeight="false" outlineLevel="0" collapsed="false">
      <c r="A186" s="100"/>
      <c r="B186" s="228"/>
      <c r="C186" s="228"/>
      <c r="D186" s="228"/>
      <c r="E186" s="228"/>
      <c r="F186" s="228"/>
      <c r="G186" s="228"/>
      <c r="H186" s="228"/>
      <c r="I186" s="228"/>
      <c r="J186" s="228"/>
      <c r="K186" s="100"/>
      <c r="L186" s="100"/>
      <c r="M186" s="100"/>
      <c r="N186" s="220"/>
    </row>
    <row r="187" customFormat="false" ht="12.75" hidden="false" customHeight="false" outlineLevel="0" collapsed="false">
      <c r="A187" s="166" t="s">
        <v>255</v>
      </c>
      <c r="B187" s="166"/>
      <c r="C187" s="166"/>
      <c r="D187" s="166"/>
      <c r="E187" s="166"/>
      <c r="F187" s="166"/>
      <c r="G187" s="166"/>
      <c r="H187" s="166"/>
      <c r="I187" s="166"/>
      <c r="J187" s="166"/>
      <c r="K187" s="166"/>
      <c r="L187" s="166"/>
      <c r="M187" s="166"/>
      <c r="N187" s="220"/>
    </row>
    <row r="188" customFormat="false" ht="12.75" hidden="false" customHeight="false" outlineLevel="0" collapsed="false">
      <c r="A188" s="229" t="s">
        <v>430</v>
      </c>
      <c r="B188" s="229"/>
      <c r="C188" s="229"/>
      <c r="D188" s="229"/>
      <c r="E188" s="229"/>
      <c r="F188" s="229"/>
      <c r="G188" s="229"/>
      <c r="H188" s="229"/>
      <c r="I188" s="229"/>
      <c r="J188" s="229"/>
      <c r="K188" s="229"/>
      <c r="L188" s="229"/>
      <c r="M188" s="229"/>
      <c r="N188" s="220"/>
    </row>
    <row r="189" customFormat="false" ht="12.75" hidden="false" customHeight="false" outlineLevel="0" collapsed="false">
      <c r="A189" s="229" t="s">
        <v>683</v>
      </c>
      <c r="B189" s="229"/>
      <c r="C189" s="229"/>
      <c r="D189" s="229"/>
      <c r="E189" s="229"/>
      <c r="F189" s="229"/>
      <c r="G189" s="229"/>
      <c r="H189" s="229"/>
      <c r="I189" s="229"/>
      <c r="J189" s="229"/>
      <c r="K189" s="229"/>
      <c r="L189" s="229"/>
      <c r="M189" s="229"/>
      <c r="N189" s="220"/>
    </row>
    <row r="190" customFormat="false" ht="12.75" hidden="false" customHeight="false" outlineLevel="0" collapsed="false">
      <c r="A190" s="230" t="s">
        <v>684</v>
      </c>
      <c r="B190" s="230"/>
      <c r="C190" s="230"/>
      <c r="D190" s="230"/>
      <c r="E190" s="230"/>
      <c r="F190" s="230"/>
      <c r="G190" s="230"/>
      <c r="H190" s="230"/>
      <c r="I190" s="230"/>
      <c r="J190" s="230"/>
      <c r="K190" s="230"/>
      <c r="L190" s="230"/>
      <c r="M190" s="230"/>
      <c r="N190" s="220"/>
    </row>
    <row r="191" customFormat="false" ht="12.75" hidden="false" customHeight="false" outlineLevel="0" collapsed="false">
      <c r="A191" s="231" t="s">
        <v>685</v>
      </c>
      <c r="B191" s="231"/>
      <c r="C191" s="231"/>
      <c r="D191" s="231"/>
      <c r="E191" s="231"/>
      <c r="F191" s="231"/>
      <c r="G191" s="231"/>
      <c r="H191" s="231"/>
      <c r="I191" s="231"/>
      <c r="J191" s="231"/>
      <c r="K191" s="231"/>
      <c r="L191" s="231"/>
      <c r="M191" s="231"/>
      <c r="N191" s="220"/>
    </row>
    <row r="192" customFormat="false" ht="12.75" hidden="false" customHeight="false" outlineLevel="0" collapsed="false">
      <c r="A192" s="231" t="s">
        <v>686</v>
      </c>
      <c r="B192" s="231"/>
      <c r="C192" s="231"/>
      <c r="D192" s="231"/>
      <c r="E192" s="231"/>
      <c r="F192" s="231"/>
      <c r="G192" s="231"/>
      <c r="H192" s="231"/>
      <c r="I192" s="231"/>
      <c r="J192" s="231"/>
      <c r="K192" s="231"/>
      <c r="L192" s="231"/>
      <c r="M192" s="231"/>
      <c r="N192" s="220"/>
    </row>
    <row r="193" customFormat="false" ht="11.25" hidden="false" customHeight="true" outlineLevel="0" collapsed="false">
      <c r="A193" s="49" t="s">
        <v>687</v>
      </c>
      <c r="B193" s="49"/>
      <c r="C193" s="49"/>
      <c r="D193" s="49"/>
      <c r="E193" s="49"/>
      <c r="F193" s="49"/>
      <c r="G193" s="49"/>
      <c r="H193" s="49"/>
      <c r="I193" s="49"/>
      <c r="J193" s="49"/>
      <c r="K193" s="49"/>
      <c r="L193" s="49"/>
      <c r="M193" s="49"/>
      <c r="N193" s="220"/>
    </row>
    <row r="194" customFormat="false" ht="13.5" hidden="false" customHeight="true" outlineLevel="0" collapsed="false">
      <c r="A194" s="49" t="s">
        <v>688</v>
      </c>
      <c r="B194" s="49"/>
      <c r="C194" s="49"/>
      <c r="D194" s="49"/>
      <c r="E194" s="49"/>
      <c r="F194" s="49"/>
      <c r="G194" s="49"/>
      <c r="H194" s="49"/>
      <c r="I194" s="49"/>
      <c r="J194" s="49"/>
      <c r="K194" s="49"/>
      <c r="L194" s="49"/>
      <c r="M194" s="49"/>
      <c r="N194" s="220"/>
    </row>
    <row r="195" customFormat="false" ht="12.75" hidden="false" customHeight="true" outlineLevel="0" collapsed="false">
      <c r="A195" s="49" t="s">
        <v>689</v>
      </c>
      <c r="B195" s="49"/>
      <c r="C195" s="49"/>
      <c r="D195" s="49"/>
      <c r="E195" s="49"/>
      <c r="F195" s="49"/>
      <c r="G195" s="49"/>
      <c r="H195" s="49"/>
      <c r="I195" s="49"/>
      <c r="J195" s="49"/>
      <c r="K195" s="49"/>
      <c r="L195" s="49"/>
      <c r="M195" s="49"/>
      <c r="N195" s="220"/>
    </row>
    <row r="196" customFormat="false" ht="22.5" hidden="false" customHeight="true" outlineLevel="0" collapsed="false">
      <c r="A196" s="49" t="s">
        <v>690</v>
      </c>
      <c r="B196" s="49"/>
      <c r="C196" s="49"/>
      <c r="D196" s="49"/>
      <c r="E196" s="49"/>
      <c r="F196" s="49"/>
      <c r="G196" s="49"/>
      <c r="H196" s="49"/>
      <c r="I196" s="49"/>
      <c r="J196" s="49"/>
      <c r="K196" s="49"/>
      <c r="L196" s="49"/>
      <c r="M196" s="49"/>
      <c r="N196" s="220"/>
    </row>
    <row r="197" customFormat="false" ht="12.75" hidden="false" customHeight="true" outlineLevel="0" collapsed="false">
      <c r="A197" s="49" t="s">
        <v>691</v>
      </c>
      <c r="B197" s="49"/>
      <c r="C197" s="49"/>
      <c r="D197" s="49"/>
      <c r="E197" s="49"/>
      <c r="F197" s="49"/>
      <c r="G197" s="49"/>
      <c r="H197" s="49"/>
      <c r="I197" s="49"/>
      <c r="J197" s="49"/>
      <c r="K197" s="49"/>
      <c r="L197" s="49"/>
      <c r="M197" s="49"/>
      <c r="N197" s="220"/>
    </row>
    <row r="198" customFormat="false" ht="12.75" hidden="false" customHeight="true" outlineLevel="0" collapsed="false">
      <c r="A198" s="49" t="s">
        <v>692</v>
      </c>
      <c r="B198" s="49"/>
      <c r="C198" s="49"/>
      <c r="D198" s="49"/>
      <c r="E198" s="49"/>
      <c r="F198" s="49"/>
      <c r="G198" s="49"/>
      <c r="H198" s="49"/>
      <c r="I198" s="49"/>
      <c r="J198" s="49"/>
      <c r="K198" s="49"/>
      <c r="L198" s="49"/>
      <c r="M198" s="49"/>
      <c r="N198" s="220"/>
    </row>
    <row r="199" customFormat="false" ht="20.25" hidden="false" customHeight="true" outlineLevel="0" collapsed="false">
      <c r="A199" s="49" t="s">
        <v>693</v>
      </c>
      <c r="B199" s="49"/>
      <c r="C199" s="49"/>
      <c r="D199" s="49"/>
      <c r="E199" s="49"/>
      <c r="F199" s="49"/>
      <c r="G199" s="49"/>
      <c r="H199" s="49"/>
      <c r="I199" s="49"/>
      <c r="J199" s="49"/>
      <c r="K199" s="49"/>
      <c r="L199" s="49"/>
      <c r="M199" s="49"/>
      <c r="N199" s="220"/>
    </row>
    <row r="200" customFormat="false" ht="12.75" hidden="false" customHeight="true" outlineLevel="0" collapsed="false">
      <c r="A200" s="49" t="s">
        <v>694</v>
      </c>
      <c r="B200" s="49"/>
      <c r="C200" s="49"/>
      <c r="D200" s="49"/>
      <c r="E200" s="49"/>
      <c r="F200" s="49"/>
      <c r="G200" s="49"/>
      <c r="H200" s="49"/>
      <c r="I200" s="49"/>
      <c r="J200" s="49"/>
      <c r="K200" s="49"/>
      <c r="L200" s="49"/>
      <c r="M200" s="49"/>
      <c r="N200" s="220"/>
    </row>
    <row r="201" customFormat="false" ht="23.25" hidden="false" customHeight="true" outlineLevel="0" collapsed="false">
      <c r="A201" s="49" t="s">
        <v>695</v>
      </c>
      <c r="B201" s="49"/>
      <c r="C201" s="49"/>
      <c r="D201" s="49"/>
      <c r="E201" s="49"/>
      <c r="F201" s="49"/>
      <c r="G201" s="49"/>
      <c r="H201" s="49"/>
      <c r="I201" s="49"/>
      <c r="J201" s="49"/>
      <c r="K201" s="49"/>
      <c r="L201" s="49"/>
      <c r="M201" s="49"/>
      <c r="N201" s="220"/>
    </row>
    <row r="202" customFormat="false" ht="12.75" hidden="false" customHeight="false" outlineLevel="0" collapsed="false">
      <c r="N202" s="220"/>
    </row>
    <row r="203" customFormat="false" ht="12.75" hidden="false" customHeight="false" outlineLevel="0" collapsed="false">
      <c r="N203" s="220"/>
    </row>
    <row r="204" customFormat="false" ht="12.75" hidden="false" customHeight="false" outlineLevel="0" collapsed="false">
      <c r="N204" s="220"/>
    </row>
    <row r="205" customFormat="false" ht="23.25" hidden="false" customHeight="true" outlineLevel="0" collapsed="false"/>
  </sheetData>
  <mergeCells count="21">
    <mergeCell ref="B7:C7"/>
    <mergeCell ref="E7:I7"/>
    <mergeCell ref="J7:K7"/>
    <mergeCell ref="L7:M7"/>
    <mergeCell ref="B8:C8"/>
    <mergeCell ref="E8:F8"/>
    <mergeCell ref="J8:K8"/>
    <mergeCell ref="A188:M188"/>
    <mergeCell ref="A189:M189"/>
    <mergeCell ref="A190:M190"/>
    <mergeCell ref="A191:M191"/>
    <mergeCell ref="A192:M192"/>
    <mergeCell ref="A193:M193"/>
    <mergeCell ref="A194:M194"/>
    <mergeCell ref="A195:M195"/>
    <mergeCell ref="A196:M196"/>
    <mergeCell ref="A197:M197"/>
    <mergeCell ref="A198:M198"/>
    <mergeCell ref="A199:M199"/>
    <mergeCell ref="A200:M200"/>
    <mergeCell ref="A201:M201"/>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Z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5.41"/>
    <col collapsed="false" customWidth="true" hidden="false" outlineLevel="0" max="4" min="3" style="0" width="4.41"/>
    <col collapsed="false" customWidth="true" hidden="false" outlineLevel="0" max="5" min="5" style="0" width="5.13"/>
    <col collapsed="false" customWidth="true" hidden="false" outlineLevel="0" max="6" min="6" style="0" width="4.99"/>
    <col collapsed="false" customWidth="true" hidden="false" outlineLevel="0" max="7" min="7" style="0" width="7.7"/>
    <col collapsed="false" customWidth="true" hidden="false" outlineLevel="0" max="8" min="8" style="0" width="8.85"/>
    <col collapsed="false" customWidth="true" hidden="false" outlineLevel="0" max="9" min="9" style="0" width="7.28"/>
    <col collapsed="false" customWidth="true" hidden="false" outlineLevel="0" max="10" min="10" style="0" width="7.42"/>
    <col collapsed="false" customWidth="true" hidden="false" outlineLevel="0" max="11" min="11" style="0" width="8.14"/>
    <col collapsed="false" customWidth="true" hidden="false" outlineLevel="0" max="12" min="12" style="0" width="7.99"/>
    <col collapsed="false" customWidth="true" hidden="false" outlineLevel="0" max="13" min="13" style="0" width="7.85"/>
    <col collapsed="false" customWidth="true" hidden="false" outlineLevel="0" max="14" min="14" style="0" width="7.7"/>
    <col collapsed="false" customWidth="true" hidden="false" outlineLevel="0" max="15" min="15" style="0" width="4.7"/>
    <col collapsed="false" customWidth="true" hidden="false" outlineLevel="0" max="16" min="16" style="0" width="4.14"/>
    <col collapsed="false" customWidth="true" hidden="false" outlineLevel="0" max="17" min="17" style="0" width="4.99"/>
    <col collapsed="false" customWidth="true" hidden="false" outlineLevel="0" max="18" min="18" style="0" width="6.41"/>
  </cols>
  <sheetData>
    <row r="1" s="115" customFormat="true" ht="18.75" hidden="false" customHeight="true" outlineLevel="0" collapsed="false">
      <c r="A1" s="201" t="s">
        <v>10</v>
      </c>
      <c r="B1" s="201"/>
      <c r="C1" s="129"/>
      <c r="D1" s="129"/>
      <c r="E1" s="129"/>
      <c r="F1" s="129"/>
      <c r="G1" s="129"/>
      <c r="H1" s="129"/>
      <c r="I1" s="129"/>
      <c r="J1" s="129"/>
      <c r="K1" s="129"/>
      <c r="L1" s="129"/>
      <c r="M1" s="202"/>
      <c r="N1" s="129"/>
      <c r="O1" s="129"/>
      <c r="P1" s="129"/>
      <c r="Q1" s="129"/>
      <c r="R1" s="129"/>
    </row>
    <row r="2" customFormat="false" ht="12.75" hidden="false" customHeight="false" outlineLevel="0" collapsed="false">
      <c r="A2" s="119"/>
      <c r="B2" s="232"/>
      <c r="C2" s="233"/>
      <c r="D2" s="233"/>
      <c r="E2" s="233"/>
      <c r="F2" s="233"/>
      <c r="G2" s="100"/>
      <c r="H2" s="207"/>
      <c r="I2" s="100"/>
      <c r="J2" s="100"/>
      <c r="K2" s="100"/>
      <c r="L2" s="100"/>
      <c r="M2" s="100"/>
      <c r="N2" s="100"/>
      <c r="O2" s="100"/>
      <c r="P2" s="100"/>
      <c r="Q2" s="100"/>
      <c r="R2" s="100"/>
    </row>
    <row r="3" customFormat="false" ht="12.75" hidden="false" customHeight="false" outlineLevel="0" collapsed="false">
      <c r="A3" s="234"/>
      <c r="B3" s="235"/>
      <c r="C3" s="208"/>
      <c r="D3" s="74"/>
      <c r="E3" s="208"/>
      <c r="F3" s="74"/>
      <c r="G3" s="70" t="s">
        <v>639</v>
      </c>
      <c r="H3" s="70" t="s">
        <v>382</v>
      </c>
      <c r="I3" s="70" t="s">
        <v>640</v>
      </c>
      <c r="J3" s="70"/>
      <c r="K3" s="70"/>
      <c r="L3" s="70"/>
      <c r="M3" s="70"/>
      <c r="N3" s="70" t="s">
        <v>639</v>
      </c>
      <c r="O3" s="209" t="s">
        <v>696</v>
      </c>
      <c r="P3" s="209"/>
      <c r="Q3" s="209"/>
      <c r="R3" s="209"/>
    </row>
    <row r="4" customFormat="false" ht="10.9" hidden="false" customHeight="true" outlineLevel="0" collapsed="false">
      <c r="A4" s="236" t="s">
        <v>381</v>
      </c>
      <c r="B4" s="237"/>
      <c r="C4" s="210"/>
      <c r="D4" s="78"/>
      <c r="E4" s="210"/>
      <c r="F4" s="78"/>
      <c r="G4" s="210" t="s">
        <v>697</v>
      </c>
      <c r="H4" s="73" t="s">
        <v>382</v>
      </c>
      <c r="I4" s="70" t="s">
        <v>643</v>
      </c>
      <c r="J4" s="70"/>
      <c r="K4" s="70" t="s">
        <v>382</v>
      </c>
      <c r="L4" s="70" t="s">
        <v>382</v>
      </c>
      <c r="M4" s="70" t="s">
        <v>382</v>
      </c>
      <c r="N4" s="73" t="s">
        <v>698</v>
      </c>
      <c r="O4" s="238" t="s">
        <v>699</v>
      </c>
      <c r="P4" s="238"/>
      <c r="Q4" s="239" t="s">
        <v>382</v>
      </c>
      <c r="R4" s="240"/>
    </row>
    <row r="5" customFormat="false" ht="10.9" hidden="false" customHeight="true" outlineLevel="0" collapsed="false">
      <c r="A5" s="236" t="s">
        <v>386</v>
      </c>
      <c r="B5" s="237" t="s">
        <v>700</v>
      </c>
      <c r="C5" s="73" t="s">
        <v>701</v>
      </c>
      <c r="D5" s="73"/>
      <c r="E5" s="210"/>
      <c r="F5" s="78"/>
      <c r="G5" s="70" t="s">
        <v>382</v>
      </c>
      <c r="H5" s="78" t="s">
        <v>645</v>
      </c>
      <c r="I5" s="70" t="s">
        <v>646</v>
      </c>
      <c r="J5" s="70" t="s">
        <v>647</v>
      </c>
      <c r="K5" s="73" t="s">
        <v>382</v>
      </c>
      <c r="L5" s="73" t="s">
        <v>382</v>
      </c>
      <c r="M5" s="73" t="s">
        <v>382</v>
      </c>
      <c r="N5" s="70" t="s">
        <v>382</v>
      </c>
      <c r="O5" s="241" t="s">
        <v>702</v>
      </c>
      <c r="P5" s="241"/>
      <c r="Q5" s="238" t="s">
        <v>648</v>
      </c>
      <c r="R5" s="242" t="s">
        <v>649</v>
      </c>
    </row>
    <row r="6" customFormat="false" ht="10.9" hidden="false" customHeight="true" outlineLevel="0" collapsed="false">
      <c r="A6" s="236" t="s">
        <v>389</v>
      </c>
      <c r="B6" s="243" t="s">
        <v>389</v>
      </c>
      <c r="C6" s="213" t="s">
        <v>703</v>
      </c>
      <c r="D6" s="213"/>
      <c r="E6" s="216" t="s">
        <v>704</v>
      </c>
      <c r="F6" s="216"/>
      <c r="G6" s="73" t="s">
        <v>382</v>
      </c>
      <c r="H6" s="78" t="s">
        <v>651</v>
      </c>
      <c r="I6" s="73" t="s">
        <v>652</v>
      </c>
      <c r="J6" s="73" t="s">
        <v>653</v>
      </c>
      <c r="K6" s="73"/>
      <c r="L6" s="73" t="s">
        <v>654</v>
      </c>
      <c r="M6" s="210" t="s">
        <v>382</v>
      </c>
      <c r="N6" s="73" t="s">
        <v>382</v>
      </c>
      <c r="O6" s="239" t="s">
        <v>705</v>
      </c>
      <c r="P6" s="239" t="s">
        <v>382</v>
      </c>
      <c r="Q6" s="238" t="s">
        <v>659</v>
      </c>
      <c r="R6" s="242" t="s">
        <v>656</v>
      </c>
    </row>
    <row r="7" customFormat="false" ht="10.9" hidden="false" customHeight="true" outlineLevel="0" collapsed="false">
      <c r="A7" s="189" t="s">
        <v>396</v>
      </c>
      <c r="B7" s="244" t="s">
        <v>706</v>
      </c>
      <c r="C7" s="209" t="s">
        <v>707</v>
      </c>
      <c r="D7" s="209" t="s">
        <v>708</v>
      </c>
      <c r="E7" s="216" t="s">
        <v>709</v>
      </c>
      <c r="F7" s="216" t="s">
        <v>710</v>
      </c>
      <c r="G7" s="80" t="s">
        <v>238</v>
      </c>
      <c r="H7" s="214" t="n">
        <v>2014</v>
      </c>
      <c r="I7" s="80" t="s">
        <v>657</v>
      </c>
      <c r="J7" s="80" t="s">
        <v>657</v>
      </c>
      <c r="K7" s="80" t="s">
        <v>658</v>
      </c>
      <c r="L7" s="80" t="s">
        <v>659</v>
      </c>
      <c r="M7" s="215" t="s">
        <v>238</v>
      </c>
      <c r="N7" s="80" t="s">
        <v>238</v>
      </c>
      <c r="O7" s="241" t="s">
        <v>657</v>
      </c>
      <c r="P7" s="241" t="s">
        <v>238</v>
      </c>
      <c r="Q7" s="241" t="s">
        <v>660</v>
      </c>
      <c r="R7" s="245" t="s">
        <v>661</v>
      </c>
    </row>
    <row r="8" customFormat="false" ht="12.75" hidden="false" customHeight="false" outlineLevel="0" collapsed="false">
      <c r="A8" s="246" t="s">
        <v>43</v>
      </c>
      <c r="B8" s="247" t="s">
        <v>711</v>
      </c>
      <c r="C8" s="247" t="s">
        <v>712</v>
      </c>
      <c r="D8" s="247" t="s">
        <v>712</v>
      </c>
      <c r="E8" s="247" t="s">
        <v>713</v>
      </c>
      <c r="F8" s="247" t="s">
        <v>714</v>
      </c>
      <c r="G8" s="248" t="n">
        <v>25</v>
      </c>
      <c r="H8" s="248" t="n">
        <v>4</v>
      </c>
      <c r="I8" s="248" t="n">
        <v>0</v>
      </c>
      <c r="J8" s="248" t="n">
        <v>0</v>
      </c>
      <c r="K8" s="248" t="n">
        <v>0</v>
      </c>
      <c r="L8" s="248" t="n">
        <v>0</v>
      </c>
      <c r="M8" s="248" t="n">
        <v>0</v>
      </c>
      <c r="N8" s="248" t="n">
        <v>29</v>
      </c>
      <c r="O8" s="249" t="s">
        <v>602</v>
      </c>
      <c r="P8" s="249" t="s">
        <v>602</v>
      </c>
      <c r="Q8" s="249" t="s">
        <v>602</v>
      </c>
      <c r="R8" s="249" t="n">
        <v>16</v>
      </c>
    </row>
    <row r="9" customFormat="false" ht="12.75" hidden="false" customHeight="false" outlineLevel="0" collapsed="false">
      <c r="A9" s="250" t="s">
        <v>43</v>
      </c>
      <c r="B9" s="247" t="s">
        <v>715</v>
      </c>
      <c r="C9" s="247" t="s">
        <v>712</v>
      </c>
      <c r="D9" s="247" t="s">
        <v>712</v>
      </c>
      <c r="E9" s="247" t="s">
        <v>713</v>
      </c>
      <c r="F9" s="247" t="s">
        <v>716</v>
      </c>
      <c r="G9" s="248" t="n">
        <v>41</v>
      </c>
      <c r="H9" s="248" t="n">
        <v>34</v>
      </c>
      <c r="I9" s="248" t="n">
        <v>32</v>
      </c>
      <c r="J9" s="248" t="n">
        <v>0</v>
      </c>
      <c r="K9" s="248" t="n">
        <v>12</v>
      </c>
      <c r="L9" s="248" t="n">
        <v>0</v>
      </c>
      <c r="M9" s="248" t="n">
        <v>44</v>
      </c>
      <c r="N9" s="248" t="n">
        <v>31</v>
      </c>
      <c r="O9" s="251" t="n">
        <v>72.7</v>
      </c>
      <c r="P9" s="251" t="n">
        <v>72.7</v>
      </c>
      <c r="Q9" s="251" t="n">
        <v>0</v>
      </c>
      <c r="R9" s="251" t="n">
        <v>-24.4</v>
      </c>
    </row>
    <row r="10" customFormat="false" ht="12.75" hidden="false" customHeight="false" outlineLevel="0" collapsed="false">
      <c r="A10" s="250" t="s">
        <v>44</v>
      </c>
      <c r="B10" s="247" t="s">
        <v>715</v>
      </c>
      <c r="C10" s="247" t="s">
        <v>712</v>
      </c>
      <c r="D10" s="247" t="s">
        <v>712</v>
      </c>
      <c r="E10" s="247" t="s">
        <v>717</v>
      </c>
      <c r="F10" s="247" t="s">
        <v>716</v>
      </c>
      <c r="G10" s="248" t="n">
        <v>228</v>
      </c>
      <c r="H10" s="248" t="n">
        <v>427</v>
      </c>
      <c r="I10" s="248" t="n">
        <v>0</v>
      </c>
      <c r="J10" s="248" t="n">
        <v>10</v>
      </c>
      <c r="K10" s="248" t="n">
        <v>1</v>
      </c>
      <c r="L10" s="248" t="n">
        <v>159</v>
      </c>
      <c r="M10" s="248" t="n">
        <v>170</v>
      </c>
      <c r="N10" s="248" t="n">
        <v>485</v>
      </c>
      <c r="O10" s="251" t="n">
        <v>0</v>
      </c>
      <c r="P10" s="251" t="n">
        <v>90.9</v>
      </c>
      <c r="Q10" s="251" t="n">
        <v>93.5</v>
      </c>
      <c r="R10" s="251" t="n">
        <v>112.7</v>
      </c>
    </row>
    <row r="11" customFormat="false" ht="12.75" hidden="false" customHeight="false" outlineLevel="0" collapsed="false">
      <c r="A11" s="250" t="s">
        <v>300</v>
      </c>
      <c r="B11" s="247" t="s">
        <v>711</v>
      </c>
      <c r="C11" s="247" t="s">
        <v>712</v>
      </c>
      <c r="D11" s="247" t="s">
        <v>712</v>
      </c>
      <c r="E11" s="247" t="s">
        <v>713</v>
      </c>
      <c r="F11" s="247" t="s">
        <v>714</v>
      </c>
      <c r="G11" s="248" t="n">
        <v>29</v>
      </c>
      <c r="H11" s="248" t="n">
        <v>273</v>
      </c>
      <c r="I11" s="248" t="n">
        <v>0</v>
      </c>
      <c r="J11" s="248" t="n">
        <v>0</v>
      </c>
      <c r="K11" s="248" t="n">
        <v>243</v>
      </c>
      <c r="L11" s="248" t="n">
        <v>19</v>
      </c>
      <c r="M11" s="248" t="n">
        <v>262</v>
      </c>
      <c r="N11" s="248" t="n">
        <v>40</v>
      </c>
      <c r="O11" s="251" t="n">
        <v>0</v>
      </c>
      <c r="P11" s="251" t="n">
        <v>0</v>
      </c>
      <c r="Q11" s="251" t="n">
        <v>7.3</v>
      </c>
      <c r="R11" s="251" t="n">
        <v>37.9</v>
      </c>
    </row>
    <row r="12" customFormat="false" ht="12.75" hidden="false" customHeight="false" outlineLevel="0" collapsed="false">
      <c r="A12" s="250" t="s">
        <v>300</v>
      </c>
      <c r="B12" s="247" t="s">
        <v>715</v>
      </c>
      <c r="C12" s="247" t="s">
        <v>712</v>
      </c>
      <c r="D12" s="247" t="s">
        <v>712</v>
      </c>
      <c r="E12" s="247" t="s">
        <v>713</v>
      </c>
      <c r="F12" s="247" t="s">
        <v>716</v>
      </c>
      <c r="G12" s="248" t="n">
        <v>1778</v>
      </c>
      <c r="H12" s="248" t="n">
        <v>4236</v>
      </c>
      <c r="I12" s="248" t="n">
        <v>7</v>
      </c>
      <c r="J12" s="248" t="n">
        <v>0</v>
      </c>
      <c r="K12" s="248" t="n">
        <v>696</v>
      </c>
      <c r="L12" s="248" t="n">
        <v>501</v>
      </c>
      <c r="M12" s="248" t="n">
        <v>1204</v>
      </c>
      <c r="N12" s="248" t="n">
        <v>4810</v>
      </c>
      <c r="O12" s="251" t="n">
        <v>1</v>
      </c>
      <c r="P12" s="251" t="n">
        <v>1</v>
      </c>
      <c r="Q12" s="251" t="n">
        <v>41.6</v>
      </c>
      <c r="R12" s="251" t="n">
        <v>170.5</v>
      </c>
    </row>
    <row r="13" customFormat="false" ht="12.75" hidden="false" customHeight="false" outlineLevel="0" collapsed="false">
      <c r="A13" s="250" t="s">
        <v>300</v>
      </c>
      <c r="B13" s="247" t="s">
        <v>718</v>
      </c>
      <c r="C13" s="247" t="s">
        <v>712</v>
      </c>
      <c r="D13" s="247" t="s">
        <v>712</v>
      </c>
      <c r="E13" s="247" t="s">
        <v>713</v>
      </c>
      <c r="F13" s="247" t="s">
        <v>719</v>
      </c>
      <c r="G13" s="248" t="n">
        <v>8</v>
      </c>
      <c r="H13" s="248" t="n">
        <v>23</v>
      </c>
      <c r="I13" s="248" t="n">
        <v>0</v>
      </c>
      <c r="J13" s="248" t="n">
        <v>0</v>
      </c>
      <c r="K13" s="248" t="n">
        <v>4</v>
      </c>
      <c r="L13" s="248" t="n">
        <v>3</v>
      </c>
      <c r="M13" s="248" t="n">
        <v>7</v>
      </c>
      <c r="N13" s="248" t="n">
        <v>24</v>
      </c>
      <c r="O13" s="251" t="n">
        <v>0</v>
      </c>
      <c r="P13" s="251" t="n">
        <v>0</v>
      </c>
      <c r="Q13" s="251" t="n">
        <v>42.9</v>
      </c>
      <c r="R13" s="251" t="n">
        <v>200</v>
      </c>
    </row>
    <row r="14" customFormat="false" ht="12.75" hidden="false" customHeight="false" outlineLevel="0" collapsed="false">
      <c r="A14" s="250" t="s">
        <v>46</v>
      </c>
      <c r="B14" s="247" t="s">
        <v>715</v>
      </c>
      <c r="C14" s="247" t="s">
        <v>712</v>
      </c>
      <c r="D14" s="247" t="s">
        <v>712</v>
      </c>
      <c r="E14" s="247" t="s">
        <v>717</v>
      </c>
      <c r="F14" s="247" t="s">
        <v>716</v>
      </c>
      <c r="G14" s="248" t="n">
        <v>20040</v>
      </c>
      <c r="H14" s="248" t="n">
        <v>12270</v>
      </c>
      <c r="I14" s="248" t="n">
        <v>0</v>
      </c>
      <c r="J14" s="248" t="n">
        <v>5</v>
      </c>
      <c r="K14" s="248" t="n">
        <v>36</v>
      </c>
      <c r="L14" s="248" t="n">
        <v>2057</v>
      </c>
      <c r="M14" s="248" t="n">
        <v>2098</v>
      </c>
      <c r="N14" s="248" t="n">
        <v>30212</v>
      </c>
      <c r="O14" s="251" t="n">
        <v>0</v>
      </c>
      <c r="P14" s="251" t="n">
        <v>12.2</v>
      </c>
      <c r="Q14" s="251" t="n">
        <v>98</v>
      </c>
      <c r="R14" s="251" t="n">
        <v>50.8</v>
      </c>
    </row>
    <row r="15" customFormat="false" ht="12.75" hidden="false" customHeight="false" outlineLevel="0" collapsed="false">
      <c r="A15" s="250" t="s">
        <v>47</v>
      </c>
      <c r="B15" s="247" t="s">
        <v>715</v>
      </c>
      <c r="C15" s="247" t="s">
        <v>712</v>
      </c>
      <c r="D15" s="247" t="s">
        <v>712</v>
      </c>
      <c r="E15" s="247" t="s">
        <v>720</v>
      </c>
      <c r="F15" s="247" t="s">
        <v>716</v>
      </c>
      <c r="G15" s="248" t="n">
        <v>1</v>
      </c>
      <c r="H15" s="248" t="n">
        <v>0</v>
      </c>
      <c r="I15" s="248" t="n">
        <v>1</v>
      </c>
      <c r="J15" s="248" t="n">
        <v>0</v>
      </c>
      <c r="K15" s="248" t="n">
        <v>0</v>
      </c>
      <c r="L15" s="248" t="n">
        <v>0</v>
      </c>
      <c r="M15" s="248" t="n">
        <v>1</v>
      </c>
      <c r="N15" s="248" t="n">
        <v>0</v>
      </c>
      <c r="O15" s="251" t="n">
        <v>100</v>
      </c>
      <c r="P15" s="251" t="n">
        <v>100</v>
      </c>
      <c r="Q15" s="251" t="n">
        <v>0</v>
      </c>
      <c r="R15" s="251" t="n">
        <v>-100</v>
      </c>
    </row>
    <row r="16" customFormat="false" ht="12.75" hidden="false" customHeight="false" outlineLevel="0" collapsed="false">
      <c r="A16" s="250" t="s">
        <v>48</v>
      </c>
      <c r="B16" s="247" t="s">
        <v>715</v>
      </c>
      <c r="C16" s="247" t="s">
        <v>712</v>
      </c>
      <c r="D16" s="247" t="s">
        <v>712</v>
      </c>
      <c r="E16" s="247" t="s">
        <v>717</v>
      </c>
      <c r="F16" s="247" t="s">
        <v>716</v>
      </c>
      <c r="G16" s="248" t="n">
        <v>916</v>
      </c>
      <c r="H16" s="248" t="n">
        <v>831</v>
      </c>
      <c r="I16" s="248" t="n">
        <v>126</v>
      </c>
      <c r="J16" s="248" t="n">
        <v>0</v>
      </c>
      <c r="K16" s="248" t="n">
        <v>347</v>
      </c>
      <c r="L16" s="248" t="n">
        <v>413</v>
      </c>
      <c r="M16" s="248" t="n">
        <v>886</v>
      </c>
      <c r="N16" s="248" t="n">
        <v>861</v>
      </c>
      <c r="O16" s="251" t="n">
        <v>26.6</v>
      </c>
      <c r="P16" s="251" t="n">
        <v>26.6</v>
      </c>
      <c r="Q16" s="251" t="n">
        <v>46.6</v>
      </c>
      <c r="R16" s="251" t="n">
        <v>-6</v>
      </c>
    </row>
    <row r="17" customFormat="false" ht="12.75" hidden="false" customHeight="false" outlineLevel="0" collapsed="false">
      <c r="A17" s="250" t="s">
        <v>49</v>
      </c>
      <c r="B17" s="247" t="s">
        <v>720</v>
      </c>
      <c r="C17" s="247" t="s">
        <v>712</v>
      </c>
      <c r="D17" s="247" t="s">
        <v>712</v>
      </c>
      <c r="E17" s="247" t="s">
        <v>717</v>
      </c>
      <c r="F17" s="247" t="s">
        <v>721</v>
      </c>
      <c r="G17" s="248" t="n">
        <v>18</v>
      </c>
      <c r="H17" s="248" t="n">
        <v>15</v>
      </c>
      <c r="I17" s="248" t="n">
        <v>0</v>
      </c>
      <c r="J17" s="248" t="n">
        <v>0</v>
      </c>
      <c r="K17" s="248" t="n">
        <v>9</v>
      </c>
      <c r="L17" s="248" t="n">
        <v>3</v>
      </c>
      <c r="M17" s="248" t="n">
        <v>12</v>
      </c>
      <c r="N17" s="248" t="n">
        <v>21</v>
      </c>
      <c r="O17" s="251" t="n">
        <v>0</v>
      </c>
      <c r="P17" s="251" t="n">
        <v>0</v>
      </c>
      <c r="Q17" s="251" t="n">
        <v>25</v>
      </c>
      <c r="R17" s="251" t="n">
        <v>16.7</v>
      </c>
    </row>
    <row r="18" customFormat="false" ht="12.75" hidden="false" customHeight="false" outlineLevel="0" collapsed="false">
      <c r="A18" s="250" t="s">
        <v>49</v>
      </c>
      <c r="B18" s="247" t="s">
        <v>715</v>
      </c>
      <c r="C18" s="247" t="s">
        <v>712</v>
      </c>
      <c r="D18" s="247" t="s">
        <v>712</v>
      </c>
      <c r="E18" s="247" t="s">
        <v>717</v>
      </c>
      <c r="F18" s="247" t="s">
        <v>716</v>
      </c>
      <c r="G18" s="248" t="n">
        <v>58</v>
      </c>
      <c r="H18" s="248" t="n">
        <v>222</v>
      </c>
      <c r="I18" s="248" t="n">
        <v>135</v>
      </c>
      <c r="J18" s="248" t="n">
        <v>0</v>
      </c>
      <c r="K18" s="248" t="n">
        <v>14</v>
      </c>
      <c r="L18" s="248" t="n">
        <v>82</v>
      </c>
      <c r="M18" s="248" t="n">
        <v>231</v>
      </c>
      <c r="N18" s="248" t="n">
        <v>49</v>
      </c>
      <c r="O18" s="251" t="n">
        <v>90.6</v>
      </c>
      <c r="P18" s="251" t="n">
        <v>90.6</v>
      </c>
      <c r="Q18" s="251" t="n">
        <v>35.5</v>
      </c>
      <c r="R18" s="251" t="n">
        <v>-15.5</v>
      </c>
    </row>
    <row r="19" customFormat="false" ht="12.75" hidden="false" customHeight="false" outlineLevel="0" collapsed="false">
      <c r="A19" s="250" t="s">
        <v>49</v>
      </c>
      <c r="B19" s="247" t="s">
        <v>715</v>
      </c>
      <c r="C19" s="247" t="s">
        <v>712</v>
      </c>
      <c r="D19" s="247" t="s">
        <v>712</v>
      </c>
      <c r="E19" s="247" t="s">
        <v>713</v>
      </c>
      <c r="F19" s="247" t="s">
        <v>716</v>
      </c>
      <c r="G19" s="248" t="n">
        <v>1</v>
      </c>
      <c r="H19" s="248" t="n">
        <v>5</v>
      </c>
      <c r="I19" s="248" t="n">
        <v>5</v>
      </c>
      <c r="J19" s="248" t="n">
        <v>0</v>
      </c>
      <c r="K19" s="248" t="n">
        <v>0</v>
      </c>
      <c r="L19" s="248" t="n">
        <v>0</v>
      </c>
      <c r="M19" s="248" t="n">
        <v>5</v>
      </c>
      <c r="N19" s="248" t="n">
        <v>1</v>
      </c>
      <c r="O19" s="251" t="n">
        <v>100</v>
      </c>
      <c r="P19" s="251" t="n">
        <v>100</v>
      </c>
      <c r="Q19" s="251" t="n">
        <v>0</v>
      </c>
      <c r="R19" s="251" t="n">
        <v>0</v>
      </c>
    </row>
    <row r="20" customFormat="false" ht="12.75" hidden="false" customHeight="false" outlineLevel="0" collapsed="false">
      <c r="A20" s="250" t="s">
        <v>49</v>
      </c>
      <c r="B20" s="247" t="s">
        <v>718</v>
      </c>
      <c r="C20" s="247" t="s">
        <v>712</v>
      </c>
      <c r="D20" s="247" t="s">
        <v>712</v>
      </c>
      <c r="E20" s="247" t="s">
        <v>717</v>
      </c>
      <c r="F20" s="247" t="s">
        <v>719</v>
      </c>
      <c r="G20" s="248" t="n">
        <v>0</v>
      </c>
      <c r="H20" s="248" t="n">
        <v>7</v>
      </c>
      <c r="I20" s="248" t="n">
        <v>0</v>
      </c>
      <c r="J20" s="248" t="n">
        <v>0</v>
      </c>
      <c r="K20" s="248" t="n">
        <v>7</v>
      </c>
      <c r="L20" s="248" t="n">
        <v>0</v>
      </c>
      <c r="M20" s="248" t="n">
        <v>7</v>
      </c>
      <c r="N20" s="248" t="n">
        <v>0</v>
      </c>
      <c r="O20" s="251" t="n">
        <v>0</v>
      </c>
      <c r="P20" s="251" t="n">
        <v>0</v>
      </c>
      <c r="Q20" s="251" t="n">
        <v>0</v>
      </c>
      <c r="R20" s="251" t="s">
        <v>602</v>
      </c>
    </row>
    <row r="21" customFormat="false" ht="12.75" hidden="false" customHeight="false" outlineLevel="0" collapsed="false">
      <c r="A21" s="250" t="s">
        <v>50</v>
      </c>
      <c r="B21" s="247" t="s">
        <v>715</v>
      </c>
      <c r="C21" s="247" t="s">
        <v>712</v>
      </c>
      <c r="D21" s="247" t="s">
        <v>712</v>
      </c>
      <c r="E21" s="247" t="s">
        <v>713</v>
      </c>
      <c r="F21" s="247" t="s">
        <v>716</v>
      </c>
      <c r="G21" s="248" t="n">
        <v>5</v>
      </c>
      <c r="H21" s="248" t="n">
        <v>0</v>
      </c>
      <c r="I21" s="248" t="n">
        <v>0</v>
      </c>
      <c r="J21" s="248" t="n">
        <v>0</v>
      </c>
      <c r="K21" s="248" t="n">
        <v>0</v>
      </c>
      <c r="L21" s="248" t="n">
        <v>0</v>
      </c>
      <c r="M21" s="248" t="n">
        <v>0</v>
      </c>
      <c r="N21" s="248" t="n">
        <v>5</v>
      </c>
      <c r="O21" s="251" t="s">
        <v>602</v>
      </c>
      <c r="P21" s="251" t="s">
        <v>602</v>
      </c>
      <c r="Q21" s="251" t="s">
        <v>602</v>
      </c>
      <c r="R21" s="251" t="n">
        <v>0</v>
      </c>
    </row>
    <row r="22" customFormat="false" ht="12.75" hidden="false" customHeight="false" outlineLevel="0" collapsed="false">
      <c r="A22" s="250" t="s">
        <v>303</v>
      </c>
      <c r="B22" s="247" t="s">
        <v>711</v>
      </c>
      <c r="C22" s="247" t="s">
        <v>722</v>
      </c>
      <c r="D22" s="247" t="s">
        <v>722</v>
      </c>
      <c r="E22" s="247" t="s">
        <v>717</v>
      </c>
      <c r="F22" s="247" t="s">
        <v>714</v>
      </c>
      <c r="G22" s="248" t="n">
        <v>3125</v>
      </c>
      <c r="H22" s="248" t="n">
        <v>6214</v>
      </c>
      <c r="I22" s="248" t="n">
        <v>716</v>
      </c>
      <c r="J22" s="248" t="n">
        <v>0</v>
      </c>
      <c r="K22" s="248" t="n">
        <v>2689</v>
      </c>
      <c r="L22" s="248" t="n">
        <v>224</v>
      </c>
      <c r="M22" s="248" t="n">
        <v>3629</v>
      </c>
      <c r="N22" s="248" t="n">
        <v>4482</v>
      </c>
      <c r="O22" s="251" t="n">
        <v>21</v>
      </c>
      <c r="P22" s="251" t="n">
        <v>21</v>
      </c>
      <c r="Q22" s="251" t="n">
        <v>6.2</v>
      </c>
      <c r="R22" s="251" t="n">
        <v>43.4</v>
      </c>
    </row>
    <row r="23" customFormat="false" ht="12.75" hidden="false" customHeight="false" outlineLevel="0" collapsed="false">
      <c r="A23" s="250" t="s">
        <v>723</v>
      </c>
      <c r="B23" s="247" t="s">
        <v>715</v>
      </c>
      <c r="C23" s="247" t="s">
        <v>712</v>
      </c>
      <c r="D23" s="247" t="s">
        <v>712</v>
      </c>
      <c r="E23" s="247" t="s">
        <v>717</v>
      </c>
      <c r="F23" s="247" t="s">
        <v>716</v>
      </c>
      <c r="G23" s="248" t="n">
        <v>15792</v>
      </c>
      <c r="H23" s="248" t="n">
        <v>8988</v>
      </c>
      <c r="I23" s="248" t="n">
        <v>1824</v>
      </c>
      <c r="J23" s="248" t="n">
        <v>0</v>
      </c>
      <c r="K23" s="248" t="n">
        <v>7946</v>
      </c>
      <c r="L23" s="248" t="n">
        <v>0</v>
      </c>
      <c r="M23" s="248" t="n">
        <v>9770</v>
      </c>
      <c r="N23" s="248" t="n">
        <v>17036</v>
      </c>
      <c r="O23" s="251" t="n">
        <v>18.7</v>
      </c>
      <c r="P23" s="251" t="n">
        <v>18.7</v>
      </c>
      <c r="Q23" s="251" t="n">
        <v>0</v>
      </c>
      <c r="R23" s="251" t="n">
        <v>7.9</v>
      </c>
    </row>
    <row r="24" customFormat="false" ht="12.75" hidden="false" customHeight="false" outlineLevel="0" collapsed="false">
      <c r="A24" s="250" t="s">
        <v>304</v>
      </c>
      <c r="B24" s="247" t="s">
        <v>720</v>
      </c>
      <c r="C24" s="247" t="s">
        <v>712</v>
      </c>
      <c r="D24" s="247" t="s">
        <v>712</v>
      </c>
      <c r="E24" s="247" t="s">
        <v>717</v>
      </c>
      <c r="F24" s="247" t="s">
        <v>721</v>
      </c>
      <c r="G24" s="248" t="n">
        <v>4201</v>
      </c>
      <c r="H24" s="248" t="n">
        <v>0</v>
      </c>
      <c r="I24" s="248" t="n">
        <v>2440</v>
      </c>
      <c r="J24" s="248" t="n">
        <v>949</v>
      </c>
      <c r="K24" s="248" t="n">
        <v>2489</v>
      </c>
      <c r="L24" s="248" t="n">
        <v>0</v>
      </c>
      <c r="M24" s="248" t="n">
        <v>5878</v>
      </c>
      <c r="N24" s="248" t="n">
        <v>7914</v>
      </c>
      <c r="O24" s="251" t="n">
        <v>41.5</v>
      </c>
      <c r="P24" s="251" t="n">
        <v>57.7</v>
      </c>
      <c r="Q24" s="251" t="n">
        <v>0</v>
      </c>
      <c r="R24" s="251" t="n">
        <v>88.4</v>
      </c>
    </row>
    <row r="25" customFormat="false" ht="12.75" hidden="false" customHeight="false" outlineLevel="0" collapsed="false">
      <c r="A25" s="250" t="s">
        <v>304</v>
      </c>
      <c r="B25" s="247" t="s">
        <v>715</v>
      </c>
      <c r="C25" s="247" t="s">
        <v>712</v>
      </c>
      <c r="D25" s="247" t="s">
        <v>712</v>
      </c>
      <c r="E25" s="247" t="s">
        <v>717</v>
      </c>
      <c r="F25" s="247" t="s">
        <v>724</v>
      </c>
      <c r="G25" s="248" t="n">
        <v>22223</v>
      </c>
      <c r="H25" s="248" t="n">
        <v>25702</v>
      </c>
      <c r="I25" s="248" t="n">
        <v>6294</v>
      </c>
      <c r="J25" s="248" t="n">
        <v>1668</v>
      </c>
      <c r="K25" s="248" t="n">
        <v>1484</v>
      </c>
      <c r="L25" s="248" t="n">
        <v>0</v>
      </c>
      <c r="M25" s="248" t="n">
        <v>9446</v>
      </c>
      <c r="N25" s="248" t="n">
        <v>22986</v>
      </c>
      <c r="O25" s="251" t="n">
        <v>66.6</v>
      </c>
      <c r="P25" s="251" t="n">
        <v>84.3</v>
      </c>
      <c r="Q25" s="251" t="n">
        <v>0</v>
      </c>
      <c r="R25" s="251" t="n">
        <v>3.4</v>
      </c>
    </row>
    <row r="26" customFormat="false" ht="12.75" hidden="false" customHeight="false" outlineLevel="0" collapsed="false">
      <c r="A26" s="250" t="s">
        <v>304</v>
      </c>
      <c r="B26" s="247" t="s">
        <v>718</v>
      </c>
      <c r="C26" s="247" t="s">
        <v>712</v>
      </c>
      <c r="D26" s="247" t="s">
        <v>712</v>
      </c>
      <c r="E26" s="247" t="s">
        <v>717</v>
      </c>
      <c r="F26" s="247" t="s">
        <v>719</v>
      </c>
      <c r="G26" s="248" t="n">
        <v>0</v>
      </c>
      <c r="H26" s="248" t="n">
        <v>2362</v>
      </c>
      <c r="I26" s="248" t="n">
        <v>0</v>
      </c>
      <c r="J26" s="248" t="n">
        <v>0</v>
      </c>
      <c r="K26" s="248" t="n">
        <v>0</v>
      </c>
      <c r="L26" s="248" t="n">
        <v>0</v>
      </c>
      <c r="M26" s="248" t="n">
        <v>0</v>
      </c>
      <c r="N26" s="248" t="n">
        <v>0</v>
      </c>
      <c r="O26" s="251" t="s">
        <v>602</v>
      </c>
      <c r="P26" s="251" t="s">
        <v>602</v>
      </c>
      <c r="Q26" s="251" t="s">
        <v>602</v>
      </c>
      <c r="R26" s="251" t="s">
        <v>602</v>
      </c>
    </row>
    <row r="27" customFormat="false" ht="12.75" hidden="false" customHeight="false" outlineLevel="0" collapsed="false">
      <c r="A27" s="250" t="s">
        <v>53</v>
      </c>
      <c r="B27" s="247" t="s">
        <v>715</v>
      </c>
      <c r="C27" s="247" t="s">
        <v>712</v>
      </c>
      <c r="D27" s="247" t="s">
        <v>712</v>
      </c>
      <c r="E27" s="247" t="s">
        <v>717</v>
      </c>
      <c r="F27" s="247" t="s">
        <v>716</v>
      </c>
      <c r="G27" s="248" t="n">
        <v>34</v>
      </c>
      <c r="H27" s="248" t="n">
        <v>399</v>
      </c>
      <c r="I27" s="248" t="n">
        <v>5</v>
      </c>
      <c r="J27" s="248" t="n">
        <v>0</v>
      </c>
      <c r="K27" s="248" t="n">
        <v>383</v>
      </c>
      <c r="L27" s="248" t="n">
        <v>19</v>
      </c>
      <c r="M27" s="248" t="n">
        <v>407</v>
      </c>
      <c r="N27" s="248" t="n">
        <v>26</v>
      </c>
      <c r="O27" s="251" t="n">
        <v>1.3</v>
      </c>
      <c r="P27" s="251" t="n">
        <v>1.3</v>
      </c>
      <c r="Q27" s="251" t="n">
        <v>4.7</v>
      </c>
      <c r="R27" s="251" t="n">
        <v>-23.5</v>
      </c>
    </row>
    <row r="28" customFormat="false" ht="12.75" hidden="false" customHeight="false" outlineLevel="0" collapsed="false">
      <c r="A28" s="250" t="s">
        <v>53</v>
      </c>
      <c r="B28" s="247" t="s">
        <v>715</v>
      </c>
      <c r="C28" s="247" t="s">
        <v>712</v>
      </c>
      <c r="D28" s="247" t="s">
        <v>712</v>
      </c>
      <c r="E28" s="247" t="s">
        <v>713</v>
      </c>
      <c r="F28" s="247" t="s">
        <v>716</v>
      </c>
      <c r="G28" s="248" t="n">
        <v>244</v>
      </c>
      <c r="H28" s="248" t="n">
        <v>391</v>
      </c>
      <c r="I28" s="248" t="n">
        <v>73</v>
      </c>
      <c r="J28" s="248" t="n">
        <v>0</v>
      </c>
      <c r="K28" s="248" t="n">
        <v>112</v>
      </c>
      <c r="L28" s="248" t="n">
        <v>82</v>
      </c>
      <c r="M28" s="248" t="n">
        <v>267</v>
      </c>
      <c r="N28" s="248" t="n">
        <v>368</v>
      </c>
      <c r="O28" s="251" t="n">
        <v>39.5</v>
      </c>
      <c r="P28" s="251" t="n">
        <v>39.5</v>
      </c>
      <c r="Q28" s="251" t="n">
        <v>30.7</v>
      </c>
      <c r="R28" s="251" t="n">
        <v>50.8</v>
      </c>
    </row>
    <row r="29" customFormat="false" ht="12.75" hidden="false" customHeight="false" outlineLevel="0" collapsed="false">
      <c r="A29" s="250" t="s">
        <v>54</v>
      </c>
      <c r="B29" s="247" t="s">
        <v>715</v>
      </c>
      <c r="C29" s="247" t="s">
        <v>712</v>
      </c>
      <c r="D29" s="247" t="s">
        <v>712</v>
      </c>
      <c r="E29" s="247" t="s">
        <v>720</v>
      </c>
      <c r="F29" s="247" t="s">
        <v>716</v>
      </c>
      <c r="G29" s="248" t="n">
        <v>13</v>
      </c>
      <c r="H29" s="248" t="n">
        <v>5</v>
      </c>
      <c r="I29" s="248" t="n">
        <v>0</v>
      </c>
      <c r="J29" s="248" t="n">
        <v>1</v>
      </c>
      <c r="K29" s="248" t="n">
        <v>0</v>
      </c>
      <c r="L29" s="248" t="n">
        <v>0</v>
      </c>
      <c r="M29" s="248" t="n">
        <v>1</v>
      </c>
      <c r="N29" s="248" t="n">
        <v>17</v>
      </c>
      <c r="O29" s="251" t="n">
        <v>0</v>
      </c>
      <c r="P29" s="251" t="n">
        <v>100</v>
      </c>
      <c r="Q29" s="251" t="n">
        <v>0</v>
      </c>
      <c r="R29" s="251" t="n">
        <v>30.8</v>
      </c>
    </row>
    <row r="30" customFormat="false" ht="12.75" hidden="false" customHeight="false" outlineLevel="0" collapsed="false">
      <c r="A30" s="250" t="s">
        <v>55</v>
      </c>
      <c r="B30" s="247" t="s">
        <v>715</v>
      </c>
      <c r="C30" s="247" t="s">
        <v>712</v>
      </c>
      <c r="D30" s="247" t="s">
        <v>712</v>
      </c>
      <c r="E30" s="247" t="s">
        <v>713</v>
      </c>
      <c r="F30" s="247" t="s">
        <v>716</v>
      </c>
      <c r="G30" s="248" t="n">
        <v>52</v>
      </c>
      <c r="H30" s="248" t="n">
        <v>55</v>
      </c>
      <c r="I30" s="248" t="n">
        <v>60</v>
      </c>
      <c r="J30" s="248" t="n">
        <v>0</v>
      </c>
      <c r="K30" s="248" t="n">
        <v>5</v>
      </c>
      <c r="L30" s="248" t="n">
        <v>0</v>
      </c>
      <c r="M30" s="248" t="n">
        <v>65</v>
      </c>
      <c r="N30" s="248" t="n">
        <v>42</v>
      </c>
      <c r="O30" s="251" t="n">
        <v>92.3</v>
      </c>
      <c r="P30" s="251" t="n">
        <v>92.3</v>
      </c>
      <c r="Q30" s="251" t="n">
        <v>0</v>
      </c>
      <c r="R30" s="251" t="n">
        <v>-19.2</v>
      </c>
    </row>
    <row r="31" customFormat="false" ht="12.75" hidden="false" customHeight="false" outlineLevel="0" collapsed="false">
      <c r="A31" s="250" t="s">
        <v>305</v>
      </c>
      <c r="B31" s="247" t="s">
        <v>715</v>
      </c>
      <c r="C31" s="247" t="s">
        <v>712</v>
      </c>
      <c r="D31" s="247" t="s">
        <v>712</v>
      </c>
      <c r="E31" s="247" t="s">
        <v>713</v>
      </c>
      <c r="F31" s="247" t="s">
        <v>716</v>
      </c>
      <c r="G31" s="248" t="n">
        <v>9</v>
      </c>
      <c r="H31" s="248" t="n">
        <v>4</v>
      </c>
      <c r="I31" s="248" t="n">
        <v>0</v>
      </c>
      <c r="J31" s="248" t="n">
        <v>0</v>
      </c>
      <c r="K31" s="248" t="n">
        <v>0</v>
      </c>
      <c r="L31" s="248" t="n">
        <v>0</v>
      </c>
      <c r="M31" s="248" t="n">
        <v>0</v>
      </c>
      <c r="N31" s="248" t="n">
        <v>13</v>
      </c>
      <c r="O31" s="251" t="s">
        <v>602</v>
      </c>
      <c r="P31" s="251" t="s">
        <v>602</v>
      </c>
      <c r="Q31" s="251" t="s">
        <v>602</v>
      </c>
      <c r="R31" s="251" t="n">
        <v>44.4</v>
      </c>
    </row>
    <row r="32" customFormat="false" ht="12.75" hidden="false" customHeight="false" outlineLevel="0" collapsed="false">
      <c r="A32" s="250" t="s">
        <v>58</v>
      </c>
      <c r="B32" s="247" t="s">
        <v>711</v>
      </c>
      <c r="C32" s="247" t="s">
        <v>712</v>
      </c>
      <c r="D32" s="247" t="s">
        <v>712</v>
      </c>
      <c r="E32" s="247" t="s">
        <v>717</v>
      </c>
      <c r="F32" s="247" t="s">
        <v>721</v>
      </c>
      <c r="G32" s="248" t="n">
        <v>13</v>
      </c>
      <c r="H32" s="248" t="n">
        <v>49</v>
      </c>
      <c r="I32" s="248" t="n">
        <v>7</v>
      </c>
      <c r="J32" s="248" t="n">
        <v>0</v>
      </c>
      <c r="K32" s="248" t="n">
        <v>40</v>
      </c>
      <c r="L32" s="248" t="n">
        <v>3</v>
      </c>
      <c r="M32" s="248" t="n">
        <v>50</v>
      </c>
      <c r="N32" s="248" t="n">
        <v>12</v>
      </c>
      <c r="O32" s="251" t="n">
        <v>14.9</v>
      </c>
      <c r="P32" s="251" t="n">
        <v>14.9</v>
      </c>
      <c r="Q32" s="251" t="n">
        <v>6</v>
      </c>
      <c r="R32" s="251" t="n">
        <v>-7.7</v>
      </c>
    </row>
    <row r="33" customFormat="false" ht="12.75" hidden="false" customHeight="false" outlineLevel="0" collapsed="false">
      <c r="A33" s="250" t="s">
        <v>58</v>
      </c>
      <c r="B33" s="247" t="s">
        <v>715</v>
      </c>
      <c r="C33" s="247" t="s">
        <v>712</v>
      </c>
      <c r="D33" s="247" t="s">
        <v>712</v>
      </c>
      <c r="E33" s="247" t="s">
        <v>717</v>
      </c>
      <c r="F33" s="247" t="s">
        <v>716</v>
      </c>
      <c r="G33" s="248" t="n">
        <v>73</v>
      </c>
      <c r="H33" s="248" t="n">
        <v>867</v>
      </c>
      <c r="I33" s="248" t="n">
        <v>24</v>
      </c>
      <c r="J33" s="248" t="n">
        <v>320</v>
      </c>
      <c r="K33" s="248" t="n">
        <v>95</v>
      </c>
      <c r="L33" s="248" t="n">
        <v>254</v>
      </c>
      <c r="M33" s="248" t="n">
        <v>693</v>
      </c>
      <c r="N33" s="248" t="n">
        <v>247</v>
      </c>
      <c r="O33" s="251" t="n">
        <v>5.5</v>
      </c>
      <c r="P33" s="251" t="n">
        <v>78.4</v>
      </c>
      <c r="Q33" s="251" t="n">
        <v>36.7</v>
      </c>
      <c r="R33" s="251" t="n">
        <v>238.4</v>
      </c>
    </row>
    <row r="34" customFormat="false" ht="12.75" hidden="false" customHeight="false" outlineLevel="0" collapsed="false">
      <c r="A34" s="250" t="s">
        <v>306</v>
      </c>
      <c r="B34" s="247" t="s">
        <v>711</v>
      </c>
      <c r="C34" s="247" t="s">
        <v>722</v>
      </c>
      <c r="D34" s="247" t="s">
        <v>722</v>
      </c>
      <c r="E34" s="247" t="s">
        <v>717</v>
      </c>
      <c r="F34" s="247" t="s">
        <v>721</v>
      </c>
      <c r="G34" s="248" t="n">
        <v>3077</v>
      </c>
      <c r="H34" s="248" t="n">
        <v>6383</v>
      </c>
      <c r="I34" s="248" t="n">
        <v>314</v>
      </c>
      <c r="J34" s="248" t="n">
        <v>25</v>
      </c>
      <c r="K34" s="248" t="n">
        <v>5192</v>
      </c>
      <c r="L34" s="248" t="n">
        <v>288</v>
      </c>
      <c r="M34" s="248" t="n">
        <v>5819</v>
      </c>
      <c r="N34" s="248" t="n">
        <v>2736</v>
      </c>
      <c r="O34" s="251" t="n">
        <v>5.7</v>
      </c>
      <c r="P34" s="251" t="n">
        <v>6.1</v>
      </c>
      <c r="Q34" s="251" t="n">
        <v>4.9</v>
      </c>
      <c r="R34" s="251" t="n">
        <v>-11.1</v>
      </c>
    </row>
    <row r="35" customFormat="false" ht="12.75" hidden="false" customHeight="false" outlineLevel="0" collapsed="false">
      <c r="A35" s="250" t="s">
        <v>306</v>
      </c>
      <c r="B35" s="247" t="s">
        <v>715</v>
      </c>
      <c r="C35" s="247" t="s">
        <v>712</v>
      </c>
      <c r="D35" s="247" t="s">
        <v>712</v>
      </c>
      <c r="E35" s="247" t="s">
        <v>717</v>
      </c>
      <c r="F35" s="247" t="s">
        <v>716</v>
      </c>
      <c r="G35" s="248" t="n">
        <v>8672</v>
      </c>
      <c r="H35" s="248" t="n">
        <v>13876</v>
      </c>
      <c r="I35" s="248" t="n">
        <v>6550</v>
      </c>
      <c r="J35" s="248" t="n">
        <v>1590</v>
      </c>
      <c r="K35" s="248" t="n">
        <v>7620</v>
      </c>
      <c r="L35" s="248" t="n">
        <v>5197</v>
      </c>
      <c r="M35" s="248" t="n">
        <v>20957</v>
      </c>
      <c r="N35" s="248" t="n">
        <v>7215</v>
      </c>
      <c r="O35" s="251" t="n">
        <v>41.6</v>
      </c>
      <c r="P35" s="251" t="n">
        <v>51.6</v>
      </c>
      <c r="Q35" s="251" t="n">
        <v>24.8</v>
      </c>
      <c r="R35" s="251" t="n">
        <v>-16.8</v>
      </c>
    </row>
    <row r="36" customFormat="false" ht="12.75" hidden="false" customHeight="false" outlineLevel="0" collapsed="false">
      <c r="A36" s="250" t="s">
        <v>306</v>
      </c>
      <c r="B36" s="247" t="s">
        <v>718</v>
      </c>
      <c r="C36" s="247" t="s">
        <v>712</v>
      </c>
      <c r="D36" s="247" t="s">
        <v>712</v>
      </c>
      <c r="E36" s="247" t="s">
        <v>717</v>
      </c>
      <c r="F36" s="247" t="s">
        <v>719</v>
      </c>
      <c r="G36" s="248" t="n">
        <v>0</v>
      </c>
      <c r="H36" s="248" t="n">
        <v>8585</v>
      </c>
      <c r="I36" s="248" t="n">
        <v>0</v>
      </c>
      <c r="J36" s="248" t="n">
        <v>0</v>
      </c>
      <c r="K36" s="248" t="n">
        <v>0</v>
      </c>
      <c r="L36" s="248" t="n">
        <v>4286</v>
      </c>
      <c r="M36" s="248" t="n">
        <v>4286</v>
      </c>
      <c r="N36" s="248" t="n">
        <v>0</v>
      </c>
      <c r="O36" s="251" t="s">
        <v>602</v>
      </c>
      <c r="P36" s="251" t="s">
        <v>602</v>
      </c>
      <c r="Q36" s="251" t="n">
        <v>100</v>
      </c>
      <c r="R36" s="251" t="s">
        <v>602</v>
      </c>
    </row>
    <row r="37" customFormat="false" ht="12.75" hidden="false" customHeight="false" outlineLevel="0" collapsed="false">
      <c r="A37" s="250" t="s">
        <v>60</v>
      </c>
      <c r="B37" s="247" t="s">
        <v>715</v>
      </c>
      <c r="C37" s="247" t="s">
        <v>712</v>
      </c>
      <c r="D37" s="247" t="s">
        <v>712</v>
      </c>
      <c r="E37" s="247" t="s">
        <v>720</v>
      </c>
      <c r="F37" s="247" t="s">
        <v>716</v>
      </c>
      <c r="G37" s="248" t="n">
        <v>63</v>
      </c>
      <c r="H37" s="248" t="n">
        <v>74</v>
      </c>
      <c r="I37" s="248" t="n">
        <v>1</v>
      </c>
      <c r="J37" s="248" t="n">
        <v>0</v>
      </c>
      <c r="K37" s="248" t="n">
        <v>0</v>
      </c>
      <c r="L37" s="248" t="n">
        <v>22</v>
      </c>
      <c r="M37" s="248" t="n">
        <v>23</v>
      </c>
      <c r="N37" s="248" t="n">
        <v>114</v>
      </c>
      <c r="O37" s="251" t="n">
        <v>100</v>
      </c>
      <c r="P37" s="251" t="n">
        <v>100</v>
      </c>
      <c r="Q37" s="251" t="n">
        <v>95.7</v>
      </c>
      <c r="R37" s="251" t="n">
        <v>81</v>
      </c>
    </row>
    <row r="38" customFormat="false" ht="12.75" hidden="false" customHeight="false" outlineLevel="0" collapsed="false">
      <c r="A38" s="250" t="s">
        <v>61</v>
      </c>
      <c r="B38" s="247" t="s">
        <v>715</v>
      </c>
      <c r="C38" s="247" t="s">
        <v>722</v>
      </c>
      <c r="D38" s="247" t="s">
        <v>712</v>
      </c>
      <c r="E38" s="247" t="s">
        <v>717</v>
      </c>
      <c r="F38" s="247" t="s">
        <v>716</v>
      </c>
      <c r="G38" s="248" t="n">
        <v>108</v>
      </c>
      <c r="H38" s="248" t="n">
        <v>230</v>
      </c>
      <c r="I38" s="248" t="n">
        <v>230</v>
      </c>
      <c r="J38" s="248" t="n">
        <v>0</v>
      </c>
      <c r="K38" s="248" t="n">
        <v>37</v>
      </c>
      <c r="L38" s="248" t="n">
        <v>3</v>
      </c>
      <c r="M38" s="248" t="n">
        <v>270</v>
      </c>
      <c r="N38" s="248" t="n">
        <v>68</v>
      </c>
      <c r="O38" s="251" t="n">
        <v>86.1</v>
      </c>
      <c r="P38" s="251" t="n">
        <v>86.1</v>
      </c>
      <c r="Q38" s="251" t="n">
        <v>1.1</v>
      </c>
      <c r="R38" s="251" t="n">
        <v>-37</v>
      </c>
    </row>
    <row r="39" customFormat="false" ht="22.5" hidden="false" customHeight="false" outlineLevel="0" collapsed="false">
      <c r="A39" s="250" t="s">
        <v>62</v>
      </c>
      <c r="B39" s="247" t="s">
        <v>715</v>
      </c>
      <c r="C39" s="247" t="s">
        <v>712</v>
      </c>
      <c r="D39" s="247" t="s">
        <v>712</v>
      </c>
      <c r="E39" s="247" t="s">
        <v>717</v>
      </c>
      <c r="F39" s="247" t="s">
        <v>716</v>
      </c>
      <c r="G39" s="248" t="n">
        <v>6</v>
      </c>
      <c r="H39" s="248" t="n">
        <v>42</v>
      </c>
      <c r="I39" s="248" t="n">
        <v>19</v>
      </c>
      <c r="J39" s="248" t="n">
        <v>0</v>
      </c>
      <c r="K39" s="248" t="n">
        <v>12</v>
      </c>
      <c r="L39" s="248" t="n">
        <v>1</v>
      </c>
      <c r="M39" s="248" t="n">
        <v>32</v>
      </c>
      <c r="N39" s="248" t="n">
        <v>16</v>
      </c>
      <c r="O39" s="251" t="n">
        <v>61.3</v>
      </c>
      <c r="P39" s="251" t="n">
        <v>61.3</v>
      </c>
      <c r="Q39" s="251" t="n">
        <v>3.1</v>
      </c>
      <c r="R39" s="251" t="n">
        <v>166.7</v>
      </c>
    </row>
    <row r="40" customFormat="false" ht="22.5" hidden="false" customHeight="false" outlineLevel="0" collapsed="false">
      <c r="A40" s="250" t="s">
        <v>64</v>
      </c>
      <c r="B40" s="247" t="s">
        <v>720</v>
      </c>
      <c r="C40" s="247" t="s">
        <v>712</v>
      </c>
      <c r="D40" s="247" t="s">
        <v>712</v>
      </c>
      <c r="E40" s="247" t="s">
        <v>717</v>
      </c>
      <c r="F40" s="247" t="s">
        <v>721</v>
      </c>
      <c r="G40" s="248" t="n">
        <v>8</v>
      </c>
      <c r="H40" s="248" t="n">
        <v>2</v>
      </c>
      <c r="I40" s="248" t="n">
        <v>0</v>
      </c>
      <c r="J40" s="248" t="n">
        <v>0</v>
      </c>
      <c r="K40" s="248" t="n">
        <v>10</v>
      </c>
      <c r="L40" s="248" t="n">
        <v>0</v>
      </c>
      <c r="M40" s="248" t="n">
        <v>10</v>
      </c>
      <c r="N40" s="248" t="n">
        <v>0</v>
      </c>
      <c r="O40" s="251" t="n">
        <v>0</v>
      </c>
      <c r="P40" s="251" t="n">
        <v>0</v>
      </c>
      <c r="Q40" s="251" t="n">
        <v>0</v>
      </c>
      <c r="R40" s="251" t="n">
        <v>-100</v>
      </c>
    </row>
    <row r="41" customFormat="false" ht="22.5" hidden="false" customHeight="false" outlineLevel="0" collapsed="false">
      <c r="A41" s="250" t="s">
        <v>64</v>
      </c>
      <c r="B41" s="247" t="s">
        <v>715</v>
      </c>
      <c r="C41" s="247" t="s">
        <v>712</v>
      </c>
      <c r="D41" s="247" t="s">
        <v>712</v>
      </c>
      <c r="E41" s="247" t="s">
        <v>717</v>
      </c>
      <c r="F41" s="247" t="s">
        <v>716</v>
      </c>
      <c r="G41" s="248" t="n">
        <v>40</v>
      </c>
      <c r="H41" s="248" t="n">
        <v>44</v>
      </c>
      <c r="I41" s="248" t="n">
        <v>5</v>
      </c>
      <c r="J41" s="248" t="n">
        <v>8</v>
      </c>
      <c r="K41" s="248" t="n">
        <v>15</v>
      </c>
      <c r="L41" s="248" t="n">
        <v>41</v>
      </c>
      <c r="M41" s="248" t="n">
        <v>69</v>
      </c>
      <c r="N41" s="248" t="n">
        <v>15</v>
      </c>
      <c r="O41" s="251" t="n">
        <v>17.9</v>
      </c>
      <c r="P41" s="251" t="n">
        <v>46.4</v>
      </c>
      <c r="Q41" s="251" t="n">
        <v>59.4</v>
      </c>
      <c r="R41" s="251" t="n">
        <v>-62.5</v>
      </c>
    </row>
    <row r="42" customFormat="false" ht="12.75" hidden="false" customHeight="false" outlineLevel="0" collapsed="false">
      <c r="A42" s="250" t="s">
        <v>65</v>
      </c>
      <c r="B42" s="247" t="s">
        <v>715</v>
      </c>
      <c r="C42" s="247" t="s">
        <v>712</v>
      </c>
      <c r="D42" s="247" t="s">
        <v>712</v>
      </c>
      <c r="E42" s="247" t="s">
        <v>717</v>
      </c>
      <c r="F42" s="247" t="s">
        <v>716</v>
      </c>
      <c r="G42" s="248" t="n">
        <v>173</v>
      </c>
      <c r="H42" s="248" t="n">
        <v>77</v>
      </c>
      <c r="I42" s="248" t="n">
        <v>2</v>
      </c>
      <c r="J42" s="248" t="n">
        <v>0</v>
      </c>
      <c r="K42" s="248" t="n">
        <v>44</v>
      </c>
      <c r="L42" s="248" t="n">
        <v>2</v>
      </c>
      <c r="M42" s="248" t="n">
        <v>48</v>
      </c>
      <c r="N42" s="248" t="n">
        <v>202</v>
      </c>
      <c r="O42" s="251" t="n">
        <v>4.3</v>
      </c>
      <c r="P42" s="251" t="n">
        <v>4.3</v>
      </c>
      <c r="Q42" s="251" t="n">
        <v>4.2</v>
      </c>
      <c r="R42" s="251" t="n">
        <v>16.8</v>
      </c>
    </row>
    <row r="43" customFormat="false" ht="12.75" hidden="false" customHeight="false" outlineLevel="0" collapsed="false">
      <c r="A43" s="250" t="s">
        <v>66</v>
      </c>
      <c r="B43" s="247" t="s">
        <v>715</v>
      </c>
      <c r="C43" s="247" t="s">
        <v>712</v>
      </c>
      <c r="D43" s="247" t="s">
        <v>712</v>
      </c>
      <c r="E43" s="247" t="s">
        <v>717</v>
      </c>
      <c r="F43" s="247" t="s">
        <v>716</v>
      </c>
      <c r="G43" s="248" t="n">
        <v>4683</v>
      </c>
      <c r="H43" s="248" t="n">
        <v>8950</v>
      </c>
      <c r="I43" s="248" t="n">
        <v>2258</v>
      </c>
      <c r="J43" s="248" t="n">
        <v>0</v>
      </c>
      <c r="K43" s="248" t="n">
        <v>159</v>
      </c>
      <c r="L43" s="248" t="n">
        <v>0</v>
      </c>
      <c r="M43" s="248" t="n">
        <v>2417</v>
      </c>
      <c r="N43" s="248" t="n">
        <v>11216</v>
      </c>
      <c r="O43" s="251" t="n">
        <v>93.4</v>
      </c>
      <c r="P43" s="251" t="n">
        <v>93.4</v>
      </c>
      <c r="Q43" s="251" t="n">
        <v>0</v>
      </c>
      <c r="R43" s="251" t="n">
        <v>139.5</v>
      </c>
    </row>
    <row r="44" customFormat="false" ht="12.75" hidden="false" customHeight="false" outlineLevel="0" collapsed="false">
      <c r="A44" s="250" t="s">
        <v>67</v>
      </c>
      <c r="B44" s="247" t="s">
        <v>715</v>
      </c>
      <c r="C44" s="247" t="s">
        <v>712</v>
      </c>
      <c r="D44" s="247" t="s">
        <v>712</v>
      </c>
      <c r="E44" s="247" t="s">
        <v>713</v>
      </c>
      <c r="F44" s="247" t="s">
        <v>716</v>
      </c>
      <c r="G44" s="248" t="n">
        <v>3</v>
      </c>
      <c r="H44" s="248" t="n">
        <v>8</v>
      </c>
      <c r="I44" s="248" t="n">
        <v>0</v>
      </c>
      <c r="J44" s="248" t="n">
        <v>0</v>
      </c>
      <c r="K44" s="248" t="n">
        <v>0</v>
      </c>
      <c r="L44" s="248" t="n">
        <v>11</v>
      </c>
      <c r="M44" s="248" t="n">
        <v>11</v>
      </c>
      <c r="N44" s="248" t="n">
        <v>0</v>
      </c>
      <c r="O44" s="251" t="s">
        <v>602</v>
      </c>
      <c r="P44" s="251" t="s">
        <v>602</v>
      </c>
      <c r="Q44" s="251" t="n">
        <v>100</v>
      </c>
      <c r="R44" s="251" t="n">
        <v>-100</v>
      </c>
    </row>
    <row r="45" customFormat="false" ht="12.75" hidden="false" customHeight="false" outlineLevel="0" collapsed="false">
      <c r="A45" s="250" t="s">
        <v>69</v>
      </c>
      <c r="B45" s="247" t="s">
        <v>715</v>
      </c>
      <c r="C45" s="247" t="s">
        <v>712</v>
      </c>
      <c r="D45" s="247" t="s">
        <v>712</v>
      </c>
      <c r="E45" s="247" t="s">
        <v>717</v>
      </c>
      <c r="F45" s="247" t="s">
        <v>716</v>
      </c>
      <c r="G45" s="248" t="n">
        <v>4560</v>
      </c>
      <c r="H45" s="248" t="n">
        <v>11081</v>
      </c>
      <c r="I45" s="248" t="n">
        <v>5162</v>
      </c>
      <c r="J45" s="248" t="n">
        <v>1838</v>
      </c>
      <c r="K45" s="248" t="n">
        <v>500</v>
      </c>
      <c r="L45" s="248" t="n">
        <v>5049</v>
      </c>
      <c r="M45" s="248" t="n">
        <v>12549</v>
      </c>
      <c r="N45" s="248" t="n">
        <v>6751</v>
      </c>
      <c r="O45" s="251" t="n">
        <v>68.8</v>
      </c>
      <c r="P45" s="251" t="n">
        <v>93.3</v>
      </c>
      <c r="Q45" s="251" t="n">
        <v>40.2</v>
      </c>
      <c r="R45" s="251" t="n">
        <v>48</v>
      </c>
    </row>
    <row r="46" customFormat="false" ht="12.75" hidden="false" customHeight="false" outlineLevel="0" collapsed="false">
      <c r="A46" s="250" t="s">
        <v>69</v>
      </c>
      <c r="B46" s="247" t="s">
        <v>718</v>
      </c>
      <c r="C46" s="247" t="s">
        <v>712</v>
      </c>
      <c r="D46" s="247" t="s">
        <v>712</v>
      </c>
      <c r="E46" s="247" t="s">
        <v>717</v>
      </c>
      <c r="F46" s="247" t="s">
        <v>719</v>
      </c>
      <c r="G46" s="248" t="n">
        <v>165</v>
      </c>
      <c r="H46" s="248" t="n">
        <v>274</v>
      </c>
      <c r="I46" s="248" t="n">
        <v>0</v>
      </c>
      <c r="J46" s="248" t="n">
        <v>0</v>
      </c>
      <c r="K46" s="248" t="n">
        <v>0</v>
      </c>
      <c r="L46" s="248" t="n">
        <v>0</v>
      </c>
      <c r="M46" s="248" t="n">
        <v>0</v>
      </c>
      <c r="N46" s="248" t="n">
        <v>0</v>
      </c>
      <c r="O46" s="251" t="s">
        <v>602</v>
      </c>
      <c r="P46" s="251" t="s">
        <v>602</v>
      </c>
      <c r="Q46" s="251" t="s">
        <v>602</v>
      </c>
      <c r="R46" s="251" t="n">
        <v>-100</v>
      </c>
    </row>
    <row r="47" customFormat="false" ht="12.75" hidden="false" customHeight="false" outlineLevel="0" collapsed="false">
      <c r="A47" s="250" t="s">
        <v>70</v>
      </c>
      <c r="B47" s="247" t="s">
        <v>715</v>
      </c>
      <c r="C47" s="247" t="s">
        <v>712</v>
      </c>
      <c r="D47" s="247" t="s">
        <v>712</v>
      </c>
      <c r="E47" s="247" t="s">
        <v>717</v>
      </c>
      <c r="F47" s="247" t="s">
        <v>716</v>
      </c>
      <c r="G47" s="248" t="n">
        <v>791</v>
      </c>
      <c r="H47" s="248" t="n">
        <v>190</v>
      </c>
      <c r="I47" s="248" t="n">
        <v>29</v>
      </c>
      <c r="J47" s="248" t="n">
        <v>0</v>
      </c>
      <c r="K47" s="248" t="n">
        <v>0</v>
      </c>
      <c r="L47" s="248" t="n">
        <v>749</v>
      </c>
      <c r="M47" s="248" t="n">
        <v>778</v>
      </c>
      <c r="N47" s="248" t="n">
        <v>203</v>
      </c>
      <c r="O47" s="251" t="n">
        <v>100</v>
      </c>
      <c r="P47" s="251" t="n">
        <v>100</v>
      </c>
      <c r="Q47" s="251" t="n">
        <v>96.3</v>
      </c>
      <c r="R47" s="251" t="n">
        <v>-74.3</v>
      </c>
    </row>
    <row r="48" customFormat="false" ht="12.75" hidden="false" customHeight="false" outlineLevel="0" collapsed="false">
      <c r="A48" s="250" t="s">
        <v>71</v>
      </c>
      <c r="B48" s="247" t="s">
        <v>711</v>
      </c>
      <c r="C48" s="247" t="s">
        <v>712</v>
      </c>
      <c r="D48" s="247" t="s">
        <v>712</v>
      </c>
      <c r="E48" s="247" t="s">
        <v>717</v>
      </c>
      <c r="F48" s="247" t="s">
        <v>714</v>
      </c>
      <c r="G48" s="248" t="n">
        <v>489</v>
      </c>
      <c r="H48" s="248" t="n">
        <v>4494</v>
      </c>
      <c r="I48" s="248" t="n">
        <v>1540</v>
      </c>
      <c r="J48" s="248" t="n">
        <v>0</v>
      </c>
      <c r="K48" s="248" t="n">
        <v>1507</v>
      </c>
      <c r="L48" s="248" t="n">
        <v>1157</v>
      </c>
      <c r="M48" s="248" t="n">
        <v>4204</v>
      </c>
      <c r="N48" s="248" t="n">
        <v>779</v>
      </c>
      <c r="O48" s="251" t="n">
        <v>50.5</v>
      </c>
      <c r="P48" s="251" t="n">
        <v>50.5</v>
      </c>
      <c r="Q48" s="251" t="n">
        <v>27.5</v>
      </c>
      <c r="R48" s="251" t="n">
        <v>59.3</v>
      </c>
    </row>
    <row r="49" customFormat="false" ht="12.75" hidden="false" customHeight="false" outlineLevel="0" collapsed="false">
      <c r="A49" s="250" t="s">
        <v>71</v>
      </c>
      <c r="B49" s="247" t="s">
        <v>715</v>
      </c>
      <c r="C49" s="247" t="s">
        <v>712</v>
      </c>
      <c r="D49" s="247" t="s">
        <v>712</v>
      </c>
      <c r="E49" s="247" t="s">
        <v>717</v>
      </c>
      <c r="F49" s="247" t="s">
        <v>716</v>
      </c>
      <c r="G49" s="248" t="n">
        <v>5556</v>
      </c>
      <c r="H49" s="248" t="n">
        <v>3147</v>
      </c>
      <c r="I49" s="248" t="n">
        <v>5241</v>
      </c>
      <c r="J49" s="248" t="n">
        <v>0</v>
      </c>
      <c r="K49" s="248" t="n">
        <v>0</v>
      </c>
      <c r="L49" s="248" t="n">
        <v>1190</v>
      </c>
      <c r="M49" s="248" t="n">
        <v>6431</v>
      </c>
      <c r="N49" s="248" t="n">
        <v>2272</v>
      </c>
      <c r="O49" s="251" t="n">
        <v>100</v>
      </c>
      <c r="P49" s="251" t="n">
        <v>100</v>
      </c>
      <c r="Q49" s="251" t="n">
        <v>18.5</v>
      </c>
      <c r="R49" s="251" t="n">
        <v>-59.1</v>
      </c>
    </row>
    <row r="50" customFormat="false" ht="12.75" hidden="false" customHeight="false" outlineLevel="0" collapsed="false">
      <c r="A50" s="250" t="s">
        <v>73</v>
      </c>
      <c r="B50" s="247" t="s">
        <v>711</v>
      </c>
      <c r="C50" s="247" t="s">
        <v>712</v>
      </c>
      <c r="D50" s="247" t="s">
        <v>712</v>
      </c>
      <c r="E50" s="247" t="s">
        <v>717</v>
      </c>
      <c r="F50" s="247" t="s">
        <v>714</v>
      </c>
      <c r="G50" s="248" t="n">
        <v>0</v>
      </c>
      <c r="H50" s="248" t="n">
        <v>4</v>
      </c>
      <c r="I50" s="248" t="n">
        <v>0</v>
      </c>
      <c r="J50" s="248" t="n">
        <v>0</v>
      </c>
      <c r="K50" s="248" t="n">
        <v>0</v>
      </c>
      <c r="L50" s="248" t="n">
        <v>0</v>
      </c>
      <c r="M50" s="248" t="n">
        <v>0</v>
      </c>
      <c r="N50" s="248" t="n">
        <v>4</v>
      </c>
      <c r="O50" s="251" t="s">
        <v>602</v>
      </c>
      <c r="P50" s="251" t="s">
        <v>602</v>
      </c>
      <c r="Q50" s="251" t="s">
        <v>602</v>
      </c>
      <c r="R50" s="251" t="s">
        <v>602</v>
      </c>
    </row>
    <row r="51" customFormat="false" ht="12.75" hidden="false" customHeight="false" outlineLevel="0" collapsed="false">
      <c r="A51" s="250" t="s">
        <v>73</v>
      </c>
      <c r="B51" s="247" t="s">
        <v>715</v>
      </c>
      <c r="C51" s="247" t="s">
        <v>712</v>
      </c>
      <c r="D51" s="247" t="s">
        <v>712</v>
      </c>
      <c r="E51" s="247" t="s">
        <v>717</v>
      </c>
      <c r="F51" s="247" t="s">
        <v>716</v>
      </c>
      <c r="G51" s="248" t="n">
        <v>12</v>
      </c>
      <c r="H51" s="248" t="n">
        <v>37</v>
      </c>
      <c r="I51" s="248" t="n">
        <v>4</v>
      </c>
      <c r="J51" s="248" t="n">
        <v>0</v>
      </c>
      <c r="K51" s="248" t="n">
        <v>4</v>
      </c>
      <c r="L51" s="248" t="n">
        <v>5</v>
      </c>
      <c r="M51" s="248" t="n">
        <v>13</v>
      </c>
      <c r="N51" s="248" t="n">
        <v>36</v>
      </c>
      <c r="O51" s="251" t="n">
        <v>50</v>
      </c>
      <c r="P51" s="251" t="n">
        <v>50</v>
      </c>
      <c r="Q51" s="251" t="n">
        <v>38.5</v>
      </c>
      <c r="R51" s="251" t="n">
        <v>200</v>
      </c>
    </row>
    <row r="52" customFormat="false" ht="12.75" hidden="false" customHeight="false" outlineLevel="0" collapsed="false">
      <c r="A52" s="250" t="s">
        <v>74</v>
      </c>
      <c r="B52" s="247" t="s">
        <v>711</v>
      </c>
      <c r="C52" s="247" t="s">
        <v>712</v>
      </c>
      <c r="D52" s="247" t="s">
        <v>712</v>
      </c>
      <c r="E52" s="247" t="s">
        <v>713</v>
      </c>
      <c r="F52" s="247" t="s">
        <v>714</v>
      </c>
      <c r="G52" s="248" t="n">
        <v>295</v>
      </c>
      <c r="H52" s="248" t="n">
        <v>725</v>
      </c>
      <c r="I52" s="248" t="n">
        <v>71</v>
      </c>
      <c r="J52" s="248" t="n">
        <v>0</v>
      </c>
      <c r="K52" s="248" t="n">
        <v>168</v>
      </c>
      <c r="L52" s="248" t="n">
        <v>22</v>
      </c>
      <c r="M52" s="248" t="n">
        <v>261</v>
      </c>
      <c r="N52" s="248" t="n">
        <v>759</v>
      </c>
      <c r="O52" s="251" t="n">
        <v>29.7</v>
      </c>
      <c r="P52" s="251" t="n">
        <v>29.7</v>
      </c>
      <c r="Q52" s="251" t="n">
        <v>8.4</v>
      </c>
      <c r="R52" s="251" t="n">
        <v>157.3</v>
      </c>
    </row>
    <row r="53" customFormat="false" ht="12.75" hidden="false" customHeight="false" outlineLevel="0" collapsed="false">
      <c r="A53" s="250" t="s">
        <v>74</v>
      </c>
      <c r="B53" s="247" t="s">
        <v>715</v>
      </c>
      <c r="C53" s="247" t="s">
        <v>712</v>
      </c>
      <c r="D53" s="247" t="s">
        <v>712</v>
      </c>
      <c r="E53" s="247" t="s">
        <v>713</v>
      </c>
      <c r="F53" s="247" t="s">
        <v>716</v>
      </c>
      <c r="G53" s="248" t="n">
        <v>8004</v>
      </c>
      <c r="H53" s="248" t="n">
        <v>9102</v>
      </c>
      <c r="I53" s="248" t="n">
        <v>3879</v>
      </c>
      <c r="J53" s="248" t="n">
        <v>0</v>
      </c>
      <c r="K53" s="248" t="n">
        <v>725</v>
      </c>
      <c r="L53" s="248" t="n">
        <v>1562</v>
      </c>
      <c r="M53" s="248" t="n">
        <v>6166</v>
      </c>
      <c r="N53" s="248" t="n">
        <v>10940</v>
      </c>
      <c r="O53" s="251" t="n">
        <v>84.3</v>
      </c>
      <c r="P53" s="251" t="n">
        <v>84.3</v>
      </c>
      <c r="Q53" s="251" t="n">
        <v>25.3</v>
      </c>
      <c r="R53" s="251" t="n">
        <v>36.7</v>
      </c>
    </row>
    <row r="54" customFormat="false" ht="12.75" hidden="false" customHeight="false" outlineLevel="0" collapsed="false">
      <c r="A54" s="250" t="s">
        <v>74</v>
      </c>
      <c r="B54" s="247" t="s">
        <v>718</v>
      </c>
      <c r="C54" s="247" t="s">
        <v>712</v>
      </c>
      <c r="D54" s="247" t="s">
        <v>712</v>
      </c>
      <c r="E54" s="247" t="s">
        <v>713</v>
      </c>
      <c r="F54" s="247" t="s">
        <v>719</v>
      </c>
      <c r="G54" s="248" t="n">
        <v>38</v>
      </c>
      <c r="H54" s="248" t="n">
        <v>92</v>
      </c>
      <c r="I54" s="248" t="n">
        <v>71</v>
      </c>
      <c r="J54" s="248" t="n">
        <v>0</v>
      </c>
      <c r="K54" s="248" t="n">
        <v>1</v>
      </c>
      <c r="L54" s="248" t="n">
        <v>3</v>
      </c>
      <c r="M54" s="248" t="n">
        <v>75</v>
      </c>
      <c r="N54" s="248" t="n">
        <v>55</v>
      </c>
      <c r="O54" s="251" t="n">
        <v>98.6</v>
      </c>
      <c r="P54" s="251" t="n">
        <v>98.6</v>
      </c>
      <c r="Q54" s="251" t="n">
        <v>4</v>
      </c>
      <c r="R54" s="251" t="n">
        <v>44.7</v>
      </c>
    </row>
    <row r="55" customFormat="false" ht="12.75" hidden="false" customHeight="false" outlineLevel="0" collapsed="false">
      <c r="A55" s="250" t="s">
        <v>75</v>
      </c>
      <c r="B55" s="247" t="s">
        <v>711</v>
      </c>
      <c r="C55" s="247" t="s">
        <v>712</v>
      </c>
      <c r="D55" s="247" t="s">
        <v>712</v>
      </c>
      <c r="E55" s="247" t="s">
        <v>717</v>
      </c>
      <c r="F55" s="247" t="s">
        <v>714</v>
      </c>
      <c r="G55" s="248" t="n">
        <v>0</v>
      </c>
      <c r="H55" s="248" t="n">
        <v>0</v>
      </c>
      <c r="I55" s="248" t="n">
        <v>73</v>
      </c>
      <c r="J55" s="248" t="n">
        <v>0</v>
      </c>
      <c r="K55" s="248" t="n">
        <v>1509</v>
      </c>
      <c r="L55" s="248" t="n">
        <v>54</v>
      </c>
      <c r="M55" s="248" t="n">
        <v>1636</v>
      </c>
      <c r="N55" s="248" t="n">
        <v>920</v>
      </c>
      <c r="O55" s="251" t="n">
        <v>4.6</v>
      </c>
      <c r="P55" s="251" t="n">
        <v>4.6</v>
      </c>
      <c r="Q55" s="251" t="n">
        <v>3.3</v>
      </c>
      <c r="R55" s="251" t="s">
        <v>602</v>
      </c>
    </row>
    <row r="56" customFormat="false" ht="12.75" hidden="false" customHeight="false" outlineLevel="0" collapsed="false">
      <c r="A56" s="250" t="s">
        <v>75</v>
      </c>
      <c r="B56" s="247" t="s">
        <v>715</v>
      </c>
      <c r="C56" s="247" t="s">
        <v>712</v>
      </c>
      <c r="D56" s="247" t="s">
        <v>712</v>
      </c>
      <c r="E56" s="247" t="s">
        <v>717</v>
      </c>
      <c r="F56" s="247" t="s">
        <v>716</v>
      </c>
      <c r="G56" s="248" t="n">
        <v>22148</v>
      </c>
      <c r="H56" s="248" t="n">
        <v>13661</v>
      </c>
      <c r="I56" s="248" t="n">
        <v>9870</v>
      </c>
      <c r="J56" s="248" t="n">
        <v>0</v>
      </c>
      <c r="K56" s="248" t="n">
        <v>7769</v>
      </c>
      <c r="L56" s="248" t="n">
        <v>2347</v>
      </c>
      <c r="M56" s="248" t="n">
        <v>19986</v>
      </c>
      <c r="N56" s="248" t="n">
        <v>15791</v>
      </c>
      <c r="O56" s="251" t="n">
        <v>56</v>
      </c>
      <c r="P56" s="251" t="n">
        <v>56</v>
      </c>
      <c r="Q56" s="251" t="n">
        <v>11.7</v>
      </c>
      <c r="R56" s="251" t="n">
        <v>-28.7</v>
      </c>
    </row>
    <row r="57" customFormat="false" ht="12.75" hidden="false" customHeight="false" outlineLevel="0" collapsed="false">
      <c r="A57" s="250" t="s">
        <v>76</v>
      </c>
      <c r="B57" s="247" t="s">
        <v>715</v>
      </c>
      <c r="C57" s="247" t="s">
        <v>712</v>
      </c>
      <c r="D57" s="247" t="s">
        <v>712</v>
      </c>
      <c r="E57" s="247" t="s">
        <v>717</v>
      </c>
      <c r="F57" s="247" t="s">
        <v>716</v>
      </c>
      <c r="G57" s="248" t="n">
        <v>0</v>
      </c>
      <c r="H57" s="248" t="n">
        <v>2</v>
      </c>
      <c r="I57" s="248" t="n">
        <v>0</v>
      </c>
      <c r="J57" s="248" t="n">
        <v>0</v>
      </c>
      <c r="K57" s="248" t="n">
        <v>0</v>
      </c>
      <c r="L57" s="248" t="n">
        <v>0</v>
      </c>
      <c r="M57" s="248" t="n">
        <v>0</v>
      </c>
      <c r="N57" s="248" t="n">
        <v>2</v>
      </c>
      <c r="O57" s="251" t="s">
        <v>602</v>
      </c>
      <c r="P57" s="251" t="s">
        <v>602</v>
      </c>
      <c r="Q57" s="251" t="s">
        <v>602</v>
      </c>
      <c r="R57" s="251" t="s">
        <v>602</v>
      </c>
    </row>
    <row r="58" customFormat="false" ht="12.75" hidden="false" customHeight="false" outlineLevel="0" collapsed="false">
      <c r="A58" s="250" t="s">
        <v>77</v>
      </c>
      <c r="B58" s="247" t="s">
        <v>715</v>
      </c>
      <c r="C58" s="247" t="s">
        <v>712</v>
      </c>
      <c r="D58" s="247" t="s">
        <v>712</v>
      </c>
      <c r="E58" s="247" t="s">
        <v>717</v>
      </c>
      <c r="F58" s="247" t="s">
        <v>716</v>
      </c>
      <c r="G58" s="248" t="n">
        <v>2636</v>
      </c>
      <c r="H58" s="248" t="n">
        <v>16</v>
      </c>
      <c r="I58" s="248" t="n">
        <v>0</v>
      </c>
      <c r="J58" s="248" t="n">
        <v>0</v>
      </c>
      <c r="K58" s="248" t="n">
        <v>2243</v>
      </c>
      <c r="L58" s="248" t="n">
        <v>0</v>
      </c>
      <c r="M58" s="248" t="n">
        <v>2243</v>
      </c>
      <c r="N58" s="248" t="n">
        <v>409</v>
      </c>
      <c r="O58" s="251" t="n">
        <v>0</v>
      </c>
      <c r="P58" s="251" t="n">
        <v>0</v>
      </c>
      <c r="Q58" s="251" t="n">
        <v>0</v>
      </c>
      <c r="R58" s="251" t="n">
        <v>-84.5</v>
      </c>
    </row>
    <row r="59" customFormat="false" ht="12.75" hidden="false" customHeight="false" outlineLevel="0" collapsed="false">
      <c r="A59" s="250" t="s">
        <v>78</v>
      </c>
      <c r="B59" s="247" t="s">
        <v>715</v>
      </c>
      <c r="C59" s="247" t="s">
        <v>712</v>
      </c>
      <c r="D59" s="247" t="s">
        <v>712</v>
      </c>
      <c r="E59" s="247" t="s">
        <v>717</v>
      </c>
      <c r="F59" s="247" t="s">
        <v>724</v>
      </c>
      <c r="G59" s="248" t="n">
        <v>310</v>
      </c>
      <c r="H59" s="248" t="n">
        <v>2386</v>
      </c>
      <c r="I59" s="248" t="n">
        <v>896</v>
      </c>
      <c r="J59" s="248" t="n">
        <v>0</v>
      </c>
      <c r="K59" s="248" t="n">
        <v>0</v>
      </c>
      <c r="L59" s="248" t="n">
        <v>0</v>
      </c>
      <c r="M59" s="248" t="n">
        <v>896</v>
      </c>
      <c r="N59" s="248" t="n">
        <v>1800</v>
      </c>
      <c r="O59" s="251" t="n">
        <v>100</v>
      </c>
      <c r="P59" s="251" t="n">
        <v>100</v>
      </c>
      <c r="Q59" s="251" t="n">
        <v>0</v>
      </c>
      <c r="R59" s="251" t="n">
        <v>480.6</v>
      </c>
    </row>
    <row r="60" customFormat="false" ht="12.75" hidden="false" customHeight="false" outlineLevel="0" collapsed="false">
      <c r="A60" s="250" t="s">
        <v>79</v>
      </c>
      <c r="B60" s="247" t="s">
        <v>715</v>
      </c>
      <c r="C60" s="247" t="s">
        <v>712</v>
      </c>
      <c r="D60" s="247" t="s">
        <v>712</v>
      </c>
      <c r="E60" s="247" t="s">
        <v>717</v>
      </c>
      <c r="F60" s="247" t="s">
        <v>716</v>
      </c>
      <c r="G60" s="248" t="n">
        <v>422</v>
      </c>
      <c r="H60" s="248" t="n">
        <v>282</v>
      </c>
      <c r="I60" s="248" t="n">
        <v>24</v>
      </c>
      <c r="J60" s="248" t="n">
        <v>0</v>
      </c>
      <c r="K60" s="248" t="n">
        <v>106</v>
      </c>
      <c r="L60" s="248" t="n">
        <v>1</v>
      </c>
      <c r="M60" s="248" t="n">
        <v>131</v>
      </c>
      <c r="N60" s="248" t="n">
        <v>573</v>
      </c>
      <c r="O60" s="251" t="n">
        <v>18.5</v>
      </c>
      <c r="P60" s="251" t="n">
        <v>18.5</v>
      </c>
      <c r="Q60" s="251" t="n">
        <v>0.8</v>
      </c>
      <c r="R60" s="251" t="n">
        <v>35.8</v>
      </c>
    </row>
    <row r="61" customFormat="false" ht="12.75" hidden="false" customHeight="false" outlineLevel="0" collapsed="false">
      <c r="A61" s="250" t="s">
        <v>309</v>
      </c>
      <c r="B61" s="247" t="s">
        <v>711</v>
      </c>
      <c r="C61" s="247" t="s">
        <v>712</v>
      </c>
      <c r="D61" s="247" t="s">
        <v>712</v>
      </c>
      <c r="E61" s="247" t="s">
        <v>713</v>
      </c>
      <c r="F61" s="247" t="s">
        <v>714</v>
      </c>
      <c r="G61" s="248" t="n">
        <v>18</v>
      </c>
      <c r="H61" s="248" t="n">
        <v>120</v>
      </c>
      <c r="I61" s="248" t="n">
        <v>12</v>
      </c>
      <c r="J61" s="248" t="n">
        <v>0</v>
      </c>
      <c r="K61" s="248" t="n">
        <v>36</v>
      </c>
      <c r="L61" s="248" t="n">
        <v>18</v>
      </c>
      <c r="M61" s="248" t="n">
        <v>66</v>
      </c>
      <c r="N61" s="248" t="n">
        <v>72</v>
      </c>
      <c r="O61" s="251" t="n">
        <v>25</v>
      </c>
      <c r="P61" s="251" t="n">
        <v>25</v>
      </c>
      <c r="Q61" s="251" t="n">
        <v>27.3</v>
      </c>
      <c r="R61" s="251" t="n">
        <v>300</v>
      </c>
    </row>
    <row r="62" customFormat="false" ht="12.75" hidden="false" customHeight="false" outlineLevel="0" collapsed="false">
      <c r="A62" s="250" t="s">
        <v>309</v>
      </c>
      <c r="B62" s="247" t="s">
        <v>715</v>
      </c>
      <c r="C62" s="247" t="s">
        <v>712</v>
      </c>
      <c r="D62" s="247" t="s">
        <v>712</v>
      </c>
      <c r="E62" s="247" t="s">
        <v>713</v>
      </c>
      <c r="F62" s="247" t="s">
        <v>716</v>
      </c>
      <c r="G62" s="248" t="n">
        <v>362</v>
      </c>
      <c r="H62" s="248" t="n">
        <v>342</v>
      </c>
      <c r="I62" s="248" t="n">
        <v>65</v>
      </c>
      <c r="J62" s="248" t="n">
        <v>0</v>
      </c>
      <c r="K62" s="248" t="n">
        <v>119</v>
      </c>
      <c r="L62" s="248" t="n">
        <v>128</v>
      </c>
      <c r="M62" s="248" t="n">
        <v>312</v>
      </c>
      <c r="N62" s="248" t="n">
        <v>392</v>
      </c>
      <c r="O62" s="251" t="n">
        <v>35.3</v>
      </c>
      <c r="P62" s="251" t="n">
        <v>35.3</v>
      </c>
      <c r="Q62" s="251" t="n">
        <v>41</v>
      </c>
      <c r="R62" s="251" t="n">
        <v>8.3</v>
      </c>
    </row>
    <row r="63" customFormat="false" ht="12.75" hidden="false" customHeight="false" outlineLevel="0" collapsed="false">
      <c r="A63" s="250" t="s">
        <v>309</v>
      </c>
      <c r="B63" s="247" t="s">
        <v>718</v>
      </c>
      <c r="C63" s="247" t="s">
        <v>712</v>
      </c>
      <c r="D63" s="247" t="s">
        <v>712</v>
      </c>
      <c r="E63" s="247" t="s">
        <v>713</v>
      </c>
      <c r="F63" s="247" t="s">
        <v>719</v>
      </c>
      <c r="G63" s="248" t="n">
        <v>0</v>
      </c>
      <c r="H63" s="248" t="n">
        <v>5</v>
      </c>
      <c r="I63" s="248" t="n">
        <v>0</v>
      </c>
      <c r="J63" s="248" t="n">
        <v>0</v>
      </c>
      <c r="K63" s="248" t="n">
        <v>1</v>
      </c>
      <c r="L63" s="248" t="n">
        <v>1</v>
      </c>
      <c r="M63" s="248" t="n">
        <v>2</v>
      </c>
      <c r="N63" s="248" t="n">
        <v>3</v>
      </c>
      <c r="O63" s="251" t="n">
        <v>0</v>
      </c>
      <c r="P63" s="251" t="n">
        <v>0</v>
      </c>
      <c r="Q63" s="251" t="n">
        <v>50</v>
      </c>
      <c r="R63" s="251" t="s">
        <v>602</v>
      </c>
    </row>
    <row r="64" customFormat="false" ht="22.5" hidden="false" customHeight="false" outlineLevel="0" collapsed="false">
      <c r="A64" s="250" t="s">
        <v>81</v>
      </c>
      <c r="B64" s="247" t="s">
        <v>711</v>
      </c>
      <c r="C64" s="247" t="s">
        <v>712</v>
      </c>
      <c r="D64" s="247" t="s">
        <v>712</v>
      </c>
      <c r="E64" s="247" t="s">
        <v>713</v>
      </c>
      <c r="F64" s="247" t="s">
        <v>714</v>
      </c>
      <c r="G64" s="248" t="n">
        <v>91</v>
      </c>
      <c r="H64" s="248" t="n">
        <v>46</v>
      </c>
      <c r="I64" s="248" t="n">
        <v>4</v>
      </c>
      <c r="J64" s="248" t="n">
        <v>0</v>
      </c>
      <c r="K64" s="248" t="n">
        <v>56</v>
      </c>
      <c r="L64" s="248" t="n">
        <v>0</v>
      </c>
      <c r="M64" s="248" t="n">
        <v>60</v>
      </c>
      <c r="N64" s="248" t="n">
        <v>77</v>
      </c>
      <c r="O64" s="251" t="n">
        <v>6.7</v>
      </c>
      <c r="P64" s="251" t="n">
        <v>6.7</v>
      </c>
      <c r="Q64" s="251" t="n">
        <v>0</v>
      </c>
      <c r="R64" s="251" t="n">
        <v>-15.4</v>
      </c>
    </row>
    <row r="65" customFormat="false" ht="22.5" hidden="false" customHeight="false" outlineLevel="0" collapsed="false">
      <c r="A65" s="250" t="s">
        <v>81</v>
      </c>
      <c r="B65" s="247" t="s">
        <v>715</v>
      </c>
      <c r="C65" s="247" t="s">
        <v>712</v>
      </c>
      <c r="D65" s="247" t="s">
        <v>712</v>
      </c>
      <c r="E65" s="247" t="s">
        <v>713</v>
      </c>
      <c r="F65" s="247" t="s">
        <v>716</v>
      </c>
      <c r="G65" s="248" t="n">
        <v>1727</v>
      </c>
      <c r="H65" s="248" t="n">
        <v>668</v>
      </c>
      <c r="I65" s="248" t="n">
        <v>76</v>
      </c>
      <c r="J65" s="248" t="n">
        <v>0</v>
      </c>
      <c r="K65" s="248" t="n">
        <v>46</v>
      </c>
      <c r="L65" s="248" t="n">
        <v>154</v>
      </c>
      <c r="M65" s="248" t="n">
        <v>276</v>
      </c>
      <c r="N65" s="248" t="n">
        <v>2119</v>
      </c>
      <c r="O65" s="251" t="n">
        <v>62.3</v>
      </c>
      <c r="P65" s="251" t="n">
        <v>62.3</v>
      </c>
      <c r="Q65" s="251" t="n">
        <v>55.8</v>
      </c>
      <c r="R65" s="251" t="n">
        <v>22.7</v>
      </c>
    </row>
    <row r="66" customFormat="false" ht="22.5" hidden="false" customHeight="false" outlineLevel="0" collapsed="false">
      <c r="A66" s="250" t="s">
        <v>81</v>
      </c>
      <c r="B66" s="247" t="s">
        <v>718</v>
      </c>
      <c r="C66" s="247" t="s">
        <v>712</v>
      </c>
      <c r="D66" s="247" t="s">
        <v>712</v>
      </c>
      <c r="E66" s="247" t="s">
        <v>713</v>
      </c>
      <c r="F66" s="247" t="s">
        <v>719</v>
      </c>
      <c r="G66" s="248" t="n">
        <v>54</v>
      </c>
      <c r="H66" s="248" t="n">
        <v>2</v>
      </c>
      <c r="I66" s="248" t="n">
        <v>2</v>
      </c>
      <c r="J66" s="248" t="n">
        <v>0</v>
      </c>
      <c r="K66" s="248" t="n">
        <v>1</v>
      </c>
      <c r="L66" s="248" t="n">
        <v>1</v>
      </c>
      <c r="M66" s="248" t="n">
        <v>4</v>
      </c>
      <c r="N66" s="248" t="n">
        <v>52</v>
      </c>
      <c r="O66" s="251" t="n">
        <v>66.7</v>
      </c>
      <c r="P66" s="251" t="n">
        <v>66.7</v>
      </c>
      <c r="Q66" s="251" t="n">
        <v>25</v>
      </c>
      <c r="R66" s="251" t="n">
        <v>-3.7</v>
      </c>
    </row>
    <row r="67" customFormat="false" ht="12.75" hidden="false" customHeight="false" outlineLevel="0" collapsed="false">
      <c r="A67" s="250" t="s">
        <v>82</v>
      </c>
      <c r="B67" s="247" t="s">
        <v>715</v>
      </c>
      <c r="C67" s="247" t="s">
        <v>712</v>
      </c>
      <c r="D67" s="247" t="s">
        <v>712</v>
      </c>
      <c r="E67" s="247" t="s">
        <v>717</v>
      </c>
      <c r="F67" s="247" t="s">
        <v>716</v>
      </c>
      <c r="G67" s="248" t="n">
        <v>6</v>
      </c>
      <c r="H67" s="248" t="n">
        <v>0</v>
      </c>
      <c r="I67" s="248" t="n">
        <v>0</v>
      </c>
      <c r="J67" s="248" t="n">
        <v>0</v>
      </c>
      <c r="K67" s="248" t="n">
        <v>0</v>
      </c>
      <c r="L67" s="248" t="n">
        <v>0</v>
      </c>
      <c r="M67" s="248" t="n">
        <v>0</v>
      </c>
      <c r="N67" s="248" t="n">
        <v>6</v>
      </c>
      <c r="O67" s="251" t="s">
        <v>602</v>
      </c>
      <c r="P67" s="251" t="s">
        <v>602</v>
      </c>
      <c r="Q67" s="251" t="s">
        <v>602</v>
      </c>
      <c r="R67" s="251" t="n">
        <v>0</v>
      </c>
    </row>
    <row r="68" customFormat="false" ht="12.75" hidden="false" customHeight="false" outlineLevel="0" collapsed="false">
      <c r="A68" s="250" t="s">
        <v>83</v>
      </c>
      <c r="B68" s="247" t="s">
        <v>711</v>
      </c>
      <c r="C68" s="247" t="s">
        <v>712</v>
      </c>
      <c r="D68" s="247" t="s">
        <v>712</v>
      </c>
      <c r="E68" s="247" t="s">
        <v>717</v>
      </c>
      <c r="F68" s="247" t="s">
        <v>714</v>
      </c>
      <c r="G68" s="248" t="n">
        <v>9</v>
      </c>
      <c r="H68" s="248" t="n">
        <v>24</v>
      </c>
      <c r="I68" s="248" t="n">
        <v>0</v>
      </c>
      <c r="J68" s="248" t="n">
        <v>0</v>
      </c>
      <c r="K68" s="248" t="n">
        <v>20</v>
      </c>
      <c r="L68" s="248" t="n">
        <v>0</v>
      </c>
      <c r="M68" s="248" t="n">
        <v>20</v>
      </c>
      <c r="N68" s="248" t="n">
        <v>13</v>
      </c>
      <c r="O68" s="251" t="n">
        <v>0</v>
      </c>
      <c r="P68" s="251" t="n">
        <v>0</v>
      </c>
      <c r="Q68" s="251" t="n">
        <v>0</v>
      </c>
      <c r="R68" s="251" t="n">
        <v>44.4</v>
      </c>
    </row>
    <row r="69" customFormat="false" ht="12.75" hidden="false" customHeight="false" outlineLevel="0" collapsed="false">
      <c r="A69" s="250" t="s">
        <v>83</v>
      </c>
      <c r="B69" s="247" t="s">
        <v>720</v>
      </c>
      <c r="C69" s="247" t="s">
        <v>712</v>
      </c>
      <c r="D69" s="247" t="s">
        <v>712</v>
      </c>
      <c r="E69" s="247" t="s">
        <v>717</v>
      </c>
      <c r="F69" s="247" t="s">
        <v>721</v>
      </c>
      <c r="G69" s="248" t="n">
        <v>1</v>
      </c>
      <c r="H69" s="248" t="n">
        <v>1</v>
      </c>
      <c r="I69" s="248" t="n">
        <v>0</v>
      </c>
      <c r="J69" s="248" t="n">
        <v>0</v>
      </c>
      <c r="K69" s="248" t="n">
        <v>1</v>
      </c>
      <c r="L69" s="248" t="n">
        <v>0</v>
      </c>
      <c r="M69" s="248" t="n">
        <v>1</v>
      </c>
      <c r="N69" s="248" t="n">
        <v>1</v>
      </c>
      <c r="O69" s="251" t="n">
        <v>0</v>
      </c>
      <c r="P69" s="251" t="n">
        <v>0</v>
      </c>
      <c r="Q69" s="251" t="n">
        <v>0</v>
      </c>
      <c r="R69" s="251" t="n">
        <v>0</v>
      </c>
    </row>
    <row r="70" customFormat="false" ht="12.75" hidden="false" customHeight="false" outlineLevel="0" collapsed="false">
      <c r="A70" s="250" t="s">
        <v>83</v>
      </c>
      <c r="B70" s="247" t="s">
        <v>715</v>
      </c>
      <c r="C70" s="247" t="s">
        <v>712</v>
      </c>
      <c r="D70" s="247" t="s">
        <v>712</v>
      </c>
      <c r="E70" s="247" t="s">
        <v>717</v>
      </c>
      <c r="F70" s="247" t="s">
        <v>716</v>
      </c>
      <c r="G70" s="248" t="n">
        <v>61</v>
      </c>
      <c r="H70" s="248" t="n">
        <v>720</v>
      </c>
      <c r="I70" s="248" t="n">
        <v>16</v>
      </c>
      <c r="J70" s="248" t="n">
        <v>0</v>
      </c>
      <c r="K70" s="248" t="n">
        <v>54</v>
      </c>
      <c r="L70" s="248" t="n">
        <v>555</v>
      </c>
      <c r="M70" s="248" t="n">
        <v>625</v>
      </c>
      <c r="N70" s="248" t="n">
        <v>156</v>
      </c>
      <c r="O70" s="251" t="n">
        <v>22.9</v>
      </c>
      <c r="P70" s="251" t="n">
        <v>22.9</v>
      </c>
      <c r="Q70" s="251" t="n">
        <v>88.8</v>
      </c>
      <c r="R70" s="251" t="n">
        <v>155.7</v>
      </c>
    </row>
    <row r="71" customFormat="false" ht="12.75" hidden="false" customHeight="false" outlineLevel="0" collapsed="false">
      <c r="A71" s="250" t="s">
        <v>408</v>
      </c>
      <c r="B71" s="247" t="s">
        <v>715</v>
      </c>
      <c r="C71" s="247" t="s">
        <v>712</v>
      </c>
      <c r="D71" s="247" t="s">
        <v>712</v>
      </c>
      <c r="E71" s="247" t="s">
        <v>717</v>
      </c>
      <c r="F71" s="247" t="s">
        <v>724</v>
      </c>
      <c r="G71" s="248" t="n">
        <v>2651</v>
      </c>
      <c r="H71" s="248" t="n">
        <v>731</v>
      </c>
      <c r="I71" s="248" t="n">
        <v>63</v>
      </c>
      <c r="J71" s="248" t="n">
        <v>46</v>
      </c>
      <c r="K71" s="248" t="n">
        <v>6</v>
      </c>
      <c r="L71" s="248" t="n">
        <v>68</v>
      </c>
      <c r="M71" s="248" t="n">
        <v>183</v>
      </c>
      <c r="N71" s="248" t="n">
        <v>3199</v>
      </c>
      <c r="O71" s="251" t="n">
        <v>54.8</v>
      </c>
      <c r="P71" s="251" t="n">
        <v>94.8</v>
      </c>
      <c r="Q71" s="251" t="n">
        <v>37.2</v>
      </c>
      <c r="R71" s="251" t="n">
        <v>20.7</v>
      </c>
    </row>
    <row r="72" customFormat="false" ht="12.75" hidden="false" customHeight="false" outlineLevel="0" collapsed="false">
      <c r="A72" s="250" t="s">
        <v>86</v>
      </c>
      <c r="B72" s="247" t="s">
        <v>711</v>
      </c>
      <c r="C72" s="247" t="s">
        <v>712</v>
      </c>
      <c r="D72" s="247" t="s">
        <v>712</v>
      </c>
      <c r="E72" s="247" t="s">
        <v>717</v>
      </c>
      <c r="F72" s="247" t="s">
        <v>714</v>
      </c>
      <c r="G72" s="248" t="n">
        <v>753</v>
      </c>
      <c r="H72" s="248" t="n">
        <v>471</v>
      </c>
      <c r="I72" s="248" t="n">
        <v>18</v>
      </c>
      <c r="J72" s="248" t="n">
        <v>1</v>
      </c>
      <c r="K72" s="248" t="n">
        <v>124</v>
      </c>
      <c r="L72" s="248" t="n">
        <v>35</v>
      </c>
      <c r="M72" s="248" t="n">
        <v>178</v>
      </c>
      <c r="N72" s="248" t="n">
        <v>1046</v>
      </c>
      <c r="O72" s="251" t="n">
        <v>12.6</v>
      </c>
      <c r="P72" s="251" t="n">
        <v>13.3</v>
      </c>
      <c r="Q72" s="251" t="n">
        <v>19.7</v>
      </c>
      <c r="R72" s="251" t="n">
        <v>38.9</v>
      </c>
    </row>
    <row r="73" customFormat="false" ht="12.75" hidden="false" customHeight="false" outlineLevel="0" collapsed="false">
      <c r="A73" s="250" t="s">
        <v>86</v>
      </c>
      <c r="B73" s="247" t="s">
        <v>715</v>
      </c>
      <c r="C73" s="247" t="s">
        <v>712</v>
      </c>
      <c r="D73" s="247" t="s">
        <v>712</v>
      </c>
      <c r="E73" s="247" t="s">
        <v>717</v>
      </c>
      <c r="F73" s="247" t="s">
        <v>716</v>
      </c>
      <c r="G73" s="248" t="n">
        <v>888</v>
      </c>
      <c r="H73" s="248" t="n">
        <v>1373</v>
      </c>
      <c r="I73" s="248" t="n">
        <v>156</v>
      </c>
      <c r="J73" s="248" t="n">
        <v>0</v>
      </c>
      <c r="K73" s="248" t="n">
        <v>879</v>
      </c>
      <c r="L73" s="248" t="n">
        <v>498</v>
      </c>
      <c r="M73" s="248" t="n">
        <v>1533</v>
      </c>
      <c r="N73" s="248" t="n">
        <v>728</v>
      </c>
      <c r="O73" s="251" t="n">
        <v>15.1</v>
      </c>
      <c r="P73" s="251" t="n">
        <v>15.1</v>
      </c>
      <c r="Q73" s="251" t="n">
        <v>32.5</v>
      </c>
      <c r="R73" s="251" t="n">
        <v>-18</v>
      </c>
    </row>
    <row r="74" customFormat="false" ht="12.75" hidden="false" customHeight="false" outlineLevel="0" collapsed="false">
      <c r="A74" s="250" t="s">
        <v>87</v>
      </c>
      <c r="B74" s="247" t="s">
        <v>715</v>
      </c>
      <c r="C74" s="247" t="s">
        <v>712</v>
      </c>
      <c r="D74" s="247" t="s">
        <v>712</v>
      </c>
      <c r="E74" s="247" t="s">
        <v>720</v>
      </c>
      <c r="F74" s="247" t="s">
        <v>724</v>
      </c>
      <c r="G74" s="248" t="n">
        <v>607</v>
      </c>
      <c r="H74" s="248" t="n">
        <v>291</v>
      </c>
      <c r="I74" s="248" t="n">
        <v>203</v>
      </c>
      <c r="J74" s="248" t="n">
        <v>0</v>
      </c>
      <c r="K74" s="248" t="n">
        <v>0</v>
      </c>
      <c r="L74" s="248" t="n">
        <v>26</v>
      </c>
      <c r="M74" s="248" t="n">
        <v>229</v>
      </c>
      <c r="N74" s="248" t="n">
        <v>669</v>
      </c>
      <c r="O74" s="251" t="n">
        <v>100</v>
      </c>
      <c r="P74" s="251" t="n">
        <v>100</v>
      </c>
      <c r="Q74" s="251" t="n">
        <v>11.4</v>
      </c>
      <c r="R74" s="251" t="n">
        <v>10.2</v>
      </c>
    </row>
    <row r="75" customFormat="false" ht="12.75" hidden="false" customHeight="false" outlineLevel="0" collapsed="false">
      <c r="A75" s="250" t="s">
        <v>88</v>
      </c>
      <c r="B75" s="247" t="s">
        <v>720</v>
      </c>
      <c r="C75" s="247" t="s">
        <v>712</v>
      </c>
      <c r="D75" s="247" t="s">
        <v>712</v>
      </c>
      <c r="E75" s="247" t="s">
        <v>717</v>
      </c>
      <c r="F75" s="247" t="s">
        <v>721</v>
      </c>
      <c r="G75" s="248" t="n">
        <v>11</v>
      </c>
      <c r="H75" s="248" t="n">
        <v>128</v>
      </c>
      <c r="I75" s="248" t="n">
        <v>0</v>
      </c>
      <c r="J75" s="248" t="n">
        <v>0</v>
      </c>
      <c r="K75" s="248" t="n">
        <v>100</v>
      </c>
      <c r="L75" s="248" t="n">
        <v>8</v>
      </c>
      <c r="M75" s="248" t="n">
        <v>108</v>
      </c>
      <c r="N75" s="248" t="n">
        <v>31</v>
      </c>
      <c r="O75" s="251" t="n">
        <v>0</v>
      </c>
      <c r="P75" s="251" t="n">
        <v>0</v>
      </c>
      <c r="Q75" s="251" t="n">
        <v>7.4</v>
      </c>
      <c r="R75" s="251" t="n">
        <v>181.8</v>
      </c>
    </row>
    <row r="76" customFormat="false" ht="12.75" hidden="false" customHeight="false" outlineLevel="0" collapsed="false">
      <c r="A76" s="250" t="s">
        <v>88</v>
      </c>
      <c r="B76" s="247" t="s">
        <v>715</v>
      </c>
      <c r="C76" s="247" t="s">
        <v>712</v>
      </c>
      <c r="D76" s="247" t="s">
        <v>712</v>
      </c>
      <c r="E76" s="247" t="s">
        <v>717</v>
      </c>
      <c r="F76" s="247" t="s">
        <v>716</v>
      </c>
      <c r="G76" s="248" t="n">
        <v>199</v>
      </c>
      <c r="H76" s="248" t="n">
        <v>453</v>
      </c>
      <c r="I76" s="248" t="n">
        <v>16</v>
      </c>
      <c r="J76" s="248" t="n">
        <v>10</v>
      </c>
      <c r="K76" s="248" t="n">
        <v>176</v>
      </c>
      <c r="L76" s="248" t="n">
        <v>362</v>
      </c>
      <c r="M76" s="248" t="n">
        <v>564</v>
      </c>
      <c r="N76" s="248" t="n">
        <v>88</v>
      </c>
      <c r="O76" s="251" t="n">
        <v>7.9</v>
      </c>
      <c r="P76" s="251" t="n">
        <v>12.9</v>
      </c>
      <c r="Q76" s="251" t="n">
        <v>64.2</v>
      </c>
      <c r="R76" s="251" t="n">
        <v>-55.8</v>
      </c>
    </row>
    <row r="77" customFormat="false" ht="12.75" hidden="false" customHeight="false" outlineLevel="0" collapsed="false">
      <c r="A77" s="250" t="s">
        <v>89</v>
      </c>
      <c r="B77" s="247" t="s">
        <v>715</v>
      </c>
      <c r="C77" s="247" t="s">
        <v>712</v>
      </c>
      <c r="D77" s="247" t="s">
        <v>712</v>
      </c>
      <c r="E77" s="247" t="s">
        <v>713</v>
      </c>
      <c r="F77" s="247" t="s">
        <v>724</v>
      </c>
      <c r="G77" s="248" t="n">
        <v>1</v>
      </c>
      <c r="H77" s="248" t="n">
        <v>25</v>
      </c>
      <c r="I77" s="248" t="n">
        <v>13</v>
      </c>
      <c r="J77" s="248" t="n">
        <v>0</v>
      </c>
      <c r="K77" s="248" t="n">
        <v>1</v>
      </c>
      <c r="L77" s="248" t="n">
        <v>1</v>
      </c>
      <c r="M77" s="248" t="n">
        <v>15</v>
      </c>
      <c r="N77" s="248" t="n">
        <v>11</v>
      </c>
      <c r="O77" s="251" t="n">
        <v>92.9</v>
      </c>
      <c r="P77" s="251" t="n">
        <v>92.9</v>
      </c>
      <c r="Q77" s="251" t="n">
        <v>6.7</v>
      </c>
      <c r="R77" s="251" t="n">
        <v>1000</v>
      </c>
    </row>
    <row r="78" customFormat="false" ht="12.75" hidden="false" customHeight="false" outlineLevel="0" collapsed="false">
      <c r="A78" s="252" t="s">
        <v>725</v>
      </c>
      <c r="B78" s="247" t="s">
        <v>715</v>
      </c>
      <c r="C78" s="247" t="s">
        <v>712</v>
      </c>
      <c r="D78" s="247" t="s">
        <v>712</v>
      </c>
      <c r="E78" s="247" t="s">
        <v>713</v>
      </c>
      <c r="F78" s="247" t="s">
        <v>714</v>
      </c>
      <c r="G78" s="248" t="n">
        <v>0</v>
      </c>
      <c r="H78" s="248" t="n">
        <v>15</v>
      </c>
      <c r="I78" s="248" t="n">
        <v>0</v>
      </c>
      <c r="J78" s="248" t="n">
        <v>0</v>
      </c>
      <c r="K78" s="248" t="n">
        <v>0</v>
      </c>
      <c r="L78" s="248" t="n">
        <v>0</v>
      </c>
      <c r="M78" s="248" t="n">
        <v>0</v>
      </c>
      <c r="N78" s="248" t="n">
        <v>15</v>
      </c>
      <c r="O78" s="251" t="s">
        <v>602</v>
      </c>
      <c r="P78" s="251" t="s">
        <v>602</v>
      </c>
      <c r="Q78" s="251" t="s">
        <v>602</v>
      </c>
      <c r="R78" s="251" t="s">
        <v>602</v>
      </c>
    </row>
    <row r="79" customFormat="false" ht="12.75" hidden="false" customHeight="false" outlineLevel="0" collapsed="false">
      <c r="A79" s="250" t="s">
        <v>725</v>
      </c>
      <c r="B79" s="247" t="s">
        <v>715</v>
      </c>
      <c r="C79" s="247" t="s">
        <v>712</v>
      </c>
      <c r="D79" s="247" t="s">
        <v>712</v>
      </c>
      <c r="E79" s="247" t="s">
        <v>713</v>
      </c>
      <c r="F79" s="247" t="s">
        <v>716</v>
      </c>
      <c r="G79" s="248" t="n">
        <v>46</v>
      </c>
      <c r="H79" s="248" t="n">
        <v>21</v>
      </c>
      <c r="I79" s="248" t="n">
        <v>20</v>
      </c>
      <c r="J79" s="248" t="n">
        <v>0</v>
      </c>
      <c r="K79" s="248" t="n">
        <v>14</v>
      </c>
      <c r="L79" s="248" t="n">
        <v>7</v>
      </c>
      <c r="M79" s="248" t="n">
        <v>41</v>
      </c>
      <c r="N79" s="248" t="n">
        <v>26</v>
      </c>
      <c r="O79" s="251" t="n">
        <v>58.8</v>
      </c>
      <c r="P79" s="251" t="n">
        <v>58.8</v>
      </c>
      <c r="Q79" s="251" t="n">
        <v>17.1</v>
      </c>
      <c r="R79" s="251" t="n">
        <v>-43.5</v>
      </c>
    </row>
    <row r="80" customFormat="false" ht="12.75" hidden="false" customHeight="false" outlineLevel="0" collapsed="false">
      <c r="A80" s="253" t="s">
        <v>410</v>
      </c>
      <c r="B80" s="247" t="s">
        <v>711</v>
      </c>
      <c r="C80" s="247" t="s">
        <v>712</v>
      </c>
      <c r="D80" s="247" t="s">
        <v>712</v>
      </c>
      <c r="E80" s="247" t="s">
        <v>717</v>
      </c>
      <c r="F80" s="247" t="s">
        <v>714</v>
      </c>
      <c r="G80" s="248" t="n">
        <v>1112</v>
      </c>
      <c r="H80" s="248" t="n">
        <v>335</v>
      </c>
      <c r="I80" s="248" t="n">
        <v>11</v>
      </c>
      <c r="J80" s="248" t="n">
        <v>211</v>
      </c>
      <c r="K80" s="248" t="n">
        <v>213</v>
      </c>
      <c r="L80" s="248" t="n">
        <v>94</v>
      </c>
      <c r="M80" s="248" t="n">
        <v>529</v>
      </c>
      <c r="N80" s="248" t="n">
        <v>918</v>
      </c>
      <c r="O80" s="251" t="n">
        <v>2.5</v>
      </c>
      <c r="P80" s="251" t="n">
        <v>51</v>
      </c>
      <c r="Q80" s="251" t="n">
        <v>17.8</v>
      </c>
      <c r="R80" s="251" t="n">
        <v>-17.4</v>
      </c>
    </row>
    <row r="81" customFormat="false" ht="12.75" hidden="false" customHeight="false" outlineLevel="0" collapsed="false">
      <c r="A81" s="250" t="s">
        <v>410</v>
      </c>
      <c r="B81" s="247" t="s">
        <v>715</v>
      </c>
      <c r="C81" s="247" t="s">
        <v>712</v>
      </c>
      <c r="D81" s="247" t="s">
        <v>712</v>
      </c>
      <c r="E81" s="247" t="s">
        <v>717</v>
      </c>
      <c r="F81" s="247" t="s">
        <v>716</v>
      </c>
      <c r="G81" s="248" t="n">
        <v>1424</v>
      </c>
      <c r="H81" s="248" t="n">
        <v>1628</v>
      </c>
      <c r="I81" s="248" t="n">
        <v>53</v>
      </c>
      <c r="J81" s="248" t="n">
        <v>941</v>
      </c>
      <c r="K81" s="248" t="n">
        <v>302</v>
      </c>
      <c r="L81" s="248" t="n">
        <v>242</v>
      </c>
      <c r="M81" s="248" t="n">
        <v>1538</v>
      </c>
      <c r="N81" s="248" t="n">
        <v>1514</v>
      </c>
      <c r="O81" s="251" t="n">
        <v>4.1</v>
      </c>
      <c r="P81" s="251" t="n">
        <v>76.7</v>
      </c>
      <c r="Q81" s="251" t="n">
        <v>15.7</v>
      </c>
      <c r="R81" s="251" t="n">
        <v>6.3</v>
      </c>
    </row>
    <row r="82" customFormat="false" ht="12.75" hidden="false" customHeight="false" outlineLevel="0" collapsed="false">
      <c r="A82" s="250" t="s">
        <v>410</v>
      </c>
      <c r="B82" s="247" t="s">
        <v>715</v>
      </c>
      <c r="C82" s="247" t="s">
        <v>712</v>
      </c>
      <c r="D82" s="247" t="s">
        <v>712</v>
      </c>
      <c r="E82" s="247" t="s">
        <v>713</v>
      </c>
      <c r="F82" s="247" t="s">
        <v>716</v>
      </c>
      <c r="G82" s="248" t="n">
        <v>115</v>
      </c>
      <c r="H82" s="248" t="n">
        <v>15</v>
      </c>
      <c r="I82" s="248" t="n">
        <v>27</v>
      </c>
      <c r="J82" s="248" t="n">
        <v>0</v>
      </c>
      <c r="K82" s="248" t="n">
        <v>14</v>
      </c>
      <c r="L82" s="248" t="n">
        <v>54</v>
      </c>
      <c r="M82" s="248" t="n">
        <v>95</v>
      </c>
      <c r="N82" s="248" t="n">
        <v>35</v>
      </c>
      <c r="O82" s="251" t="n">
        <v>65.9</v>
      </c>
      <c r="P82" s="251" t="n">
        <v>65.9</v>
      </c>
      <c r="Q82" s="251" t="n">
        <v>56.8</v>
      </c>
      <c r="R82" s="251" t="n">
        <v>-69.6</v>
      </c>
    </row>
    <row r="83" customFormat="false" ht="12.75" hidden="false" customHeight="false" outlineLevel="0" collapsed="false">
      <c r="A83" s="250" t="s">
        <v>410</v>
      </c>
      <c r="B83" s="247" t="s">
        <v>718</v>
      </c>
      <c r="C83" s="247" t="s">
        <v>712</v>
      </c>
      <c r="D83" s="247" t="s">
        <v>712</v>
      </c>
      <c r="E83" s="247" t="s">
        <v>717</v>
      </c>
      <c r="F83" s="247" t="s">
        <v>719</v>
      </c>
      <c r="G83" s="248" t="n">
        <v>0</v>
      </c>
      <c r="H83" s="248" t="n">
        <v>440</v>
      </c>
      <c r="I83" s="248" t="n">
        <v>0</v>
      </c>
      <c r="J83" s="248" t="n">
        <v>0</v>
      </c>
      <c r="K83" s="248" t="n">
        <v>0</v>
      </c>
      <c r="L83" s="248" t="n">
        <v>0</v>
      </c>
      <c r="M83" s="248" t="n">
        <v>0</v>
      </c>
      <c r="N83" s="248" t="n">
        <v>0</v>
      </c>
      <c r="O83" s="251" t="s">
        <v>602</v>
      </c>
      <c r="P83" s="251" t="s">
        <v>602</v>
      </c>
      <c r="Q83" s="251" t="s">
        <v>602</v>
      </c>
      <c r="R83" s="251" t="s">
        <v>602</v>
      </c>
    </row>
    <row r="84" customFormat="false" ht="12.75" hidden="false" customHeight="false" outlineLevel="0" collapsed="false">
      <c r="A84" s="250" t="s">
        <v>92</v>
      </c>
      <c r="B84" s="247" t="s">
        <v>715</v>
      </c>
      <c r="C84" s="247" t="s">
        <v>712</v>
      </c>
      <c r="D84" s="247" t="s">
        <v>712</v>
      </c>
      <c r="E84" s="247" t="s">
        <v>717</v>
      </c>
      <c r="F84" s="247" t="s">
        <v>716</v>
      </c>
      <c r="G84" s="248" t="n">
        <v>314</v>
      </c>
      <c r="H84" s="248" t="n">
        <v>914</v>
      </c>
      <c r="I84" s="248" t="n">
        <v>82</v>
      </c>
      <c r="J84" s="248" t="n">
        <v>294</v>
      </c>
      <c r="K84" s="248" t="n">
        <v>304</v>
      </c>
      <c r="L84" s="248" t="n">
        <v>332</v>
      </c>
      <c r="M84" s="248" t="n">
        <v>1012</v>
      </c>
      <c r="N84" s="248" t="n">
        <v>480</v>
      </c>
      <c r="O84" s="251" t="n">
        <v>12.1</v>
      </c>
      <c r="P84" s="251" t="n">
        <v>55.3</v>
      </c>
      <c r="Q84" s="251" t="n">
        <v>32.8</v>
      </c>
      <c r="R84" s="251" t="n">
        <v>52.9</v>
      </c>
    </row>
    <row r="85" customFormat="false" ht="12.75" hidden="false" customHeight="false" outlineLevel="0" collapsed="false">
      <c r="A85" s="250" t="s">
        <v>92</v>
      </c>
      <c r="B85" s="247" t="s">
        <v>718</v>
      </c>
      <c r="C85" s="247" t="s">
        <v>712</v>
      </c>
      <c r="D85" s="247" t="s">
        <v>712</v>
      </c>
      <c r="E85" s="247" t="s">
        <v>717</v>
      </c>
      <c r="F85" s="247" t="s">
        <v>719</v>
      </c>
      <c r="G85" s="248" t="n">
        <v>0</v>
      </c>
      <c r="H85" s="248" t="n">
        <v>242</v>
      </c>
      <c r="I85" s="248" t="n">
        <v>0</v>
      </c>
      <c r="J85" s="248" t="n">
        <v>0</v>
      </c>
      <c r="K85" s="248" t="n">
        <v>0</v>
      </c>
      <c r="L85" s="248" t="n">
        <v>0</v>
      </c>
      <c r="M85" s="248" t="n">
        <v>0</v>
      </c>
      <c r="N85" s="248" t="n">
        <v>0</v>
      </c>
      <c r="O85" s="251" t="s">
        <v>602</v>
      </c>
      <c r="P85" s="251" t="s">
        <v>602</v>
      </c>
      <c r="Q85" s="251" t="s">
        <v>602</v>
      </c>
      <c r="R85" s="251" t="s">
        <v>602</v>
      </c>
    </row>
    <row r="86" customFormat="false" ht="22.5" hidden="false" customHeight="false" outlineLevel="0" collapsed="false">
      <c r="A86" s="250" t="s">
        <v>314</v>
      </c>
      <c r="B86" s="247" t="s">
        <v>715</v>
      </c>
      <c r="C86" s="247" t="s">
        <v>712</v>
      </c>
      <c r="D86" s="247" t="s">
        <v>712</v>
      </c>
      <c r="E86" s="247" t="s">
        <v>717</v>
      </c>
      <c r="F86" s="247" t="s">
        <v>716</v>
      </c>
      <c r="G86" s="248" t="n">
        <v>1461</v>
      </c>
      <c r="H86" s="248" t="n">
        <v>131</v>
      </c>
      <c r="I86" s="248" t="n">
        <v>9</v>
      </c>
      <c r="J86" s="248" t="n">
        <v>0</v>
      </c>
      <c r="K86" s="248" t="n">
        <v>27</v>
      </c>
      <c r="L86" s="248" t="n">
        <v>372</v>
      </c>
      <c r="M86" s="248" t="n">
        <v>408</v>
      </c>
      <c r="N86" s="248" t="n">
        <v>1184</v>
      </c>
      <c r="O86" s="251" t="n">
        <v>25</v>
      </c>
      <c r="P86" s="251" t="n">
        <v>25</v>
      </c>
      <c r="Q86" s="251" t="n">
        <v>91.2</v>
      </c>
      <c r="R86" s="251" t="n">
        <v>-19</v>
      </c>
    </row>
    <row r="87" customFormat="false" ht="12.75" hidden="false" customHeight="false" outlineLevel="0" collapsed="false">
      <c r="A87" s="250" t="s">
        <v>94</v>
      </c>
      <c r="B87" s="247" t="s">
        <v>711</v>
      </c>
      <c r="C87" s="247" t="s">
        <v>712</v>
      </c>
      <c r="D87" s="247" t="s">
        <v>712</v>
      </c>
      <c r="E87" s="247" t="s">
        <v>717</v>
      </c>
      <c r="F87" s="247" t="s">
        <v>714</v>
      </c>
      <c r="G87" s="248" t="n">
        <v>859</v>
      </c>
      <c r="H87" s="248" t="n">
        <v>1756</v>
      </c>
      <c r="I87" s="248" t="n">
        <v>155</v>
      </c>
      <c r="J87" s="248" t="n">
        <v>120</v>
      </c>
      <c r="K87" s="248" t="n">
        <v>1543</v>
      </c>
      <c r="L87" s="248" t="n">
        <v>0</v>
      </c>
      <c r="M87" s="248" t="n">
        <v>1818</v>
      </c>
      <c r="N87" s="248" t="n">
        <v>532</v>
      </c>
      <c r="O87" s="251" t="n">
        <v>8.5</v>
      </c>
      <c r="P87" s="251" t="n">
        <v>15.1</v>
      </c>
      <c r="Q87" s="251" t="n">
        <v>0</v>
      </c>
      <c r="R87" s="251" t="n">
        <v>-38.1</v>
      </c>
    </row>
    <row r="88" customFormat="false" ht="12.75" hidden="false" customHeight="false" outlineLevel="0" collapsed="false">
      <c r="A88" s="250" t="s">
        <v>94</v>
      </c>
      <c r="B88" s="247" t="s">
        <v>715</v>
      </c>
      <c r="C88" s="247" t="s">
        <v>712</v>
      </c>
      <c r="D88" s="247" t="s">
        <v>712</v>
      </c>
      <c r="E88" s="247" t="s">
        <v>717</v>
      </c>
      <c r="F88" s="247" t="s">
        <v>716</v>
      </c>
      <c r="G88" s="248" t="n">
        <v>766</v>
      </c>
      <c r="H88" s="248" t="n">
        <v>14774</v>
      </c>
      <c r="I88" s="248" t="n">
        <v>3749</v>
      </c>
      <c r="J88" s="248" t="n">
        <v>1646</v>
      </c>
      <c r="K88" s="248" t="n">
        <v>1934</v>
      </c>
      <c r="L88" s="248" t="n">
        <v>0</v>
      </c>
      <c r="M88" s="248" t="n">
        <v>7329</v>
      </c>
      <c r="N88" s="248" t="n">
        <v>3765</v>
      </c>
      <c r="O88" s="251" t="n">
        <v>51.2</v>
      </c>
      <c r="P88" s="251" t="n">
        <v>73.6</v>
      </c>
      <c r="Q88" s="251" t="n">
        <v>0</v>
      </c>
      <c r="R88" s="251" t="n">
        <v>391.5</v>
      </c>
    </row>
    <row r="89" customFormat="false" ht="12.75" hidden="false" customHeight="false" outlineLevel="0" collapsed="false">
      <c r="A89" s="250" t="s">
        <v>94</v>
      </c>
      <c r="B89" s="247" t="s">
        <v>718</v>
      </c>
      <c r="C89" s="247" t="s">
        <v>712</v>
      </c>
      <c r="D89" s="247" t="s">
        <v>712</v>
      </c>
      <c r="E89" s="247" t="s">
        <v>717</v>
      </c>
      <c r="F89" s="247" t="s">
        <v>719</v>
      </c>
      <c r="G89" s="248" t="n">
        <v>0</v>
      </c>
      <c r="H89" s="248" t="n">
        <v>26</v>
      </c>
      <c r="I89" s="248" t="n">
        <v>0</v>
      </c>
      <c r="J89" s="248" t="n">
        <v>0</v>
      </c>
      <c r="K89" s="248" t="n">
        <v>0</v>
      </c>
      <c r="L89" s="248" t="n">
        <v>0</v>
      </c>
      <c r="M89" s="248" t="n">
        <v>0</v>
      </c>
      <c r="N89" s="248" t="n">
        <v>0</v>
      </c>
      <c r="O89" s="251" t="s">
        <v>602</v>
      </c>
      <c r="P89" s="251" t="s">
        <v>602</v>
      </c>
      <c r="Q89" s="251" t="s">
        <v>602</v>
      </c>
      <c r="R89" s="251" t="s">
        <v>602</v>
      </c>
    </row>
    <row r="90" customFormat="false" ht="12.75" hidden="false" customHeight="false" outlineLevel="0" collapsed="false">
      <c r="A90" s="250" t="s">
        <v>95</v>
      </c>
      <c r="B90" s="247" t="s">
        <v>715</v>
      </c>
      <c r="C90" s="247" t="s">
        <v>712</v>
      </c>
      <c r="D90" s="247" t="s">
        <v>712</v>
      </c>
      <c r="E90" s="247" t="s">
        <v>717</v>
      </c>
      <c r="F90" s="247" t="s">
        <v>716</v>
      </c>
      <c r="G90" s="248" t="n">
        <v>3795</v>
      </c>
      <c r="H90" s="248" t="n">
        <v>169</v>
      </c>
      <c r="I90" s="248" t="n">
        <v>63</v>
      </c>
      <c r="J90" s="248" t="n">
        <v>0</v>
      </c>
      <c r="K90" s="248" t="n">
        <v>0</v>
      </c>
      <c r="L90" s="248" t="n">
        <v>69</v>
      </c>
      <c r="M90" s="248" t="n">
        <v>132</v>
      </c>
      <c r="N90" s="248" t="n">
        <v>3832</v>
      </c>
      <c r="O90" s="251" t="n">
        <v>100</v>
      </c>
      <c r="P90" s="251" t="n">
        <v>100</v>
      </c>
      <c r="Q90" s="251" t="n">
        <v>52.3</v>
      </c>
      <c r="R90" s="251" t="n">
        <v>1</v>
      </c>
    </row>
    <row r="91" customFormat="false" ht="12.75" hidden="false" customHeight="false" outlineLevel="0" collapsed="false">
      <c r="A91" s="250" t="s">
        <v>315</v>
      </c>
      <c r="B91" s="247" t="s">
        <v>715</v>
      </c>
      <c r="C91" s="247" t="s">
        <v>712</v>
      </c>
      <c r="D91" s="247" t="s">
        <v>712</v>
      </c>
      <c r="E91" s="247" t="s">
        <v>717</v>
      </c>
      <c r="F91" s="247" t="s">
        <v>716</v>
      </c>
      <c r="G91" s="248" t="n">
        <v>787</v>
      </c>
      <c r="H91" s="248" t="n">
        <v>22</v>
      </c>
      <c r="I91" s="248" t="n">
        <v>2</v>
      </c>
      <c r="J91" s="248" t="n">
        <v>0</v>
      </c>
      <c r="K91" s="248" t="n">
        <v>24</v>
      </c>
      <c r="L91" s="248" t="n">
        <v>37</v>
      </c>
      <c r="M91" s="248" t="n">
        <v>63</v>
      </c>
      <c r="N91" s="248" t="n">
        <v>746</v>
      </c>
      <c r="O91" s="251" t="n">
        <v>7.7</v>
      </c>
      <c r="P91" s="251" t="n">
        <v>7.7</v>
      </c>
      <c r="Q91" s="251" t="n">
        <v>58.7</v>
      </c>
      <c r="R91" s="251" t="n">
        <v>-5.2</v>
      </c>
    </row>
    <row r="92" customFormat="false" ht="12.75" hidden="false" customHeight="false" outlineLevel="0" collapsed="false">
      <c r="A92" s="250" t="s">
        <v>412</v>
      </c>
      <c r="B92" s="247" t="s">
        <v>715</v>
      </c>
      <c r="C92" s="247" t="s">
        <v>712</v>
      </c>
      <c r="D92" s="247" t="s">
        <v>712</v>
      </c>
      <c r="E92" s="247" t="s">
        <v>717</v>
      </c>
      <c r="F92" s="247" t="s">
        <v>724</v>
      </c>
      <c r="G92" s="248" t="n">
        <v>11583</v>
      </c>
      <c r="H92" s="248" t="s">
        <v>602</v>
      </c>
      <c r="I92" s="248" t="s">
        <v>602</v>
      </c>
      <c r="J92" s="248" t="s">
        <v>602</v>
      </c>
      <c r="K92" s="248" t="s">
        <v>602</v>
      </c>
      <c r="L92" s="248" t="s">
        <v>602</v>
      </c>
      <c r="M92" s="248" t="n">
        <v>0</v>
      </c>
      <c r="N92" s="248" t="n">
        <v>11583</v>
      </c>
      <c r="O92" s="251" t="s">
        <v>602</v>
      </c>
      <c r="P92" s="251" t="s">
        <v>602</v>
      </c>
      <c r="Q92" s="251" t="s">
        <v>602</v>
      </c>
      <c r="R92" s="251" t="n">
        <v>0</v>
      </c>
    </row>
    <row r="93" customFormat="false" ht="12.75" hidden="false" customHeight="false" outlineLevel="0" collapsed="false">
      <c r="A93" s="250" t="s">
        <v>99</v>
      </c>
      <c r="B93" s="247" t="s">
        <v>711</v>
      </c>
      <c r="C93" s="247" t="s">
        <v>712</v>
      </c>
      <c r="D93" s="247" t="s">
        <v>712</v>
      </c>
      <c r="E93" s="247" t="s">
        <v>713</v>
      </c>
      <c r="F93" s="247" t="s">
        <v>714</v>
      </c>
      <c r="G93" s="248" t="n">
        <v>581</v>
      </c>
      <c r="H93" s="248" t="n">
        <v>285</v>
      </c>
      <c r="I93" s="248" t="n">
        <v>56</v>
      </c>
      <c r="J93" s="248" t="n">
        <v>0</v>
      </c>
      <c r="K93" s="248" t="n">
        <v>213</v>
      </c>
      <c r="L93" s="248" t="n">
        <v>0</v>
      </c>
      <c r="M93" s="248" t="n">
        <v>269</v>
      </c>
      <c r="N93" s="248" t="n">
        <v>597</v>
      </c>
      <c r="O93" s="251" t="n">
        <v>20.8</v>
      </c>
      <c r="P93" s="251" t="n">
        <v>20.8</v>
      </c>
      <c r="Q93" s="251" t="n">
        <v>0</v>
      </c>
      <c r="R93" s="251" t="n">
        <v>2.8</v>
      </c>
    </row>
    <row r="94" customFormat="false" ht="12.75" hidden="false" customHeight="false" outlineLevel="0" collapsed="false">
      <c r="A94" s="250" t="s">
        <v>99</v>
      </c>
      <c r="B94" s="247" t="s">
        <v>715</v>
      </c>
      <c r="C94" s="247" t="s">
        <v>712</v>
      </c>
      <c r="D94" s="247" t="s">
        <v>712</v>
      </c>
      <c r="E94" s="247" t="s">
        <v>713</v>
      </c>
      <c r="F94" s="247" t="s">
        <v>716</v>
      </c>
      <c r="G94" s="248" t="n">
        <v>21219</v>
      </c>
      <c r="H94" s="248" t="n">
        <v>9996</v>
      </c>
      <c r="I94" s="248" t="n">
        <v>3814</v>
      </c>
      <c r="J94" s="248" t="n">
        <v>0</v>
      </c>
      <c r="K94" s="248" t="n">
        <v>938</v>
      </c>
      <c r="L94" s="248" t="n">
        <v>2951</v>
      </c>
      <c r="M94" s="248" t="n">
        <v>7703</v>
      </c>
      <c r="N94" s="248" t="n">
        <v>23512</v>
      </c>
      <c r="O94" s="251" t="n">
        <v>80.3</v>
      </c>
      <c r="P94" s="251" t="n">
        <v>80.3</v>
      </c>
      <c r="Q94" s="251" t="n">
        <v>38.3</v>
      </c>
      <c r="R94" s="251" t="n">
        <v>10.8</v>
      </c>
    </row>
    <row r="95" customFormat="false" ht="12.75" hidden="false" customHeight="false" outlineLevel="0" collapsed="false">
      <c r="A95" s="250" t="s">
        <v>99</v>
      </c>
      <c r="B95" s="247" t="s">
        <v>718</v>
      </c>
      <c r="C95" s="247" t="s">
        <v>712</v>
      </c>
      <c r="D95" s="247" t="s">
        <v>712</v>
      </c>
      <c r="E95" s="247" t="s">
        <v>713</v>
      </c>
      <c r="F95" s="247" t="s">
        <v>719</v>
      </c>
      <c r="G95" s="248" t="n">
        <v>876</v>
      </c>
      <c r="H95" s="248" t="n">
        <v>1174</v>
      </c>
      <c r="I95" s="248" t="n">
        <v>419</v>
      </c>
      <c r="J95" s="248" t="n">
        <v>0</v>
      </c>
      <c r="K95" s="248" t="n">
        <v>109</v>
      </c>
      <c r="L95" s="248" t="n">
        <v>0</v>
      </c>
      <c r="M95" s="248" t="n">
        <v>528</v>
      </c>
      <c r="N95" s="248" t="n">
        <v>1522</v>
      </c>
      <c r="O95" s="251" t="n">
        <v>79.4</v>
      </c>
      <c r="P95" s="251" t="n">
        <v>79.4</v>
      </c>
      <c r="Q95" s="251" t="n">
        <v>0</v>
      </c>
      <c r="R95" s="251" t="n">
        <v>73.7</v>
      </c>
    </row>
    <row r="96" customFormat="false" ht="12.75" hidden="false" customHeight="false" outlineLevel="0" collapsed="false">
      <c r="A96" s="250" t="s">
        <v>100</v>
      </c>
      <c r="B96" s="247" t="s">
        <v>715</v>
      </c>
      <c r="C96" s="247" t="s">
        <v>712</v>
      </c>
      <c r="D96" s="247" t="s">
        <v>712</v>
      </c>
      <c r="E96" s="247" t="s">
        <v>717</v>
      </c>
      <c r="F96" s="247" t="s">
        <v>716</v>
      </c>
      <c r="G96" s="248" t="n">
        <v>2</v>
      </c>
      <c r="H96" s="248" t="n">
        <v>12</v>
      </c>
      <c r="I96" s="248" t="n">
        <v>8</v>
      </c>
      <c r="J96" s="248" t="n">
        <v>0</v>
      </c>
      <c r="K96" s="248" t="n">
        <v>5</v>
      </c>
      <c r="L96" s="248" t="n">
        <v>1</v>
      </c>
      <c r="M96" s="248" t="n">
        <v>14</v>
      </c>
      <c r="N96" s="248" t="n">
        <v>0</v>
      </c>
      <c r="O96" s="251" t="n">
        <v>61.5</v>
      </c>
      <c r="P96" s="251" t="n">
        <v>61.5</v>
      </c>
      <c r="Q96" s="251" t="n">
        <v>7.1</v>
      </c>
      <c r="R96" s="251" t="n">
        <v>-100</v>
      </c>
    </row>
    <row r="97" customFormat="false" ht="12.75" hidden="false" customHeight="false" outlineLevel="0" collapsed="false">
      <c r="A97" s="250" t="s">
        <v>102</v>
      </c>
      <c r="B97" s="247" t="s">
        <v>715</v>
      </c>
      <c r="C97" s="247" t="s">
        <v>712</v>
      </c>
      <c r="D97" s="247" t="s">
        <v>712</v>
      </c>
      <c r="E97" s="247" t="s">
        <v>713</v>
      </c>
      <c r="F97" s="247" t="s">
        <v>724</v>
      </c>
      <c r="G97" s="248" t="n">
        <v>3</v>
      </c>
      <c r="H97" s="248" t="n">
        <v>0</v>
      </c>
      <c r="I97" s="248" t="n">
        <v>2</v>
      </c>
      <c r="J97" s="248" t="n">
        <v>0</v>
      </c>
      <c r="K97" s="248" t="n">
        <v>0</v>
      </c>
      <c r="L97" s="248" t="n">
        <v>0</v>
      </c>
      <c r="M97" s="248" t="n">
        <v>2</v>
      </c>
      <c r="N97" s="248" t="n">
        <v>1</v>
      </c>
      <c r="O97" s="251" t="n">
        <v>100</v>
      </c>
      <c r="P97" s="251" t="n">
        <v>100</v>
      </c>
      <c r="Q97" s="251" t="n">
        <v>0</v>
      </c>
      <c r="R97" s="251" t="n">
        <v>-66.7</v>
      </c>
    </row>
    <row r="98" customFormat="false" ht="12.75" hidden="false" customHeight="false" outlineLevel="0" collapsed="false">
      <c r="A98" s="250" t="s">
        <v>317</v>
      </c>
      <c r="B98" s="247" t="s">
        <v>715</v>
      </c>
      <c r="C98" s="247" t="s">
        <v>712</v>
      </c>
      <c r="D98" s="247" t="s">
        <v>712</v>
      </c>
      <c r="E98" s="247" t="s">
        <v>717</v>
      </c>
      <c r="F98" s="247" t="s">
        <v>716</v>
      </c>
      <c r="G98" s="248" t="n">
        <v>38</v>
      </c>
      <c r="H98" s="248" t="n">
        <v>143</v>
      </c>
      <c r="I98" s="248" t="n">
        <v>20</v>
      </c>
      <c r="J98" s="248" t="n">
        <v>0</v>
      </c>
      <c r="K98" s="248" t="n">
        <v>37</v>
      </c>
      <c r="L98" s="248" t="n">
        <v>25</v>
      </c>
      <c r="M98" s="248" t="n">
        <v>82</v>
      </c>
      <c r="N98" s="248" t="n">
        <v>95</v>
      </c>
      <c r="O98" s="251" t="n">
        <v>35.1</v>
      </c>
      <c r="P98" s="251" t="n">
        <v>35.1</v>
      </c>
      <c r="Q98" s="251" t="n">
        <v>30.5</v>
      </c>
      <c r="R98" s="251" t="n">
        <v>150</v>
      </c>
    </row>
    <row r="99" customFormat="false" ht="12.75" hidden="false" customHeight="false" outlineLevel="0" collapsed="false">
      <c r="A99" s="250" t="s">
        <v>104</v>
      </c>
      <c r="B99" s="247" t="s">
        <v>715</v>
      </c>
      <c r="C99" s="247" t="s">
        <v>712</v>
      </c>
      <c r="D99" s="247" t="s">
        <v>712</v>
      </c>
      <c r="E99" s="247" t="s">
        <v>720</v>
      </c>
      <c r="F99" s="247" t="s">
        <v>716</v>
      </c>
      <c r="G99" s="248" t="n">
        <v>1299</v>
      </c>
      <c r="H99" s="248" t="n">
        <v>3037</v>
      </c>
      <c r="I99" s="248" t="n">
        <v>60</v>
      </c>
      <c r="J99" s="248" t="n">
        <v>0</v>
      </c>
      <c r="K99" s="248" t="n">
        <v>0</v>
      </c>
      <c r="L99" s="248" t="n">
        <v>152</v>
      </c>
      <c r="M99" s="248" t="n">
        <v>212</v>
      </c>
      <c r="N99" s="248" t="n">
        <v>4124</v>
      </c>
      <c r="O99" s="251" t="n">
        <v>100</v>
      </c>
      <c r="P99" s="251" t="n">
        <v>100</v>
      </c>
      <c r="Q99" s="251" t="n">
        <v>71.7</v>
      </c>
      <c r="R99" s="251" t="n">
        <v>217.5</v>
      </c>
    </row>
    <row r="100" customFormat="false" ht="12.75" hidden="false" customHeight="false" outlineLevel="0" collapsed="false">
      <c r="A100" s="250" t="s">
        <v>105</v>
      </c>
      <c r="B100" s="247" t="s">
        <v>715</v>
      </c>
      <c r="C100" s="247" t="s">
        <v>712</v>
      </c>
      <c r="D100" s="247" t="s">
        <v>712</v>
      </c>
      <c r="E100" s="247" t="s">
        <v>720</v>
      </c>
      <c r="F100" s="247" t="s">
        <v>716</v>
      </c>
      <c r="G100" s="248" t="n">
        <v>9</v>
      </c>
      <c r="H100" s="248" t="n">
        <v>11</v>
      </c>
      <c r="I100" s="248" t="n">
        <v>9</v>
      </c>
      <c r="J100" s="248" t="n">
        <v>0</v>
      </c>
      <c r="K100" s="248" t="n">
        <v>0</v>
      </c>
      <c r="L100" s="248" t="n">
        <v>0</v>
      </c>
      <c r="M100" s="248" t="n">
        <v>9</v>
      </c>
      <c r="N100" s="248" t="n">
        <v>11</v>
      </c>
      <c r="O100" s="251" t="n">
        <v>100</v>
      </c>
      <c r="P100" s="251" t="n">
        <v>100</v>
      </c>
      <c r="Q100" s="251" t="n">
        <v>0</v>
      </c>
      <c r="R100" s="251" t="n">
        <v>22.2</v>
      </c>
    </row>
    <row r="101" customFormat="false" ht="12.75" hidden="false" customHeight="false" outlineLevel="0" collapsed="false">
      <c r="A101" s="250" t="s">
        <v>106</v>
      </c>
      <c r="B101" s="247" t="s">
        <v>715</v>
      </c>
      <c r="C101" s="247" t="s">
        <v>712</v>
      </c>
      <c r="D101" s="247" t="s">
        <v>712</v>
      </c>
      <c r="E101" s="247" t="s">
        <v>717</v>
      </c>
      <c r="F101" s="247" t="s">
        <v>716</v>
      </c>
      <c r="G101" s="248" t="n">
        <v>1532</v>
      </c>
      <c r="H101" s="248" t="n">
        <v>3517</v>
      </c>
      <c r="I101" s="248" t="n">
        <v>501</v>
      </c>
      <c r="J101" s="248" t="n">
        <v>845</v>
      </c>
      <c r="K101" s="248" t="n">
        <v>1132</v>
      </c>
      <c r="L101" s="248" t="n">
        <v>1228</v>
      </c>
      <c r="M101" s="248" t="n">
        <v>3706</v>
      </c>
      <c r="N101" s="248" t="n">
        <v>1754</v>
      </c>
      <c r="O101" s="251" t="n">
        <v>20.2</v>
      </c>
      <c r="P101" s="251" t="n">
        <v>54.3</v>
      </c>
      <c r="Q101" s="251" t="n">
        <v>33.1</v>
      </c>
      <c r="R101" s="251" t="n">
        <v>14.5</v>
      </c>
    </row>
    <row r="102" customFormat="false" ht="12.75" hidden="false" customHeight="false" outlineLevel="0" collapsed="false">
      <c r="A102" s="250" t="s">
        <v>106</v>
      </c>
      <c r="B102" s="247" t="s">
        <v>718</v>
      </c>
      <c r="C102" s="247" t="s">
        <v>712</v>
      </c>
      <c r="D102" s="247" t="s">
        <v>712</v>
      </c>
      <c r="E102" s="247" t="s">
        <v>717</v>
      </c>
      <c r="F102" s="247" t="s">
        <v>719</v>
      </c>
      <c r="G102" s="248" t="n">
        <v>0</v>
      </c>
      <c r="H102" s="248" t="n">
        <v>134</v>
      </c>
      <c r="I102" s="248" t="n">
        <v>0</v>
      </c>
      <c r="J102" s="248" t="n">
        <v>0</v>
      </c>
      <c r="K102" s="248" t="n">
        <v>0</v>
      </c>
      <c r="L102" s="248" t="n">
        <v>0</v>
      </c>
      <c r="M102" s="248" t="n">
        <v>0</v>
      </c>
      <c r="N102" s="248" t="n">
        <v>0</v>
      </c>
      <c r="O102" s="251" t="s">
        <v>602</v>
      </c>
      <c r="P102" s="251" t="s">
        <v>602</v>
      </c>
      <c r="Q102" s="251" t="s">
        <v>602</v>
      </c>
      <c r="R102" s="251" t="s">
        <v>602</v>
      </c>
    </row>
    <row r="103" customFormat="false" ht="12.75" hidden="false" customHeight="false" outlineLevel="0" collapsed="false">
      <c r="A103" s="250" t="s">
        <v>107</v>
      </c>
      <c r="B103" s="247" t="s">
        <v>711</v>
      </c>
      <c r="C103" s="247" t="s">
        <v>712</v>
      </c>
      <c r="D103" s="247" t="s">
        <v>712</v>
      </c>
      <c r="E103" s="247" t="s">
        <v>717</v>
      </c>
      <c r="F103" s="247" t="s">
        <v>714</v>
      </c>
      <c r="G103" s="248" t="n">
        <v>21837</v>
      </c>
      <c r="H103" s="248" t="n">
        <v>33167</v>
      </c>
      <c r="I103" s="248" t="n">
        <v>4245</v>
      </c>
      <c r="J103" s="248" t="n">
        <v>1581</v>
      </c>
      <c r="K103" s="248" t="n">
        <v>31268</v>
      </c>
      <c r="L103" s="248" t="n">
        <v>10186</v>
      </c>
      <c r="M103" s="248" t="n">
        <v>47280</v>
      </c>
      <c r="N103" s="248" t="n">
        <v>20031</v>
      </c>
      <c r="O103" s="251" t="n">
        <v>11.4</v>
      </c>
      <c r="P103" s="251" t="n">
        <v>15.7</v>
      </c>
      <c r="Q103" s="251" t="n">
        <v>21.5</v>
      </c>
      <c r="R103" s="251" t="n">
        <v>-8.3</v>
      </c>
    </row>
    <row r="104" customFormat="false" ht="12.75" hidden="false" customHeight="false" outlineLevel="0" collapsed="false">
      <c r="A104" s="250" t="s">
        <v>107</v>
      </c>
      <c r="B104" s="247" t="s">
        <v>711</v>
      </c>
      <c r="C104" s="247" t="s">
        <v>712</v>
      </c>
      <c r="D104" s="247" t="s">
        <v>712</v>
      </c>
      <c r="E104" s="247" t="s">
        <v>717</v>
      </c>
      <c r="F104" s="247" t="s">
        <v>719</v>
      </c>
      <c r="G104" s="248" t="n">
        <v>0</v>
      </c>
      <c r="H104" s="248" t="n">
        <v>4189</v>
      </c>
      <c r="I104" s="248" t="n">
        <v>0</v>
      </c>
      <c r="J104" s="248" t="n">
        <v>0</v>
      </c>
      <c r="K104" s="248" t="n">
        <v>0</v>
      </c>
      <c r="L104" s="248" t="n">
        <v>0</v>
      </c>
      <c r="M104" s="248" t="n">
        <v>0</v>
      </c>
      <c r="N104" s="248" t="n">
        <v>0</v>
      </c>
      <c r="O104" s="251" t="s">
        <v>602</v>
      </c>
      <c r="P104" s="251" t="s">
        <v>602</v>
      </c>
      <c r="Q104" s="251" t="s">
        <v>602</v>
      </c>
      <c r="R104" s="251" t="s">
        <v>602</v>
      </c>
    </row>
    <row r="105" customFormat="false" ht="12.75" hidden="false" customHeight="false" outlineLevel="0" collapsed="false">
      <c r="A105" s="250" t="s">
        <v>107</v>
      </c>
      <c r="B105" s="247" t="s">
        <v>715</v>
      </c>
      <c r="C105" s="247" t="s">
        <v>712</v>
      </c>
      <c r="D105" s="247" t="s">
        <v>712</v>
      </c>
      <c r="E105" s="247" t="s">
        <v>717</v>
      </c>
      <c r="F105" s="247" t="s">
        <v>716</v>
      </c>
      <c r="G105" s="248" t="n">
        <v>29895</v>
      </c>
      <c r="H105" s="248" t="n">
        <v>59041</v>
      </c>
      <c r="I105" s="248" t="n">
        <v>12391</v>
      </c>
      <c r="J105" s="248" t="n">
        <v>2876</v>
      </c>
      <c r="K105" s="248" t="n">
        <v>53602</v>
      </c>
      <c r="L105" s="248" t="n">
        <v>0</v>
      </c>
      <c r="M105" s="248" t="n">
        <v>68869</v>
      </c>
      <c r="N105" s="248" t="n">
        <v>35831</v>
      </c>
      <c r="O105" s="251" t="n">
        <v>18</v>
      </c>
      <c r="P105" s="251" t="n">
        <v>22.2</v>
      </c>
      <c r="Q105" s="251" t="n">
        <v>0</v>
      </c>
      <c r="R105" s="251" t="n">
        <v>19.9</v>
      </c>
    </row>
    <row r="106" customFormat="false" ht="12.75" hidden="false" customHeight="false" outlineLevel="0" collapsed="false">
      <c r="A106" s="250" t="s">
        <v>107</v>
      </c>
      <c r="B106" s="247" t="s">
        <v>718</v>
      </c>
      <c r="C106" s="247" t="s">
        <v>712</v>
      </c>
      <c r="D106" s="247" t="s">
        <v>712</v>
      </c>
      <c r="E106" s="247" t="s">
        <v>717</v>
      </c>
      <c r="F106" s="247" t="s">
        <v>719</v>
      </c>
      <c r="G106" s="248" t="n">
        <v>0</v>
      </c>
      <c r="H106" s="248" t="n">
        <v>5498</v>
      </c>
      <c r="I106" s="248" t="n">
        <v>0</v>
      </c>
      <c r="J106" s="248" t="n">
        <v>0</v>
      </c>
      <c r="K106" s="248" t="n">
        <v>0</v>
      </c>
      <c r="L106" s="248" t="n">
        <v>0</v>
      </c>
      <c r="M106" s="248" t="n">
        <v>0</v>
      </c>
      <c r="N106" s="248" t="n">
        <v>0</v>
      </c>
      <c r="O106" s="251" t="s">
        <v>602</v>
      </c>
      <c r="P106" s="251" t="s">
        <v>602</v>
      </c>
      <c r="Q106" s="251" t="s">
        <v>602</v>
      </c>
      <c r="R106" s="251" t="s">
        <v>602</v>
      </c>
    </row>
    <row r="107" customFormat="false" ht="12.75" hidden="false" customHeight="false" outlineLevel="0" collapsed="false">
      <c r="A107" s="250" t="s">
        <v>108</v>
      </c>
      <c r="B107" s="247" t="s">
        <v>715</v>
      </c>
      <c r="C107" s="247" t="s">
        <v>712</v>
      </c>
      <c r="D107" s="247" t="s">
        <v>712</v>
      </c>
      <c r="E107" s="247" t="s">
        <v>717</v>
      </c>
      <c r="F107" s="247" t="s">
        <v>724</v>
      </c>
      <c r="G107" s="248" t="n">
        <v>2436</v>
      </c>
      <c r="H107" s="248" t="n">
        <v>176</v>
      </c>
      <c r="I107" s="248" t="n">
        <v>17</v>
      </c>
      <c r="J107" s="248" t="n">
        <v>0</v>
      </c>
      <c r="K107" s="248" t="n">
        <v>23</v>
      </c>
      <c r="L107" s="248" t="n">
        <v>682</v>
      </c>
      <c r="M107" s="248" t="n">
        <v>722</v>
      </c>
      <c r="N107" s="248" t="n">
        <v>1890</v>
      </c>
      <c r="O107" s="251" t="n">
        <v>42.5</v>
      </c>
      <c r="P107" s="251" t="n">
        <v>42.5</v>
      </c>
      <c r="Q107" s="251" t="n">
        <v>94.5</v>
      </c>
      <c r="R107" s="251" t="n">
        <v>-22.4</v>
      </c>
    </row>
    <row r="108" customFormat="false" ht="12.75" hidden="false" customHeight="false" outlineLevel="0" collapsed="false">
      <c r="A108" s="250" t="s">
        <v>109</v>
      </c>
      <c r="B108" s="247" t="s">
        <v>715</v>
      </c>
      <c r="C108" s="247" t="s">
        <v>712</v>
      </c>
      <c r="D108" s="247" t="s">
        <v>712</v>
      </c>
      <c r="E108" s="247" t="s">
        <v>717</v>
      </c>
      <c r="F108" s="247" t="s">
        <v>716</v>
      </c>
      <c r="G108" s="248" t="n">
        <v>0</v>
      </c>
      <c r="H108" s="248" t="n">
        <v>2</v>
      </c>
      <c r="I108" s="248" t="n">
        <v>1</v>
      </c>
      <c r="J108" s="248" t="n">
        <v>0</v>
      </c>
      <c r="K108" s="248" t="n">
        <v>0</v>
      </c>
      <c r="L108" s="248" t="n">
        <v>0</v>
      </c>
      <c r="M108" s="248" t="n">
        <v>1</v>
      </c>
      <c r="N108" s="248" t="n">
        <v>1</v>
      </c>
      <c r="O108" s="251" t="n">
        <v>100</v>
      </c>
      <c r="P108" s="251" t="n">
        <v>100</v>
      </c>
      <c r="Q108" s="251" t="n">
        <v>0</v>
      </c>
      <c r="R108" s="251" t="s">
        <v>602</v>
      </c>
    </row>
    <row r="109" customFormat="false" ht="12.75" hidden="false" customHeight="false" outlineLevel="0" collapsed="false">
      <c r="A109" s="250" t="s">
        <v>110</v>
      </c>
      <c r="B109" s="247" t="s">
        <v>720</v>
      </c>
      <c r="C109" s="247" t="s">
        <v>712</v>
      </c>
      <c r="D109" s="247" t="s">
        <v>712</v>
      </c>
      <c r="E109" s="247" t="s">
        <v>717</v>
      </c>
      <c r="F109" s="247" t="s">
        <v>721</v>
      </c>
      <c r="G109" s="248" t="n">
        <v>40</v>
      </c>
      <c r="H109" s="248" t="n">
        <v>105</v>
      </c>
      <c r="I109" s="248" t="n">
        <v>3</v>
      </c>
      <c r="J109" s="248" t="n">
        <v>13</v>
      </c>
      <c r="K109" s="248" t="n">
        <v>33</v>
      </c>
      <c r="L109" s="248" t="n">
        <v>48</v>
      </c>
      <c r="M109" s="248" t="n">
        <v>97</v>
      </c>
      <c r="N109" s="248" t="n">
        <v>48</v>
      </c>
      <c r="O109" s="251" t="n">
        <v>6.1</v>
      </c>
      <c r="P109" s="251" t="n">
        <v>32.7</v>
      </c>
      <c r="Q109" s="251" t="n">
        <v>49.5</v>
      </c>
      <c r="R109" s="251" t="n">
        <v>20</v>
      </c>
    </row>
    <row r="110" customFormat="false" ht="12.75" hidden="false" customHeight="false" outlineLevel="0" collapsed="false">
      <c r="A110" s="250" t="s">
        <v>110</v>
      </c>
      <c r="B110" s="247" t="s">
        <v>715</v>
      </c>
      <c r="C110" s="247" t="s">
        <v>712</v>
      </c>
      <c r="D110" s="247" t="s">
        <v>712</v>
      </c>
      <c r="E110" s="247" t="s">
        <v>717</v>
      </c>
      <c r="F110" s="247" t="s">
        <v>716</v>
      </c>
      <c r="G110" s="248" t="n">
        <v>340</v>
      </c>
      <c r="H110" s="248" t="n">
        <v>1792</v>
      </c>
      <c r="I110" s="248" t="n">
        <v>34</v>
      </c>
      <c r="J110" s="248" t="n">
        <v>104</v>
      </c>
      <c r="K110" s="248" t="n">
        <v>228</v>
      </c>
      <c r="L110" s="248" t="n">
        <v>557</v>
      </c>
      <c r="M110" s="248" t="n">
        <v>923</v>
      </c>
      <c r="N110" s="248" t="n">
        <v>1209</v>
      </c>
      <c r="O110" s="251" t="n">
        <v>9.3</v>
      </c>
      <c r="P110" s="251" t="n">
        <v>37.7</v>
      </c>
      <c r="Q110" s="251" t="n">
        <v>60.3</v>
      </c>
      <c r="R110" s="251" t="n">
        <v>255.6</v>
      </c>
    </row>
    <row r="111" customFormat="false" ht="12.75" hidden="false" customHeight="false" outlineLevel="0" collapsed="false">
      <c r="A111" s="250" t="s">
        <v>111</v>
      </c>
      <c r="B111" s="247" t="s">
        <v>720</v>
      </c>
      <c r="C111" s="247" t="s">
        <v>712</v>
      </c>
      <c r="D111" s="247" t="s">
        <v>712</v>
      </c>
      <c r="E111" s="247" t="s">
        <v>717</v>
      </c>
      <c r="F111" s="247" t="s">
        <v>721</v>
      </c>
      <c r="G111" s="248" t="n">
        <v>39838</v>
      </c>
      <c r="H111" s="254" t="s">
        <v>602</v>
      </c>
      <c r="I111" s="254" t="s">
        <v>602</v>
      </c>
      <c r="J111" s="254" t="s">
        <v>602</v>
      </c>
      <c r="K111" s="254" t="s">
        <v>602</v>
      </c>
      <c r="L111" s="254" t="s">
        <v>602</v>
      </c>
      <c r="M111" s="248" t="n">
        <v>0</v>
      </c>
      <c r="N111" s="248" t="n">
        <v>57025</v>
      </c>
      <c r="O111" s="251" t="s">
        <v>602</v>
      </c>
      <c r="P111" s="251" t="s">
        <v>602</v>
      </c>
      <c r="Q111" s="251" t="s">
        <v>602</v>
      </c>
      <c r="R111" s="251" t="n">
        <v>43.1</v>
      </c>
    </row>
    <row r="112" customFormat="false" ht="12.75" hidden="false" customHeight="false" outlineLevel="0" collapsed="false">
      <c r="A112" s="250" t="s">
        <v>111</v>
      </c>
      <c r="B112" s="247" t="s">
        <v>715</v>
      </c>
      <c r="C112" s="247" t="s">
        <v>712</v>
      </c>
      <c r="D112" s="247" t="s">
        <v>712</v>
      </c>
      <c r="E112" s="247" t="s">
        <v>717</v>
      </c>
      <c r="F112" s="247" t="s">
        <v>726</v>
      </c>
      <c r="G112" s="248" t="n">
        <v>86694</v>
      </c>
      <c r="H112" s="248" t="n">
        <v>173072</v>
      </c>
      <c r="I112" s="248" t="n">
        <v>31042</v>
      </c>
      <c r="J112" s="248" t="n">
        <v>6509</v>
      </c>
      <c r="K112" s="248" t="n">
        <v>39550</v>
      </c>
      <c r="L112" s="248" t="n">
        <v>31089</v>
      </c>
      <c r="M112" s="248" t="n">
        <v>108190</v>
      </c>
      <c r="N112" s="248" t="n">
        <v>150257</v>
      </c>
      <c r="O112" s="251" t="n">
        <v>40.3</v>
      </c>
      <c r="P112" s="251" t="n">
        <v>48.7</v>
      </c>
      <c r="Q112" s="251" t="n">
        <v>28.7</v>
      </c>
      <c r="R112" s="251" t="n">
        <v>73.3</v>
      </c>
    </row>
    <row r="113" customFormat="false" ht="12.75" hidden="false" customHeight="false" outlineLevel="0" collapsed="false">
      <c r="A113" s="250" t="s">
        <v>111</v>
      </c>
      <c r="B113" s="247" t="s">
        <v>718</v>
      </c>
      <c r="C113" s="247" t="s">
        <v>712</v>
      </c>
      <c r="D113" s="247" t="s">
        <v>712</v>
      </c>
      <c r="E113" s="247" t="s">
        <v>717</v>
      </c>
      <c r="F113" s="247" t="s">
        <v>719</v>
      </c>
      <c r="G113" s="248" t="n">
        <v>9049</v>
      </c>
      <c r="H113" s="248" t="n">
        <v>29762</v>
      </c>
      <c r="I113" s="248" t="n">
        <v>2268</v>
      </c>
      <c r="J113" s="248" t="n">
        <v>744</v>
      </c>
      <c r="K113" s="248" t="n">
        <v>3468</v>
      </c>
      <c r="L113" s="248" t="n">
        <v>14241</v>
      </c>
      <c r="M113" s="248" t="n">
        <v>20721</v>
      </c>
      <c r="N113" s="248" t="n">
        <v>18909</v>
      </c>
      <c r="O113" s="251" t="n">
        <v>35</v>
      </c>
      <c r="P113" s="251" t="n">
        <v>46.5</v>
      </c>
      <c r="Q113" s="251" t="n">
        <v>68.7</v>
      </c>
      <c r="R113" s="251" t="n">
        <v>109</v>
      </c>
    </row>
    <row r="114" customFormat="false" ht="12.75" hidden="false" customHeight="false" outlineLevel="0" collapsed="false">
      <c r="A114" s="250" t="s">
        <v>112</v>
      </c>
      <c r="B114" s="247" t="s">
        <v>715</v>
      </c>
      <c r="C114" s="247" t="s">
        <v>712</v>
      </c>
      <c r="D114" s="247" t="s">
        <v>712</v>
      </c>
      <c r="E114" s="247" t="s">
        <v>717</v>
      </c>
      <c r="F114" s="247" t="s">
        <v>716</v>
      </c>
      <c r="G114" s="248" t="n">
        <v>1836</v>
      </c>
      <c r="H114" s="248" t="n">
        <v>1043</v>
      </c>
      <c r="I114" s="248" t="n">
        <v>137</v>
      </c>
      <c r="J114" s="248" t="n">
        <v>0</v>
      </c>
      <c r="K114" s="248" t="n">
        <v>5</v>
      </c>
      <c r="L114" s="248" t="n">
        <v>99</v>
      </c>
      <c r="M114" s="248" t="n">
        <v>241</v>
      </c>
      <c r="N114" s="248" t="n">
        <v>2638</v>
      </c>
      <c r="O114" s="251" t="n">
        <v>96.5</v>
      </c>
      <c r="P114" s="251" t="n">
        <v>96.5</v>
      </c>
      <c r="Q114" s="251" t="n">
        <v>41.1</v>
      </c>
      <c r="R114" s="251" t="n">
        <v>43.7</v>
      </c>
    </row>
    <row r="115" customFormat="false" ht="12.75" hidden="false" customHeight="false" outlineLevel="0" collapsed="false">
      <c r="A115" s="250" t="s">
        <v>113</v>
      </c>
      <c r="B115" s="247" t="s">
        <v>711</v>
      </c>
      <c r="C115" s="247" t="s">
        <v>712</v>
      </c>
      <c r="D115" s="247" t="s">
        <v>712</v>
      </c>
      <c r="E115" s="247" t="s">
        <v>717</v>
      </c>
      <c r="F115" s="247" t="s">
        <v>714</v>
      </c>
      <c r="G115" s="248" t="n">
        <v>41905</v>
      </c>
      <c r="H115" s="248" t="n">
        <v>8125</v>
      </c>
      <c r="I115" s="248" t="n">
        <v>808</v>
      </c>
      <c r="J115" s="248" t="n">
        <v>1073</v>
      </c>
      <c r="K115" s="248" t="n">
        <v>5722</v>
      </c>
      <c r="L115" s="248" t="n">
        <v>12140</v>
      </c>
      <c r="M115" s="248" t="n">
        <v>19743</v>
      </c>
      <c r="N115" s="248" t="n">
        <v>28708</v>
      </c>
      <c r="O115" s="251" t="n">
        <v>10.6</v>
      </c>
      <c r="P115" s="251" t="n">
        <v>24.7</v>
      </c>
      <c r="Q115" s="251" t="n">
        <v>61.5</v>
      </c>
      <c r="R115" s="251" t="n">
        <v>-31.5</v>
      </c>
    </row>
    <row r="116" customFormat="false" ht="12.75" hidden="false" customHeight="false" outlineLevel="0" collapsed="false">
      <c r="A116" s="250" t="s">
        <v>113</v>
      </c>
      <c r="B116" s="247" t="s">
        <v>715</v>
      </c>
      <c r="C116" s="247" t="s">
        <v>712</v>
      </c>
      <c r="D116" s="247" t="s">
        <v>712</v>
      </c>
      <c r="E116" s="247" t="s">
        <v>717</v>
      </c>
      <c r="F116" s="247" t="s">
        <v>716</v>
      </c>
      <c r="G116" s="248" t="n">
        <v>7925</v>
      </c>
      <c r="H116" s="248" t="n">
        <v>9432</v>
      </c>
      <c r="I116" s="248" t="n">
        <v>1268</v>
      </c>
      <c r="J116" s="248" t="n">
        <v>703</v>
      </c>
      <c r="K116" s="248" t="n">
        <v>10587</v>
      </c>
      <c r="L116" s="248" t="n">
        <v>8737</v>
      </c>
      <c r="M116" s="248" t="n">
        <v>21295</v>
      </c>
      <c r="N116" s="248" t="n">
        <v>3221</v>
      </c>
      <c r="O116" s="251" t="n">
        <v>10.1</v>
      </c>
      <c r="P116" s="251" t="n">
        <v>15.7</v>
      </c>
      <c r="Q116" s="251" t="n">
        <v>41</v>
      </c>
      <c r="R116" s="251" t="n">
        <v>-59.4</v>
      </c>
    </row>
    <row r="117" customFormat="false" ht="12.75" hidden="false" customHeight="false" outlineLevel="0" collapsed="false">
      <c r="A117" s="250" t="s">
        <v>115</v>
      </c>
      <c r="B117" s="247" t="s">
        <v>715</v>
      </c>
      <c r="C117" s="247" t="s">
        <v>712</v>
      </c>
      <c r="D117" s="247" t="s">
        <v>712</v>
      </c>
      <c r="E117" s="247" t="s">
        <v>717</v>
      </c>
      <c r="F117" s="247" t="s">
        <v>716</v>
      </c>
      <c r="G117" s="248" t="n">
        <v>15</v>
      </c>
      <c r="H117" s="248" t="n">
        <v>120</v>
      </c>
      <c r="I117" s="248" t="n">
        <v>14</v>
      </c>
      <c r="J117" s="248" t="n">
        <v>0</v>
      </c>
      <c r="K117" s="248" t="n">
        <v>2</v>
      </c>
      <c r="L117" s="248" t="n">
        <v>10</v>
      </c>
      <c r="M117" s="248" t="n">
        <v>26</v>
      </c>
      <c r="N117" s="248" t="n">
        <v>109</v>
      </c>
      <c r="O117" s="251" t="n">
        <v>87.5</v>
      </c>
      <c r="P117" s="251" t="n">
        <v>87.5</v>
      </c>
      <c r="Q117" s="251" t="n">
        <v>38.5</v>
      </c>
      <c r="R117" s="251" t="n">
        <v>626.7</v>
      </c>
    </row>
    <row r="118" customFormat="false" ht="12.75" hidden="false" customHeight="false" outlineLevel="0" collapsed="false">
      <c r="A118" s="250" t="s">
        <v>116</v>
      </c>
      <c r="B118" s="247" t="s">
        <v>715</v>
      </c>
      <c r="C118" s="247" t="s">
        <v>712</v>
      </c>
      <c r="D118" s="247" t="s">
        <v>712</v>
      </c>
      <c r="E118" s="247" t="s">
        <v>717</v>
      </c>
      <c r="F118" s="247" t="s">
        <v>716</v>
      </c>
      <c r="G118" s="248" t="n">
        <v>315</v>
      </c>
      <c r="H118" s="248" t="n">
        <v>254</v>
      </c>
      <c r="I118" s="248" t="n">
        <v>124</v>
      </c>
      <c r="J118" s="248" t="n">
        <v>5</v>
      </c>
      <c r="K118" s="248" t="n">
        <v>154</v>
      </c>
      <c r="L118" s="248" t="n">
        <v>5</v>
      </c>
      <c r="M118" s="248" t="n">
        <v>288</v>
      </c>
      <c r="N118" s="248" t="n">
        <v>281</v>
      </c>
      <c r="O118" s="251" t="n">
        <v>43.8</v>
      </c>
      <c r="P118" s="251" t="n">
        <v>45.6</v>
      </c>
      <c r="Q118" s="251" t="n">
        <v>1.7</v>
      </c>
      <c r="R118" s="251" t="n">
        <v>-10.8</v>
      </c>
    </row>
    <row r="119" customFormat="false" ht="12.75" hidden="false" customHeight="false" outlineLevel="0" collapsed="false">
      <c r="A119" s="250" t="s">
        <v>117</v>
      </c>
      <c r="B119" s="247" t="s">
        <v>715</v>
      </c>
      <c r="C119" s="247" t="s">
        <v>712</v>
      </c>
      <c r="D119" s="247" t="s">
        <v>712</v>
      </c>
      <c r="E119" s="247" t="s">
        <v>717</v>
      </c>
      <c r="F119" s="247" t="s">
        <v>716</v>
      </c>
      <c r="G119" s="248" t="n">
        <v>109</v>
      </c>
      <c r="H119" s="248" t="n">
        <v>14</v>
      </c>
      <c r="I119" s="248" t="n">
        <v>0</v>
      </c>
      <c r="J119" s="248" t="n">
        <v>0</v>
      </c>
      <c r="K119" s="248" t="n">
        <v>0</v>
      </c>
      <c r="L119" s="248" t="n">
        <v>0</v>
      </c>
      <c r="M119" s="248" t="n">
        <v>0</v>
      </c>
      <c r="N119" s="248" t="n">
        <v>123</v>
      </c>
      <c r="O119" s="251" t="s">
        <v>602</v>
      </c>
      <c r="P119" s="251" t="s">
        <v>602</v>
      </c>
      <c r="Q119" s="251" t="s">
        <v>602</v>
      </c>
      <c r="R119" s="251" t="n">
        <v>12.8</v>
      </c>
    </row>
    <row r="120" customFormat="false" ht="12.75" hidden="false" customHeight="false" outlineLevel="0" collapsed="false">
      <c r="A120" s="250" t="s">
        <v>118</v>
      </c>
      <c r="B120" s="247" t="s">
        <v>715</v>
      </c>
      <c r="C120" s="247" t="s">
        <v>712</v>
      </c>
      <c r="D120" s="247" t="s">
        <v>712</v>
      </c>
      <c r="E120" s="247" t="s">
        <v>713</v>
      </c>
      <c r="F120" s="247" t="s">
        <v>716</v>
      </c>
      <c r="G120" s="248" t="n">
        <v>0</v>
      </c>
      <c r="H120" s="248" t="n">
        <v>1</v>
      </c>
      <c r="I120" s="248" t="n">
        <v>0</v>
      </c>
      <c r="J120" s="248" t="n">
        <v>0</v>
      </c>
      <c r="K120" s="248" t="n">
        <v>0</v>
      </c>
      <c r="L120" s="248" t="n">
        <v>0</v>
      </c>
      <c r="M120" s="248" t="n">
        <v>0</v>
      </c>
      <c r="N120" s="248" t="n">
        <v>1</v>
      </c>
      <c r="O120" s="251" t="s">
        <v>602</v>
      </c>
      <c r="P120" s="251" t="s">
        <v>602</v>
      </c>
      <c r="Q120" s="251" t="s">
        <v>602</v>
      </c>
      <c r="R120" s="251" t="s">
        <v>602</v>
      </c>
    </row>
    <row r="121" customFormat="false" ht="12.75" hidden="false" customHeight="false" outlineLevel="0" collapsed="false">
      <c r="A121" s="250" t="s">
        <v>119</v>
      </c>
      <c r="B121" s="247" t="s">
        <v>711</v>
      </c>
      <c r="C121" s="247" t="s">
        <v>722</v>
      </c>
      <c r="D121" s="247" t="s">
        <v>722</v>
      </c>
      <c r="E121" s="247" t="s">
        <v>713</v>
      </c>
      <c r="F121" s="247" t="s">
        <v>714</v>
      </c>
      <c r="G121" s="248" t="n">
        <v>4</v>
      </c>
      <c r="H121" s="248" t="n">
        <v>0</v>
      </c>
      <c r="I121" s="248" t="n">
        <v>0</v>
      </c>
      <c r="J121" s="248" t="n">
        <v>0</v>
      </c>
      <c r="K121" s="248" t="n">
        <v>0</v>
      </c>
      <c r="L121" s="248" t="n">
        <v>3</v>
      </c>
      <c r="M121" s="248" t="n">
        <v>3</v>
      </c>
      <c r="N121" s="248" t="n">
        <v>1</v>
      </c>
      <c r="O121" s="251" t="s">
        <v>602</v>
      </c>
      <c r="P121" s="251" t="s">
        <v>602</v>
      </c>
      <c r="Q121" s="251" t="n">
        <v>100</v>
      </c>
      <c r="R121" s="251" t="n">
        <v>-75</v>
      </c>
    </row>
    <row r="122" customFormat="false" ht="12.75" hidden="false" customHeight="false" outlineLevel="0" collapsed="false">
      <c r="A122" s="250" t="s">
        <v>119</v>
      </c>
      <c r="B122" s="247" t="s">
        <v>715</v>
      </c>
      <c r="C122" s="247" t="s">
        <v>722</v>
      </c>
      <c r="D122" s="247" t="s">
        <v>722</v>
      </c>
      <c r="E122" s="247" t="s">
        <v>713</v>
      </c>
      <c r="F122" s="247" t="s">
        <v>716</v>
      </c>
      <c r="G122" s="248" t="n">
        <v>6</v>
      </c>
      <c r="H122" s="248" t="n">
        <v>0</v>
      </c>
      <c r="I122" s="248" t="n">
        <v>3</v>
      </c>
      <c r="J122" s="248" t="n">
        <v>0</v>
      </c>
      <c r="K122" s="248" t="n">
        <v>1</v>
      </c>
      <c r="L122" s="248" t="n">
        <v>1</v>
      </c>
      <c r="M122" s="248" t="n">
        <v>5</v>
      </c>
      <c r="N122" s="248" t="n">
        <v>1</v>
      </c>
      <c r="O122" s="251" t="n">
        <v>75</v>
      </c>
      <c r="P122" s="251" t="n">
        <v>75</v>
      </c>
      <c r="Q122" s="251" t="n">
        <v>20</v>
      </c>
      <c r="R122" s="251" t="n">
        <v>-83.3</v>
      </c>
    </row>
    <row r="123" customFormat="false" ht="12.75" hidden="false" customHeight="false" outlineLevel="0" collapsed="false">
      <c r="A123" s="250" t="s">
        <v>120</v>
      </c>
      <c r="B123" s="247" t="s">
        <v>715</v>
      </c>
      <c r="C123" s="247" t="s">
        <v>712</v>
      </c>
      <c r="D123" s="247" t="s">
        <v>712</v>
      </c>
      <c r="E123" s="247" t="s">
        <v>717</v>
      </c>
      <c r="F123" s="247" t="s">
        <v>724</v>
      </c>
      <c r="G123" s="248" t="n">
        <v>16</v>
      </c>
      <c r="H123" s="248" t="n">
        <v>11</v>
      </c>
      <c r="I123" s="248" t="n">
        <v>11</v>
      </c>
      <c r="J123" s="248" t="n">
        <v>0</v>
      </c>
      <c r="K123" s="248" t="n">
        <v>0</v>
      </c>
      <c r="L123" s="248" t="n">
        <v>0</v>
      </c>
      <c r="M123" s="248" t="n">
        <v>11</v>
      </c>
      <c r="N123" s="248" t="n">
        <v>16</v>
      </c>
      <c r="O123" s="251" t="n">
        <v>100</v>
      </c>
      <c r="P123" s="251" t="n">
        <v>100</v>
      </c>
      <c r="Q123" s="251" t="n">
        <v>0</v>
      </c>
      <c r="R123" s="251" t="n">
        <v>0</v>
      </c>
    </row>
    <row r="124" customFormat="false" ht="12.75" hidden="false" customHeight="false" outlineLevel="0" collapsed="false">
      <c r="A124" s="250" t="s">
        <v>121</v>
      </c>
      <c r="B124" s="247" t="s">
        <v>715</v>
      </c>
      <c r="C124" s="247" t="s">
        <v>712</v>
      </c>
      <c r="D124" s="247" t="s">
        <v>712</v>
      </c>
      <c r="E124" s="247" t="s">
        <v>717</v>
      </c>
      <c r="F124" s="247" t="s">
        <v>716</v>
      </c>
      <c r="G124" s="248" t="n">
        <v>1968</v>
      </c>
      <c r="H124" s="248" t="n">
        <v>41111</v>
      </c>
      <c r="I124" s="248" t="n">
        <v>240</v>
      </c>
      <c r="J124" s="248" t="n">
        <v>236</v>
      </c>
      <c r="K124" s="248" t="n">
        <v>4815</v>
      </c>
      <c r="L124" s="248" t="n">
        <v>24326</v>
      </c>
      <c r="M124" s="248" t="n">
        <v>29617</v>
      </c>
      <c r="N124" s="248" t="n">
        <v>15684</v>
      </c>
      <c r="O124" s="251" t="n">
        <v>4.5</v>
      </c>
      <c r="P124" s="251" t="n">
        <v>9</v>
      </c>
      <c r="Q124" s="251" t="n">
        <v>82.1</v>
      </c>
      <c r="R124" s="251" t="n">
        <v>697</v>
      </c>
    </row>
    <row r="125" customFormat="false" ht="12.75" hidden="false" customHeight="false" outlineLevel="0" collapsed="false">
      <c r="A125" s="250" t="s">
        <v>121</v>
      </c>
      <c r="B125" s="247" t="s">
        <v>718</v>
      </c>
      <c r="C125" s="247" t="s">
        <v>712</v>
      </c>
      <c r="D125" s="247" t="s">
        <v>712</v>
      </c>
      <c r="E125" s="247" t="s">
        <v>717</v>
      </c>
      <c r="F125" s="247" t="s">
        <v>719</v>
      </c>
      <c r="G125" s="248" t="n">
        <v>0</v>
      </c>
      <c r="H125" s="248" t="n">
        <v>1667</v>
      </c>
      <c r="I125" s="248" t="n">
        <v>0</v>
      </c>
      <c r="J125" s="248" t="n">
        <v>0</v>
      </c>
      <c r="K125" s="248" t="n">
        <v>0</v>
      </c>
      <c r="L125" s="248" t="n">
        <v>0</v>
      </c>
      <c r="M125" s="248" t="n">
        <v>0</v>
      </c>
      <c r="N125" s="248" t="n">
        <v>0</v>
      </c>
      <c r="O125" s="251" t="s">
        <v>602</v>
      </c>
      <c r="P125" s="251" t="s">
        <v>602</v>
      </c>
      <c r="Q125" s="251" t="s">
        <v>602</v>
      </c>
      <c r="R125" s="251" t="s">
        <v>602</v>
      </c>
    </row>
    <row r="126" customFormat="false" ht="12.75" hidden="false" customHeight="false" outlineLevel="0" collapsed="false">
      <c r="A126" s="250" t="s">
        <v>727</v>
      </c>
      <c r="B126" s="247" t="s">
        <v>715</v>
      </c>
      <c r="C126" s="247" t="s">
        <v>712</v>
      </c>
      <c r="D126" s="247" t="s">
        <v>712</v>
      </c>
      <c r="E126" s="247" t="s">
        <v>717</v>
      </c>
      <c r="F126" s="247" t="s">
        <v>716</v>
      </c>
      <c r="G126" s="248" t="n">
        <v>170</v>
      </c>
      <c r="H126" s="248" t="n">
        <v>170</v>
      </c>
      <c r="I126" s="248" t="n">
        <v>15</v>
      </c>
      <c r="J126" s="248" t="n">
        <v>5</v>
      </c>
      <c r="K126" s="248" t="n">
        <v>55</v>
      </c>
      <c r="L126" s="248" t="n">
        <v>0</v>
      </c>
      <c r="M126" s="248" t="n">
        <v>75</v>
      </c>
      <c r="N126" s="248" t="n">
        <v>210</v>
      </c>
      <c r="O126" s="251" t="n">
        <v>20</v>
      </c>
      <c r="P126" s="251" t="n">
        <v>26.7</v>
      </c>
      <c r="Q126" s="251" t="n">
        <v>0</v>
      </c>
      <c r="R126" s="251" t="n">
        <v>23.5</v>
      </c>
    </row>
    <row r="127" customFormat="false" ht="12.75" hidden="false" customHeight="false" outlineLevel="0" collapsed="false">
      <c r="A127" s="250" t="s">
        <v>123</v>
      </c>
      <c r="B127" s="247" t="s">
        <v>711</v>
      </c>
      <c r="C127" s="247" t="s">
        <v>712</v>
      </c>
      <c r="D127" s="247" t="s">
        <v>712</v>
      </c>
      <c r="E127" s="247" t="s">
        <v>713</v>
      </c>
      <c r="F127" s="247" t="s">
        <v>714</v>
      </c>
      <c r="G127" s="248" t="n">
        <v>84</v>
      </c>
      <c r="H127" s="248" t="n">
        <v>408</v>
      </c>
      <c r="I127" s="248" t="n">
        <v>35</v>
      </c>
      <c r="J127" s="248" t="n">
        <v>0</v>
      </c>
      <c r="K127" s="248" t="n">
        <v>191</v>
      </c>
      <c r="L127" s="248" t="n">
        <v>207</v>
      </c>
      <c r="M127" s="248" t="n">
        <v>433</v>
      </c>
      <c r="N127" s="248" t="n">
        <v>59</v>
      </c>
      <c r="O127" s="251" t="n">
        <v>15.5</v>
      </c>
      <c r="P127" s="251" t="n">
        <v>15.5</v>
      </c>
      <c r="Q127" s="251" t="n">
        <v>47.8</v>
      </c>
      <c r="R127" s="251" t="n">
        <v>-29.8</v>
      </c>
    </row>
    <row r="128" customFormat="false" ht="12.75" hidden="false" customHeight="false" outlineLevel="0" collapsed="false">
      <c r="A128" s="250" t="s">
        <v>123</v>
      </c>
      <c r="B128" s="247" t="s">
        <v>715</v>
      </c>
      <c r="C128" s="247" t="s">
        <v>712</v>
      </c>
      <c r="D128" s="247" t="s">
        <v>712</v>
      </c>
      <c r="E128" s="247" t="s">
        <v>713</v>
      </c>
      <c r="F128" s="247" t="s">
        <v>716</v>
      </c>
      <c r="G128" s="248" t="n">
        <v>3591</v>
      </c>
      <c r="H128" s="248" t="n">
        <v>7018</v>
      </c>
      <c r="I128" s="248" t="n">
        <v>4311</v>
      </c>
      <c r="J128" s="248" t="n">
        <v>0</v>
      </c>
      <c r="K128" s="248" t="n">
        <v>679</v>
      </c>
      <c r="L128" s="248" t="n">
        <v>604</v>
      </c>
      <c r="M128" s="248" t="n">
        <v>5594</v>
      </c>
      <c r="N128" s="248" t="n">
        <v>5015</v>
      </c>
      <c r="O128" s="251" t="n">
        <v>86.4</v>
      </c>
      <c r="P128" s="251" t="n">
        <v>86.4</v>
      </c>
      <c r="Q128" s="251" t="n">
        <v>10.8</v>
      </c>
      <c r="R128" s="251" t="n">
        <v>39.7</v>
      </c>
    </row>
    <row r="129" customFormat="false" ht="12.75" hidden="false" customHeight="false" outlineLevel="0" collapsed="false">
      <c r="A129" s="250" t="s">
        <v>124</v>
      </c>
      <c r="B129" s="247" t="s">
        <v>711</v>
      </c>
      <c r="C129" s="247" t="s">
        <v>712</v>
      </c>
      <c r="D129" s="247" t="s">
        <v>712</v>
      </c>
      <c r="E129" s="247" t="s">
        <v>713</v>
      </c>
      <c r="F129" s="247" t="s">
        <v>714</v>
      </c>
      <c r="G129" s="248" t="n">
        <v>137</v>
      </c>
      <c r="H129" s="248" t="n">
        <v>486</v>
      </c>
      <c r="I129" s="248" t="n">
        <v>36</v>
      </c>
      <c r="J129" s="248" t="n">
        <v>0</v>
      </c>
      <c r="K129" s="248" t="n">
        <v>162</v>
      </c>
      <c r="L129" s="248" t="n">
        <v>33</v>
      </c>
      <c r="M129" s="248" t="n">
        <v>231</v>
      </c>
      <c r="N129" s="248" t="n">
        <v>392</v>
      </c>
      <c r="O129" s="251" t="n">
        <v>18.2</v>
      </c>
      <c r="P129" s="251" t="n">
        <v>18.2</v>
      </c>
      <c r="Q129" s="251" t="n">
        <v>14.3</v>
      </c>
      <c r="R129" s="251" t="n">
        <v>186.1</v>
      </c>
    </row>
    <row r="130" customFormat="false" ht="12.75" hidden="false" customHeight="false" outlineLevel="0" collapsed="false">
      <c r="A130" s="250" t="s">
        <v>124</v>
      </c>
      <c r="B130" s="247" t="s">
        <v>715</v>
      </c>
      <c r="C130" s="247" t="s">
        <v>712</v>
      </c>
      <c r="D130" s="247" t="s">
        <v>712</v>
      </c>
      <c r="E130" s="247" t="s">
        <v>713</v>
      </c>
      <c r="F130" s="247" t="s">
        <v>716</v>
      </c>
      <c r="G130" s="248" t="n">
        <v>6973</v>
      </c>
      <c r="H130" s="248" t="n">
        <v>5658</v>
      </c>
      <c r="I130" s="248" t="n">
        <v>2421</v>
      </c>
      <c r="J130" s="248" t="n">
        <v>0</v>
      </c>
      <c r="K130" s="248" t="n">
        <v>503</v>
      </c>
      <c r="L130" s="248" t="n">
        <v>3183</v>
      </c>
      <c r="M130" s="248" t="n">
        <v>6107</v>
      </c>
      <c r="N130" s="248" t="n">
        <v>6524</v>
      </c>
      <c r="O130" s="251" t="n">
        <v>82.8</v>
      </c>
      <c r="P130" s="251" t="n">
        <v>82.8</v>
      </c>
      <c r="Q130" s="251" t="n">
        <v>52.1</v>
      </c>
      <c r="R130" s="251" t="n">
        <v>-6.4</v>
      </c>
    </row>
    <row r="131" customFormat="false" ht="12.75" hidden="false" customHeight="false" outlineLevel="0" collapsed="false">
      <c r="A131" s="250" t="s">
        <v>451</v>
      </c>
      <c r="B131" s="247" t="s">
        <v>715</v>
      </c>
      <c r="C131" s="247" t="s">
        <v>712</v>
      </c>
      <c r="D131" s="247" t="s">
        <v>712</v>
      </c>
      <c r="E131" s="247" t="s">
        <v>713</v>
      </c>
      <c r="F131" s="247" t="s">
        <v>716</v>
      </c>
      <c r="G131" s="248" t="n">
        <v>47</v>
      </c>
      <c r="H131" s="248" t="n">
        <v>0</v>
      </c>
      <c r="I131" s="248" t="n">
        <v>4</v>
      </c>
      <c r="J131" s="248" t="n">
        <v>0</v>
      </c>
      <c r="K131" s="248" t="n">
        <v>0</v>
      </c>
      <c r="L131" s="248" t="n">
        <v>1</v>
      </c>
      <c r="M131" s="248" t="n">
        <v>5</v>
      </c>
      <c r="N131" s="248" t="n">
        <v>42</v>
      </c>
      <c r="O131" s="251" t="n">
        <v>100</v>
      </c>
      <c r="P131" s="251" t="n">
        <v>100</v>
      </c>
      <c r="Q131" s="251" t="n">
        <v>20</v>
      </c>
      <c r="R131" s="251" t="n">
        <v>-10.6</v>
      </c>
    </row>
    <row r="132" customFormat="false" ht="12.75" hidden="false" customHeight="false" outlineLevel="0" collapsed="false">
      <c r="A132" s="250" t="s">
        <v>414</v>
      </c>
      <c r="B132" s="247" t="s">
        <v>715</v>
      </c>
      <c r="C132" s="247" t="s">
        <v>712</v>
      </c>
      <c r="D132" s="247" t="s">
        <v>712</v>
      </c>
      <c r="E132" s="247" t="s">
        <v>713</v>
      </c>
      <c r="F132" s="247" t="s">
        <v>716</v>
      </c>
      <c r="G132" s="248" t="n">
        <v>6201</v>
      </c>
      <c r="H132" s="248" t="n">
        <v>2524</v>
      </c>
      <c r="I132" s="248" t="n">
        <v>174</v>
      </c>
      <c r="J132" s="248" t="n">
        <v>0</v>
      </c>
      <c r="K132" s="248" t="n">
        <v>21</v>
      </c>
      <c r="L132" s="248" t="n">
        <v>59</v>
      </c>
      <c r="M132" s="248" t="n">
        <v>254</v>
      </c>
      <c r="N132" s="248" t="n">
        <v>8471</v>
      </c>
      <c r="O132" s="251" t="n">
        <v>89.2</v>
      </c>
      <c r="P132" s="251" t="n">
        <v>89.2</v>
      </c>
      <c r="Q132" s="251" t="n">
        <v>23.2</v>
      </c>
      <c r="R132" s="251" t="n">
        <v>36.6</v>
      </c>
    </row>
    <row r="133" customFormat="false" ht="12.75" hidden="false" customHeight="false" outlineLevel="0" collapsed="false">
      <c r="A133" s="250" t="s">
        <v>127</v>
      </c>
      <c r="B133" s="247" t="s">
        <v>711</v>
      </c>
      <c r="C133" s="247" t="s">
        <v>712</v>
      </c>
      <c r="D133" s="247" t="s">
        <v>712</v>
      </c>
      <c r="E133" s="247" t="s">
        <v>717</v>
      </c>
      <c r="F133" s="247" t="s">
        <v>714</v>
      </c>
      <c r="G133" s="248" t="n">
        <v>620</v>
      </c>
      <c r="H133" s="248" t="n">
        <v>702</v>
      </c>
      <c r="I133" s="248" t="n">
        <v>91</v>
      </c>
      <c r="J133" s="248" t="n">
        <v>0</v>
      </c>
      <c r="K133" s="248" t="n">
        <v>115</v>
      </c>
      <c r="L133" s="248" t="n">
        <v>89</v>
      </c>
      <c r="M133" s="248" t="n">
        <v>295</v>
      </c>
      <c r="N133" s="248" t="n">
        <v>1027</v>
      </c>
      <c r="O133" s="251" t="n">
        <v>44.2</v>
      </c>
      <c r="P133" s="251" t="n">
        <v>44.2</v>
      </c>
      <c r="Q133" s="251" t="n">
        <v>30.2</v>
      </c>
      <c r="R133" s="251" t="n">
        <v>65.6</v>
      </c>
    </row>
    <row r="134" customFormat="false" ht="12.75" hidden="false" customHeight="false" outlineLevel="0" collapsed="false">
      <c r="A134" s="250" t="s">
        <v>127</v>
      </c>
      <c r="B134" s="247" t="s">
        <v>711</v>
      </c>
      <c r="C134" s="247" t="s">
        <v>712</v>
      </c>
      <c r="D134" s="247" t="s">
        <v>712</v>
      </c>
      <c r="E134" s="247" t="s">
        <v>717</v>
      </c>
      <c r="F134" s="247" t="s">
        <v>728</v>
      </c>
      <c r="G134" s="248" t="n">
        <v>0</v>
      </c>
      <c r="H134" s="248" t="n">
        <v>305</v>
      </c>
      <c r="I134" s="248" t="n">
        <v>3</v>
      </c>
      <c r="J134" s="248" t="n">
        <v>0</v>
      </c>
      <c r="K134" s="248" t="n">
        <v>10</v>
      </c>
      <c r="L134" s="248" t="n">
        <v>20</v>
      </c>
      <c r="M134" s="248" t="n">
        <v>33</v>
      </c>
      <c r="N134" s="248" t="n">
        <v>272</v>
      </c>
      <c r="O134" s="251" t="n">
        <v>23.1</v>
      </c>
      <c r="P134" s="251" t="n">
        <v>23.1</v>
      </c>
      <c r="Q134" s="251" t="n">
        <v>60.6</v>
      </c>
      <c r="R134" s="251" t="s">
        <v>602</v>
      </c>
    </row>
    <row r="135" customFormat="false" ht="12.75" hidden="false" customHeight="false" outlineLevel="0" collapsed="false">
      <c r="A135" s="250" t="s">
        <v>127</v>
      </c>
      <c r="B135" s="247" t="s">
        <v>720</v>
      </c>
      <c r="C135" s="247" t="s">
        <v>712</v>
      </c>
      <c r="D135" s="247" t="s">
        <v>712</v>
      </c>
      <c r="E135" s="247" t="s">
        <v>717</v>
      </c>
      <c r="F135" s="247" t="s">
        <v>721</v>
      </c>
      <c r="G135" s="248" t="n">
        <v>1014</v>
      </c>
      <c r="H135" s="254" t="s">
        <v>602</v>
      </c>
      <c r="I135" s="254" t="s">
        <v>602</v>
      </c>
      <c r="J135" s="254" t="s">
        <v>602</v>
      </c>
      <c r="K135" s="254" t="s">
        <v>602</v>
      </c>
      <c r="L135" s="254" t="s">
        <v>602</v>
      </c>
      <c r="M135" s="248" t="n">
        <v>0</v>
      </c>
      <c r="N135" s="248" t="n">
        <v>925</v>
      </c>
      <c r="O135" s="251" t="s">
        <v>602</v>
      </c>
      <c r="P135" s="251" t="s">
        <v>602</v>
      </c>
      <c r="Q135" s="251" t="s">
        <v>602</v>
      </c>
      <c r="R135" s="251" t="n">
        <v>-8.8</v>
      </c>
    </row>
    <row r="136" customFormat="false" ht="12.75" hidden="false" customHeight="false" outlineLevel="0" collapsed="false">
      <c r="A136" s="250" t="s">
        <v>127</v>
      </c>
      <c r="B136" s="247" t="s">
        <v>715</v>
      </c>
      <c r="C136" s="247" t="s">
        <v>712</v>
      </c>
      <c r="D136" s="247" t="s">
        <v>712</v>
      </c>
      <c r="E136" s="247" t="s">
        <v>717</v>
      </c>
      <c r="F136" s="247" t="s">
        <v>716</v>
      </c>
      <c r="G136" s="248" t="n">
        <v>248</v>
      </c>
      <c r="H136" s="248" t="n">
        <v>1448</v>
      </c>
      <c r="I136" s="248" t="n">
        <v>132</v>
      </c>
      <c r="J136" s="248" t="n">
        <v>0</v>
      </c>
      <c r="K136" s="248" t="n">
        <v>661</v>
      </c>
      <c r="L136" s="248" t="n">
        <v>251</v>
      </c>
      <c r="M136" s="248" t="n">
        <v>1044</v>
      </c>
      <c r="N136" s="248" t="n">
        <v>743</v>
      </c>
      <c r="O136" s="251" t="n">
        <v>16.6</v>
      </c>
      <c r="P136" s="251" t="n">
        <v>16.6</v>
      </c>
      <c r="Q136" s="251" t="n">
        <v>24</v>
      </c>
      <c r="R136" s="251" t="n">
        <v>199.6</v>
      </c>
    </row>
    <row r="137" customFormat="false" ht="12.75" hidden="false" customHeight="false" outlineLevel="0" collapsed="false">
      <c r="A137" s="250" t="s">
        <v>127</v>
      </c>
      <c r="B137" s="247" t="s">
        <v>715</v>
      </c>
      <c r="C137" s="247" t="s">
        <v>712</v>
      </c>
      <c r="D137" s="247" t="s">
        <v>712</v>
      </c>
      <c r="E137" s="247" t="s">
        <v>717</v>
      </c>
      <c r="F137" s="247" t="s">
        <v>728</v>
      </c>
      <c r="G137" s="248" t="n">
        <v>3720</v>
      </c>
      <c r="H137" s="248" t="n">
        <v>250</v>
      </c>
      <c r="I137" s="248" t="n">
        <v>278</v>
      </c>
      <c r="J137" s="248" t="n">
        <v>0</v>
      </c>
      <c r="K137" s="248" t="n">
        <v>597</v>
      </c>
      <c r="L137" s="248" t="n">
        <v>1436</v>
      </c>
      <c r="M137" s="248" t="n">
        <v>2311</v>
      </c>
      <c r="N137" s="248" t="n">
        <v>1659</v>
      </c>
      <c r="O137" s="251" t="n">
        <v>31.8</v>
      </c>
      <c r="P137" s="251" t="n">
        <v>31.8</v>
      </c>
      <c r="Q137" s="251" t="n">
        <v>62.1</v>
      </c>
      <c r="R137" s="251" t="n">
        <v>-55.4</v>
      </c>
    </row>
    <row r="138" customFormat="false" ht="12.75" hidden="false" customHeight="false" outlineLevel="0" collapsed="false">
      <c r="A138" s="250" t="s">
        <v>729</v>
      </c>
      <c r="B138" s="247" t="s">
        <v>715</v>
      </c>
      <c r="C138" s="247" t="s">
        <v>712</v>
      </c>
      <c r="D138" s="247" t="s">
        <v>712</v>
      </c>
      <c r="E138" s="247" t="s">
        <v>717</v>
      </c>
      <c r="F138" s="247" t="s">
        <v>724</v>
      </c>
      <c r="G138" s="248" t="n">
        <v>4760</v>
      </c>
      <c r="H138" s="254" t="s">
        <v>602</v>
      </c>
      <c r="I138" s="254" t="s">
        <v>602</v>
      </c>
      <c r="J138" s="254" t="s">
        <v>602</v>
      </c>
      <c r="K138" s="254" t="s">
        <v>602</v>
      </c>
      <c r="L138" s="254" t="s">
        <v>602</v>
      </c>
      <c r="M138" s="248" t="n">
        <v>0</v>
      </c>
      <c r="N138" s="248" t="n">
        <v>5558</v>
      </c>
      <c r="O138" s="251" t="s">
        <v>602</v>
      </c>
      <c r="P138" s="251" t="s">
        <v>602</v>
      </c>
      <c r="Q138" s="251" t="s">
        <v>602</v>
      </c>
      <c r="R138" s="251" t="n">
        <v>16.8</v>
      </c>
    </row>
    <row r="139" customFormat="false" ht="12.75" hidden="false" customHeight="false" outlineLevel="0" collapsed="false">
      <c r="A139" s="250" t="s">
        <v>128</v>
      </c>
      <c r="B139" s="247" t="s">
        <v>715</v>
      </c>
      <c r="C139" s="247" t="s">
        <v>712</v>
      </c>
      <c r="D139" s="247" t="s">
        <v>712</v>
      </c>
      <c r="E139" s="247" t="s">
        <v>713</v>
      </c>
      <c r="F139" s="247" t="s">
        <v>716</v>
      </c>
      <c r="G139" s="248" t="n">
        <v>0</v>
      </c>
      <c r="H139" s="248" t="n">
        <v>226</v>
      </c>
      <c r="I139" s="248" t="n">
        <v>226</v>
      </c>
      <c r="J139" s="248" t="n">
        <v>0</v>
      </c>
      <c r="K139" s="248" t="n">
        <v>0</v>
      </c>
      <c r="L139" s="248" t="n">
        <v>0</v>
      </c>
      <c r="M139" s="248" t="n">
        <v>226</v>
      </c>
      <c r="N139" s="248" t="n">
        <v>0</v>
      </c>
      <c r="O139" s="251" t="n">
        <v>100</v>
      </c>
      <c r="P139" s="251" t="n">
        <v>100</v>
      </c>
      <c r="Q139" s="251" t="n">
        <v>0</v>
      </c>
      <c r="R139" s="251" t="s">
        <v>602</v>
      </c>
    </row>
    <row r="140" customFormat="false" ht="12.75" hidden="false" customHeight="false" outlineLevel="0" collapsed="false">
      <c r="A140" s="250" t="s">
        <v>129</v>
      </c>
      <c r="B140" s="247" t="s">
        <v>715</v>
      </c>
      <c r="C140" s="247" t="s">
        <v>712</v>
      </c>
      <c r="D140" s="247" t="s">
        <v>712</v>
      </c>
      <c r="E140" s="247" t="s">
        <v>717</v>
      </c>
      <c r="F140" s="247" t="s">
        <v>716</v>
      </c>
      <c r="G140" s="248" t="n">
        <v>13653</v>
      </c>
      <c r="H140" s="248" t="n">
        <v>63657</v>
      </c>
      <c r="I140" s="248" t="n">
        <v>3641</v>
      </c>
      <c r="J140" s="248" t="n">
        <v>16941</v>
      </c>
      <c r="K140" s="248" t="n">
        <v>14600</v>
      </c>
      <c r="L140" s="248" t="n">
        <v>21</v>
      </c>
      <c r="M140" s="248" t="n">
        <v>35203</v>
      </c>
      <c r="N140" s="248" t="n">
        <v>45749</v>
      </c>
      <c r="O140" s="251" t="n">
        <v>10.3</v>
      </c>
      <c r="P140" s="251" t="n">
        <v>58.5</v>
      </c>
      <c r="Q140" s="251" t="n">
        <v>0.1</v>
      </c>
      <c r="R140" s="251" t="n">
        <v>235.1</v>
      </c>
    </row>
    <row r="141" customFormat="false" ht="12.75" hidden="false" customHeight="false" outlineLevel="0" collapsed="false">
      <c r="A141" s="250" t="s">
        <v>129</v>
      </c>
      <c r="B141" s="247" t="s">
        <v>718</v>
      </c>
      <c r="C141" s="247" t="s">
        <v>712</v>
      </c>
      <c r="D141" s="247" t="s">
        <v>712</v>
      </c>
      <c r="E141" s="247" t="s">
        <v>717</v>
      </c>
      <c r="F141" s="247" t="s">
        <v>719</v>
      </c>
      <c r="G141" s="248" t="n">
        <v>0</v>
      </c>
      <c r="H141" s="248" t="n">
        <v>966</v>
      </c>
      <c r="I141" s="248" t="n">
        <v>0</v>
      </c>
      <c r="J141" s="248" t="n">
        <v>0</v>
      </c>
      <c r="K141" s="248" t="n">
        <v>0</v>
      </c>
      <c r="L141" s="248" t="n">
        <v>0</v>
      </c>
      <c r="M141" s="248" t="n">
        <v>0</v>
      </c>
      <c r="N141" s="248" t="n">
        <v>0</v>
      </c>
      <c r="O141" s="251" t="s">
        <v>602</v>
      </c>
      <c r="P141" s="251" t="s">
        <v>602</v>
      </c>
      <c r="Q141" s="251" t="s">
        <v>602</v>
      </c>
      <c r="R141" s="251" t="s">
        <v>602</v>
      </c>
    </row>
    <row r="142" customFormat="false" ht="12.75" hidden="false" customHeight="false" outlineLevel="0" collapsed="false">
      <c r="A142" s="250" t="s">
        <v>130</v>
      </c>
      <c r="B142" s="247" t="s">
        <v>715</v>
      </c>
      <c r="C142" s="247" t="s">
        <v>712</v>
      </c>
      <c r="D142" s="247" t="s">
        <v>712</v>
      </c>
      <c r="E142" s="247" t="s">
        <v>713</v>
      </c>
      <c r="F142" s="247" t="s">
        <v>716</v>
      </c>
      <c r="G142" s="248" t="n">
        <v>1</v>
      </c>
      <c r="H142" s="248" t="n">
        <v>0</v>
      </c>
      <c r="I142" s="248" t="n">
        <v>0</v>
      </c>
      <c r="J142" s="248" t="n">
        <v>0</v>
      </c>
      <c r="K142" s="248" t="n">
        <v>0</v>
      </c>
      <c r="L142" s="248" t="n">
        <v>1</v>
      </c>
      <c r="M142" s="248" t="n">
        <v>1</v>
      </c>
      <c r="N142" s="248" t="n">
        <v>0</v>
      </c>
      <c r="O142" s="251" t="s">
        <v>602</v>
      </c>
      <c r="P142" s="251" t="s">
        <v>602</v>
      </c>
      <c r="Q142" s="251" t="n">
        <v>100</v>
      </c>
      <c r="R142" s="251" t="n">
        <v>-100</v>
      </c>
    </row>
    <row r="143" customFormat="false" ht="12.75" hidden="false" customHeight="false" outlineLevel="0" collapsed="false">
      <c r="A143" s="250" t="s">
        <v>730</v>
      </c>
      <c r="B143" s="247" t="s">
        <v>711</v>
      </c>
      <c r="C143" s="247" t="s">
        <v>712</v>
      </c>
      <c r="D143" s="247" t="s">
        <v>712</v>
      </c>
      <c r="E143" s="247" t="s">
        <v>717</v>
      </c>
      <c r="F143" s="247" t="s">
        <v>714</v>
      </c>
      <c r="G143" s="248" t="n">
        <v>4615</v>
      </c>
      <c r="H143" s="248" t="n">
        <v>2533</v>
      </c>
      <c r="I143" s="248" t="n">
        <v>5</v>
      </c>
      <c r="J143" s="248" t="n">
        <v>61</v>
      </c>
      <c r="K143" s="248" t="n">
        <v>1110</v>
      </c>
      <c r="L143" s="248" t="n">
        <v>344</v>
      </c>
      <c r="M143" s="248" t="n">
        <v>1520</v>
      </c>
      <c r="N143" s="248" t="n">
        <v>5628</v>
      </c>
      <c r="O143" s="251" t="n">
        <v>0.4</v>
      </c>
      <c r="P143" s="251" t="n">
        <v>5.6</v>
      </c>
      <c r="Q143" s="251" t="n">
        <v>22.6</v>
      </c>
      <c r="R143" s="251" t="n">
        <v>22</v>
      </c>
    </row>
    <row r="144" customFormat="false" ht="12.75" hidden="false" customHeight="false" outlineLevel="0" collapsed="false">
      <c r="A144" s="250" t="s">
        <v>730</v>
      </c>
      <c r="B144" s="247" t="s">
        <v>720</v>
      </c>
      <c r="C144" s="247" t="s">
        <v>712</v>
      </c>
      <c r="D144" s="247" t="s">
        <v>712</v>
      </c>
      <c r="E144" s="247" t="s">
        <v>717</v>
      </c>
      <c r="F144" s="247" t="s">
        <v>721</v>
      </c>
      <c r="G144" s="248" t="n">
        <v>291</v>
      </c>
      <c r="H144" s="248" t="n">
        <v>0</v>
      </c>
      <c r="I144" s="248" t="n">
        <v>1</v>
      </c>
      <c r="J144" s="248" t="n">
        <v>0</v>
      </c>
      <c r="K144" s="248" t="n">
        <v>9</v>
      </c>
      <c r="L144" s="248" t="n">
        <v>0</v>
      </c>
      <c r="M144" s="248" t="n">
        <v>10</v>
      </c>
      <c r="N144" s="248" t="n">
        <v>0</v>
      </c>
      <c r="O144" s="251" t="n">
        <v>10</v>
      </c>
      <c r="P144" s="251" t="n">
        <v>10</v>
      </c>
      <c r="Q144" s="251" t="n">
        <v>0</v>
      </c>
      <c r="R144" s="251" t="n">
        <v>-100</v>
      </c>
    </row>
    <row r="145" customFormat="false" ht="12.75" hidden="false" customHeight="false" outlineLevel="0" collapsed="false">
      <c r="A145" s="250" t="s">
        <v>730</v>
      </c>
      <c r="B145" s="247" t="s">
        <v>715</v>
      </c>
      <c r="C145" s="247" t="s">
        <v>712</v>
      </c>
      <c r="D145" s="247" t="s">
        <v>712</v>
      </c>
      <c r="E145" s="247" t="s">
        <v>717</v>
      </c>
      <c r="F145" s="247" t="s">
        <v>716</v>
      </c>
      <c r="G145" s="248" t="n">
        <v>1836</v>
      </c>
      <c r="H145" s="248" t="n">
        <v>5000</v>
      </c>
      <c r="I145" s="248" t="n">
        <v>6</v>
      </c>
      <c r="J145" s="248" t="n">
        <v>49</v>
      </c>
      <c r="K145" s="248" t="n">
        <v>2857</v>
      </c>
      <c r="L145" s="248" t="n">
        <v>257</v>
      </c>
      <c r="M145" s="248" t="n">
        <v>3169</v>
      </c>
      <c r="N145" s="248" t="n">
        <v>3668</v>
      </c>
      <c r="O145" s="251" t="n">
        <v>0.2</v>
      </c>
      <c r="P145" s="251" t="n">
        <v>1.9</v>
      </c>
      <c r="Q145" s="251" t="n">
        <v>8.1</v>
      </c>
      <c r="R145" s="251" t="n">
        <v>99.8</v>
      </c>
    </row>
    <row r="146" customFormat="false" ht="12.75" hidden="false" customHeight="false" outlineLevel="0" collapsed="false">
      <c r="A146" s="250" t="s">
        <v>323</v>
      </c>
      <c r="B146" s="247" t="s">
        <v>711</v>
      </c>
      <c r="C146" s="247" t="s">
        <v>712</v>
      </c>
      <c r="D146" s="247" t="s">
        <v>712</v>
      </c>
      <c r="E146" s="247" t="s">
        <v>713</v>
      </c>
      <c r="F146" s="247" t="s">
        <v>714</v>
      </c>
      <c r="G146" s="248" t="n">
        <v>135</v>
      </c>
      <c r="H146" s="248" t="n">
        <v>7</v>
      </c>
      <c r="I146" s="248" t="n">
        <v>60</v>
      </c>
      <c r="J146" s="248" t="n">
        <v>0</v>
      </c>
      <c r="K146" s="248" t="n">
        <v>17</v>
      </c>
      <c r="L146" s="248" t="n">
        <v>3</v>
      </c>
      <c r="M146" s="248" t="n">
        <v>80</v>
      </c>
      <c r="N146" s="248" t="n">
        <v>62</v>
      </c>
      <c r="O146" s="251" t="n">
        <v>77.9</v>
      </c>
      <c r="P146" s="251" t="n">
        <v>77.9</v>
      </c>
      <c r="Q146" s="251" t="n">
        <v>3.8</v>
      </c>
      <c r="R146" s="251" t="n">
        <v>-54.1</v>
      </c>
    </row>
    <row r="147" customFormat="false" ht="12.75" hidden="false" customHeight="false" outlineLevel="0" collapsed="false">
      <c r="A147" s="250" t="s">
        <v>323</v>
      </c>
      <c r="B147" s="247" t="s">
        <v>715</v>
      </c>
      <c r="C147" s="247" t="s">
        <v>712</v>
      </c>
      <c r="D147" s="247" t="s">
        <v>712</v>
      </c>
      <c r="E147" s="247" t="s">
        <v>713</v>
      </c>
      <c r="F147" s="247" t="s">
        <v>716</v>
      </c>
      <c r="G147" s="248" t="n">
        <v>4265</v>
      </c>
      <c r="H147" s="248" t="n">
        <v>29059</v>
      </c>
      <c r="I147" s="248" t="n">
        <v>13674</v>
      </c>
      <c r="J147" s="248" t="n">
        <v>0</v>
      </c>
      <c r="K147" s="248" t="n">
        <v>97</v>
      </c>
      <c r="L147" s="248" t="n">
        <v>830</v>
      </c>
      <c r="M147" s="248" t="n">
        <v>14601</v>
      </c>
      <c r="N147" s="248" t="n">
        <v>18723</v>
      </c>
      <c r="O147" s="251" t="n">
        <v>99.3</v>
      </c>
      <c r="P147" s="251" t="n">
        <v>99.3</v>
      </c>
      <c r="Q147" s="251" t="n">
        <v>5.7</v>
      </c>
      <c r="R147" s="251" t="n">
        <v>339</v>
      </c>
    </row>
    <row r="148" customFormat="false" ht="12.75" hidden="false" customHeight="false" outlineLevel="0" collapsed="false">
      <c r="A148" s="250" t="s">
        <v>323</v>
      </c>
      <c r="B148" s="247" t="s">
        <v>718</v>
      </c>
      <c r="C148" s="247" t="s">
        <v>712</v>
      </c>
      <c r="D148" s="247" t="s">
        <v>712</v>
      </c>
      <c r="E148" s="247" t="s">
        <v>713</v>
      </c>
      <c r="F148" s="247" t="s">
        <v>719</v>
      </c>
      <c r="G148" s="248" t="n">
        <v>7</v>
      </c>
      <c r="H148" s="248" t="n">
        <v>23</v>
      </c>
      <c r="I148" s="248" t="n">
        <v>18</v>
      </c>
      <c r="J148" s="248" t="n">
        <v>0</v>
      </c>
      <c r="K148" s="248" t="n">
        <v>6</v>
      </c>
      <c r="L148" s="248" t="n">
        <v>2</v>
      </c>
      <c r="M148" s="248" t="n">
        <v>26</v>
      </c>
      <c r="N148" s="248" t="n">
        <v>4</v>
      </c>
      <c r="O148" s="251" t="n">
        <v>75</v>
      </c>
      <c r="P148" s="251" t="n">
        <v>75</v>
      </c>
      <c r="Q148" s="251" t="n">
        <v>7.7</v>
      </c>
      <c r="R148" s="251" t="n">
        <v>-42.9</v>
      </c>
    </row>
    <row r="149" customFormat="false" ht="12.75" hidden="false" customHeight="false" outlineLevel="0" collapsed="false">
      <c r="A149" s="250" t="s">
        <v>133</v>
      </c>
      <c r="B149" s="247" t="s">
        <v>711</v>
      </c>
      <c r="C149" s="247" t="s">
        <v>712</v>
      </c>
      <c r="D149" s="247" t="s">
        <v>712</v>
      </c>
      <c r="E149" s="247" t="s">
        <v>717</v>
      </c>
      <c r="F149" s="247" t="s">
        <v>714</v>
      </c>
      <c r="G149" s="248" t="n">
        <v>0</v>
      </c>
      <c r="H149" s="248" t="n">
        <v>59</v>
      </c>
      <c r="I149" s="248" t="n">
        <v>0</v>
      </c>
      <c r="J149" s="248" t="n">
        <v>0</v>
      </c>
      <c r="K149" s="248" t="n">
        <v>0</v>
      </c>
      <c r="L149" s="248" t="n">
        <v>0</v>
      </c>
      <c r="M149" s="248" t="n">
        <v>0</v>
      </c>
      <c r="N149" s="248" t="n">
        <v>59</v>
      </c>
      <c r="O149" s="251" t="s">
        <v>602</v>
      </c>
      <c r="P149" s="251" t="s">
        <v>602</v>
      </c>
      <c r="Q149" s="251" t="s">
        <v>602</v>
      </c>
      <c r="R149" s="251" t="s">
        <v>602</v>
      </c>
    </row>
    <row r="150" customFormat="false" ht="12.75" hidden="false" customHeight="false" outlineLevel="0" collapsed="false">
      <c r="A150" s="250" t="s">
        <v>133</v>
      </c>
      <c r="B150" s="247" t="s">
        <v>715</v>
      </c>
      <c r="C150" s="247" t="s">
        <v>712</v>
      </c>
      <c r="D150" s="247" t="s">
        <v>712</v>
      </c>
      <c r="E150" s="247" t="s">
        <v>717</v>
      </c>
      <c r="F150" s="247" t="s">
        <v>716</v>
      </c>
      <c r="G150" s="248" t="n">
        <v>33</v>
      </c>
      <c r="H150" s="248" t="n">
        <v>288</v>
      </c>
      <c r="I150" s="248" t="n">
        <v>75</v>
      </c>
      <c r="J150" s="248" t="n">
        <v>0</v>
      </c>
      <c r="K150" s="248" t="n">
        <v>220</v>
      </c>
      <c r="L150" s="248" t="n">
        <v>26</v>
      </c>
      <c r="M150" s="248" t="n">
        <v>321</v>
      </c>
      <c r="N150" s="248" t="n">
        <v>0</v>
      </c>
      <c r="O150" s="251" t="n">
        <v>25.4</v>
      </c>
      <c r="P150" s="251" t="n">
        <v>25.4</v>
      </c>
      <c r="Q150" s="251" t="n">
        <v>8.1</v>
      </c>
      <c r="R150" s="251" t="n">
        <v>-100</v>
      </c>
    </row>
    <row r="151" customFormat="false" ht="12.75" hidden="false" customHeight="false" outlineLevel="0" collapsed="false">
      <c r="A151" s="250" t="s">
        <v>133</v>
      </c>
      <c r="B151" s="247" t="s">
        <v>715</v>
      </c>
      <c r="C151" s="247" t="s">
        <v>712</v>
      </c>
      <c r="D151" s="247" t="s">
        <v>712</v>
      </c>
      <c r="E151" s="247" t="s">
        <v>713</v>
      </c>
      <c r="F151" s="247" t="s">
        <v>716</v>
      </c>
      <c r="G151" s="248" t="n">
        <v>44</v>
      </c>
      <c r="H151" s="248" t="n">
        <v>14</v>
      </c>
      <c r="I151" s="248" t="n">
        <v>2</v>
      </c>
      <c r="J151" s="248" t="n">
        <v>0</v>
      </c>
      <c r="K151" s="248" t="n">
        <v>18</v>
      </c>
      <c r="L151" s="248" t="n">
        <v>4</v>
      </c>
      <c r="M151" s="248" t="n">
        <v>24</v>
      </c>
      <c r="N151" s="248" t="n">
        <v>34</v>
      </c>
      <c r="O151" s="251" t="n">
        <v>10</v>
      </c>
      <c r="P151" s="251" t="n">
        <v>10</v>
      </c>
      <c r="Q151" s="251" t="n">
        <v>16.7</v>
      </c>
      <c r="R151" s="251" t="n">
        <v>-22.7</v>
      </c>
    </row>
    <row r="152" customFormat="false" ht="12.75" hidden="false" customHeight="false" outlineLevel="0" collapsed="false">
      <c r="A152" s="250" t="s">
        <v>134</v>
      </c>
      <c r="B152" s="247" t="s">
        <v>711</v>
      </c>
      <c r="C152" s="247" t="s">
        <v>712</v>
      </c>
      <c r="D152" s="247" t="s">
        <v>712</v>
      </c>
      <c r="E152" s="247" t="s">
        <v>713</v>
      </c>
      <c r="F152" s="247" t="s">
        <v>714</v>
      </c>
      <c r="G152" s="248" t="n">
        <v>3207</v>
      </c>
      <c r="H152" s="248" t="n">
        <v>1290</v>
      </c>
      <c r="I152" s="248" t="n">
        <v>242</v>
      </c>
      <c r="J152" s="248" t="n">
        <v>0</v>
      </c>
      <c r="K152" s="248" t="n">
        <v>260</v>
      </c>
      <c r="L152" s="248" t="n">
        <v>489</v>
      </c>
      <c r="M152" s="248" t="n">
        <v>991</v>
      </c>
      <c r="N152" s="248" t="n">
        <v>3506</v>
      </c>
      <c r="O152" s="251" t="n">
        <v>48.2</v>
      </c>
      <c r="P152" s="251" t="n">
        <v>48.2</v>
      </c>
      <c r="Q152" s="251" t="n">
        <v>49.3</v>
      </c>
      <c r="R152" s="251" t="n">
        <v>9.3</v>
      </c>
    </row>
    <row r="153" customFormat="false" ht="12.75" hidden="false" customHeight="false" outlineLevel="0" collapsed="false">
      <c r="A153" s="250" t="s">
        <v>134</v>
      </c>
      <c r="B153" s="247" t="s">
        <v>715</v>
      </c>
      <c r="C153" s="247" t="s">
        <v>712</v>
      </c>
      <c r="D153" s="247" t="s">
        <v>712</v>
      </c>
      <c r="E153" s="247" t="s">
        <v>720</v>
      </c>
      <c r="F153" s="247" t="s">
        <v>716</v>
      </c>
      <c r="G153" s="248" t="n">
        <v>29646</v>
      </c>
      <c r="H153" s="248" t="n">
        <v>9468</v>
      </c>
      <c r="I153" s="248" t="n">
        <v>3606</v>
      </c>
      <c r="J153" s="248" t="n">
        <v>0</v>
      </c>
      <c r="K153" s="248" t="n">
        <v>519</v>
      </c>
      <c r="L153" s="248" t="n">
        <v>4484</v>
      </c>
      <c r="M153" s="248" t="n">
        <v>8609</v>
      </c>
      <c r="N153" s="248" t="n">
        <v>30505</v>
      </c>
      <c r="O153" s="251" t="n">
        <v>87.4</v>
      </c>
      <c r="P153" s="251" t="n">
        <v>87.4</v>
      </c>
      <c r="Q153" s="251" t="n">
        <v>52.1</v>
      </c>
      <c r="R153" s="251" t="n">
        <v>2.9</v>
      </c>
    </row>
    <row r="154" customFormat="false" ht="12.75" hidden="false" customHeight="false" outlineLevel="0" collapsed="false">
      <c r="A154" s="250" t="s">
        <v>134</v>
      </c>
      <c r="B154" s="247" t="s">
        <v>715</v>
      </c>
      <c r="C154" s="247" t="s">
        <v>712</v>
      </c>
      <c r="D154" s="247" t="s">
        <v>712</v>
      </c>
      <c r="E154" s="247" t="s">
        <v>713</v>
      </c>
      <c r="F154" s="247" t="s">
        <v>716</v>
      </c>
      <c r="G154" s="248" t="n">
        <v>49315</v>
      </c>
      <c r="H154" s="248" t="n">
        <v>12051</v>
      </c>
      <c r="I154" s="248" t="n">
        <v>1061</v>
      </c>
      <c r="J154" s="248" t="n">
        <v>0</v>
      </c>
      <c r="K154" s="248" t="n">
        <v>408</v>
      </c>
      <c r="L154" s="248" t="n">
        <v>59897</v>
      </c>
      <c r="M154" s="248" t="n">
        <v>61366</v>
      </c>
      <c r="N154" s="248" t="n">
        <v>0</v>
      </c>
      <c r="O154" s="251" t="n">
        <v>72.2</v>
      </c>
      <c r="P154" s="251" t="n">
        <v>72.2</v>
      </c>
      <c r="Q154" s="251" t="n">
        <v>97.6</v>
      </c>
      <c r="R154" s="251" t="n">
        <v>-100</v>
      </c>
    </row>
    <row r="155" customFormat="false" ht="12.75" hidden="false" customHeight="false" outlineLevel="0" collapsed="false">
      <c r="A155" s="250" t="s">
        <v>417</v>
      </c>
      <c r="B155" s="247" t="s">
        <v>715</v>
      </c>
      <c r="C155" s="247" t="s">
        <v>712</v>
      </c>
      <c r="D155" s="247" t="s">
        <v>712</v>
      </c>
      <c r="E155" s="247" t="s">
        <v>713</v>
      </c>
      <c r="F155" s="247" t="s">
        <v>716</v>
      </c>
      <c r="G155" s="248" t="n">
        <v>1030</v>
      </c>
      <c r="H155" s="248" t="n">
        <v>110</v>
      </c>
      <c r="I155" s="248" t="n">
        <v>79</v>
      </c>
      <c r="J155" s="248" t="n">
        <v>0</v>
      </c>
      <c r="K155" s="248" t="n">
        <v>3</v>
      </c>
      <c r="L155" s="248" t="n">
        <v>20</v>
      </c>
      <c r="M155" s="248" t="n">
        <v>102</v>
      </c>
      <c r="N155" s="248" t="n">
        <v>1038</v>
      </c>
      <c r="O155" s="251" t="n">
        <v>96.3</v>
      </c>
      <c r="P155" s="251" t="n">
        <v>96.3</v>
      </c>
      <c r="Q155" s="251" t="n">
        <v>19.6</v>
      </c>
      <c r="R155" s="251" t="n">
        <v>0.8</v>
      </c>
    </row>
    <row r="156" customFormat="false" ht="12.75" hidden="false" customHeight="false" outlineLevel="0" collapsed="false">
      <c r="A156" s="250" t="s">
        <v>136</v>
      </c>
      <c r="B156" s="247" t="s">
        <v>711</v>
      </c>
      <c r="C156" s="247" t="s">
        <v>712</v>
      </c>
      <c r="D156" s="247" t="s">
        <v>712</v>
      </c>
      <c r="E156" s="247" t="s">
        <v>713</v>
      </c>
      <c r="F156" s="247" t="s">
        <v>714</v>
      </c>
      <c r="G156" s="248" t="n">
        <v>29</v>
      </c>
      <c r="H156" s="248" t="n">
        <v>28</v>
      </c>
      <c r="I156" s="248" t="n">
        <v>0</v>
      </c>
      <c r="J156" s="248" t="n">
        <v>0</v>
      </c>
      <c r="K156" s="248" t="n">
        <v>29</v>
      </c>
      <c r="L156" s="248" t="n">
        <v>7</v>
      </c>
      <c r="M156" s="248" t="n">
        <v>36</v>
      </c>
      <c r="N156" s="248" t="n">
        <v>21</v>
      </c>
      <c r="O156" s="251" t="n">
        <v>0</v>
      </c>
      <c r="P156" s="251" t="n">
        <v>0</v>
      </c>
      <c r="Q156" s="251" t="n">
        <v>19.4</v>
      </c>
      <c r="R156" s="251" t="n">
        <v>-27.6</v>
      </c>
    </row>
    <row r="157" customFormat="false" ht="12.75" hidden="false" customHeight="false" outlineLevel="0" collapsed="false">
      <c r="A157" s="250" t="s">
        <v>136</v>
      </c>
      <c r="B157" s="247" t="s">
        <v>715</v>
      </c>
      <c r="C157" s="247" t="s">
        <v>712</v>
      </c>
      <c r="D157" s="247" t="s">
        <v>712</v>
      </c>
      <c r="E157" s="247" t="s">
        <v>717</v>
      </c>
      <c r="F157" s="247" t="s">
        <v>716</v>
      </c>
      <c r="G157" s="248" t="n">
        <v>269</v>
      </c>
      <c r="H157" s="248" t="n">
        <v>231</v>
      </c>
      <c r="I157" s="248" t="n">
        <v>42</v>
      </c>
      <c r="J157" s="248" t="n">
        <v>0</v>
      </c>
      <c r="K157" s="248" t="n">
        <v>150</v>
      </c>
      <c r="L157" s="248" t="n">
        <v>141</v>
      </c>
      <c r="M157" s="248" t="n">
        <v>333</v>
      </c>
      <c r="N157" s="248" t="n">
        <v>167</v>
      </c>
      <c r="O157" s="251" t="n">
        <v>21.9</v>
      </c>
      <c r="P157" s="251" t="n">
        <v>21.9</v>
      </c>
      <c r="Q157" s="251" t="n">
        <v>42.3</v>
      </c>
      <c r="R157" s="251" t="n">
        <v>-37.9</v>
      </c>
    </row>
    <row r="158" customFormat="false" ht="12.75" hidden="false" customHeight="false" outlineLevel="0" collapsed="false">
      <c r="A158" s="250" t="s">
        <v>136</v>
      </c>
      <c r="B158" s="247" t="s">
        <v>715</v>
      </c>
      <c r="C158" s="247" t="s">
        <v>712</v>
      </c>
      <c r="D158" s="247" t="s">
        <v>712</v>
      </c>
      <c r="E158" s="247" t="s">
        <v>713</v>
      </c>
      <c r="F158" s="247" t="s">
        <v>716</v>
      </c>
      <c r="G158" s="248" t="n">
        <v>80</v>
      </c>
      <c r="H158" s="248" t="n">
        <v>25</v>
      </c>
      <c r="I158" s="248" t="n">
        <v>12</v>
      </c>
      <c r="J158" s="248" t="n">
        <v>3</v>
      </c>
      <c r="K158" s="248" t="n">
        <v>29</v>
      </c>
      <c r="L158" s="248" t="n">
        <v>42</v>
      </c>
      <c r="M158" s="248" t="n">
        <v>86</v>
      </c>
      <c r="N158" s="248" t="n">
        <v>19</v>
      </c>
      <c r="O158" s="251" t="n">
        <v>27.3</v>
      </c>
      <c r="P158" s="251" t="n">
        <v>34.1</v>
      </c>
      <c r="Q158" s="251" t="n">
        <v>48.8</v>
      </c>
      <c r="R158" s="251" t="n">
        <v>-76.3</v>
      </c>
    </row>
    <row r="159" customFormat="false" ht="12.75" hidden="false" customHeight="false" outlineLevel="0" collapsed="false">
      <c r="A159" s="250" t="s">
        <v>326</v>
      </c>
      <c r="B159" s="247" t="s">
        <v>715</v>
      </c>
      <c r="C159" s="247" t="s">
        <v>712</v>
      </c>
      <c r="D159" s="247" t="s">
        <v>712</v>
      </c>
      <c r="E159" s="247" t="s">
        <v>717</v>
      </c>
      <c r="F159" s="247" t="s">
        <v>716</v>
      </c>
      <c r="G159" s="248" t="n">
        <v>194</v>
      </c>
      <c r="H159" s="248" t="n">
        <v>364</v>
      </c>
      <c r="I159" s="248" t="n">
        <v>3</v>
      </c>
      <c r="J159" s="248" t="n">
        <v>20</v>
      </c>
      <c r="K159" s="248" t="n">
        <v>62</v>
      </c>
      <c r="L159" s="248" t="n">
        <v>187</v>
      </c>
      <c r="M159" s="248" t="n">
        <v>272</v>
      </c>
      <c r="N159" s="248" t="n">
        <v>239</v>
      </c>
      <c r="O159" s="251" t="n">
        <v>3.5</v>
      </c>
      <c r="P159" s="251" t="n">
        <v>27.1</v>
      </c>
      <c r="Q159" s="251" t="s">
        <v>602</v>
      </c>
      <c r="R159" s="251" t="n">
        <v>23.2</v>
      </c>
    </row>
    <row r="160" customFormat="false" ht="12.75" hidden="false" customHeight="false" outlineLevel="0" collapsed="false">
      <c r="A160" s="250" t="s">
        <v>139</v>
      </c>
      <c r="B160" s="247" t="s">
        <v>711</v>
      </c>
      <c r="C160" s="247" t="s">
        <v>712</v>
      </c>
      <c r="D160" s="247" t="s">
        <v>712</v>
      </c>
      <c r="E160" s="247" t="s">
        <v>713</v>
      </c>
      <c r="F160" s="247" t="s">
        <v>714</v>
      </c>
      <c r="G160" s="248" t="n">
        <v>264</v>
      </c>
      <c r="H160" s="248" t="n">
        <v>468</v>
      </c>
      <c r="I160" s="248" t="n">
        <v>113</v>
      </c>
      <c r="J160" s="248" t="n">
        <v>0</v>
      </c>
      <c r="K160" s="248" t="n">
        <v>225</v>
      </c>
      <c r="L160" s="248" t="n">
        <v>0</v>
      </c>
      <c r="M160" s="248" t="n">
        <v>338</v>
      </c>
      <c r="N160" s="248" t="n">
        <v>394</v>
      </c>
      <c r="O160" s="251" t="n">
        <v>33.4</v>
      </c>
      <c r="P160" s="251" t="n">
        <v>33.4</v>
      </c>
      <c r="Q160" s="251" t="n">
        <v>0</v>
      </c>
      <c r="R160" s="251" t="n">
        <v>49.2</v>
      </c>
    </row>
    <row r="161" customFormat="false" ht="12.75" hidden="false" customHeight="false" outlineLevel="0" collapsed="false">
      <c r="A161" s="250" t="s">
        <v>139</v>
      </c>
      <c r="B161" s="247" t="s">
        <v>715</v>
      </c>
      <c r="C161" s="247" t="s">
        <v>712</v>
      </c>
      <c r="D161" s="247" t="s">
        <v>712</v>
      </c>
      <c r="E161" s="247" t="s">
        <v>713</v>
      </c>
      <c r="F161" s="247" t="s">
        <v>716</v>
      </c>
      <c r="G161" s="248" t="n">
        <v>2067</v>
      </c>
      <c r="H161" s="248" t="n">
        <v>14538</v>
      </c>
      <c r="I161" s="248" t="n">
        <v>8624</v>
      </c>
      <c r="J161" s="248" t="n">
        <v>0</v>
      </c>
      <c r="K161" s="248" t="n">
        <v>609</v>
      </c>
      <c r="L161" s="248" t="n">
        <v>332</v>
      </c>
      <c r="M161" s="248" t="n">
        <v>9565</v>
      </c>
      <c r="N161" s="248" t="n">
        <v>7040</v>
      </c>
      <c r="O161" s="251" t="n">
        <v>93.4</v>
      </c>
      <c r="P161" s="251" t="n">
        <v>93.4</v>
      </c>
      <c r="Q161" s="251" t="n">
        <v>3.5</v>
      </c>
      <c r="R161" s="251" t="n">
        <v>240.6</v>
      </c>
    </row>
    <row r="162" customFormat="false" ht="12.75" hidden="false" customHeight="false" outlineLevel="0" collapsed="false">
      <c r="A162" s="250" t="s">
        <v>140</v>
      </c>
      <c r="B162" s="247" t="s">
        <v>715</v>
      </c>
      <c r="C162" s="247" t="s">
        <v>712</v>
      </c>
      <c r="D162" s="247" t="s">
        <v>712</v>
      </c>
      <c r="E162" s="247" t="s">
        <v>717</v>
      </c>
      <c r="F162" s="247" t="s">
        <v>716</v>
      </c>
      <c r="G162" s="248" t="n">
        <v>0</v>
      </c>
      <c r="H162" s="248" t="n">
        <v>5</v>
      </c>
      <c r="I162" s="248" t="n">
        <v>2</v>
      </c>
      <c r="J162" s="248" t="n">
        <v>0</v>
      </c>
      <c r="K162" s="248" t="n">
        <v>0</v>
      </c>
      <c r="L162" s="248" t="n">
        <v>2</v>
      </c>
      <c r="M162" s="248" t="n">
        <v>4</v>
      </c>
      <c r="N162" s="248" t="n">
        <v>1</v>
      </c>
      <c r="O162" s="251" t="n">
        <v>100</v>
      </c>
      <c r="P162" s="251" t="n">
        <v>100</v>
      </c>
      <c r="Q162" s="251" t="n">
        <v>50</v>
      </c>
      <c r="R162" s="251" t="s">
        <v>602</v>
      </c>
    </row>
    <row r="163" customFormat="false" ht="12.75" hidden="false" customHeight="false" outlineLevel="0" collapsed="false">
      <c r="A163" s="250" t="s">
        <v>141</v>
      </c>
      <c r="B163" s="247" t="s">
        <v>715</v>
      </c>
      <c r="C163" s="247" t="s">
        <v>712</v>
      </c>
      <c r="D163" s="247" t="s">
        <v>712</v>
      </c>
      <c r="E163" s="247" t="s">
        <v>720</v>
      </c>
      <c r="F163" s="247" t="s">
        <v>716</v>
      </c>
      <c r="G163" s="248" t="n">
        <v>54</v>
      </c>
      <c r="H163" s="248" t="n">
        <v>25</v>
      </c>
      <c r="I163" s="248" t="n">
        <v>20</v>
      </c>
      <c r="J163" s="248" t="n">
        <v>0</v>
      </c>
      <c r="K163" s="248" t="n">
        <v>2</v>
      </c>
      <c r="L163" s="248" t="n">
        <v>11</v>
      </c>
      <c r="M163" s="248" t="n">
        <v>33</v>
      </c>
      <c r="N163" s="248" t="n">
        <v>46</v>
      </c>
      <c r="O163" s="251" t="n">
        <v>90.9</v>
      </c>
      <c r="P163" s="251" t="n">
        <v>90.9</v>
      </c>
      <c r="Q163" s="251" t="n">
        <v>33.3</v>
      </c>
      <c r="R163" s="251" t="n">
        <v>-14.8</v>
      </c>
    </row>
    <row r="164" customFormat="false" ht="12.75" hidden="false" customHeight="false" outlineLevel="0" collapsed="false">
      <c r="A164" s="250" t="s">
        <v>142</v>
      </c>
      <c r="B164" s="247" t="s">
        <v>715</v>
      </c>
      <c r="C164" s="247" t="s">
        <v>712</v>
      </c>
      <c r="D164" s="247" t="s">
        <v>712</v>
      </c>
      <c r="E164" s="247" t="s">
        <v>713</v>
      </c>
      <c r="F164" s="247" t="s">
        <v>716</v>
      </c>
      <c r="G164" s="248" t="n">
        <v>6618</v>
      </c>
      <c r="H164" s="248" t="n">
        <v>2917</v>
      </c>
      <c r="I164" s="248" t="n">
        <v>621</v>
      </c>
      <c r="J164" s="248" t="n">
        <v>0</v>
      </c>
      <c r="K164" s="248" t="n">
        <v>0</v>
      </c>
      <c r="L164" s="248" t="n">
        <v>10</v>
      </c>
      <c r="M164" s="248" t="n">
        <v>631</v>
      </c>
      <c r="N164" s="248" t="n">
        <v>8904</v>
      </c>
      <c r="O164" s="251" t="n">
        <v>100</v>
      </c>
      <c r="P164" s="251" t="n">
        <v>100</v>
      </c>
      <c r="Q164" s="251" t="n">
        <v>1.6</v>
      </c>
      <c r="R164" s="251" t="n">
        <v>34.5</v>
      </c>
    </row>
    <row r="165" customFormat="false" ht="12.75" hidden="false" customHeight="false" outlineLevel="0" collapsed="false">
      <c r="A165" s="250" t="s">
        <v>143</v>
      </c>
      <c r="B165" s="247" t="s">
        <v>715</v>
      </c>
      <c r="C165" s="247" t="s">
        <v>712</v>
      </c>
      <c r="D165" s="247" t="s">
        <v>712</v>
      </c>
      <c r="E165" s="247" t="s">
        <v>717</v>
      </c>
      <c r="F165" s="247" t="s">
        <v>716</v>
      </c>
      <c r="G165" s="248" t="n">
        <v>38</v>
      </c>
      <c r="H165" s="248" t="n">
        <v>78</v>
      </c>
      <c r="I165" s="248" t="n">
        <v>5</v>
      </c>
      <c r="J165" s="248" t="n">
        <v>1</v>
      </c>
      <c r="K165" s="248" t="n">
        <v>15</v>
      </c>
      <c r="L165" s="248" t="n">
        <v>27</v>
      </c>
      <c r="M165" s="248" t="n">
        <v>48</v>
      </c>
      <c r="N165" s="248" t="n">
        <v>68</v>
      </c>
      <c r="O165" s="251" t="n">
        <v>23.8</v>
      </c>
      <c r="P165" s="251" t="n">
        <v>28.6</v>
      </c>
      <c r="Q165" s="251" t="n">
        <v>56.3</v>
      </c>
      <c r="R165" s="251" t="n">
        <v>78.9</v>
      </c>
    </row>
    <row r="166" customFormat="false" ht="12.75" hidden="false" customHeight="false" outlineLevel="0" collapsed="false">
      <c r="A166" s="250" t="s">
        <v>144</v>
      </c>
      <c r="B166" s="247" t="s">
        <v>715</v>
      </c>
      <c r="C166" s="247" t="s">
        <v>712</v>
      </c>
      <c r="D166" s="247" t="s">
        <v>712</v>
      </c>
      <c r="E166" s="247" t="s">
        <v>717</v>
      </c>
      <c r="F166" s="247" t="s">
        <v>716</v>
      </c>
      <c r="G166" s="248" t="n">
        <v>95</v>
      </c>
      <c r="H166" s="248" t="n">
        <v>406</v>
      </c>
      <c r="I166" s="248" t="n">
        <v>24</v>
      </c>
      <c r="J166" s="248" t="n">
        <v>67</v>
      </c>
      <c r="K166" s="248" t="n">
        <v>104</v>
      </c>
      <c r="L166" s="248" t="n">
        <v>164</v>
      </c>
      <c r="M166" s="248" t="n">
        <v>359</v>
      </c>
      <c r="N166" s="248" t="n">
        <v>142</v>
      </c>
      <c r="O166" s="251" t="n">
        <v>12.3</v>
      </c>
      <c r="P166" s="251" t="n">
        <v>46.7</v>
      </c>
      <c r="Q166" s="251" t="n">
        <v>45.7</v>
      </c>
      <c r="R166" s="251" t="n">
        <v>49.5</v>
      </c>
    </row>
    <row r="167" customFormat="false" ht="12.75" hidden="false" customHeight="false" outlineLevel="0" collapsed="false">
      <c r="A167" s="250" t="s">
        <v>145</v>
      </c>
      <c r="B167" s="247" t="s">
        <v>711</v>
      </c>
      <c r="C167" s="247" t="s">
        <v>712</v>
      </c>
      <c r="D167" s="247" t="s">
        <v>712</v>
      </c>
      <c r="E167" s="247" t="s">
        <v>717</v>
      </c>
      <c r="F167" s="247" t="s">
        <v>714</v>
      </c>
      <c r="G167" s="248" t="n">
        <v>418</v>
      </c>
      <c r="H167" s="248" t="n">
        <v>598</v>
      </c>
      <c r="I167" s="248" t="n">
        <v>36</v>
      </c>
      <c r="J167" s="248" t="n">
        <v>17</v>
      </c>
      <c r="K167" s="248" t="n">
        <v>616</v>
      </c>
      <c r="L167" s="248" t="n">
        <v>43</v>
      </c>
      <c r="M167" s="248" t="n">
        <v>712</v>
      </c>
      <c r="N167" s="248" t="n">
        <v>275</v>
      </c>
      <c r="O167" s="251" t="n">
        <v>5.4</v>
      </c>
      <c r="P167" s="251" t="n">
        <v>7.9</v>
      </c>
      <c r="Q167" s="251" t="s">
        <v>602</v>
      </c>
      <c r="R167" s="251" t="n">
        <v>-34.2</v>
      </c>
    </row>
    <row r="168" customFormat="false" ht="12.75" hidden="false" customHeight="false" outlineLevel="0" collapsed="false">
      <c r="A168" s="250" t="s">
        <v>145</v>
      </c>
      <c r="B168" s="247" t="s">
        <v>711</v>
      </c>
      <c r="C168" s="247" t="s">
        <v>722</v>
      </c>
      <c r="D168" s="247" t="s">
        <v>722</v>
      </c>
      <c r="E168" s="247" t="s">
        <v>717</v>
      </c>
      <c r="F168" s="247" t="s">
        <v>719</v>
      </c>
      <c r="G168" s="248" t="n">
        <v>5</v>
      </c>
      <c r="H168" s="248" t="n">
        <v>47</v>
      </c>
      <c r="I168" s="248" t="n">
        <v>0</v>
      </c>
      <c r="J168" s="248" t="n">
        <v>0</v>
      </c>
      <c r="K168" s="248" t="n">
        <v>0</v>
      </c>
      <c r="L168" s="248" t="n">
        <v>35</v>
      </c>
      <c r="M168" s="248" t="n">
        <v>35</v>
      </c>
      <c r="N168" s="248" t="n">
        <v>16</v>
      </c>
      <c r="O168" s="251" t="s">
        <v>602</v>
      </c>
      <c r="P168" s="251" t="s">
        <v>602</v>
      </c>
      <c r="Q168" s="251" t="s">
        <v>602</v>
      </c>
      <c r="R168" s="251" t="n">
        <v>220</v>
      </c>
    </row>
    <row r="169" customFormat="false" ht="12.75" hidden="false" customHeight="false" outlineLevel="0" collapsed="false">
      <c r="A169" s="250" t="s">
        <v>145</v>
      </c>
      <c r="B169" s="247" t="s">
        <v>720</v>
      </c>
      <c r="C169" s="247" t="s">
        <v>712</v>
      </c>
      <c r="D169" s="247" t="s">
        <v>712</v>
      </c>
      <c r="E169" s="247" t="s">
        <v>717</v>
      </c>
      <c r="F169" s="247" t="s">
        <v>721</v>
      </c>
      <c r="G169" s="248" t="n">
        <v>184</v>
      </c>
      <c r="H169" s="248" t="n">
        <v>307</v>
      </c>
      <c r="I169" s="248" t="n">
        <v>17</v>
      </c>
      <c r="J169" s="248" t="n">
        <v>5</v>
      </c>
      <c r="K169" s="248" t="n">
        <v>423</v>
      </c>
      <c r="L169" s="248" t="n">
        <v>9</v>
      </c>
      <c r="M169" s="248" t="n">
        <v>454</v>
      </c>
      <c r="N169" s="248" t="n">
        <v>60</v>
      </c>
      <c r="O169" s="251" t="n">
        <v>3.8</v>
      </c>
      <c r="P169" s="251" t="n">
        <v>4.9</v>
      </c>
      <c r="Q169" s="251" t="s">
        <v>602</v>
      </c>
      <c r="R169" s="251" t="n">
        <v>-67.4</v>
      </c>
    </row>
    <row r="170" customFormat="false" ht="12.75" hidden="false" customHeight="false" outlineLevel="0" collapsed="false">
      <c r="A170" s="250" t="s">
        <v>145</v>
      </c>
      <c r="B170" s="247" t="s">
        <v>715</v>
      </c>
      <c r="C170" s="247" t="s">
        <v>712</v>
      </c>
      <c r="D170" s="247" t="s">
        <v>712</v>
      </c>
      <c r="E170" s="247" t="s">
        <v>717</v>
      </c>
      <c r="F170" s="247" t="s">
        <v>716</v>
      </c>
      <c r="G170" s="248" t="n">
        <v>998</v>
      </c>
      <c r="H170" s="248" t="n">
        <v>973</v>
      </c>
      <c r="I170" s="248" t="n">
        <v>105</v>
      </c>
      <c r="J170" s="248" t="n">
        <v>17</v>
      </c>
      <c r="K170" s="248" t="n">
        <v>712</v>
      </c>
      <c r="L170" s="248" t="n">
        <v>341</v>
      </c>
      <c r="M170" s="248" t="n">
        <v>1175</v>
      </c>
      <c r="N170" s="248" t="n">
        <v>931</v>
      </c>
      <c r="O170" s="251" t="n">
        <v>12.6</v>
      </c>
      <c r="P170" s="251" t="n">
        <v>14.6</v>
      </c>
      <c r="Q170" s="251" t="n">
        <v>29</v>
      </c>
      <c r="R170" s="251" t="n">
        <v>-6.7</v>
      </c>
    </row>
    <row r="171" customFormat="false" ht="12.75" hidden="false" customHeight="false" outlineLevel="0" collapsed="false">
      <c r="A171" s="250" t="s">
        <v>145</v>
      </c>
      <c r="B171" s="247" t="s">
        <v>715</v>
      </c>
      <c r="C171" s="247" t="s">
        <v>712</v>
      </c>
      <c r="D171" s="247" t="s">
        <v>712</v>
      </c>
      <c r="E171" s="247" t="s">
        <v>717</v>
      </c>
      <c r="F171" s="247" t="s">
        <v>719</v>
      </c>
      <c r="G171" s="248" t="n">
        <v>0</v>
      </c>
      <c r="H171" s="248" t="n">
        <v>118</v>
      </c>
      <c r="I171" s="248" t="n">
        <v>0</v>
      </c>
      <c r="J171" s="248" t="n">
        <v>0</v>
      </c>
      <c r="K171" s="248" t="n">
        <v>0</v>
      </c>
      <c r="L171" s="248" t="n">
        <v>70</v>
      </c>
      <c r="M171" s="248" t="n">
        <v>70</v>
      </c>
      <c r="N171" s="248" t="n">
        <v>0</v>
      </c>
      <c r="O171" s="251" t="s">
        <v>602</v>
      </c>
      <c r="P171" s="251" t="s">
        <v>602</v>
      </c>
      <c r="Q171" s="251" t="s">
        <v>602</v>
      </c>
      <c r="R171" s="251" t="s">
        <v>602</v>
      </c>
    </row>
    <row r="172" customFormat="false" ht="12.75" hidden="false" customHeight="false" outlineLevel="0" collapsed="false">
      <c r="A172" s="250" t="s">
        <v>146</v>
      </c>
      <c r="B172" s="247" t="s">
        <v>715</v>
      </c>
      <c r="C172" s="247" t="s">
        <v>712</v>
      </c>
      <c r="D172" s="247" t="s">
        <v>712</v>
      </c>
      <c r="E172" s="247" t="s">
        <v>713</v>
      </c>
      <c r="F172" s="247" t="s">
        <v>716</v>
      </c>
      <c r="G172" s="248" t="n">
        <v>0</v>
      </c>
      <c r="H172" s="248" t="n">
        <v>9</v>
      </c>
      <c r="I172" s="248" t="n">
        <v>1</v>
      </c>
      <c r="J172" s="248" t="n">
        <v>0</v>
      </c>
      <c r="K172" s="248" t="n">
        <v>0</v>
      </c>
      <c r="L172" s="248" t="n">
        <v>0</v>
      </c>
      <c r="M172" s="248" t="n">
        <v>1</v>
      </c>
      <c r="N172" s="248" t="n">
        <v>8</v>
      </c>
      <c r="O172" s="251" t="n">
        <v>100</v>
      </c>
      <c r="P172" s="251" t="n">
        <v>100</v>
      </c>
      <c r="Q172" s="251" t="n">
        <v>0</v>
      </c>
      <c r="R172" s="251" t="s">
        <v>602</v>
      </c>
    </row>
    <row r="173" customFormat="false" ht="12.75" hidden="false" customHeight="false" outlineLevel="0" collapsed="false">
      <c r="A173" s="250" t="s">
        <v>147</v>
      </c>
      <c r="B173" s="247" t="s">
        <v>711</v>
      </c>
      <c r="C173" s="247" t="s">
        <v>712</v>
      </c>
      <c r="D173" s="247" t="s">
        <v>712</v>
      </c>
      <c r="E173" s="247" t="s">
        <v>717</v>
      </c>
      <c r="F173" s="247" t="s">
        <v>714</v>
      </c>
      <c r="G173" s="248" t="n">
        <v>2590</v>
      </c>
      <c r="H173" s="248" t="n">
        <v>90</v>
      </c>
      <c r="I173" s="248" t="n">
        <v>60</v>
      </c>
      <c r="J173" s="248" t="n">
        <v>0</v>
      </c>
      <c r="K173" s="248" t="n">
        <v>0</v>
      </c>
      <c r="L173" s="248" t="n">
        <v>90</v>
      </c>
      <c r="M173" s="248" t="n">
        <v>150</v>
      </c>
      <c r="N173" s="248" t="n">
        <v>2530</v>
      </c>
      <c r="O173" s="251" t="n">
        <v>100</v>
      </c>
      <c r="P173" s="251" t="n">
        <v>100</v>
      </c>
      <c r="Q173" s="251" t="n">
        <v>60</v>
      </c>
      <c r="R173" s="251" t="n">
        <v>-2.3</v>
      </c>
    </row>
    <row r="174" customFormat="false" ht="12.75" hidden="false" customHeight="false" outlineLevel="0" collapsed="false">
      <c r="A174" s="250" t="s">
        <v>147</v>
      </c>
      <c r="B174" s="247" t="s">
        <v>715</v>
      </c>
      <c r="C174" s="247" t="s">
        <v>712</v>
      </c>
      <c r="D174" s="247" t="s">
        <v>712</v>
      </c>
      <c r="E174" s="247" t="s">
        <v>717</v>
      </c>
      <c r="F174" s="247" t="s">
        <v>716</v>
      </c>
      <c r="G174" s="248" t="n">
        <v>8550</v>
      </c>
      <c r="H174" s="248" t="n">
        <v>3877</v>
      </c>
      <c r="I174" s="248" t="n">
        <v>25</v>
      </c>
      <c r="J174" s="248" t="n">
        <v>0</v>
      </c>
      <c r="K174" s="248" t="n">
        <v>0</v>
      </c>
      <c r="L174" s="248" t="n">
        <v>433</v>
      </c>
      <c r="M174" s="248" t="n">
        <v>458</v>
      </c>
      <c r="N174" s="248" t="n">
        <v>11969</v>
      </c>
      <c r="O174" s="251" t="n">
        <v>100</v>
      </c>
      <c r="P174" s="251" t="n">
        <v>100</v>
      </c>
      <c r="Q174" s="251" t="n">
        <v>94.5</v>
      </c>
      <c r="R174" s="251" t="n">
        <v>40</v>
      </c>
    </row>
    <row r="175" customFormat="false" ht="12.75" hidden="false" customHeight="false" outlineLevel="0" collapsed="false">
      <c r="A175" s="250" t="s">
        <v>148</v>
      </c>
      <c r="B175" s="247" t="s">
        <v>711</v>
      </c>
      <c r="C175" s="247" t="s">
        <v>712</v>
      </c>
      <c r="D175" s="247" t="s">
        <v>712</v>
      </c>
      <c r="E175" s="247" t="s">
        <v>713</v>
      </c>
      <c r="F175" s="247" t="s">
        <v>714</v>
      </c>
      <c r="G175" s="248" t="n">
        <v>1097</v>
      </c>
      <c r="H175" s="248" t="n">
        <v>911</v>
      </c>
      <c r="I175" s="248" t="n">
        <v>104</v>
      </c>
      <c r="J175" s="248" t="n">
        <v>0</v>
      </c>
      <c r="K175" s="248" t="n">
        <v>803</v>
      </c>
      <c r="L175" s="248" t="n">
        <v>5</v>
      </c>
      <c r="M175" s="248" t="n">
        <v>912</v>
      </c>
      <c r="N175" s="248" t="n">
        <v>1096</v>
      </c>
      <c r="O175" s="251" t="n">
        <v>11.5</v>
      </c>
      <c r="P175" s="251" t="n">
        <v>11.5</v>
      </c>
      <c r="Q175" s="251" t="n">
        <v>0.5</v>
      </c>
      <c r="R175" s="251" t="n">
        <v>-0.1</v>
      </c>
    </row>
    <row r="176" customFormat="false" ht="12.75" hidden="false" customHeight="false" outlineLevel="0" collapsed="false">
      <c r="A176" s="250" t="s">
        <v>148</v>
      </c>
      <c r="B176" s="247" t="s">
        <v>715</v>
      </c>
      <c r="C176" s="247" t="s">
        <v>712</v>
      </c>
      <c r="D176" s="247" t="s">
        <v>712</v>
      </c>
      <c r="E176" s="247" t="s">
        <v>713</v>
      </c>
      <c r="F176" s="247" t="s">
        <v>716</v>
      </c>
      <c r="G176" s="248" t="n">
        <v>41942</v>
      </c>
      <c r="H176" s="248" t="n">
        <v>25711</v>
      </c>
      <c r="I176" s="248" t="n">
        <v>12274</v>
      </c>
      <c r="J176" s="248" t="n">
        <v>0</v>
      </c>
      <c r="K176" s="248" t="n">
        <v>1300</v>
      </c>
      <c r="L176" s="248" t="n">
        <v>3935</v>
      </c>
      <c r="M176" s="248" t="n">
        <v>17509</v>
      </c>
      <c r="N176" s="248" t="n">
        <v>50144</v>
      </c>
      <c r="O176" s="251" t="n">
        <v>90.4</v>
      </c>
      <c r="P176" s="251" t="n">
        <v>90.4</v>
      </c>
      <c r="Q176" s="251" t="n">
        <v>22.5</v>
      </c>
      <c r="R176" s="251" t="n">
        <v>19.6</v>
      </c>
    </row>
    <row r="177" customFormat="false" ht="12.75" hidden="false" customHeight="false" outlineLevel="0" collapsed="false">
      <c r="A177" s="250" t="s">
        <v>149</v>
      </c>
      <c r="B177" s="247" t="s">
        <v>715</v>
      </c>
      <c r="C177" s="247" t="s">
        <v>712</v>
      </c>
      <c r="D177" s="247" t="s">
        <v>722</v>
      </c>
      <c r="E177" s="247" t="s">
        <v>717</v>
      </c>
      <c r="F177" s="247" t="s">
        <v>716</v>
      </c>
      <c r="G177" s="248" t="n">
        <v>293</v>
      </c>
      <c r="H177" s="248" t="n">
        <v>1251</v>
      </c>
      <c r="I177" s="248" t="n">
        <v>901</v>
      </c>
      <c r="J177" s="248" t="n">
        <v>0</v>
      </c>
      <c r="K177" s="248" t="n">
        <v>0</v>
      </c>
      <c r="L177" s="248" t="n">
        <v>6</v>
      </c>
      <c r="M177" s="248" t="n">
        <v>907</v>
      </c>
      <c r="N177" s="248" t="n">
        <v>637</v>
      </c>
      <c r="O177" s="251" t="n">
        <v>100</v>
      </c>
      <c r="P177" s="251" t="n">
        <v>100</v>
      </c>
      <c r="Q177" s="251" t="n">
        <v>0.7</v>
      </c>
      <c r="R177" s="251" t="n">
        <v>117.4</v>
      </c>
    </row>
    <row r="178" customFormat="false" ht="12.75" hidden="false" customHeight="false" outlineLevel="0" collapsed="false">
      <c r="A178" s="250" t="s">
        <v>150</v>
      </c>
      <c r="B178" s="247" t="s">
        <v>711</v>
      </c>
      <c r="C178" s="247" t="s">
        <v>712</v>
      </c>
      <c r="D178" s="247" t="s">
        <v>712</v>
      </c>
      <c r="E178" s="247" t="s">
        <v>717</v>
      </c>
      <c r="F178" s="247" t="s">
        <v>714</v>
      </c>
      <c r="G178" s="248" t="n">
        <v>0</v>
      </c>
      <c r="H178" s="248" t="n">
        <v>495</v>
      </c>
      <c r="I178" s="248" t="n">
        <v>10</v>
      </c>
      <c r="J178" s="248" t="n">
        <v>9</v>
      </c>
      <c r="K178" s="248" t="n">
        <v>83</v>
      </c>
      <c r="L178" s="248" t="n">
        <v>71</v>
      </c>
      <c r="M178" s="248" t="n">
        <v>173</v>
      </c>
      <c r="N178" s="248" t="n">
        <v>0</v>
      </c>
      <c r="O178" s="251" t="n">
        <v>9.8</v>
      </c>
      <c r="P178" s="251" t="n">
        <v>18.6</v>
      </c>
      <c r="Q178" s="251" t="n">
        <v>41</v>
      </c>
      <c r="R178" s="251" t="s">
        <v>602</v>
      </c>
    </row>
    <row r="179" customFormat="false" ht="12.75" hidden="false" customHeight="false" outlineLevel="0" collapsed="false">
      <c r="A179" s="250" t="s">
        <v>150</v>
      </c>
      <c r="B179" s="247" t="s">
        <v>715</v>
      </c>
      <c r="C179" s="247" t="s">
        <v>712</v>
      </c>
      <c r="D179" s="247" t="s">
        <v>712</v>
      </c>
      <c r="E179" s="247" t="s">
        <v>717</v>
      </c>
      <c r="F179" s="247" t="s">
        <v>716</v>
      </c>
      <c r="G179" s="248" t="n">
        <v>902</v>
      </c>
      <c r="H179" s="248" t="n">
        <v>1280</v>
      </c>
      <c r="I179" s="248" t="n">
        <v>223</v>
      </c>
      <c r="J179" s="248" t="n">
        <v>1236</v>
      </c>
      <c r="K179" s="248" t="n">
        <v>402</v>
      </c>
      <c r="L179" s="248" t="n">
        <v>426</v>
      </c>
      <c r="M179" s="248" t="n">
        <v>2287</v>
      </c>
      <c r="N179" s="248" t="n">
        <v>178</v>
      </c>
      <c r="O179" s="251" t="n">
        <v>12</v>
      </c>
      <c r="P179" s="251" t="n">
        <v>78.4</v>
      </c>
      <c r="Q179" s="251" t="n">
        <v>18.6</v>
      </c>
      <c r="R179" s="251" t="n">
        <v>-80.3</v>
      </c>
    </row>
    <row r="180" customFormat="false" ht="12.75" hidden="false" customHeight="false" outlineLevel="0" collapsed="false">
      <c r="A180" s="250" t="s">
        <v>151</v>
      </c>
      <c r="B180" s="247" t="s">
        <v>715</v>
      </c>
      <c r="C180" s="247" t="s">
        <v>712</v>
      </c>
      <c r="D180" s="247" t="s">
        <v>712</v>
      </c>
      <c r="E180" s="247" t="s">
        <v>713</v>
      </c>
      <c r="F180" s="247" t="s">
        <v>724</v>
      </c>
      <c r="G180" s="248" t="n">
        <v>845</v>
      </c>
      <c r="H180" s="248" t="n">
        <v>605</v>
      </c>
      <c r="I180" s="248" t="n">
        <v>367</v>
      </c>
      <c r="J180" s="248" t="n">
        <v>0</v>
      </c>
      <c r="K180" s="248" t="n">
        <v>291</v>
      </c>
      <c r="L180" s="248" t="n">
        <v>379</v>
      </c>
      <c r="M180" s="248" t="n">
        <v>1037</v>
      </c>
      <c r="N180" s="248" t="n">
        <v>413</v>
      </c>
      <c r="O180" s="251" t="n">
        <v>55.8</v>
      </c>
      <c r="P180" s="251" t="n">
        <v>55.8</v>
      </c>
      <c r="Q180" s="251" t="n">
        <v>36.5</v>
      </c>
      <c r="R180" s="251" t="n">
        <v>-51.1</v>
      </c>
    </row>
    <row r="181" customFormat="false" ht="12.75" hidden="false" customHeight="false" outlineLevel="0" collapsed="false">
      <c r="A181" s="250" t="s">
        <v>418</v>
      </c>
      <c r="B181" s="247" t="s">
        <v>715</v>
      </c>
      <c r="C181" s="247" t="s">
        <v>712</v>
      </c>
      <c r="D181" s="247" t="s">
        <v>712</v>
      </c>
      <c r="E181" s="247" t="s">
        <v>717</v>
      </c>
      <c r="F181" s="247" t="s">
        <v>716</v>
      </c>
      <c r="G181" s="248" t="n">
        <v>1348</v>
      </c>
      <c r="H181" s="248" t="n">
        <v>1524</v>
      </c>
      <c r="I181" s="248" t="n">
        <v>0</v>
      </c>
      <c r="J181" s="248" t="n">
        <v>0</v>
      </c>
      <c r="K181" s="248" t="n">
        <v>0</v>
      </c>
      <c r="L181" s="248" t="n">
        <v>0</v>
      </c>
      <c r="M181" s="248" t="n">
        <v>0</v>
      </c>
      <c r="N181" s="248" t="n">
        <v>2872</v>
      </c>
      <c r="O181" s="251" t="s">
        <v>602</v>
      </c>
      <c r="P181" s="251" t="s">
        <v>602</v>
      </c>
      <c r="Q181" s="251" t="s">
        <v>602</v>
      </c>
      <c r="R181" s="251" t="n">
        <v>113.1</v>
      </c>
    </row>
    <row r="182" customFormat="false" ht="12.75" hidden="false" customHeight="false" outlineLevel="0" collapsed="false">
      <c r="A182" s="250" t="s">
        <v>156</v>
      </c>
      <c r="B182" s="247" t="s">
        <v>715</v>
      </c>
      <c r="C182" s="247" t="s">
        <v>712</v>
      </c>
      <c r="D182" s="247" t="s">
        <v>712</v>
      </c>
      <c r="E182" s="247" t="s">
        <v>713</v>
      </c>
      <c r="F182" s="247" t="s">
        <v>716</v>
      </c>
      <c r="G182" s="248" t="n">
        <v>6</v>
      </c>
      <c r="H182" s="248" t="n">
        <v>10</v>
      </c>
      <c r="I182" s="248" t="n">
        <v>5</v>
      </c>
      <c r="J182" s="248" t="n">
        <v>0</v>
      </c>
      <c r="K182" s="248" t="n">
        <v>0</v>
      </c>
      <c r="L182" s="248" t="n">
        <v>2</v>
      </c>
      <c r="M182" s="248" t="n">
        <v>7</v>
      </c>
      <c r="N182" s="248" t="n">
        <v>9</v>
      </c>
      <c r="O182" s="251" t="n">
        <v>100</v>
      </c>
      <c r="P182" s="251" t="n">
        <v>100</v>
      </c>
      <c r="Q182" s="251" t="n">
        <v>28.6</v>
      </c>
      <c r="R182" s="251" t="n">
        <v>50</v>
      </c>
    </row>
    <row r="183" customFormat="false" ht="12.75" hidden="false" customHeight="false" outlineLevel="0" collapsed="false">
      <c r="A183" s="250" t="s">
        <v>157</v>
      </c>
      <c r="B183" s="247" t="s">
        <v>715</v>
      </c>
      <c r="C183" s="247" t="s">
        <v>712</v>
      </c>
      <c r="D183" s="247" t="s">
        <v>712</v>
      </c>
      <c r="E183" s="247" t="s">
        <v>717</v>
      </c>
      <c r="F183" s="247" t="s">
        <v>724</v>
      </c>
      <c r="G183" s="248" t="n">
        <v>195</v>
      </c>
      <c r="H183" s="248" t="n">
        <v>2312</v>
      </c>
      <c r="I183" s="248" t="n">
        <v>2</v>
      </c>
      <c r="J183" s="248" t="n">
        <v>2</v>
      </c>
      <c r="K183" s="248" t="n">
        <v>26</v>
      </c>
      <c r="L183" s="248" t="n">
        <v>2408</v>
      </c>
      <c r="M183" s="248" t="n">
        <v>2438</v>
      </c>
      <c r="N183" s="248" t="n">
        <v>69</v>
      </c>
      <c r="O183" s="251" t="n">
        <v>6.7</v>
      </c>
      <c r="P183" s="251" t="n">
        <v>13.3</v>
      </c>
      <c r="Q183" s="251" t="n">
        <v>98.8</v>
      </c>
      <c r="R183" s="251" t="n">
        <v>-64.6</v>
      </c>
    </row>
    <row r="184" customFormat="false" ht="12.75" hidden="false" customHeight="false" outlineLevel="0" collapsed="false">
      <c r="A184" s="250" t="s">
        <v>159</v>
      </c>
      <c r="B184" s="247" t="s">
        <v>711</v>
      </c>
      <c r="C184" s="247" t="s">
        <v>712</v>
      </c>
      <c r="D184" s="247" t="s">
        <v>712</v>
      </c>
      <c r="E184" s="247" t="s">
        <v>713</v>
      </c>
      <c r="F184" s="247" t="s">
        <v>714</v>
      </c>
      <c r="G184" s="248" t="n">
        <v>279</v>
      </c>
      <c r="H184" s="248" t="n">
        <v>178</v>
      </c>
      <c r="I184" s="248" t="n">
        <v>10</v>
      </c>
      <c r="J184" s="248" t="n">
        <v>0</v>
      </c>
      <c r="K184" s="248" t="n">
        <v>156</v>
      </c>
      <c r="L184" s="248" t="n">
        <v>141</v>
      </c>
      <c r="M184" s="248" t="n">
        <v>307</v>
      </c>
      <c r="N184" s="248" t="n">
        <v>150</v>
      </c>
      <c r="O184" s="251" t="n">
        <v>6</v>
      </c>
      <c r="P184" s="251" t="n">
        <v>6</v>
      </c>
      <c r="Q184" s="251" t="n">
        <v>45.9</v>
      </c>
      <c r="R184" s="251" t="n">
        <v>-46.2</v>
      </c>
    </row>
    <row r="185" customFormat="false" ht="12.75" hidden="false" customHeight="false" outlineLevel="0" collapsed="false">
      <c r="A185" s="250" t="s">
        <v>159</v>
      </c>
      <c r="B185" s="247" t="s">
        <v>715</v>
      </c>
      <c r="C185" s="247" t="s">
        <v>712</v>
      </c>
      <c r="D185" s="247" t="s">
        <v>712</v>
      </c>
      <c r="E185" s="247" t="s">
        <v>713</v>
      </c>
      <c r="F185" s="247" t="s">
        <v>716</v>
      </c>
      <c r="G185" s="248" t="n">
        <v>3224</v>
      </c>
      <c r="H185" s="248" t="n">
        <v>1203</v>
      </c>
      <c r="I185" s="248" t="n">
        <v>62</v>
      </c>
      <c r="J185" s="248" t="n">
        <v>0</v>
      </c>
      <c r="K185" s="248" t="n">
        <v>669</v>
      </c>
      <c r="L185" s="248" t="n">
        <v>2014</v>
      </c>
      <c r="M185" s="248" t="n">
        <v>2745</v>
      </c>
      <c r="N185" s="248" t="n">
        <v>1682</v>
      </c>
      <c r="O185" s="251" t="n">
        <v>8.5</v>
      </c>
      <c r="P185" s="251" t="n">
        <v>8.5</v>
      </c>
      <c r="Q185" s="251" t="n">
        <v>73.4</v>
      </c>
      <c r="R185" s="251" t="n">
        <v>-47.8</v>
      </c>
    </row>
    <row r="186" customFormat="false" ht="12.75" hidden="false" customHeight="false" outlineLevel="0" collapsed="false">
      <c r="A186" s="250" t="s">
        <v>160</v>
      </c>
      <c r="B186" s="247" t="s">
        <v>711</v>
      </c>
      <c r="C186" s="247" t="s">
        <v>712</v>
      </c>
      <c r="D186" s="247" t="s">
        <v>712</v>
      </c>
      <c r="E186" s="247" t="s">
        <v>717</v>
      </c>
      <c r="F186" s="247" t="s">
        <v>714</v>
      </c>
      <c r="G186" s="248" t="n">
        <v>632</v>
      </c>
      <c r="H186" s="248" t="n">
        <v>0</v>
      </c>
      <c r="I186" s="248" t="n">
        <v>0</v>
      </c>
      <c r="J186" s="248" t="n">
        <v>0</v>
      </c>
      <c r="K186" s="248" t="n">
        <v>0</v>
      </c>
      <c r="L186" s="248" t="n">
        <v>632</v>
      </c>
      <c r="M186" s="248" t="n">
        <v>632</v>
      </c>
      <c r="N186" s="248" t="n">
        <v>0</v>
      </c>
      <c r="O186" s="251" t="s">
        <v>602</v>
      </c>
      <c r="P186" s="251" t="s">
        <v>602</v>
      </c>
      <c r="Q186" s="251" t="n">
        <v>100</v>
      </c>
      <c r="R186" s="251" t="n">
        <v>-100</v>
      </c>
    </row>
    <row r="187" customFormat="false" ht="12.75" hidden="false" customHeight="false" outlineLevel="0" collapsed="false">
      <c r="A187" s="250" t="s">
        <v>160</v>
      </c>
      <c r="B187" s="247" t="s">
        <v>715</v>
      </c>
      <c r="C187" s="247" t="s">
        <v>712</v>
      </c>
      <c r="D187" s="247" t="s">
        <v>712</v>
      </c>
      <c r="E187" s="247" t="s">
        <v>717</v>
      </c>
      <c r="F187" s="247" t="s">
        <v>716</v>
      </c>
      <c r="G187" s="248" t="n">
        <v>10042</v>
      </c>
      <c r="H187" s="248" t="n">
        <v>3285</v>
      </c>
      <c r="I187" s="248" t="n">
        <v>4</v>
      </c>
      <c r="J187" s="248" t="n">
        <v>0</v>
      </c>
      <c r="K187" s="248" t="n">
        <v>0</v>
      </c>
      <c r="L187" s="248" t="n">
        <v>1</v>
      </c>
      <c r="M187" s="248" t="n">
        <v>5</v>
      </c>
      <c r="N187" s="248" t="n">
        <v>13322</v>
      </c>
      <c r="O187" s="251" t="n">
        <v>100</v>
      </c>
      <c r="P187" s="251" t="n">
        <v>100</v>
      </c>
      <c r="Q187" s="251" t="n">
        <v>20</v>
      </c>
      <c r="R187" s="251" t="n">
        <v>32.7</v>
      </c>
    </row>
    <row r="188" customFormat="false" ht="12.75" hidden="false" customHeight="false" outlineLevel="0" collapsed="false">
      <c r="A188" s="250" t="s">
        <v>162</v>
      </c>
      <c r="B188" s="247" t="s">
        <v>715</v>
      </c>
      <c r="C188" s="247" t="s">
        <v>712</v>
      </c>
      <c r="D188" s="247" t="s">
        <v>712</v>
      </c>
      <c r="E188" s="247" t="s">
        <v>717</v>
      </c>
      <c r="F188" s="247" t="s">
        <v>716</v>
      </c>
      <c r="G188" s="248" t="n">
        <v>1162</v>
      </c>
      <c r="H188" s="248" t="n">
        <v>205</v>
      </c>
      <c r="I188" s="248" t="n">
        <v>415</v>
      </c>
      <c r="J188" s="248" t="n">
        <v>0</v>
      </c>
      <c r="K188" s="248" t="n">
        <v>0</v>
      </c>
      <c r="L188" s="248" t="n">
        <v>131</v>
      </c>
      <c r="M188" s="248" t="n">
        <v>546</v>
      </c>
      <c r="N188" s="248" t="n">
        <v>821</v>
      </c>
      <c r="O188" s="251" t="n">
        <v>100</v>
      </c>
      <c r="P188" s="251" t="n">
        <v>100</v>
      </c>
      <c r="Q188" s="251" t="n">
        <v>24</v>
      </c>
      <c r="R188" s="251" t="n">
        <v>-29.3</v>
      </c>
    </row>
    <row r="189" customFormat="false" ht="12.75" hidden="false" customHeight="false" outlineLevel="0" collapsed="false">
      <c r="A189" s="250" t="s">
        <v>163</v>
      </c>
      <c r="B189" s="247" t="s">
        <v>711</v>
      </c>
      <c r="C189" s="247" t="s">
        <v>712</v>
      </c>
      <c r="D189" s="247" t="s">
        <v>712</v>
      </c>
      <c r="E189" s="247" t="s">
        <v>717</v>
      </c>
      <c r="F189" s="247" t="s">
        <v>714</v>
      </c>
      <c r="G189" s="248" t="n">
        <v>0</v>
      </c>
      <c r="H189" s="248" t="n">
        <v>19</v>
      </c>
      <c r="I189" s="248" t="n">
        <v>10</v>
      </c>
      <c r="J189" s="248" t="n">
        <v>0</v>
      </c>
      <c r="K189" s="248" t="n">
        <v>9</v>
      </c>
      <c r="L189" s="248" t="n">
        <v>0</v>
      </c>
      <c r="M189" s="248" t="n">
        <v>19</v>
      </c>
      <c r="N189" s="248" t="n">
        <v>0</v>
      </c>
      <c r="O189" s="251" t="n">
        <v>52.6</v>
      </c>
      <c r="P189" s="251" t="n">
        <v>52.6</v>
      </c>
      <c r="Q189" s="251" t="n">
        <v>0</v>
      </c>
      <c r="R189" s="251" t="s">
        <v>602</v>
      </c>
    </row>
    <row r="190" customFormat="false" ht="12.75" hidden="false" customHeight="false" outlineLevel="0" collapsed="false">
      <c r="A190" s="250" t="s">
        <v>163</v>
      </c>
      <c r="B190" s="247" t="s">
        <v>715</v>
      </c>
      <c r="C190" s="247" t="s">
        <v>712</v>
      </c>
      <c r="D190" s="247" t="s">
        <v>712</v>
      </c>
      <c r="E190" s="247" t="s">
        <v>717</v>
      </c>
      <c r="F190" s="247" t="s">
        <v>716</v>
      </c>
      <c r="G190" s="248" t="n">
        <v>260</v>
      </c>
      <c r="H190" s="248" t="n">
        <v>935</v>
      </c>
      <c r="I190" s="248" t="n">
        <v>379</v>
      </c>
      <c r="J190" s="248" t="n">
        <v>0</v>
      </c>
      <c r="K190" s="248" t="n">
        <v>97</v>
      </c>
      <c r="L190" s="248" t="n">
        <v>48</v>
      </c>
      <c r="M190" s="248" t="n">
        <v>524</v>
      </c>
      <c r="N190" s="248" t="n">
        <v>733</v>
      </c>
      <c r="O190" s="251" t="n">
        <v>79.6</v>
      </c>
      <c r="P190" s="251" t="n">
        <v>79.6</v>
      </c>
      <c r="Q190" s="251" t="n">
        <v>9.2</v>
      </c>
      <c r="R190" s="251" t="n">
        <v>181.9</v>
      </c>
    </row>
    <row r="191" customFormat="false" ht="12.75" hidden="false" customHeight="false" outlineLevel="0" collapsed="false">
      <c r="A191" s="250" t="s">
        <v>331</v>
      </c>
      <c r="B191" s="247" t="s">
        <v>711</v>
      </c>
      <c r="C191" s="247" t="s">
        <v>712</v>
      </c>
      <c r="D191" s="247" t="s">
        <v>712</v>
      </c>
      <c r="E191" s="247" t="s">
        <v>713</v>
      </c>
      <c r="F191" s="247" t="s">
        <v>714</v>
      </c>
      <c r="G191" s="248" t="n">
        <v>28</v>
      </c>
      <c r="H191" s="248" t="n">
        <v>93</v>
      </c>
      <c r="I191" s="248" t="n">
        <v>71</v>
      </c>
      <c r="J191" s="248" t="n">
        <v>0</v>
      </c>
      <c r="K191" s="248" t="n">
        <v>6</v>
      </c>
      <c r="L191" s="248" t="n">
        <v>0</v>
      </c>
      <c r="M191" s="248" t="n">
        <v>77</v>
      </c>
      <c r="N191" s="248" t="n">
        <v>44</v>
      </c>
      <c r="O191" s="251" t="n">
        <v>92.2</v>
      </c>
      <c r="P191" s="251" t="n">
        <v>92.2</v>
      </c>
      <c r="Q191" s="251" t="n">
        <v>0</v>
      </c>
      <c r="R191" s="251" t="n">
        <v>57.1</v>
      </c>
    </row>
    <row r="192" customFormat="false" ht="12.75" hidden="false" customHeight="false" outlineLevel="0" collapsed="false">
      <c r="A192" s="250" t="s">
        <v>331</v>
      </c>
      <c r="B192" s="247" t="s">
        <v>715</v>
      </c>
      <c r="C192" s="247" t="s">
        <v>712</v>
      </c>
      <c r="D192" s="247" t="s">
        <v>712</v>
      </c>
      <c r="E192" s="247" t="s">
        <v>713</v>
      </c>
      <c r="F192" s="247" t="s">
        <v>716</v>
      </c>
      <c r="G192" s="248" t="n">
        <v>208</v>
      </c>
      <c r="H192" s="248" t="n">
        <v>146</v>
      </c>
      <c r="I192" s="248" t="n">
        <v>135</v>
      </c>
      <c r="J192" s="248" t="n">
        <v>0</v>
      </c>
      <c r="K192" s="248" t="n">
        <v>92</v>
      </c>
      <c r="L192" s="248" t="n">
        <v>34</v>
      </c>
      <c r="M192" s="248" t="n">
        <v>261</v>
      </c>
      <c r="N192" s="248" t="n">
        <v>93</v>
      </c>
      <c r="O192" s="251" t="n">
        <v>59.5</v>
      </c>
      <c r="P192" s="251" t="n">
        <v>59.5</v>
      </c>
      <c r="Q192" s="251" t="n">
        <v>13</v>
      </c>
      <c r="R192" s="251" t="n">
        <v>-55.3</v>
      </c>
    </row>
    <row r="193" customFormat="false" ht="12.75" hidden="false" customHeight="false" outlineLevel="0" collapsed="false">
      <c r="A193" s="250" t="s">
        <v>332</v>
      </c>
      <c r="B193" s="247" t="s">
        <v>720</v>
      </c>
      <c r="C193" s="247" t="s">
        <v>712</v>
      </c>
      <c r="D193" s="247" t="s">
        <v>712</v>
      </c>
      <c r="E193" s="247" t="s">
        <v>717</v>
      </c>
      <c r="F193" s="247" t="s">
        <v>721</v>
      </c>
      <c r="G193" s="248" t="n">
        <v>0</v>
      </c>
      <c r="H193" s="248" t="n">
        <v>0</v>
      </c>
      <c r="I193" s="248" t="n">
        <v>259</v>
      </c>
      <c r="J193" s="248" t="n">
        <v>440</v>
      </c>
      <c r="K193" s="248" t="n">
        <v>747</v>
      </c>
      <c r="L193" s="248" t="n">
        <v>0</v>
      </c>
      <c r="M193" s="248" t="n">
        <v>1446</v>
      </c>
      <c r="N193" s="248" t="n">
        <v>0</v>
      </c>
      <c r="O193" s="251" t="n">
        <v>17.9</v>
      </c>
      <c r="P193" s="251" t="n">
        <v>48.3</v>
      </c>
      <c r="Q193" s="251" t="n">
        <v>0</v>
      </c>
      <c r="R193" s="251" t="s">
        <v>602</v>
      </c>
    </row>
    <row r="194" customFormat="false" ht="12.75" hidden="false" customHeight="false" outlineLevel="0" collapsed="false">
      <c r="A194" s="250" t="s">
        <v>731</v>
      </c>
      <c r="B194" s="247" t="s">
        <v>715</v>
      </c>
      <c r="C194" s="247" t="s">
        <v>712</v>
      </c>
      <c r="D194" s="247" t="s">
        <v>712</v>
      </c>
      <c r="E194" s="247" t="s">
        <v>717</v>
      </c>
      <c r="F194" s="247" t="s">
        <v>716</v>
      </c>
      <c r="G194" s="248" t="s">
        <v>602</v>
      </c>
      <c r="H194" s="248" t="n">
        <v>21811</v>
      </c>
      <c r="I194" s="248" t="n">
        <v>2484</v>
      </c>
      <c r="J194" s="248" t="n">
        <v>10067</v>
      </c>
      <c r="K194" s="248" t="n">
        <v>6259</v>
      </c>
      <c r="L194" s="248" t="n">
        <v>0</v>
      </c>
      <c r="M194" s="248" t="n">
        <v>18810</v>
      </c>
      <c r="N194" s="248" t="n">
        <v>6068</v>
      </c>
      <c r="O194" s="251" t="n">
        <v>13.2</v>
      </c>
      <c r="P194" s="251" t="n">
        <v>66.7</v>
      </c>
      <c r="Q194" s="251" t="n">
        <v>0</v>
      </c>
      <c r="R194" s="251" t="s">
        <v>602</v>
      </c>
    </row>
    <row r="195" customFormat="false" ht="12.75" hidden="false" customHeight="false" outlineLevel="0" collapsed="false">
      <c r="A195" s="250" t="s">
        <v>332</v>
      </c>
      <c r="B195" s="247" t="s">
        <v>718</v>
      </c>
      <c r="C195" s="247" t="s">
        <v>712</v>
      </c>
      <c r="D195" s="247" t="s">
        <v>712</v>
      </c>
      <c r="E195" s="247" t="s">
        <v>717</v>
      </c>
      <c r="F195" s="247" t="s">
        <v>719</v>
      </c>
      <c r="G195" s="248" t="n">
        <v>0</v>
      </c>
      <c r="H195" s="248" t="n">
        <v>2722</v>
      </c>
      <c r="I195" s="248" t="n">
        <v>0</v>
      </c>
      <c r="J195" s="248" t="n">
        <v>0</v>
      </c>
      <c r="K195" s="248" t="n">
        <v>0</v>
      </c>
      <c r="L195" s="248" t="n">
        <v>0</v>
      </c>
      <c r="M195" s="248" t="n">
        <v>0</v>
      </c>
      <c r="N195" s="248" t="n">
        <v>872</v>
      </c>
      <c r="O195" s="251" t="s">
        <v>602</v>
      </c>
      <c r="P195" s="251" t="s">
        <v>602</v>
      </c>
      <c r="Q195" s="251" t="s">
        <v>602</v>
      </c>
      <c r="R195" s="251" t="s">
        <v>602</v>
      </c>
    </row>
    <row r="196" customFormat="false" ht="12.75" hidden="false" customHeight="false" outlineLevel="0" collapsed="false">
      <c r="A196" s="250" t="s">
        <v>166</v>
      </c>
      <c r="B196" s="247" t="s">
        <v>711</v>
      </c>
      <c r="C196" s="247" t="s">
        <v>712</v>
      </c>
      <c r="D196" s="247" t="s">
        <v>712</v>
      </c>
      <c r="E196" s="247" t="s">
        <v>717</v>
      </c>
      <c r="F196" s="247" t="s">
        <v>714</v>
      </c>
      <c r="G196" s="248" t="n">
        <v>207</v>
      </c>
      <c r="H196" s="248" t="n">
        <v>168</v>
      </c>
      <c r="I196" s="248" t="n">
        <v>76</v>
      </c>
      <c r="J196" s="248" t="n">
        <v>0</v>
      </c>
      <c r="K196" s="248" t="n">
        <v>92</v>
      </c>
      <c r="L196" s="248" t="n">
        <v>28</v>
      </c>
      <c r="M196" s="248" t="n">
        <v>196</v>
      </c>
      <c r="N196" s="248" t="n">
        <v>179</v>
      </c>
      <c r="O196" s="251" t="n">
        <v>45.2</v>
      </c>
      <c r="P196" s="251" t="n">
        <v>45.2</v>
      </c>
      <c r="Q196" s="251" t="n">
        <v>14.3</v>
      </c>
      <c r="R196" s="251" t="n">
        <v>-13.5</v>
      </c>
    </row>
    <row r="197" customFormat="false" ht="12.75" hidden="false" customHeight="false" outlineLevel="0" collapsed="false">
      <c r="A197" s="250" t="s">
        <v>166</v>
      </c>
      <c r="B197" s="247" t="s">
        <v>715</v>
      </c>
      <c r="C197" s="247" t="s">
        <v>712</v>
      </c>
      <c r="D197" s="247" t="s">
        <v>722</v>
      </c>
      <c r="E197" s="247" t="s">
        <v>717</v>
      </c>
      <c r="F197" s="247" t="s">
        <v>716</v>
      </c>
      <c r="G197" s="248" t="n">
        <v>101</v>
      </c>
      <c r="H197" s="248" t="n">
        <v>288</v>
      </c>
      <c r="I197" s="248" t="n">
        <v>78</v>
      </c>
      <c r="J197" s="248" t="n">
        <v>0</v>
      </c>
      <c r="K197" s="248" t="n">
        <v>223</v>
      </c>
      <c r="L197" s="248" t="n">
        <v>0</v>
      </c>
      <c r="M197" s="248" t="n">
        <v>301</v>
      </c>
      <c r="N197" s="248" t="n">
        <v>91</v>
      </c>
      <c r="O197" s="251" t="n">
        <v>25.9</v>
      </c>
      <c r="P197" s="251" t="n">
        <v>25.9</v>
      </c>
      <c r="Q197" s="251" t="n">
        <v>0</v>
      </c>
      <c r="R197" s="251" t="n">
        <v>-9.9</v>
      </c>
    </row>
    <row r="198" customFormat="false" ht="12.75" hidden="false" customHeight="false" outlineLevel="0" collapsed="false">
      <c r="A198" s="250" t="s">
        <v>167</v>
      </c>
      <c r="B198" s="247" t="s">
        <v>715</v>
      </c>
      <c r="C198" s="247" t="s">
        <v>712</v>
      </c>
      <c r="D198" s="247" t="s">
        <v>712</v>
      </c>
      <c r="E198" s="247" t="s">
        <v>717</v>
      </c>
      <c r="F198" s="247" t="s">
        <v>716</v>
      </c>
      <c r="G198" s="248" t="n">
        <v>17</v>
      </c>
      <c r="H198" s="248" t="n">
        <v>135</v>
      </c>
      <c r="I198" s="248" t="n">
        <v>89</v>
      </c>
      <c r="J198" s="248" t="n">
        <v>0</v>
      </c>
      <c r="K198" s="248" t="n">
        <v>0</v>
      </c>
      <c r="L198" s="248" t="n">
        <v>4</v>
      </c>
      <c r="M198" s="248" t="n">
        <v>93</v>
      </c>
      <c r="N198" s="248" t="n">
        <v>59</v>
      </c>
      <c r="O198" s="251" t="n">
        <v>100</v>
      </c>
      <c r="P198" s="251" t="n">
        <v>100</v>
      </c>
      <c r="Q198" s="251" t="n">
        <v>4.3</v>
      </c>
      <c r="R198" s="251" t="n">
        <v>247.1</v>
      </c>
    </row>
    <row r="199" customFormat="false" ht="12.75" hidden="false" customHeight="false" outlineLevel="0" collapsed="false">
      <c r="A199" s="250" t="s">
        <v>168</v>
      </c>
      <c r="B199" s="247" t="s">
        <v>711</v>
      </c>
      <c r="C199" s="247" t="s">
        <v>712</v>
      </c>
      <c r="D199" s="247" t="s">
        <v>712</v>
      </c>
      <c r="E199" s="247" t="s">
        <v>717</v>
      </c>
      <c r="F199" s="247" t="s">
        <v>714</v>
      </c>
      <c r="G199" s="248" t="n">
        <v>15</v>
      </c>
      <c r="H199" s="248" t="n">
        <v>15</v>
      </c>
      <c r="I199" s="248" t="n">
        <v>0</v>
      </c>
      <c r="J199" s="248" t="n">
        <v>0</v>
      </c>
      <c r="K199" s="248" t="n">
        <v>8</v>
      </c>
      <c r="L199" s="248" t="n">
        <v>1</v>
      </c>
      <c r="M199" s="248" t="n">
        <v>9</v>
      </c>
      <c r="N199" s="248" t="n">
        <v>21</v>
      </c>
      <c r="O199" s="251" t="n">
        <v>0</v>
      </c>
      <c r="P199" s="251" t="n">
        <v>0</v>
      </c>
      <c r="Q199" s="251" t="n">
        <v>11.1</v>
      </c>
      <c r="R199" s="251" t="n">
        <v>40</v>
      </c>
    </row>
    <row r="200" customFormat="false" ht="12.75" hidden="false" customHeight="false" outlineLevel="0" collapsed="false">
      <c r="A200" s="250" t="s">
        <v>168</v>
      </c>
      <c r="B200" s="247" t="s">
        <v>715</v>
      </c>
      <c r="C200" s="247" t="s">
        <v>712</v>
      </c>
      <c r="D200" s="247" t="s">
        <v>712</v>
      </c>
      <c r="E200" s="247" t="s">
        <v>717</v>
      </c>
      <c r="F200" s="247" t="s">
        <v>716</v>
      </c>
      <c r="G200" s="248" t="n">
        <v>69</v>
      </c>
      <c r="H200" s="248" t="n">
        <v>78</v>
      </c>
      <c r="I200" s="248" t="n">
        <v>0</v>
      </c>
      <c r="J200" s="248" t="n">
        <v>0</v>
      </c>
      <c r="K200" s="248" t="n">
        <v>16</v>
      </c>
      <c r="L200" s="248" t="n">
        <v>46</v>
      </c>
      <c r="M200" s="248" t="n">
        <v>62</v>
      </c>
      <c r="N200" s="248" t="n">
        <v>85</v>
      </c>
      <c r="O200" s="251" t="n">
        <v>0</v>
      </c>
      <c r="P200" s="251" t="n">
        <v>0</v>
      </c>
      <c r="Q200" s="251" t="n">
        <v>74.2</v>
      </c>
      <c r="R200" s="251" t="n">
        <v>23.2</v>
      </c>
    </row>
    <row r="201" customFormat="false" ht="12.75" hidden="false" customHeight="false" outlineLevel="0" collapsed="false">
      <c r="A201" s="250" t="s">
        <v>169</v>
      </c>
      <c r="B201" s="247" t="s">
        <v>715</v>
      </c>
      <c r="C201" s="247" t="s">
        <v>712</v>
      </c>
      <c r="D201" s="247" t="s">
        <v>712</v>
      </c>
      <c r="E201" s="247" t="s">
        <v>717</v>
      </c>
      <c r="F201" s="247" t="s">
        <v>716</v>
      </c>
      <c r="G201" s="248" t="n">
        <v>814</v>
      </c>
      <c r="H201" s="248" t="n">
        <v>516</v>
      </c>
      <c r="I201" s="248" t="n">
        <v>138</v>
      </c>
      <c r="J201" s="248" t="n">
        <v>0</v>
      </c>
      <c r="K201" s="248" t="n">
        <v>168</v>
      </c>
      <c r="L201" s="248" t="n">
        <v>168</v>
      </c>
      <c r="M201" s="248" t="n">
        <v>474</v>
      </c>
      <c r="N201" s="248" t="n">
        <v>856</v>
      </c>
      <c r="O201" s="251" t="n">
        <v>45.1</v>
      </c>
      <c r="P201" s="251" t="n">
        <v>45.1</v>
      </c>
      <c r="Q201" s="251" t="n">
        <v>35.4</v>
      </c>
      <c r="R201" s="251" t="n">
        <v>5.2</v>
      </c>
    </row>
    <row r="202" customFormat="false" ht="12.75" hidden="false" customHeight="false" outlineLevel="0" collapsed="false">
      <c r="A202" s="250" t="s">
        <v>170</v>
      </c>
      <c r="B202" s="247" t="s">
        <v>711</v>
      </c>
      <c r="C202" s="247" t="s">
        <v>712</v>
      </c>
      <c r="D202" s="247" t="s">
        <v>712</v>
      </c>
      <c r="E202" s="247" t="s">
        <v>717</v>
      </c>
      <c r="F202" s="247" t="s">
        <v>714</v>
      </c>
      <c r="G202" s="248" t="n">
        <v>3594</v>
      </c>
      <c r="H202" s="248" t="n">
        <v>8218</v>
      </c>
      <c r="I202" s="248" t="n">
        <v>238</v>
      </c>
      <c r="J202" s="248" t="n">
        <v>110</v>
      </c>
      <c r="K202" s="248" t="n">
        <v>7469</v>
      </c>
      <c r="L202" s="248" t="n">
        <v>307</v>
      </c>
      <c r="M202" s="248" t="n">
        <v>8124</v>
      </c>
      <c r="N202" s="248" t="n">
        <v>2687</v>
      </c>
      <c r="O202" s="251" t="n">
        <v>3</v>
      </c>
      <c r="P202" s="251" t="n">
        <v>4.5</v>
      </c>
      <c r="Q202" s="251" t="n">
        <v>3.8</v>
      </c>
      <c r="R202" s="251" t="n">
        <v>-25.2</v>
      </c>
    </row>
    <row r="203" customFormat="false" ht="12.75" hidden="false" customHeight="false" outlineLevel="0" collapsed="false">
      <c r="A203" s="250" t="s">
        <v>170</v>
      </c>
      <c r="B203" s="247" t="s">
        <v>715</v>
      </c>
      <c r="C203" s="247" t="s">
        <v>712</v>
      </c>
      <c r="D203" s="247" t="s">
        <v>712</v>
      </c>
      <c r="E203" s="247" t="s">
        <v>717</v>
      </c>
      <c r="F203" s="247" t="s">
        <v>716</v>
      </c>
      <c r="G203" s="248" t="n">
        <v>2773</v>
      </c>
      <c r="H203" s="248" t="n">
        <v>10973</v>
      </c>
      <c r="I203" s="248" t="n">
        <v>3588</v>
      </c>
      <c r="J203" s="248" t="n">
        <v>1140</v>
      </c>
      <c r="K203" s="248" t="n">
        <v>2371</v>
      </c>
      <c r="L203" s="248" t="n">
        <v>2756</v>
      </c>
      <c r="M203" s="248" t="n">
        <v>9855</v>
      </c>
      <c r="N203" s="248" t="n">
        <v>4493</v>
      </c>
      <c r="O203" s="251" t="n">
        <v>50.5</v>
      </c>
      <c r="P203" s="251" t="n">
        <v>66.6</v>
      </c>
      <c r="Q203" s="251" t="n">
        <v>28</v>
      </c>
      <c r="R203" s="251" t="n">
        <v>62</v>
      </c>
    </row>
    <row r="204" customFormat="false" ht="12.75" hidden="false" customHeight="false" outlineLevel="0" collapsed="false">
      <c r="A204" s="250" t="s">
        <v>170</v>
      </c>
      <c r="B204" s="247" t="s">
        <v>718</v>
      </c>
      <c r="C204" s="247" t="s">
        <v>712</v>
      </c>
      <c r="D204" s="247" t="s">
        <v>712</v>
      </c>
      <c r="E204" s="247" t="s">
        <v>717</v>
      </c>
      <c r="F204" s="247" t="s">
        <v>719</v>
      </c>
      <c r="G204" s="248" t="n">
        <v>0</v>
      </c>
      <c r="H204" s="248" t="n">
        <v>507</v>
      </c>
      <c r="I204" s="248" t="n">
        <v>0</v>
      </c>
      <c r="J204" s="248" t="n">
        <v>0</v>
      </c>
      <c r="K204" s="248" t="n">
        <v>0</v>
      </c>
      <c r="L204" s="248" t="n">
        <v>0</v>
      </c>
      <c r="M204" s="248" t="n">
        <v>0</v>
      </c>
      <c r="N204" s="248" t="n">
        <v>0</v>
      </c>
      <c r="O204" s="251" t="s">
        <v>602</v>
      </c>
      <c r="P204" s="251" t="s">
        <v>602</v>
      </c>
      <c r="Q204" s="251" t="s">
        <v>602</v>
      </c>
      <c r="R204" s="251" t="s">
        <v>602</v>
      </c>
    </row>
    <row r="205" customFormat="false" ht="12.75" hidden="false" customHeight="false" outlineLevel="0" collapsed="false">
      <c r="A205" s="250" t="s">
        <v>171</v>
      </c>
      <c r="B205" s="247" t="s">
        <v>715</v>
      </c>
      <c r="C205" s="247" t="s">
        <v>712</v>
      </c>
      <c r="D205" s="247" t="s">
        <v>712</v>
      </c>
      <c r="E205" s="247" t="s">
        <v>713</v>
      </c>
      <c r="F205" s="247" t="s">
        <v>716</v>
      </c>
      <c r="G205" s="248" t="n">
        <v>79</v>
      </c>
      <c r="H205" s="248" t="n">
        <v>163</v>
      </c>
      <c r="I205" s="248" t="n">
        <v>11</v>
      </c>
      <c r="J205" s="248" t="n">
        <v>0</v>
      </c>
      <c r="K205" s="248" t="n">
        <v>0</v>
      </c>
      <c r="L205" s="248" t="n">
        <v>0</v>
      </c>
      <c r="M205" s="248" t="n">
        <v>11</v>
      </c>
      <c r="N205" s="248" t="n">
        <v>231</v>
      </c>
      <c r="O205" s="251" t="n">
        <v>100</v>
      </c>
      <c r="P205" s="251" t="n">
        <v>100</v>
      </c>
      <c r="Q205" s="251" t="n">
        <v>0</v>
      </c>
      <c r="R205" s="251" t="n">
        <v>192.4</v>
      </c>
    </row>
    <row r="206" customFormat="false" ht="12.75" hidden="false" customHeight="false" outlineLevel="0" collapsed="false">
      <c r="A206" s="250" t="s">
        <v>172</v>
      </c>
      <c r="B206" s="247" t="s">
        <v>711</v>
      </c>
      <c r="C206" s="247" t="s">
        <v>712</v>
      </c>
      <c r="D206" s="247" t="s">
        <v>712</v>
      </c>
      <c r="E206" s="247" t="s">
        <v>713</v>
      </c>
      <c r="F206" s="247" t="s">
        <v>714</v>
      </c>
      <c r="G206" s="248" t="n">
        <v>1205</v>
      </c>
      <c r="H206" s="248" t="n">
        <v>2112</v>
      </c>
      <c r="I206" s="248" t="n">
        <v>217</v>
      </c>
      <c r="J206" s="248" t="n">
        <v>0</v>
      </c>
      <c r="K206" s="248" t="n">
        <v>851</v>
      </c>
      <c r="L206" s="248" t="n">
        <v>0</v>
      </c>
      <c r="M206" s="248" t="n">
        <v>1068</v>
      </c>
      <c r="N206" s="248" t="n">
        <v>2249</v>
      </c>
      <c r="O206" s="251" t="n">
        <v>20.3</v>
      </c>
      <c r="P206" s="251" t="n">
        <v>20.3</v>
      </c>
      <c r="Q206" s="251" t="n">
        <v>0</v>
      </c>
      <c r="R206" s="251" t="n">
        <v>86.6</v>
      </c>
    </row>
    <row r="207" customFormat="false" ht="12.75" hidden="false" customHeight="false" outlineLevel="0" collapsed="false">
      <c r="A207" s="250" t="s">
        <v>172</v>
      </c>
      <c r="B207" s="247" t="s">
        <v>715</v>
      </c>
      <c r="C207" s="247" t="s">
        <v>712</v>
      </c>
      <c r="D207" s="247" t="s">
        <v>712</v>
      </c>
      <c r="E207" s="247" t="s">
        <v>713</v>
      </c>
      <c r="F207" s="247" t="s">
        <v>716</v>
      </c>
      <c r="G207" s="248" t="n">
        <v>2840</v>
      </c>
      <c r="H207" s="248" t="n">
        <v>5818</v>
      </c>
      <c r="I207" s="248" t="n">
        <v>1894</v>
      </c>
      <c r="J207" s="248" t="n">
        <v>0</v>
      </c>
      <c r="K207" s="248" t="n">
        <v>3224</v>
      </c>
      <c r="L207" s="248" t="n">
        <v>262</v>
      </c>
      <c r="M207" s="248" t="n">
        <v>5380</v>
      </c>
      <c r="N207" s="248" t="n">
        <v>3278</v>
      </c>
      <c r="O207" s="251" t="n">
        <v>37</v>
      </c>
      <c r="P207" s="251" t="n">
        <v>37</v>
      </c>
      <c r="Q207" s="251" t="n">
        <v>4.9</v>
      </c>
      <c r="R207" s="251" t="n">
        <v>15.4</v>
      </c>
    </row>
    <row r="208" customFormat="false" ht="12.75" hidden="false" customHeight="false" outlineLevel="0" collapsed="false">
      <c r="A208" s="250" t="s">
        <v>173</v>
      </c>
      <c r="B208" s="247" t="s">
        <v>715</v>
      </c>
      <c r="C208" s="247" t="s">
        <v>712</v>
      </c>
      <c r="D208" s="247" t="s">
        <v>712</v>
      </c>
      <c r="E208" s="247" t="s">
        <v>713</v>
      </c>
      <c r="F208" s="247" t="s">
        <v>716</v>
      </c>
      <c r="G208" s="248" t="n">
        <v>0</v>
      </c>
      <c r="H208" s="248" t="n">
        <v>2</v>
      </c>
      <c r="I208" s="248" t="n">
        <v>0</v>
      </c>
      <c r="J208" s="248" t="n">
        <v>0</v>
      </c>
      <c r="K208" s="248" t="n">
        <v>0</v>
      </c>
      <c r="L208" s="248" t="n">
        <v>2</v>
      </c>
      <c r="M208" s="248" t="n">
        <v>2</v>
      </c>
      <c r="N208" s="248" t="n">
        <v>0</v>
      </c>
      <c r="O208" s="251" t="s">
        <v>602</v>
      </c>
      <c r="P208" s="251" t="s">
        <v>602</v>
      </c>
      <c r="Q208" s="251" t="n">
        <v>100</v>
      </c>
      <c r="R208" s="251" t="s">
        <v>602</v>
      </c>
    </row>
    <row r="209" customFormat="false" ht="12.75" hidden="false" customHeight="false" outlineLevel="0" collapsed="false">
      <c r="A209" s="250" t="s">
        <v>174</v>
      </c>
      <c r="B209" s="247" t="s">
        <v>715</v>
      </c>
      <c r="C209" s="247" t="s">
        <v>712</v>
      </c>
      <c r="D209" s="247" t="s">
        <v>712</v>
      </c>
      <c r="E209" s="247" t="s">
        <v>717</v>
      </c>
      <c r="F209" s="247" t="s">
        <v>716</v>
      </c>
      <c r="G209" s="248" t="n">
        <v>630</v>
      </c>
      <c r="H209" s="248" t="n">
        <v>1184</v>
      </c>
      <c r="I209" s="248" t="n">
        <v>65</v>
      </c>
      <c r="J209" s="248" t="n">
        <v>0</v>
      </c>
      <c r="K209" s="248" t="n">
        <v>27</v>
      </c>
      <c r="L209" s="248" t="n">
        <v>320</v>
      </c>
      <c r="M209" s="248" t="n">
        <v>412</v>
      </c>
      <c r="N209" s="248" t="n">
        <v>1402</v>
      </c>
      <c r="O209" s="251" t="n">
        <v>70.7</v>
      </c>
      <c r="P209" s="251" t="n">
        <v>70.7</v>
      </c>
      <c r="Q209" s="251" t="n">
        <v>77.7</v>
      </c>
      <c r="R209" s="251" t="n">
        <v>122.5</v>
      </c>
    </row>
    <row r="210" customFormat="false" ht="12.75" hidden="false" customHeight="false" outlineLevel="0" collapsed="false">
      <c r="A210" s="250" t="s">
        <v>175</v>
      </c>
      <c r="B210" s="247" t="s">
        <v>715</v>
      </c>
      <c r="C210" s="247" t="s">
        <v>712</v>
      </c>
      <c r="D210" s="247" t="s">
        <v>712</v>
      </c>
      <c r="E210" s="247" t="s">
        <v>717</v>
      </c>
      <c r="F210" s="247" t="s">
        <v>716</v>
      </c>
      <c r="G210" s="248" t="n">
        <v>114</v>
      </c>
      <c r="H210" s="248" t="n">
        <v>831</v>
      </c>
      <c r="I210" s="248" t="n">
        <v>132</v>
      </c>
      <c r="J210" s="248" t="n">
        <v>0</v>
      </c>
      <c r="K210" s="248" t="n">
        <v>119</v>
      </c>
      <c r="L210" s="248" t="n">
        <v>301</v>
      </c>
      <c r="M210" s="248" t="n">
        <v>552</v>
      </c>
      <c r="N210" s="248" t="n">
        <v>400</v>
      </c>
      <c r="O210" s="251" t="n">
        <v>52.6</v>
      </c>
      <c r="P210" s="251" t="n">
        <v>52.6</v>
      </c>
      <c r="Q210" s="251" t="n">
        <v>54.5</v>
      </c>
      <c r="R210" s="251" t="n">
        <v>250.9</v>
      </c>
    </row>
    <row r="211" customFormat="false" ht="12.75" hidden="false" customHeight="false" outlineLevel="0" collapsed="false">
      <c r="A211" s="250" t="s">
        <v>176</v>
      </c>
      <c r="B211" s="247" t="s">
        <v>715</v>
      </c>
      <c r="C211" s="247" t="s">
        <v>712</v>
      </c>
      <c r="D211" s="247" t="s">
        <v>712</v>
      </c>
      <c r="E211" s="247" t="s">
        <v>717</v>
      </c>
      <c r="F211" s="247" t="s">
        <v>716</v>
      </c>
      <c r="G211" s="248" t="n">
        <v>0</v>
      </c>
      <c r="H211" s="248" t="n">
        <v>37</v>
      </c>
      <c r="I211" s="248" t="n">
        <v>18</v>
      </c>
      <c r="J211" s="248" t="n">
        <v>0</v>
      </c>
      <c r="K211" s="248" t="n">
        <v>4</v>
      </c>
      <c r="L211" s="248" t="n">
        <v>2</v>
      </c>
      <c r="M211" s="248" t="n">
        <v>24</v>
      </c>
      <c r="N211" s="248" t="n">
        <v>13</v>
      </c>
      <c r="O211" s="251" t="n">
        <v>81.8</v>
      </c>
      <c r="P211" s="251" t="n">
        <v>81.8</v>
      </c>
      <c r="Q211" s="251" t="n">
        <v>8.3</v>
      </c>
      <c r="R211" s="251" t="s">
        <v>602</v>
      </c>
    </row>
    <row r="212" customFormat="false" ht="12.75" hidden="false" customHeight="false" outlineLevel="0" collapsed="false">
      <c r="A212" s="250" t="s">
        <v>177</v>
      </c>
      <c r="B212" s="247" t="s">
        <v>715</v>
      </c>
      <c r="C212" s="247" t="s">
        <v>712</v>
      </c>
      <c r="D212" s="247" t="s">
        <v>712</v>
      </c>
      <c r="E212" s="247" t="s">
        <v>717</v>
      </c>
      <c r="F212" s="247" t="s">
        <v>716</v>
      </c>
      <c r="G212" s="248" t="n">
        <v>507</v>
      </c>
      <c r="H212" s="248" t="n">
        <v>392</v>
      </c>
      <c r="I212" s="248" t="n">
        <v>153</v>
      </c>
      <c r="J212" s="248" t="n">
        <v>0</v>
      </c>
      <c r="K212" s="248" t="n">
        <v>218</v>
      </c>
      <c r="L212" s="248" t="n">
        <v>141</v>
      </c>
      <c r="M212" s="248" t="n">
        <v>512</v>
      </c>
      <c r="N212" s="248" t="n">
        <v>387</v>
      </c>
      <c r="O212" s="251" t="n">
        <v>41.2</v>
      </c>
      <c r="P212" s="251" t="n">
        <v>41.2</v>
      </c>
      <c r="Q212" s="251" t="n">
        <v>27.5</v>
      </c>
      <c r="R212" s="251" t="n">
        <v>-23.7</v>
      </c>
    </row>
    <row r="213" customFormat="false" ht="12.75" hidden="false" customHeight="false" outlineLevel="0" collapsed="false">
      <c r="A213" s="250" t="s">
        <v>178</v>
      </c>
      <c r="B213" s="247" t="s">
        <v>715</v>
      </c>
      <c r="C213" s="247" t="s">
        <v>712</v>
      </c>
      <c r="D213" s="247" t="s">
        <v>712</v>
      </c>
      <c r="E213" s="247" t="s">
        <v>717</v>
      </c>
      <c r="F213" s="247" t="s">
        <v>716</v>
      </c>
      <c r="G213" s="248" t="n">
        <v>79</v>
      </c>
      <c r="H213" s="248" t="n">
        <v>90</v>
      </c>
      <c r="I213" s="248" t="n">
        <v>58</v>
      </c>
      <c r="J213" s="248" t="n">
        <v>0</v>
      </c>
      <c r="K213" s="248" t="n">
        <v>2</v>
      </c>
      <c r="L213" s="248" t="n">
        <v>0</v>
      </c>
      <c r="M213" s="248" t="n">
        <v>60</v>
      </c>
      <c r="N213" s="248" t="n">
        <v>109</v>
      </c>
      <c r="O213" s="251" t="n">
        <v>96.7</v>
      </c>
      <c r="P213" s="251" t="n">
        <v>96.7</v>
      </c>
      <c r="Q213" s="251" t="n">
        <v>0</v>
      </c>
      <c r="R213" s="251" t="n">
        <v>38</v>
      </c>
    </row>
    <row r="214" customFormat="false" ht="12.75" hidden="false" customHeight="false" outlineLevel="0" collapsed="false">
      <c r="A214" s="250" t="s">
        <v>179</v>
      </c>
      <c r="B214" s="247" t="s">
        <v>711</v>
      </c>
      <c r="C214" s="247" t="s">
        <v>712</v>
      </c>
      <c r="D214" s="247" t="s">
        <v>712</v>
      </c>
      <c r="E214" s="247" t="s">
        <v>717</v>
      </c>
      <c r="F214" s="247" t="s">
        <v>714</v>
      </c>
      <c r="G214" s="248" t="n">
        <v>0</v>
      </c>
      <c r="H214" s="248" t="n">
        <v>764</v>
      </c>
      <c r="I214" s="248" t="n">
        <v>5</v>
      </c>
      <c r="J214" s="248" t="n">
        <v>13</v>
      </c>
      <c r="K214" s="248" t="n">
        <v>1306</v>
      </c>
      <c r="L214" s="248" t="n">
        <v>104</v>
      </c>
      <c r="M214" s="248" t="n">
        <v>1428</v>
      </c>
      <c r="N214" s="248" t="n">
        <v>0</v>
      </c>
      <c r="O214" s="251" t="n">
        <v>0.4</v>
      </c>
      <c r="P214" s="251" t="n">
        <v>1.4</v>
      </c>
      <c r="Q214" s="251" t="n">
        <v>7.3</v>
      </c>
      <c r="R214" s="251" t="s">
        <v>602</v>
      </c>
    </row>
    <row r="215" customFormat="false" ht="12.75" hidden="false" customHeight="false" outlineLevel="0" collapsed="false">
      <c r="A215" s="250" t="s">
        <v>179</v>
      </c>
      <c r="B215" s="247" t="s">
        <v>715</v>
      </c>
      <c r="C215" s="247" t="s">
        <v>712</v>
      </c>
      <c r="D215" s="247" t="s">
        <v>712</v>
      </c>
      <c r="E215" s="247" t="s">
        <v>717</v>
      </c>
      <c r="F215" s="247" t="s">
        <v>716</v>
      </c>
      <c r="G215" s="248" t="n">
        <v>2151</v>
      </c>
      <c r="H215" s="248" t="n">
        <v>5541</v>
      </c>
      <c r="I215" s="248" t="n">
        <v>262</v>
      </c>
      <c r="J215" s="248" t="n">
        <v>170</v>
      </c>
      <c r="K215" s="248" t="n">
        <v>1997</v>
      </c>
      <c r="L215" s="248" t="n">
        <v>5553</v>
      </c>
      <c r="M215" s="248" t="n">
        <v>7982</v>
      </c>
      <c r="N215" s="248" t="n">
        <v>2685</v>
      </c>
      <c r="O215" s="251" t="n">
        <v>10.8</v>
      </c>
      <c r="P215" s="251" t="n">
        <v>17.8</v>
      </c>
      <c r="Q215" s="251" t="n">
        <v>69.6</v>
      </c>
      <c r="R215" s="251" t="n">
        <v>24.8</v>
      </c>
    </row>
    <row r="216" customFormat="false" ht="12.75" hidden="false" customHeight="false" outlineLevel="0" collapsed="false">
      <c r="A216" s="250" t="s">
        <v>179</v>
      </c>
      <c r="B216" s="247" t="s">
        <v>718</v>
      </c>
      <c r="C216" s="247" t="s">
        <v>712</v>
      </c>
      <c r="D216" s="247" t="s">
        <v>712</v>
      </c>
      <c r="E216" s="247" t="s">
        <v>717</v>
      </c>
      <c r="F216" s="247" t="s">
        <v>719</v>
      </c>
      <c r="G216" s="248" t="n">
        <v>0</v>
      </c>
      <c r="H216" s="248" t="n">
        <v>1074</v>
      </c>
      <c r="I216" s="248" t="n">
        <v>0</v>
      </c>
      <c r="J216" s="248" t="n">
        <v>0</v>
      </c>
      <c r="K216" s="248" t="n">
        <v>0</v>
      </c>
      <c r="L216" s="248" t="n">
        <v>0</v>
      </c>
      <c r="M216" s="248" t="n">
        <v>0</v>
      </c>
      <c r="N216" s="248" t="n">
        <v>0</v>
      </c>
      <c r="O216" s="251" t="s">
        <v>602</v>
      </c>
      <c r="P216" s="251" t="s">
        <v>602</v>
      </c>
      <c r="Q216" s="251" t="s">
        <v>602</v>
      </c>
      <c r="R216" s="251" t="s">
        <v>602</v>
      </c>
    </row>
    <row r="217" customFormat="false" ht="12.75" hidden="false" customHeight="false" outlineLevel="0" collapsed="false">
      <c r="A217" s="250" t="s">
        <v>180</v>
      </c>
      <c r="B217" s="247" t="s">
        <v>715</v>
      </c>
      <c r="C217" s="247" t="s">
        <v>712</v>
      </c>
      <c r="D217" s="247" t="s">
        <v>712</v>
      </c>
      <c r="E217" s="247" t="s">
        <v>717</v>
      </c>
      <c r="F217" s="247" t="s">
        <v>716</v>
      </c>
      <c r="G217" s="248" t="n">
        <v>212</v>
      </c>
      <c r="H217" s="248" t="n">
        <v>442</v>
      </c>
      <c r="I217" s="248" t="n">
        <v>18</v>
      </c>
      <c r="J217" s="248" t="n">
        <v>91</v>
      </c>
      <c r="K217" s="248" t="n">
        <v>8</v>
      </c>
      <c r="L217" s="248" t="n">
        <v>193</v>
      </c>
      <c r="M217" s="248" t="n">
        <v>310</v>
      </c>
      <c r="N217" s="248" t="n">
        <v>344</v>
      </c>
      <c r="O217" s="251" t="n">
        <v>15.4</v>
      </c>
      <c r="P217" s="251" t="n">
        <v>93.2</v>
      </c>
      <c r="Q217" s="251" t="n">
        <v>62.3</v>
      </c>
      <c r="R217" s="251" t="n">
        <v>62.3</v>
      </c>
    </row>
    <row r="218" customFormat="false" ht="12.75" hidden="false" customHeight="false" outlineLevel="0" collapsed="false">
      <c r="A218" s="250" t="s">
        <v>181</v>
      </c>
      <c r="B218" s="247" t="s">
        <v>715</v>
      </c>
      <c r="C218" s="247" t="s">
        <v>712</v>
      </c>
      <c r="D218" s="247" t="s">
        <v>712</v>
      </c>
      <c r="E218" s="247" t="s">
        <v>713</v>
      </c>
      <c r="F218" s="247" t="s">
        <v>716</v>
      </c>
      <c r="G218" s="248" t="n">
        <v>11</v>
      </c>
      <c r="H218" s="248" t="n">
        <v>86</v>
      </c>
      <c r="I218" s="248" t="n">
        <v>7</v>
      </c>
      <c r="J218" s="248" t="n">
        <v>0</v>
      </c>
      <c r="K218" s="248" t="n">
        <v>2</v>
      </c>
      <c r="L218" s="248" t="n">
        <v>0</v>
      </c>
      <c r="M218" s="248" t="n">
        <v>9</v>
      </c>
      <c r="N218" s="248" t="n">
        <v>88</v>
      </c>
      <c r="O218" s="251" t="n">
        <v>77.8</v>
      </c>
      <c r="P218" s="251" t="n">
        <v>77.8</v>
      </c>
      <c r="Q218" s="251" t="n">
        <v>0</v>
      </c>
      <c r="R218" s="251" t="n">
        <v>700</v>
      </c>
    </row>
    <row r="219" customFormat="false" ht="12.75" hidden="false" customHeight="false" outlineLevel="0" collapsed="false">
      <c r="A219" s="250" t="s">
        <v>182</v>
      </c>
      <c r="B219" s="247" t="s">
        <v>720</v>
      </c>
      <c r="C219" s="247" t="s">
        <v>712</v>
      </c>
      <c r="D219" s="247" t="s">
        <v>712</v>
      </c>
      <c r="E219" s="247" t="s">
        <v>717</v>
      </c>
      <c r="F219" s="247" t="s">
        <v>721</v>
      </c>
      <c r="G219" s="248" t="n">
        <v>204</v>
      </c>
      <c r="H219" s="248" t="n">
        <v>400</v>
      </c>
      <c r="I219" s="248" t="n">
        <v>7</v>
      </c>
      <c r="J219" s="248" t="n">
        <v>0</v>
      </c>
      <c r="K219" s="248" t="n">
        <v>182</v>
      </c>
      <c r="L219" s="248" t="n">
        <v>34</v>
      </c>
      <c r="M219" s="248" t="n">
        <v>223</v>
      </c>
      <c r="N219" s="248" t="n">
        <v>381</v>
      </c>
      <c r="O219" s="251" t="n">
        <v>3.7</v>
      </c>
      <c r="P219" s="251" t="n">
        <v>3.7</v>
      </c>
      <c r="Q219" s="251" t="n">
        <v>15.2</v>
      </c>
      <c r="R219" s="251" t="n">
        <v>86.8</v>
      </c>
    </row>
    <row r="220" customFormat="false" ht="12.75" hidden="false" customHeight="false" outlineLevel="0" collapsed="false">
      <c r="A220" s="250" t="s">
        <v>182</v>
      </c>
      <c r="B220" s="247" t="s">
        <v>715</v>
      </c>
      <c r="C220" s="247" t="s">
        <v>712</v>
      </c>
      <c r="D220" s="247" t="s">
        <v>712</v>
      </c>
      <c r="E220" s="247" t="s">
        <v>717</v>
      </c>
      <c r="F220" s="247" t="s">
        <v>724</v>
      </c>
      <c r="G220" s="248" t="n">
        <v>2193</v>
      </c>
      <c r="H220" s="248" t="n">
        <v>2896</v>
      </c>
      <c r="I220" s="248" t="n">
        <v>87</v>
      </c>
      <c r="J220" s="248" t="n">
        <v>539</v>
      </c>
      <c r="K220" s="248" t="n">
        <v>992</v>
      </c>
      <c r="L220" s="248" t="n">
        <v>363</v>
      </c>
      <c r="M220" s="248" t="n">
        <v>1981</v>
      </c>
      <c r="N220" s="248" t="n">
        <v>3108</v>
      </c>
      <c r="O220" s="251" t="n">
        <v>5.4</v>
      </c>
      <c r="P220" s="251" t="n">
        <v>38.7</v>
      </c>
      <c r="Q220" s="251" t="n">
        <v>18.3</v>
      </c>
      <c r="R220" s="251" t="n">
        <v>41.7</v>
      </c>
    </row>
    <row r="221" customFormat="false" ht="12.75" hidden="false" customHeight="false" outlineLevel="0" collapsed="false">
      <c r="A221" s="250" t="s">
        <v>183</v>
      </c>
      <c r="B221" s="247" t="s">
        <v>720</v>
      </c>
      <c r="C221" s="247" t="s">
        <v>712</v>
      </c>
      <c r="D221" s="247" t="s">
        <v>712</v>
      </c>
      <c r="E221" s="247" t="s">
        <v>717</v>
      </c>
      <c r="F221" s="247" t="s">
        <v>721</v>
      </c>
      <c r="G221" s="248" t="n">
        <v>18</v>
      </c>
      <c r="H221" s="248" t="n">
        <v>11</v>
      </c>
      <c r="I221" s="248" t="n">
        <v>0</v>
      </c>
      <c r="J221" s="248" t="n">
        <v>0</v>
      </c>
      <c r="K221" s="248" t="n">
        <v>12</v>
      </c>
      <c r="L221" s="248" t="n">
        <v>0</v>
      </c>
      <c r="M221" s="248" t="n">
        <v>12</v>
      </c>
      <c r="N221" s="248" t="n">
        <v>17</v>
      </c>
      <c r="O221" s="251" t="n">
        <v>0</v>
      </c>
      <c r="P221" s="251" t="n">
        <v>0</v>
      </c>
      <c r="Q221" s="251" t="n">
        <v>0</v>
      </c>
      <c r="R221" s="251" t="n">
        <v>-5.6</v>
      </c>
    </row>
    <row r="222" customFormat="false" ht="12.75" hidden="false" customHeight="false" outlineLevel="0" collapsed="false">
      <c r="A222" s="250" t="s">
        <v>183</v>
      </c>
      <c r="B222" s="247" t="s">
        <v>715</v>
      </c>
      <c r="C222" s="247" t="s">
        <v>712</v>
      </c>
      <c r="D222" s="247" t="s">
        <v>712</v>
      </c>
      <c r="E222" s="247" t="s">
        <v>717</v>
      </c>
      <c r="F222" s="247" t="s">
        <v>716</v>
      </c>
      <c r="G222" s="248" t="n">
        <v>69</v>
      </c>
      <c r="H222" s="248" t="n">
        <v>245</v>
      </c>
      <c r="I222" s="248" t="n">
        <v>46</v>
      </c>
      <c r="J222" s="248" t="n">
        <v>63</v>
      </c>
      <c r="K222" s="248" t="n">
        <v>34</v>
      </c>
      <c r="L222" s="248" t="n">
        <v>39</v>
      </c>
      <c r="M222" s="248" t="n">
        <v>182</v>
      </c>
      <c r="N222" s="248" t="n">
        <v>132</v>
      </c>
      <c r="O222" s="251" t="n">
        <v>32.2</v>
      </c>
      <c r="P222" s="251" t="n">
        <v>76.2</v>
      </c>
      <c r="Q222" s="251" t="n">
        <v>21.4</v>
      </c>
      <c r="R222" s="251" t="n">
        <v>91.3</v>
      </c>
    </row>
    <row r="223" customFormat="false" ht="12.75" hidden="false" customHeight="false" outlineLevel="0" collapsed="false">
      <c r="A223" s="250" t="s">
        <v>184</v>
      </c>
      <c r="B223" s="247" t="s">
        <v>720</v>
      </c>
      <c r="C223" s="247" t="s">
        <v>712</v>
      </c>
      <c r="D223" s="247" t="s">
        <v>712</v>
      </c>
      <c r="E223" s="247" t="s">
        <v>717</v>
      </c>
      <c r="F223" s="247" t="s">
        <v>721</v>
      </c>
      <c r="G223" s="248" t="n">
        <v>195</v>
      </c>
      <c r="H223" s="248" t="n">
        <v>0</v>
      </c>
      <c r="I223" s="248" t="n">
        <v>7</v>
      </c>
      <c r="J223" s="248" t="n">
        <v>32</v>
      </c>
      <c r="K223" s="248" t="n">
        <v>150</v>
      </c>
      <c r="L223" s="248" t="n">
        <v>40</v>
      </c>
      <c r="M223" s="248" t="n">
        <v>229</v>
      </c>
      <c r="N223" s="248" t="n">
        <v>127</v>
      </c>
      <c r="O223" s="251" t="n">
        <v>3.7</v>
      </c>
      <c r="P223" s="251" t="n">
        <v>20.6</v>
      </c>
      <c r="Q223" s="251" t="n">
        <v>17.5</v>
      </c>
      <c r="R223" s="251" t="n">
        <v>-34.9</v>
      </c>
    </row>
    <row r="224" customFormat="false" ht="12.75" hidden="false" customHeight="false" outlineLevel="0" collapsed="false">
      <c r="A224" s="250" t="s">
        <v>184</v>
      </c>
      <c r="B224" s="247" t="s">
        <v>715</v>
      </c>
      <c r="C224" s="247" t="s">
        <v>712</v>
      </c>
      <c r="D224" s="247" t="s">
        <v>712</v>
      </c>
      <c r="E224" s="247" t="s">
        <v>717</v>
      </c>
      <c r="F224" s="247" t="s">
        <v>716</v>
      </c>
      <c r="G224" s="248" t="n">
        <v>150</v>
      </c>
      <c r="H224" s="248" t="n">
        <v>1546</v>
      </c>
      <c r="I224" s="248" t="n">
        <v>372</v>
      </c>
      <c r="J224" s="248" t="n">
        <v>342</v>
      </c>
      <c r="K224" s="248" t="n">
        <v>724</v>
      </c>
      <c r="L224" s="248" t="n">
        <v>74</v>
      </c>
      <c r="M224" s="248" t="n">
        <v>1512</v>
      </c>
      <c r="N224" s="248" t="n">
        <v>233</v>
      </c>
      <c r="O224" s="251" t="n">
        <v>25.9</v>
      </c>
      <c r="P224" s="251" t="n">
        <v>49.7</v>
      </c>
      <c r="Q224" s="251" t="n">
        <v>4.9</v>
      </c>
      <c r="R224" s="251" t="n">
        <v>55.3</v>
      </c>
    </row>
    <row r="225" customFormat="false" ht="12.75" hidden="false" customHeight="false" outlineLevel="0" collapsed="false">
      <c r="A225" s="250" t="s">
        <v>184</v>
      </c>
      <c r="B225" s="247" t="s">
        <v>718</v>
      </c>
      <c r="C225" s="247" t="s">
        <v>712</v>
      </c>
      <c r="D225" s="247" t="s">
        <v>712</v>
      </c>
      <c r="E225" s="247" t="s">
        <v>717</v>
      </c>
      <c r="F225" s="247" t="s">
        <v>719</v>
      </c>
      <c r="G225" s="248" t="n">
        <v>0</v>
      </c>
      <c r="H225" s="248" t="n">
        <v>114</v>
      </c>
      <c r="I225" s="248" t="n">
        <v>0</v>
      </c>
      <c r="J225" s="248" t="n">
        <v>0</v>
      </c>
      <c r="K225" s="248" t="n">
        <v>0</v>
      </c>
      <c r="L225" s="248" t="n">
        <v>0</v>
      </c>
      <c r="M225" s="248" t="n">
        <v>0</v>
      </c>
      <c r="N225" s="248" t="n">
        <v>0</v>
      </c>
      <c r="O225" s="251" t="s">
        <v>602</v>
      </c>
      <c r="P225" s="251" t="s">
        <v>602</v>
      </c>
      <c r="Q225" s="251" t="s">
        <v>602</v>
      </c>
      <c r="R225" s="251" t="s">
        <v>602</v>
      </c>
    </row>
    <row r="226" customFormat="false" ht="12.75" hidden="false" customHeight="false" outlineLevel="0" collapsed="false">
      <c r="A226" s="250" t="s">
        <v>336</v>
      </c>
      <c r="B226" s="247" t="s">
        <v>715</v>
      </c>
      <c r="C226" s="247" t="s">
        <v>712</v>
      </c>
      <c r="D226" s="247" t="s">
        <v>712</v>
      </c>
      <c r="E226" s="247" t="s">
        <v>717</v>
      </c>
      <c r="F226" s="247" t="s">
        <v>716</v>
      </c>
      <c r="G226" s="248" t="n">
        <v>576</v>
      </c>
      <c r="H226" s="248" t="n">
        <v>6980</v>
      </c>
      <c r="I226" s="248" t="n">
        <v>254</v>
      </c>
      <c r="J226" s="248" t="n">
        <v>0</v>
      </c>
      <c r="K226" s="248" t="n">
        <v>5115</v>
      </c>
      <c r="L226" s="248" t="n">
        <v>0</v>
      </c>
      <c r="M226" s="248" t="n">
        <v>5369</v>
      </c>
      <c r="N226" s="248" t="n">
        <v>2187</v>
      </c>
      <c r="O226" s="251" t="n">
        <v>4.7</v>
      </c>
      <c r="P226" s="251" t="n">
        <v>4.7</v>
      </c>
      <c r="Q226" s="251" t="n">
        <v>0</v>
      </c>
      <c r="R226" s="251" t="n">
        <v>279.7</v>
      </c>
    </row>
    <row r="227" customFormat="false" ht="12.75" hidden="false" customHeight="false" outlineLevel="0" collapsed="false">
      <c r="A227" s="250" t="s">
        <v>336</v>
      </c>
      <c r="B227" s="247" t="s">
        <v>715</v>
      </c>
      <c r="C227" s="247" t="s">
        <v>712</v>
      </c>
      <c r="D227" s="247" t="s">
        <v>712</v>
      </c>
      <c r="E227" s="247" t="s">
        <v>717</v>
      </c>
      <c r="F227" s="247" t="s">
        <v>732</v>
      </c>
      <c r="G227" s="248" t="n">
        <v>664</v>
      </c>
      <c r="H227" s="248" t="n">
        <v>267764</v>
      </c>
      <c r="I227" s="248" t="n">
        <v>0</v>
      </c>
      <c r="J227" s="248" t="n">
        <v>250053</v>
      </c>
      <c r="K227" s="248" t="n">
        <v>789</v>
      </c>
      <c r="L227" s="248" t="n">
        <v>16687</v>
      </c>
      <c r="M227" s="248" t="n">
        <v>267529</v>
      </c>
      <c r="N227" s="248" t="n">
        <v>899</v>
      </c>
      <c r="O227" s="251" t="n">
        <v>0</v>
      </c>
      <c r="P227" s="251" t="n">
        <v>99.7</v>
      </c>
      <c r="Q227" s="251" t="n">
        <v>6.2</v>
      </c>
      <c r="R227" s="251" t="n">
        <v>35.4</v>
      </c>
    </row>
    <row r="228" customFormat="false" ht="12.75" hidden="false" customHeight="false" outlineLevel="0" collapsed="false">
      <c r="A228" s="250" t="s">
        <v>186</v>
      </c>
      <c r="B228" s="247" t="s">
        <v>715</v>
      </c>
      <c r="C228" s="247" t="s">
        <v>712</v>
      </c>
      <c r="D228" s="247" t="s">
        <v>712</v>
      </c>
      <c r="E228" s="247" t="s">
        <v>717</v>
      </c>
      <c r="F228" s="247" t="s">
        <v>716</v>
      </c>
      <c r="G228" s="248" t="n">
        <v>214</v>
      </c>
      <c r="H228" s="248" t="n">
        <v>43</v>
      </c>
      <c r="I228" s="248" t="n">
        <v>32</v>
      </c>
      <c r="J228" s="248" t="n">
        <v>0</v>
      </c>
      <c r="K228" s="248" t="n">
        <v>0</v>
      </c>
      <c r="L228" s="248" t="n">
        <v>0</v>
      </c>
      <c r="M228" s="248" t="n">
        <v>32</v>
      </c>
      <c r="N228" s="248" t="n">
        <v>225</v>
      </c>
      <c r="O228" s="251" t="n">
        <v>100</v>
      </c>
      <c r="P228" s="251" t="n">
        <v>100</v>
      </c>
      <c r="Q228" s="251" t="n">
        <v>0</v>
      </c>
      <c r="R228" s="251" t="n">
        <v>5.1</v>
      </c>
    </row>
    <row r="229" customFormat="false" ht="12.75" hidden="false" customHeight="false" outlineLevel="0" collapsed="false">
      <c r="A229" s="250" t="s">
        <v>187</v>
      </c>
      <c r="B229" s="247" t="s">
        <v>715</v>
      </c>
      <c r="C229" s="247" t="s">
        <v>712</v>
      </c>
      <c r="D229" s="247" t="s">
        <v>712</v>
      </c>
      <c r="E229" s="247" t="s">
        <v>713</v>
      </c>
      <c r="F229" s="247" t="s">
        <v>716</v>
      </c>
      <c r="G229" s="248" t="n">
        <v>2</v>
      </c>
      <c r="H229" s="248" t="n">
        <v>0</v>
      </c>
      <c r="I229" s="248" t="n">
        <v>1</v>
      </c>
      <c r="J229" s="248" t="n">
        <v>0</v>
      </c>
      <c r="K229" s="248" t="n">
        <v>0</v>
      </c>
      <c r="L229" s="248" t="n">
        <v>0</v>
      </c>
      <c r="M229" s="248" t="n">
        <v>1</v>
      </c>
      <c r="N229" s="248" t="n">
        <v>1</v>
      </c>
      <c r="O229" s="251" t="n">
        <v>100</v>
      </c>
      <c r="P229" s="251" t="n">
        <v>100</v>
      </c>
      <c r="Q229" s="251" t="n">
        <v>0</v>
      </c>
      <c r="R229" s="251" t="n">
        <v>-50</v>
      </c>
    </row>
    <row r="230" customFormat="false" ht="12.75" hidden="false" customHeight="false" outlineLevel="0" collapsed="false">
      <c r="A230" s="250" t="s">
        <v>188</v>
      </c>
      <c r="B230" s="247" t="s">
        <v>715</v>
      </c>
      <c r="C230" s="247" t="s">
        <v>712</v>
      </c>
      <c r="D230" s="247" t="s">
        <v>712</v>
      </c>
      <c r="E230" s="247" t="s">
        <v>713</v>
      </c>
      <c r="F230" s="247" t="s">
        <v>716</v>
      </c>
      <c r="G230" s="248" t="n">
        <v>1</v>
      </c>
      <c r="H230" s="248" t="n">
        <v>0</v>
      </c>
      <c r="I230" s="248" t="n">
        <v>1</v>
      </c>
      <c r="J230" s="248" t="n">
        <v>0</v>
      </c>
      <c r="K230" s="248" t="n">
        <v>0</v>
      </c>
      <c r="L230" s="248" t="n">
        <v>0</v>
      </c>
      <c r="M230" s="248" t="n">
        <v>1</v>
      </c>
      <c r="N230" s="248" t="n">
        <v>0</v>
      </c>
      <c r="O230" s="251" t="n">
        <v>100</v>
      </c>
      <c r="P230" s="251" t="n">
        <v>100</v>
      </c>
      <c r="Q230" s="251" t="n">
        <v>0</v>
      </c>
      <c r="R230" s="251" t="n">
        <v>-100</v>
      </c>
    </row>
    <row r="231" customFormat="false" ht="12.75" hidden="false" customHeight="false" outlineLevel="0" collapsed="false">
      <c r="A231" s="250" t="s">
        <v>676</v>
      </c>
      <c r="B231" s="247" t="s">
        <v>715</v>
      </c>
      <c r="C231" s="247" t="s">
        <v>712</v>
      </c>
      <c r="D231" s="247" t="s">
        <v>712</v>
      </c>
      <c r="E231" s="247" t="s">
        <v>713</v>
      </c>
      <c r="F231" s="247" t="s">
        <v>716</v>
      </c>
      <c r="G231" s="248" t="n">
        <v>5</v>
      </c>
      <c r="H231" s="248" t="n">
        <v>0</v>
      </c>
      <c r="I231" s="248" t="n">
        <v>0</v>
      </c>
      <c r="J231" s="248" t="n">
        <v>0</v>
      </c>
      <c r="K231" s="248" t="n">
        <v>0</v>
      </c>
      <c r="L231" s="248" t="n">
        <v>0</v>
      </c>
      <c r="M231" s="248" t="n">
        <v>0</v>
      </c>
      <c r="N231" s="248" t="n">
        <v>5</v>
      </c>
      <c r="O231" s="251" t="s">
        <v>602</v>
      </c>
      <c r="P231" s="251" t="s">
        <v>602</v>
      </c>
      <c r="Q231" s="251" t="s">
        <v>602</v>
      </c>
      <c r="R231" s="251" t="n">
        <v>0</v>
      </c>
    </row>
    <row r="232" customFormat="false" ht="12.75" hidden="false" customHeight="false" outlineLevel="0" collapsed="false">
      <c r="A232" s="250" t="s">
        <v>191</v>
      </c>
      <c r="B232" s="247" t="s">
        <v>715</v>
      </c>
      <c r="C232" s="247" t="s">
        <v>712</v>
      </c>
      <c r="D232" s="247" t="s">
        <v>712</v>
      </c>
      <c r="E232" s="247" t="s">
        <v>713</v>
      </c>
      <c r="F232" s="247" t="s">
        <v>716</v>
      </c>
      <c r="G232" s="248" t="n">
        <v>99</v>
      </c>
      <c r="H232" s="248" t="n">
        <v>12</v>
      </c>
      <c r="I232" s="248" t="n">
        <v>11</v>
      </c>
      <c r="J232" s="248" t="n">
        <v>0</v>
      </c>
      <c r="K232" s="248" t="n">
        <v>0</v>
      </c>
      <c r="L232" s="248" t="n">
        <v>0</v>
      </c>
      <c r="M232" s="248" t="n">
        <v>11</v>
      </c>
      <c r="N232" s="248" t="n">
        <v>100</v>
      </c>
      <c r="O232" s="251" t="n">
        <v>100</v>
      </c>
      <c r="P232" s="251" t="n">
        <v>100</v>
      </c>
      <c r="Q232" s="251" t="n">
        <v>0</v>
      </c>
      <c r="R232" s="251" t="n">
        <v>1</v>
      </c>
    </row>
    <row r="233" customFormat="false" ht="12.75" hidden="false" customHeight="false" outlineLevel="0" collapsed="false">
      <c r="A233" s="250" t="s">
        <v>192</v>
      </c>
      <c r="B233" s="247" t="s">
        <v>715</v>
      </c>
      <c r="C233" s="247" t="s">
        <v>722</v>
      </c>
      <c r="D233" s="247" t="s">
        <v>722</v>
      </c>
      <c r="E233" s="247" t="s">
        <v>717</v>
      </c>
      <c r="F233" s="247" t="s">
        <v>724</v>
      </c>
      <c r="G233" s="248" t="n">
        <v>2481</v>
      </c>
      <c r="H233" s="248" t="n">
        <v>531</v>
      </c>
      <c r="I233" s="248" t="n">
        <v>32</v>
      </c>
      <c r="J233" s="248" t="n">
        <v>0</v>
      </c>
      <c r="K233" s="248" t="n">
        <v>66</v>
      </c>
      <c r="L233" s="248" t="n">
        <v>0</v>
      </c>
      <c r="M233" s="248" t="n">
        <v>98</v>
      </c>
      <c r="N233" s="248" t="n">
        <v>2914</v>
      </c>
      <c r="O233" s="251" t="n">
        <v>32.7</v>
      </c>
      <c r="P233" s="251" t="n">
        <v>32.7</v>
      </c>
      <c r="Q233" s="251" t="n">
        <v>0</v>
      </c>
      <c r="R233" s="251" t="n">
        <v>17.5</v>
      </c>
    </row>
    <row r="234" customFormat="false" ht="22.5" hidden="false" customHeight="false" outlineLevel="0" collapsed="false">
      <c r="A234" s="250" t="s">
        <v>193</v>
      </c>
      <c r="B234" s="247" t="s">
        <v>715</v>
      </c>
      <c r="C234" s="247" t="s">
        <v>712</v>
      </c>
      <c r="D234" s="247" t="s">
        <v>712</v>
      </c>
      <c r="E234" s="247" t="s">
        <v>717</v>
      </c>
      <c r="F234" s="247" t="s">
        <v>716</v>
      </c>
      <c r="G234" s="248" t="n">
        <v>400</v>
      </c>
      <c r="H234" s="248" t="n">
        <v>16588</v>
      </c>
      <c r="I234" s="248" t="n">
        <v>1</v>
      </c>
      <c r="J234" s="248" t="n">
        <v>7</v>
      </c>
      <c r="K234" s="248" t="n">
        <v>13</v>
      </c>
      <c r="L234" s="248" t="n">
        <v>16527</v>
      </c>
      <c r="M234" s="248" t="n">
        <v>16548</v>
      </c>
      <c r="N234" s="248" t="n">
        <v>440</v>
      </c>
      <c r="O234" s="251" t="n">
        <v>4.8</v>
      </c>
      <c r="P234" s="251" t="n">
        <v>38.1</v>
      </c>
      <c r="Q234" s="251" t="s">
        <v>602</v>
      </c>
      <c r="R234" s="251" t="n">
        <v>10</v>
      </c>
      <c r="S234" s="255"/>
      <c r="U234" s="255"/>
      <c r="V234" s="255"/>
      <c r="W234" s="255"/>
      <c r="X234" s="255"/>
      <c r="Y234" s="255"/>
      <c r="Z234" s="255"/>
    </row>
    <row r="235" customFormat="false" ht="33.75" hidden="false" customHeight="false" outlineLevel="0" collapsed="false">
      <c r="A235" s="256" t="s">
        <v>733</v>
      </c>
      <c r="B235" s="257" t="s">
        <v>715</v>
      </c>
      <c r="C235" s="257" t="s">
        <v>712</v>
      </c>
      <c r="D235" s="257" t="s">
        <v>712</v>
      </c>
      <c r="E235" s="257" t="s">
        <v>717</v>
      </c>
      <c r="F235" s="257" t="s">
        <v>716</v>
      </c>
      <c r="G235" s="258" t="n">
        <v>2</v>
      </c>
      <c r="H235" s="258" t="n">
        <v>98</v>
      </c>
      <c r="I235" s="258" t="n">
        <v>0</v>
      </c>
      <c r="J235" s="258" t="n">
        <v>1</v>
      </c>
      <c r="K235" s="258" t="n">
        <v>5</v>
      </c>
      <c r="L235" s="258" t="n">
        <v>92</v>
      </c>
      <c r="M235" s="258" t="n">
        <v>98</v>
      </c>
      <c r="N235" s="258" t="n">
        <v>2</v>
      </c>
      <c r="O235" s="251" t="n">
        <v>0</v>
      </c>
      <c r="P235" s="251" t="n">
        <v>16.7</v>
      </c>
      <c r="Q235" s="251" t="n">
        <v>93.9</v>
      </c>
      <c r="R235" s="251" t="n">
        <v>0</v>
      </c>
    </row>
    <row r="236" customFormat="false" ht="12.75" hidden="false" customHeight="false" outlineLevel="0" collapsed="false">
      <c r="A236" s="250" t="s">
        <v>194</v>
      </c>
      <c r="B236" s="247" t="s">
        <v>715</v>
      </c>
      <c r="C236" s="247" t="s">
        <v>712</v>
      </c>
      <c r="D236" s="247" t="s">
        <v>712</v>
      </c>
      <c r="E236" s="247" t="s">
        <v>717</v>
      </c>
      <c r="F236" s="247" t="s">
        <v>716</v>
      </c>
      <c r="G236" s="248" t="n">
        <v>38</v>
      </c>
      <c r="H236" s="248" t="n">
        <v>0</v>
      </c>
      <c r="I236" s="248" t="n">
        <v>5</v>
      </c>
      <c r="J236" s="248" t="n">
        <v>0</v>
      </c>
      <c r="K236" s="248" t="n">
        <v>0</v>
      </c>
      <c r="L236" s="248" t="n">
        <v>18</v>
      </c>
      <c r="M236" s="248" t="n">
        <v>23</v>
      </c>
      <c r="N236" s="248" t="n">
        <v>15</v>
      </c>
      <c r="O236" s="251" t="n">
        <v>100</v>
      </c>
      <c r="P236" s="251" t="n">
        <v>100</v>
      </c>
      <c r="Q236" s="251" t="n">
        <v>78.3</v>
      </c>
      <c r="R236" s="251" t="n">
        <v>-60.5</v>
      </c>
    </row>
    <row r="237" customFormat="false" ht="12.75" hidden="false" customHeight="false" outlineLevel="0" collapsed="false">
      <c r="A237" s="250" t="s">
        <v>195</v>
      </c>
      <c r="B237" s="247" t="s">
        <v>715</v>
      </c>
      <c r="C237" s="247" t="s">
        <v>712</v>
      </c>
      <c r="D237" s="247" t="s">
        <v>712</v>
      </c>
      <c r="E237" s="247" t="s">
        <v>713</v>
      </c>
      <c r="F237" s="247" t="s">
        <v>716</v>
      </c>
      <c r="G237" s="248" t="n">
        <v>0</v>
      </c>
      <c r="H237" s="248" t="n">
        <v>2</v>
      </c>
      <c r="I237" s="248" t="n">
        <v>2</v>
      </c>
      <c r="J237" s="248" t="n">
        <v>0</v>
      </c>
      <c r="K237" s="248" t="n">
        <v>0</v>
      </c>
      <c r="L237" s="248" t="n">
        <v>0</v>
      </c>
      <c r="M237" s="248" t="n">
        <v>2</v>
      </c>
      <c r="N237" s="248" t="n">
        <v>0</v>
      </c>
      <c r="O237" s="251" t="n">
        <v>100</v>
      </c>
      <c r="P237" s="251" t="n">
        <v>100</v>
      </c>
      <c r="Q237" s="251" t="n">
        <v>0</v>
      </c>
      <c r="R237" s="251" t="s">
        <v>602</v>
      </c>
    </row>
    <row r="238" customFormat="false" ht="12.75" hidden="false" customHeight="false" outlineLevel="0" collapsed="false">
      <c r="A238" s="250" t="s">
        <v>197</v>
      </c>
      <c r="B238" s="247" t="s">
        <v>715</v>
      </c>
      <c r="C238" s="247" t="s">
        <v>712</v>
      </c>
      <c r="D238" s="247" t="s">
        <v>712</v>
      </c>
      <c r="E238" s="247" t="s">
        <v>717</v>
      </c>
      <c r="F238" s="247" t="s">
        <v>716</v>
      </c>
      <c r="G238" s="248" t="n">
        <v>170</v>
      </c>
      <c r="H238" s="248" t="n">
        <v>228</v>
      </c>
      <c r="I238" s="248" t="n">
        <v>14</v>
      </c>
      <c r="J238" s="248" t="n">
        <v>99</v>
      </c>
      <c r="K238" s="248" t="n">
        <v>101</v>
      </c>
      <c r="L238" s="248" t="n">
        <v>163</v>
      </c>
      <c r="M238" s="248" t="n">
        <v>377</v>
      </c>
      <c r="N238" s="248" t="n">
        <v>220</v>
      </c>
      <c r="O238" s="251" t="n">
        <v>6.5</v>
      </c>
      <c r="P238" s="251" t="n">
        <v>52.8</v>
      </c>
      <c r="Q238" s="251" t="n">
        <v>43.2</v>
      </c>
      <c r="R238" s="251" t="n">
        <v>29.4</v>
      </c>
    </row>
    <row r="239" customFormat="false" ht="12.75" hidden="false" customHeight="false" outlineLevel="0" collapsed="false">
      <c r="A239" s="250" t="s">
        <v>197</v>
      </c>
      <c r="B239" s="247" t="s">
        <v>718</v>
      </c>
      <c r="C239" s="247" t="s">
        <v>712</v>
      </c>
      <c r="D239" s="247" t="s">
        <v>712</v>
      </c>
      <c r="E239" s="247" t="s">
        <v>717</v>
      </c>
      <c r="F239" s="247" t="s">
        <v>719</v>
      </c>
      <c r="G239" s="248" t="n">
        <v>0</v>
      </c>
      <c r="H239" s="248" t="n">
        <v>103</v>
      </c>
      <c r="I239" s="248" t="n">
        <v>0</v>
      </c>
      <c r="J239" s="248" t="n">
        <v>0</v>
      </c>
      <c r="K239" s="248" t="n">
        <v>0</v>
      </c>
      <c r="L239" s="248" t="n">
        <v>0</v>
      </c>
      <c r="M239" s="248" t="n">
        <v>0</v>
      </c>
      <c r="N239" s="248" t="n">
        <v>0</v>
      </c>
      <c r="O239" s="251" t="s">
        <v>602</v>
      </c>
      <c r="P239" s="251" t="s">
        <v>602</v>
      </c>
      <c r="Q239" s="251" t="s">
        <v>602</v>
      </c>
      <c r="R239" s="251" t="s">
        <v>602</v>
      </c>
    </row>
    <row r="240" customFormat="false" ht="12.75" hidden="false" customHeight="false" outlineLevel="0" collapsed="false">
      <c r="A240" s="250" t="s">
        <v>198</v>
      </c>
      <c r="B240" s="247" t="s">
        <v>715</v>
      </c>
      <c r="C240" s="247" t="s">
        <v>712</v>
      </c>
      <c r="D240" s="247" t="s">
        <v>712</v>
      </c>
      <c r="E240" s="247" t="s">
        <v>717</v>
      </c>
      <c r="F240" s="247" t="s">
        <v>716</v>
      </c>
      <c r="G240" s="248" t="n">
        <v>21</v>
      </c>
      <c r="H240" s="248" t="n">
        <v>361</v>
      </c>
      <c r="I240" s="248" t="n">
        <v>34</v>
      </c>
      <c r="J240" s="248" t="n">
        <v>10</v>
      </c>
      <c r="K240" s="248" t="n">
        <v>97</v>
      </c>
      <c r="L240" s="248" t="n">
        <v>216</v>
      </c>
      <c r="M240" s="248" t="n">
        <v>357</v>
      </c>
      <c r="N240" s="248" t="n">
        <v>69</v>
      </c>
      <c r="O240" s="251" t="n">
        <v>24.1</v>
      </c>
      <c r="P240" s="251" t="n">
        <v>31.2</v>
      </c>
      <c r="Q240" s="251" t="n">
        <v>60.5</v>
      </c>
      <c r="R240" s="251" t="n">
        <v>228.6</v>
      </c>
    </row>
    <row r="241" customFormat="false" ht="12.75" hidden="false" customHeight="false" outlineLevel="0" collapsed="false">
      <c r="A241" s="250" t="s">
        <v>198</v>
      </c>
      <c r="B241" s="247" t="s">
        <v>718</v>
      </c>
      <c r="C241" s="247" t="s">
        <v>712</v>
      </c>
      <c r="D241" s="247" t="s">
        <v>712</v>
      </c>
      <c r="E241" s="247" t="s">
        <v>717</v>
      </c>
      <c r="F241" s="247" t="s">
        <v>719</v>
      </c>
      <c r="G241" s="248" t="n">
        <v>0</v>
      </c>
      <c r="H241" s="248" t="n">
        <v>28</v>
      </c>
      <c r="I241" s="248" t="n">
        <v>0</v>
      </c>
      <c r="J241" s="248" t="n">
        <v>0</v>
      </c>
      <c r="K241" s="248" t="n">
        <v>0</v>
      </c>
      <c r="L241" s="248" t="n">
        <v>0</v>
      </c>
      <c r="M241" s="248" t="n">
        <v>0</v>
      </c>
      <c r="N241" s="248" t="n">
        <v>0</v>
      </c>
      <c r="O241" s="251" t="s">
        <v>602</v>
      </c>
      <c r="P241" s="251" t="s">
        <v>602</v>
      </c>
      <c r="Q241" s="251" t="s">
        <v>602</v>
      </c>
      <c r="R241" s="251" t="s">
        <v>602</v>
      </c>
    </row>
    <row r="242" s="100" customFormat="true" ht="12.75" hidden="false" customHeight="false" outlineLevel="0" collapsed="false">
      <c r="A242" s="250" t="s">
        <v>199</v>
      </c>
      <c r="B242" s="247" t="s">
        <v>715</v>
      </c>
      <c r="C242" s="247" t="s">
        <v>712</v>
      </c>
      <c r="D242" s="247" t="s">
        <v>712</v>
      </c>
      <c r="E242" s="247" t="s">
        <v>713</v>
      </c>
      <c r="F242" s="247" t="s">
        <v>716</v>
      </c>
      <c r="G242" s="248" t="n">
        <v>3</v>
      </c>
      <c r="H242" s="248" t="n">
        <v>0</v>
      </c>
      <c r="I242" s="248" t="n">
        <v>3</v>
      </c>
      <c r="J242" s="248" t="n">
        <v>0</v>
      </c>
      <c r="K242" s="248" t="n">
        <v>0</v>
      </c>
      <c r="L242" s="248" t="n">
        <v>0</v>
      </c>
      <c r="M242" s="248" t="n">
        <v>3</v>
      </c>
      <c r="N242" s="248" t="n">
        <v>0</v>
      </c>
      <c r="O242" s="251" t="n">
        <v>100</v>
      </c>
      <c r="P242" s="251" t="n">
        <v>100</v>
      </c>
      <c r="Q242" s="251" t="n">
        <v>0</v>
      </c>
      <c r="R242" s="251" t="n">
        <v>-100</v>
      </c>
      <c r="S242" s="0"/>
      <c r="T242" s="0"/>
    </row>
    <row r="243" customFormat="false" ht="12.75" hidden="false" customHeight="false" outlineLevel="0" collapsed="false">
      <c r="A243" s="250" t="s">
        <v>200</v>
      </c>
      <c r="B243" s="247" t="s">
        <v>715</v>
      </c>
      <c r="C243" s="247" t="s">
        <v>712</v>
      </c>
      <c r="D243" s="247" t="s">
        <v>712</v>
      </c>
      <c r="E243" s="247" t="s">
        <v>713</v>
      </c>
      <c r="F243" s="247" t="s">
        <v>716</v>
      </c>
      <c r="G243" s="248" t="n">
        <v>9876</v>
      </c>
      <c r="H243" s="248" t="n">
        <v>597</v>
      </c>
      <c r="I243" s="248" t="n">
        <v>208</v>
      </c>
      <c r="J243" s="248" t="n">
        <v>0</v>
      </c>
      <c r="K243" s="248" t="n">
        <v>173</v>
      </c>
      <c r="L243" s="248" t="n">
        <v>827</v>
      </c>
      <c r="M243" s="248" t="n">
        <v>1208</v>
      </c>
      <c r="N243" s="248" t="n">
        <v>9265</v>
      </c>
      <c r="O243" s="251" t="n">
        <v>54.6</v>
      </c>
      <c r="P243" s="251" t="n">
        <v>54.6</v>
      </c>
      <c r="Q243" s="251" t="n">
        <v>68.5</v>
      </c>
      <c r="R243" s="251" t="n">
        <v>-6.2</v>
      </c>
    </row>
    <row r="244" customFormat="false" ht="12.75" hidden="false" customHeight="false" outlineLevel="0" collapsed="false">
      <c r="A244" s="250" t="s">
        <v>201</v>
      </c>
      <c r="B244" s="247" t="s">
        <v>711</v>
      </c>
      <c r="C244" s="247" t="s">
        <v>712</v>
      </c>
      <c r="D244" s="247" t="s">
        <v>712</v>
      </c>
      <c r="E244" s="247" t="s">
        <v>717</v>
      </c>
      <c r="F244" s="247" t="s">
        <v>714</v>
      </c>
      <c r="G244" s="248" t="n">
        <v>322611</v>
      </c>
      <c r="H244" s="248" t="n">
        <v>14310</v>
      </c>
      <c r="I244" s="248" t="n">
        <v>68</v>
      </c>
      <c r="J244" s="248" t="n">
        <v>0</v>
      </c>
      <c r="K244" s="248" t="n">
        <v>24554</v>
      </c>
      <c r="L244" s="248" t="n">
        <v>2995</v>
      </c>
      <c r="M244" s="248" t="n">
        <v>27617</v>
      </c>
      <c r="N244" s="248" t="n">
        <v>309304</v>
      </c>
      <c r="O244" s="251" t="n">
        <v>0.3</v>
      </c>
      <c r="P244" s="251" t="n">
        <v>0.3</v>
      </c>
      <c r="Q244" s="251" t="n">
        <v>10.8</v>
      </c>
      <c r="R244" s="251" t="n">
        <v>-4.1</v>
      </c>
    </row>
    <row r="245" customFormat="false" ht="12.75" hidden="false" customHeight="false" outlineLevel="0" collapsed="false">
      <c r="A245" s="252" t="s">
        <v>201</v>
      </c>
      <c r="B245" s="247" t="s">
        <v>715</v>
      </c>
      <c r="C245" s="247" t="s">
        <v>712</v>
      </c>
      <c r="D245" s="247" t="s">
        <v>712</v>
      </c>
      <c r="E245" s="247" t="s">
        <v>717</v>
      </c>
      <c r="F245" s="247" t="s">
        <v>716</v>
      </c>
      <c r="G245" s="248" t="n">
        <v>158455</v>
      </c>
      <c r="H245" s="248" t="n">
        <v>71914</v>
      </c>
      <c r="I245" s="248" t="n">
        <v>9230</v>
      </c>
      <c r="J245" s="248" t="n">
        <v>0</v>
      </c>
      <c r="K245" s="248" t="n">
        <v>66445</v>
      </c>
      <c r="L245" s="248" t="n">
        <v>58</v>
      </c>
      <c r="M245" s="248" t="n">
        <v>75733</v>
      </c>
      <c r="N245" s="248" t="n">
        <v>154636</v>
      </c>
      <c r="O245" s="251" t="n">
        <v>12.2</v>
      </c>
      <c r="P245" s="251" t="n">
        <v>12.2</v>
      </c>
      <c r="Q245" s="251" t="n">
        <v>0.1</v>
      </c>
      <c r="R245" s="251" t="n">
        <v>-2.4</v>
      </c>
    </row>
    <row r="246" customFormat="false" ht="12.75" hidden="false" customHeight="false" outlineLevel="0" collapsed="false">
      <c r="A246" s="250" t="s">
        <v>422</v>
      </c>
      <c r="B246" s="247" t="s">
        <v>715</v>
      </c>
      <c r="C246" s="247" t="s">
        <v>722</v>
      </c>
      <c r="D246" s="247" t="s">
        <v>722</v>
      </c>
      <c r="E246" s="247" t="s">
        <v>713</v>
      </c>
      <c r="F246" s="247" t="s">
        <v>716</v>
      </c>
      <c r="G246" s="248" t="n">
        <v>39</v>
      </c>
      <c r="H246" s="248" t="n">
        <v>124</v>
      </c>
      <c r="I246" s="248" t="n">
        <v>10</v>
      </c>
      <c r="J246" s="248" t="n">
        <v>0</v>
      </c>
      <c r="K246" s="248" t="n">
        <v>2</v>
      </c>
      <c r="L246" s="248" t="n">
        <v>21</v>
      </c>
      <c r="M246" s="248" t="n">
        <v>33</v>
      </c>
      <c r="N246" s="248" t="n">
        <v>130</v>
      </c>
      <c r="O246" s="251" t="n">
        <v>83.3</v>
      </c>
      <c r="P246" s="251" t="n">
        <v>83.3</v>
      </c>
      <c r="Q246" s="251" t="n">
        <v>63.6</v>
      </c>
      <c r="R246" s="251" t="n">
        <v>233.3</v>
      </c>
    </row>
    <row r="247" customFormat="false" ht="12.75" hidden="false" customHeight="false" outlineLevel="0" collapsed="false">
      <c r="A247" s="250" t="s">
        <v>203</v>
      </c>
      <c r="B247" s="247" t="s">
        <v>720</v>
      </c>
      <c r="C247" s="247" t="s">
        <v>712</v>
      </c>
      <c r="D247" s="247" t="s">
        <v>712</v>
      </c>
      <c r="E247" s="247" t="s">
        <v>717</v>
      </c>
      <c r="F247" s="247" t="s">
        <v>721</v>
      </c>
      <c r="G247" s="248" t="n">
        <v>0</v>
      </c>
      <c r="H247" s="248" t="n">
        <v>0</v>
      </c>
      <c r="I247" s="248" t="n">
        <v>0</v>
      </c>
      <c r="J247" s="248" t="n">
        <v>0</v>
      </c>
      <c r="K247" s="248" t="n">
        <v>0</v>
      </c>
      <c r="L247" s="248" t="n">
        <v>0</v>
      </c>
      <c r="M247" s="248" t="n">
        <v>0</v>
      </c>
      <c r="N247" s="248" t="n">
        <v>1944</v>
      </c>
      <c r="O247" s="251" t="s">
        <v>602</v>
      </c>
      <c r="P247" s="251" t="s">
        <v>602</v>
      </c>
      <c r="Q247" s="251" t="s">
        <v>602</v>
      </c>
      <c r="R247" s="251" t="s">
        <v>602</v>
      </c>
    </row>
    <row r="248" customFormat="false" ht="12.75" hidden="false" customHeight="false" outlineLevel="0" collapsed="false">
      <c r="A248" s="250" t="s">
        <v>203</v>
      </c>
      <c r="B248" s="247" t="s">
        <v>715</v>
      </c>
      <c r="C248" s="247" t="s">
        <v>712</v>
      </c>
      <c r="D248" s="247" t="s">
        <v>712</v>
      </c>
      <c r="E248" s="247" t="s">
        <v>717</v>
      </c>
      <c r="F248" s="247" t="s">
        <v>716</v>
      </c>
      <c r="G248" s="248" t="n">
        <v>4341</v>
      </c>
      <c r="H248" s="248" t="n">
        <v>5947</v>
      </c>
      <c r="I248" s="248" t="n">
        <v>382</v>
      </c>
      <c r="J248" s="248" t="n">
        <v>1201</v>
      </c>
      <c r="K248" s="248" t="n">
        <v>2029</v>
      </c>
      <c r="L248" s="248" t="n">
        <v>0</v>
      </c>
      <c r="M248" s="248" t="n">
        <v>3612</v>
      </c>
      <c r="N248" s="248" t="n">
        <v>5581</v>
      </c>
      <c r="O248" s="251" t="n">
        <v>10.6</v>
      </c>
      <c r="P248" s="251" t="n">
        <v>43.8</v>
      </c>
      <c r="Q248" s="251" t="n">
        <v>0</v>
      </c>
      <c r="R248" s="251" t="n">
        <v>28.6</v>
      </c>
    </row>
    <row r="249" customFormat="false" ht="12.75" hidden="false" customHeight="false" outlineLevel="0" collapsed="false">
      <c r="A249" s="250" t="s">
        <v>423</v>
      </c>
      <c r="B249" s="247" t="s">
        <v>711</v>
      </c>
      <c r="C249" s="247" t="s">
        <v>712</v>
      </c>
      <c r="D249" s="247" t="s">
        <v>712</v>
      </c>
      <c r="E249" s="247" t="s">
        <v>713</v>
      </c>
      <c r="F249" s="247" t="s">
        <v>714</v>
      </c>
      <c r="G249" s="248" t="n">
        <v>87</v>
      </c>
      <c r="H249" s="248" t="n">
        <v>50</v>
      </c>
      <c r="I249" s="248" t="n">
        <v>39</v>
      </c>
      <c r="J249" s="248" t="n">
        <v>0</v>
      </c>
      <c r="K249" s="248" t="n">
        <v>54</v>
      </c>
      <c r="L249" s="248" t="n">
        <v>10</v>
      </c>
      <c r="M249" s="248" t="n">
        <v>103</v>
      </c>
      <c r="N249" s="248" t="n">
        <v>34</v>
      </c>
      <c r="O249" s="251" t="n">
        <v>41.9</v>
      </c>
      <c r="P249" s="251" t="n">
        <v>41.9</v>
      </c>
      <c r="Q249" s="251" t="n">
        <v>9.7</v>
      </c>
      <c r="R249" s="251" t="n">
        <v>-60.9</v>
      </c>
    </row>
    <row r="250" customFormat="false" ht="12.75" hidden="false" customHeight="false" outlineLevel="0" collapsed="false">
      <c r="A250" s="250" t="s">
        <v>423</v>
      </c>
      <c r="B250" s="247" t="s">
        <v>715</v>
      </c>
      <c r="C250" s="247" t="s">
        <v>712</v>
      </c>
      <c r="D250" s="247" t="s">
        <v>712</v>
      </c>
      <c r="E250" s="247" t="s">
        <v>713</v>
      </c>
      <c r="F250" s="247" t="s">
        <v>716</v>
      </c>
      <c r="G250" s="248" t="n">
        <v>1520</v>
      </c>
      <c r="H250" s="248" t="n">
        <v>565</v>
      </c>
      <c r="I250" s="248" t="n">
        <v>458</v>
      </c>
      <c r="J250" s="248" t="n">
        <v>0</v>
      </c>
      <c r="K250" s="248" t="n">
        <v>147</v>
      </c>
      <c r="L250" s="248" t="n">
        <v>564</v>
      </c>
      <c r="M250" s="248" t="n">
        <v>1169</v>
      </c>
      <c r="N250" s="248" t="n">
        <v>916</v>
      </c>
      <c r="O250" s="251" t="n">
        <v>75.7</v>
      </c>
      <c r="P250" s="251" t="n">
        <v>75.7</v>
      </c>
      <c r="Q250" s="251" t="n">
        <v>48.2</v>
      </c>
      <c r="R250" s="251" t="n">
        <v>-39.7</v>
      </c>
    </row>
    <row r="251" customFormat="false" ht="12.75" hidden="false" customHeight="false" outlineLevel="0" collapsed="false">
      <c r="A251" s="250" t="s">
        <v>424</v>
      </c>
      <c r="B251" s="247" t="s">
        <v>715</v>
      </c>
      <c r="C251" s="247" t="s">
        <v>712</v>
      </c>
      <c r="D251" s="247" t="s">
        <v>712</v>
      </c>
      <c r="E251" s="247" t="s">
        <v>717</v>
      </c>
      <c r="F251" s="247" t="s">
        <v>716</v>
      </c>
      <c r="G251" s="248" t="n">
        <v>9469</v>
      </c>
      <c r="H251" s="248" t="n">
        <v>9765</v>
      </c>
      <c r="I251" s="248" t="n">
        <v>3906</v>
      </c>
      <c r="J251" s="248" t="n">
        <v>0</v>
      </c>
      <c r="K251" s="248" t="n">
        <v>21</v>
      </c>
      <c r="L251" s="248" t="n">
        <v>6279</v>
      </c>
      <c r="M251" s="248" t="n">
        <v>10206</v>
      </c>
      <c r="N251" s="248" t="n">
        <v>9028</v>
      </c>
      <c r="O251" s="251" t="n">
        <v>99.5</v>
      </c>
      <c r="P251" s="251" t="n">
        <v>99.5</v>
      </c>
      <c r="Q251" s="251" t="n">
        <v>61.5</v>
      </c>
      <c r="R251" s="251" t="n">
        <v>-4.7</v>
      </c>
    </row>
    <row r="252" customFormat="false" ht="12.75" hidden="false" customHeight="false" outlineLevel="0" collapsed="false">
      <c r="A252" s="250" t="s">
        <v>424</v>
      </c>
      <c r="B252" s="247" t="s">
        <v>715</v>
      </c>
      <c r="C252" s="247" t="s">
        <v>712</v>
      </c>
      <c r="D252" s="247" t="s">
        <v>712</v>
      </c>
      <c r="E252" s="247" t="s">
        <v>713</v>
      </c>
      <c r="F252" s="247" t="s">
        <v>716</v>
      </c>
      <c r="G252" s="248" t="n">
        <v>1337</v>
      </c>
      <c r="H252" s="248" t="n">
        <v>216</v>
      </c>
      <c r="I252" s="248" t="n">
        <v>352</v>
      </c>
      <c r="J252" s="248" t="n">
        <v>0</v>
      </c>
      <c r="K252" s="248" t="n">
        <v>0</v>
      </c>
      <c r="L252" s="248" t="n">
        <v>20</v>
      </c>
      <c r="M252" s="248" t="n">
        <v>372</v>
      </c>
      <c r="N252" s="248" t="n">
        <v>1181</v>
      </c>
      <c r="O252" s="251" t="n">
        <v>100</v>
      </c>
      <c r="P252" s="251" t="n">
        <v>100</v>
      </c>
      <c r="Q252" s="251" t="n">
        <v>5.4</v>
      </c>
      <c r="R252" s="251" t="n">
        <v>-11.7</v>
      </c>
    </row>
    <row r="253" customFormat="false" ht="12.75" hidden="false" customHeight="false" outlineLevel="0" collapsed="false">
      <c r="A253" s="250" t="s">
        <v>207</v>
      </c>
      <c r="B253" s="247" t="s">
        <v>715</v>
      </c>
      <c r="C253" s="247" t="s">
        <v>712</v>
      </c>
      <c r="D253" s="247" t="s">
        <v>712</v>
      </c>
      <c r="E253" s="247" t="s">
        <v>713</v>
      </c>
      <c r="F253" s="247" t="s">
        <v>716</v>
      </c>
      <c r="G253" s="248" t="n">
        <v>0</v>
      </c>
      <c r="H253" s="248" t="n">
        <v>2</v>
      </c>
      <c r="I253" s="248" t="n">
        <v>0</v>
      </c>
      <c r="J253" s="248" t="n">
        <v>0</v>
      </c>
      <c r="K253" s="248" t="n">
        <v>0</v>
      </c>
      <c r="L253" s="248" t="n">
        <v>0</v>
      </c>
      <c r="M253" s="248" t="n">
        <v>0</v>
      </c>
      <c r="N253" s="248" t="n">
        <v>2</v>
      </c>
      <c r="O253" s="251" t="s">
        <v>602</v>
      </c>
      <c r="P253" s="251" t="s">
        <v>602</v>
      </c>
      <c r="Q253" s="251" t="s">
        <v>602</v>
      </c>
      <c r="R253" s="251" t="s">
        <v>602</v>
      </c>
    </row>
    <row r="254" customFormat="false" ht="12.75" hidden="false" customHeight="false" outlineLevel="0" collapsed="false">
      <c r="A254" s="250" t="s">
        <v>208</v>
      </c>
      <c r="B254" s="247" t="s">
        <v>715</v>
      </c>
      <c r="C254" s="247" t="s">
        <v>712</v>
      </c>
      <c r="D254" s="247" t="s">
        <v>712</v>
      </c>
      <c r="E254" s="247" t="s">
        <v>717</v>
      </c>
      <c r="F254" s="247" t="s">
        <v>716</v>
      </c>
      <c r="G254" s="248" t="n">
        <v>518</v>
      </c>
      <c r="H254" s="248" t="n">
        <v>125</v>
      </c>
      <c r="I254" s="248" t="n">
        <v>167</v>
      </c>
      <c r="J254" s="248" t="n">
        <v>0</v>
      </c>
      <c r="K254" s="248" t="n">
        <v>0</v>
      </c>
      <c r="L254" s="248" t="n">
        <v>203</v>
      </c>
      <c r="M254" s="248" t="n">
        <v>370</v>
      </c>
      <c r="N254" s="248" t="n">
        <v>273</v>
      </c>
      <c r="O254" s="251" t="n">
        <v>100</v>
      </c>
      <c r="P254" s="251" t="n">
        <v>100</v>
      </c>
      <c r="Q254" s="251" t="n">
        <v>54.9</v>
      </c>
      <c r="R254" s="251" t="n">
        <v>-47.3</v>
      </c>
    </row>
    <row r="255" customFormat="false" ht="12.75" hidden="false" customHeight="false" outlineLevel="0" collapsed="false">
      <c r="A255" s="250" t="s">
        <v>209</v>
      </c>
      <c r="B255" s="247" t="s">
        <v>711</v>
      </c>
      <c r="C255" s="247" t="s">
        <v>712</v>
      </c>
      <c r="D255" s="247" t="s">
        <v>712</v>
      </c>
      <c r="E255" s="247" t="s">
        <v>717</v>
      </c>
      <c r="F255" s="247" t="s">
        <v>714</v>
      </c>
      <c r="G255" s="248" t="n">
        <v>5374</v>
      </c>
      <c r="H255" s="248" t="n">
        <v>14248</v>
      </c>
      <c r="I255" s="248" t="n">
        <v>417</v>
      </c>
      <c r="J255" s="248" t="n">
        <v>639</v>
      </c>
      <c r="K255" s="248" t="n">
        <v>12871</v>
      </c>
      <c r="L255" s="248" t="n">
        <v>840</v>
      </c>
      <c r="M255" s="248" t="n">
        <v>14767</v>
      </c>
      <c r="N255" s="248" t="n">
        <v>4162</v>
      </c>
      <c r="O255" s="251" t="n">
        <v>3</v>
      </c>
      <c r="P255" s="251" t="n">
        <v>7.6</v>
      </c>
      <c r="Q255" s="251" t="n">
        <v>5.7</v>
      </c>
      <c r="R255" s="251" t="n">
        <v>-22.6</v>
      </c>
    </row>
    <row r="256" customFormat="false" ht="12.75" hidden="false" customHeight="false" outlineLevel="0" collapsed="false">
      <c r="A256" s="250" t="s">
        <v>209</v>
      </c>
      <c r="B256" s="247" t="s">
        <v>715</v>
      </c>
      <c r="C256" s="247" t="s">
        <v>712</v>
      </c>
      <c r="D256" s="247" t="s">
        <v>712</v>
      </c>
      <c r="E256" s="247" t="s">
        <v>717</v>
      </c>
      <c r="F256" s="247" t="s">
        <v>716</v>
      </c>
      <c r="G256" s="248" t="n">
        <v>22221</v>
      </c>
      <c r="H256" s="248" t="n">
        <v>75096</v>
      </c>
      <c r="I256" s="248" t="n">
        <v>10258</v>
      </c>
      <c r="J256" s="248" t="n">
        <v>20937</v>
      </c>
      <c r="K256" s="248" t="n">
        <v>9401</v>
      </c>
      <c r="L256" s="248" t="n">
        <v>12774</v>
      </c>
      <c r="M256" s="248" t="n">
        <v>53370</v>
      </c>
      <c r="N256" s="248" t="n">
        <v>50162</v>
      </c>
      <c r="O256" s="251" t="n">
        <v>25.3</v>
      </c>
      <c r="P256" s="251" t="n">
        <v>76.8</v>
      </c>
      <c r="Q256" s="251" t="n">
        <v>23.9</v>
      </c>
      <c r="R256" s="251" t="n">
        <v>125.7</v>
      </c>
    </row>
    <row r="257" customFormat="false" ht="12.75" hidden="false" customHeight="false" outlineLevel="0" collapsed="false">
      <c r="A257" s="250" t="s">
        <v>209</v>
      </c>
      <c r="B257" s="247" t="s">
        <v>718</v>
      </c>
      <c r="C257" s="247" t="s">
        <v>712</v>
      </c>
      <c r="D257" s="247" t="s">
        <v>712</v>
      </c>
      <c r="E257" s="247" t="s">
        <v>717</v>
      </c>
      <c r="F257" s="247" t="s">
        <v>719</v>
      </c>
      <c r="G257" s="248" t="n">
        <v>3453</v>
      </c>
      <c r="H257" s="248" t="n">
        <v>6234</v>
      </c>
      <c r="I257" s="248" t="n">
        <v>17</v>
      </c>
      <c r="J257" s="248" t="n">
        <v>79</v>
      </c>
      <c r="K257" s="248" t="n">
        <v>86</v>
      </c>
      <c r="L257" s="248" t="n">
        <v>213</v>
      </c>
      <c r="M257" s="248" t="n">
        <v>395</v>
      </c>
      <c r="N257" s="248" t="n">
        <v>2460</v>
      </c>
      <c r="O257" s="251" t="n">
        <v>9.3</v>
      </c>
      <c r="P257" s="251" t="n">
        <v>52.7</v>
      </c>
      <c r="Q257" s="251" t="n">
        <v>53.9</v>
      </c>
      <c r="R257" s="251" t="n">
        <v>-28.8</v>
      </c>
    </row>
    <row r="258" customFormat="false" ht="12.75" hidden="false" customHeight="false" outlineLevel="0" collapsed="false">
      <c r="A258" s="250" t="s">
        <v>210</v>
      </c>
      <c r="B258" s="247" t="s">
        <v>711</v>
      </c>
      <c r="C258" s="247" t="s">
        <v>712</v>
      </c>
      <c r="D258" s="247" t="s">
        <v>712</v>
      </c>
      <c r="E258" s="247" t="s">
        <v>717</v>
      </c>
      <c r="F258" s="247" t="s">
        <v>714</v>
      </c>
      <c r="G258" s="248" t="n">
        <v>2068</v>
      </c>
      <c r="H258" s="248" t="s">
        <v>602</v>
      </c>
      <c r="I258" s="248" t="s">
        <v>602</v>
      </c>
      <c r="J258" s="248" t="s">
        <v>602</v>
      </c>
      <c r="K258" s="248" t="s">
        <v>602</v>
      </c>
      <c r="L258" s="248" t="s">
        <v>602</v>
      </c>
      <c r="M258" s="248" t="n">
        <v>0</v>
      </c>
      <c r="N258" s="248" t="n">
        <v>2068</v>
      </c>
      <c r="O258" s="251" t="s">
        <v>602</v>
      </c>
      <c r="P258" s="251" t="s">
        <v>602</v>
      </c>
      <c r="Q258" s="251" t="s">
        <v>602</v>
      </c>
      <c r="R258" s="251" t="n">
        <v>0</v>
      </c>
    </row>
    <row r="259" customFormat="false" ht="12.75" hidden="false" customHeight="false" outlineLevel="0" collapsed="false">
      <c r="A259" s="250" t="s">
        <v>734</v>
      </c>
      <c r="B259" s="247" t="s">
        <v>715</v>
      </c>
      <c r="C259" s="247" t="s">
        <v>712</v>
      </c>
      <c r="D259" s="247" t="s">
        <v>712</v>
      </c>
      <c r="E259" s="247" t="s">
        <v>717</v>
      </c>
      <c r="F259" s="247" t="s">
        <v>716</v>
      </c>
      <c r="G259" s="248" t="n">
        <v>20062</v>
      </c>
      <c r="H259" s="248" t="n">
        <v>22113</v>
      </c>
      <c r="I259" s="248" t="n">
        <v>6199</v>
      </c>
      <c r="J259" s="248" t="n">
        <v>7924</v>
      </c>
      <c r="K259" s="248" t="n">
        <v>10088</v>
      </c>
      <c r="L259" s="248" t="n">
        <v>2504</v>
      </c>
      <c r="M259" s="248" t="n">
        <v>26715</v>
      </c>
      <c r="N259" s="248" t="n">
        <v>18764</v>
      </c>
      <c r="O259" s="251" t="n">
        <v>25.6</v>
      </c>
      <c r="P259" s="251" t="n">
        <v>58.3</v>
      </c>
      <c r="Q259" s="251" t="n">
        <v>9.4</v>
      </c>
      <c r="R259" s="251" t="n">
        <v>-6.5</v>
      </c>
    </row>
    <row r="260" customFormat="false" ht="12.75" hidden="false" customHeight="false" outlineLevel="0" collapsed="false">
      <c r="A260" s="250" t="s">
        <v>210</v>
      </c>
      <c r="B260" s="247" t="s">
        <v>718</v>
      </c>
      <c r="C260" s="247" t="s">
        <v>712</v>
      </c>
      <c r="D260" s="247" t="s">
        <v>712</v>
      </c>
      <c r="E260" s="247" t="s">
        <v>717</v>
      </c>
      <c r="F260" s="247" t="s">
        <v>719</v>
      </c>
      <c r="G260" s="248" t="n">
        <v>0</v>
      </c>
      <c r="H260" s="248" t="n">
        <v>1652</v>
      </c>
      <c r="I260" s="248" t="n">
        <v>0</v>
      </c>
      <c r="J260" s="248" t="n">
        <v>0</v>
      </c>
      <c r="K260" s="248" t="n">
        <v>0</v>
      </c>
      <c r="L260" s="248" t="n">
        <v>0</v>
      </c>
      <c r="M260" s="248" t="n">
        <v>0</v>
      </c>
      <c r="N260" s="248" t="n">
        <v>0</v>
      </c>
      <c r="O260" s="251" t="s">
        <v>602</v>
      </c>
      <c r="P260" s="251" t="s">
        <v>602</v>
      </c>
      <c r="Q260" s="251" t="s">
        <v>602</v>
      </c>
      <c r="R260" s="251" t="s">
        <v>602</v>
      </c>
    </row>
    <row r="261" customFormat="false" ht="12.75" hidden="false" customHeight="false" outlineLevel="0" collapsed="false">
      <c r="A261" s="250" t="s">
        <v>344</v>
      </c>
      <c r="B261" s="247" t="s">
        <v>711</v>
      </c>
      <c r="C261" s="247" t="s">
        <v>712</v>
      </c>
      <c r="D261" s="247" t="s">
        <v>712</v>
      </c>
      <c r="E261" s="247" t="s">
        <v>713</v>
      </c>
      <c r="F261" s="247" t="s">
        <v>714</v>
      </c>
      <c r="G261" s="248" t="n">
        <v>530</v>
      </c>
      <c r="H261" s="248" t="n">
        <v>346</v>
      </c>
      <c r="I261" s="248" t="n">
        <v>104</v>
      </c>
      <c r="J261" s="248" t="n">
        <v>0</v>
      </c>
      <c r="K261" s="248" t="n">
        <v>282</v>
      </c>
      <c r="L261" s="248" t="n">
        <v>82</v>
      </c>
      <c r="M261" s="248" t="n">
        <v>468</v>
      </c>
      <c r="N261" s="248" t="n">
        <v>408</v>
      </c>
      <c r="O261" s="251" t="n">
        <v>26.9</v>
      </c>
      <c r="P261" s="251" t="n">
        <v>26.9</v>
      </c>
      <c r="Q261" s="251" t="n">
        <v>17.5</v>
      </c>
      <c r="R261" s="251" t="n">
        <v>-23</v>
      </c>
    </row>
    <row r="262" customFormat="false" ht="12.75" hidden="false" customHeight="false" outlineLevel="0" collapsed="false">
      <c r="A262" s="250" t="s">
        <v>344</v>
      </c>
      <c r="B262" s="247" t="s">
        <v>715</v>
      </c>
      <c r="C262" s="247" t="s">
        <v>712</v>
      </c>
      <c r="D262" s="247" t="s">
        <v>712</v>
      </c>
      <c r="E262" s="247" t="s">
        <v>713</v>
      </c>
      <c r="F262" s="247" t="s">
        <v>716</v>
      </c>
      <c r="G262" s="248" t="n">
        <v>1689</v>
      </c>
      <c r="H262" s="248" t="n">
        <v>1768</v>
      </c>
      <c r="I262" s="248" t="n">
        <v>531</v>
      </c>
      <c r="J262" s="248" t="n">
        <v>0</v>
      </c>
      <c r="K262" s="248" t="n">
        <v>536</v>
      </c>
      <c r="L262" s="248" t="n">
        <v>401</v>
      </c>
      <c r="M262" s="248" t="n">
        <v>1468</v>
      </c>
      <c r="N262" s="248" t="n">
        <v>1989</v>
      </c>
      <c r="O262" s="251" t="n">
        <v>49.8</v>
      </c>
      <c r="P262" s="251" t="n">
        <v>49.8</v>
      </c>
      <c r="Q262" s="251" t="n">
        <v>27.3</v>
      </c>
      <c r="R262" s="251" t="n">
        <v>17.8</v>
      </c>
    </row>
    <row r="263" customFormat="false" ht="12.75" hidden="false" customHeight="false" outlineLevel="0" collapsed="false">
      <c r="A263" s="250" t="s">
        <v>344</v>
      </c>
      <c r="B263" s="247" t="s">
        <v>718</v>
      </c>
      <c r="C263" s="247" t="s">
        <v>712</v>
      </c>
      <c r="D263" s="247" t="s">
        <v>712</v>
      </c>
      <c r="E263" s="247" t="s">
        <v>713</v>
      </c>
      <c r="F263" s="247" t="s">
        <v>719</v>
      </c>
      <c r="G263" s="248" t="n">
        <v>276</v>
      </c>
      <c r="H263" s="248" t="n">
        <v>284</v>
      </c>
      <c r="I263" s="248" t="n">
        <v>147</v>
      </c>
      <c r="J263" s="248" t="n">
        <v>0</v>
      </c>
      <c r="K263" s="248" t="n">
        <v>18</v>
      </c>
      <c r="L263" s="248" t="n">
        <v>47</v>
      </c>
      <c r="M263" s="248" t="n">
        <v>212</v>
      </c>
      <c r="N263" s="248" t="n">
        <v>348</v>
      </c>
      <c r="O263" s="251" t="n">
        <v>89.1</v>
      </c>
      <c r="P263" s="251" t="n">
        <v>89.1</v>
      </c>
      <c r="Q263" s="251" t="n">
        <v>22.2</v>
      </c>
      <c r="R263" s="251" t="n">
        <v>26.1</v>
      </c>
    </row>
    <row r="264" customFormat="false" ht="12.75" hidden="false" customHeight="false" outlineLevel="0" collapsed="false">
      <c r="A264" s="250" t="s">
        <v>212</v>
      </c>
      <c r="B264" s="247" t="s">
        <v>711</v>
      </c>
      <c r="C264" s="247" t="s">
        <v>712</v>
      </c>
      <c r="D264" s="247" t="s">
        <v>712</v>
      </c>
      <c r="E264" s="247" t="s">
        <v>713</v>
      </c>
      <c r="F264" s="247" t="s">
        <v>714</v>
      </c>
      <c r="G264" s="248" t="n">
        <v>52</v>
      </c>
      <c r="H264" s="248" t="n">
        <v>80</v>
      </c>
      <c r="I264" s="248" t="n">
        <v>41</v>
      </c>
      <c r="J264" s="248" t="n">
        <v>0</v>
      </c>
      <c r="K264" s="248" t="n">
        <v>91</v>
      </c>
      <c r="L264" s="248" t="n">
        <v>0</v>
      </c>
      <c r="M264" s="248" t="n">
        <v>132</v>
      </c>
      <c r="N264" s="248" t="n">
        <v>0</v>
      </c>
      <c r="O264" s="251" t="n">
        <v>31.1</v>
      </c>
      <c r="P264" s="251" t="n">
        <v>31.1</v>
      </c>
      <c r="Q264" s="251" t="n">
        <v>0</v>
      </c>
      <c r="R264" s="251" t="n">
        <v>-100</v>
      </c>
    </row>
    <row r="265" customFormat="false" ht="12.75" hidden="false" customHeight="false" outlineLevel="0" collapsed="false">
      <c r="A265" s="250" t="s">
        <v>212</v>
      </c>
      <c r="B265" s="247" t="s">
        <v>715</v>
      </c>
      <c r="C265" s="247" t="s">
        <v>712</v>
      </c>
      <c r="D265" s="247" t="s">
        <v>712</v>
      </c>
      <c r="E265" s="247" t="s">
        <v>717</v>
      </c>
      <c r="F265" s="247" t="s">
        <v>724</v>
      </c>
      <c r="G265" s="248" t="n">
        <v>2007</v>
      </c>
      <c r="H265" s="248" t="n">
        <v>413</v>
      </c>
      <c r="I265" s="248" t="n">
        <v>159</v>
      </c>
      <c r="J265" s="248" t="n">
        <v>0</v>
      </c>
      <c r="K265" s="248" t="n">
        <v>204</v>
      </c>
      <c r="L265" s="248" t="n">
        <v>1939</v>
      </c>
      <c r="M265" s="248" t="n">
        <v>2302</v>
      </c>
      <c r="N265" s="248" t="n">
        <v>118</v>
      </c>
      <c r="O265" s="251" t="n">
        <v>43.8</v>
      </c>
      <c r="P265" s="251" t="n">
        <v>43.8</v>
      </c>
      <c r="Q265" s="251" t="n">
        <v>84.2</v>
      </c>
      <c r="R265" s="251" t="n">
        <v>-94.1</v>
      </c>
    </row>
    <row r="266" customFormat="false" ht="12.75" hidden="false" customHeight="false" outlineLevel="0" collapsed="false">
      <c r="A266" s="250" t="s">
        <v>212</v>
      </c>
      <c r="B266" s="247" t="s">
        <v>715</v>
      </c>
      <c r="C266" s="247" t="s">
        <v>712</v>
      </c>
      <c r="D266" s="247" t="s">
        <v>712</v>
      </c>
      <c r="E266" s="247" t="s">
        <v>713</v>
      </c>
      <c r="F266" s="247" t="s">
        <v>716</v>
      </c>
      <c r="G266" s="248" t="n">
        <v>212</v>
      </c>
      <c r="H266" s="248" t="n">
        <v>117</v>
      </c>
      <c r="I266" s="248" t="n">
        <v>219</v>
      </c>
      <c r="J266" s="248" t="n">
        <v>0</v>
      </c>
      <c r="K266" s="248" t="n">
        <v>104</v>
      </c>
      <c r="L266" s="248" t="n">
        <v>1</v>
      </c>
      <c r="M266" s="248" t="n">
        <v>324</v>
      </c>
      <c r="N266" s="248" t="n">
        <v>5</v>
      </c>
      <c r="O266" s="251" t="n">
        <v>67.8</v>
      </c>
      <c r="P266" s="251" t="n">
        <v>67.8</v>
      </c>
      <c r="Q266" s="251" t="n">
        <v>0.3</v>
      </c>
      <c r="R266" s="251" t="n">
        <v>-97.6</v>
      </c>
    </row>
    <row r="267" customFormat="false" ht="12.75" hidden="false" customHeight="false" outlineLevel="0" collapsed="false">
      <c r="A267" s="250" t="s">
        <v>345</v>
      </c>
      <c r="B267" s="247" t="s">
        <v>711</v>
      </c>
      <c r="C267" s="247" t="s">
        <v>712</v>
      </c>
      <c r="D267" s="247" t="s">
        <v>712</v>
      </c>
      <c r="E267" s="247" t="s">
        <v>713</v>
      </c>
      <c r="F267" s="247" t="s">
        <v>714</v>
      </c>
      <c r="G267" s="248" t="n">
        <v>171</v>
      </c>
      <c r="H267" s="248" t="n">
        <v>224</v>
      </c>
      <c r="I267" s="248" t="n">
        <v>38</v>
      </c>
      <c r="J267" s="248" t="n">
        <v>0</v>
      </c>
      <c r="K267" s="248" t="n">
        <v>51</v>
      </c>
      <c r="L267" s="248" t="n">
        <v>12</v>
      </c>
      <c r="M267" s="248" t="n">
        <v>101</v>
      </c>
      <c r="N267" s="248" t="n">
        <v>294</v>
      </c>
      <c r="O267" s="251" t="n">
        <v>42.7</v>
      </c>
      <c r="P267" s="251" t="n">
        <v>42.7</v>
      </c>
      <c r="Q267" s="251" t="n">
        <v>11.9</v>
      </c>
      <c r="R267" s="251" t="n">
        <v>71.9</v>
      </c>
    </row>
    <row r="268" customFormat="false" ht="12.75" hidden="false" customHeight="false" outlineLevel="0" collapsed="false">
      <c r="A268" s="250" t="s">
        <v>345</v>
      </c>
      <c r="B268" s="247" t="s">
        <v>715</v>
      </c>
      <c r="C268" s="247" t="s">
        <v>712</v>
      </c>
      <c r="D268" s="247" t="s">
        <v>712</v>
      </c>
      <c r="E268" s="247" t="s">
        <v>717</v>
      </c>
      <c r="F268" s="247" t="s">
        <v>716</v>
      </c>
      <c r="G268" s="248" t="n">
        <v>1662</v>
      </c>
      <c r="H268" s="248" t="n">
        <v>134</v>
      </c>
      <c r="I268" s="248" t="n">
        <v>740</v>
      </c>
      <c r="J268" s="248" t="n">
        <v>0</v>
      </c>
      <c r="K268" s="248" t="n">
        <v>0</v>
      </c>
      <c r="L268" s="248" t="n">
        <v>310</v>
      </c>
      <c r="M268" s="248" t="n">
        <v>1050</v>
      </c>
      <c r="N268" s="248" t="n">
        <v>746</v>
      </c>
      <c r="O268" s="251" t="n">
        <v>100</v>
      </c>
      <c r="P268" s="251" t="n">
        <v>100</v>
      </c>
      <c r="Q268" s="251" t="n">
        <v>29.5</v>
      </c>
      <c r="R268" s="251" t="n">
        <v>-55.1</v>
      </c>
    </row>
    <row r="269" customFormat="false" ht="12.75" hidden="false" customHeight="false" outlineLevel="0" collapsed="false">
      <c r="A269" s="250" t="s">
        <v>345</v>
      </c>
      <c r="B269" s="247" t="s">
        <v>715</v>
      </c>
      <c r="C269" s="247" t="s">
        <v>712</v>
      </c>
      <c r="D269" s="247" t="s">
        <v>712</v>
      </c>
      <c r="E269" s="247" t="s">
        <v>713</v>
      </c>
      <c r="F269" s="247" t="s">
        <v>716</v>
      </c>
      <c r="G269" s="248" t="n">
        <v>2792</v>
      </c>
      <c r="H269" s="248" t="n">
        <v>5617</v>
      </c>
      <c r="I269" s="248" t="n">
        <v>772</v>
      </c>
      <c r="J269" s="248" t="n">
        <v>0</v>
      </c>
      <c r="K269" s="248" t="n">
        <v>391</v>
      </c>
      <c r="L269" s="248" t="n">
        <v>440</v>
      </c>
      <c r="M269" s="248" t="n">
        <v>1603</v>
      </c>
      <c r="N269" s="248" t="n">
        <v>6806</v>
      </c>
      <c r="O269" s="251" t="n">
        <v>66.4</v>
      </c>
      <c r="P269" s="251" t="n">
        <v>66.4</v>
      </c>
      <c r="Q269" s="251" t="n">
        <v>27.4</v>
      </c>
      <c r="R269" s="251" t="n">
        <v>143.8</v>
      </c>
    </row>
    <row r="270" customFormat="false" ht="12.75" hidden="false" customHeight="false" outlineLevel="0" collapsed="false">
      <c r="A270" s="250" t="s">
        <v>345</v>
      </c>
      <c r="B270" s="247" t="s">
        <v>718</v>
      </c>
      <c r="C270" s="247" t="s">
        <v>712</v>
      </c>
      <c r="D270" s="247" t="s">
        <v>712</v>
      </c>
      <c r="E270" s="247" t="s">
        <v>713</v>
      </c>
      <c r="F270" s="247" t="s">
        <v>719</v>
      </c>
      <c r="G270" s="248" t="n">
        <v>87</v>
      </c>
      <c r="H270" s="248" t="n">
        <v>90</v>
      </c>
      <c r="I270" s="248" t="n">
        <v>63</v>
      </c>
      <c r="J270" s="248" t="n">
        <v>0</v>
      </c>
      <c r="K270" s="248" t="n">
        <v>9</v>
      </c>
      <c r="L270" s="248" t="n">
        <v>20</v>
      </c>
      <c r="M270" s="248" t="n">
        <v>92</v>
      </c>
      <c r="N270" s="248" t="n">
        <v>85</v>
      </c>
      <c r="O270" s="251" t="n">
        <v>87.5</v>
      </c>
      <c r="P270" s="251" t="n">
        <v>87.5</v>
      </c>
      <c r="Q270" s="251" t="n">
        <v>21.7</v>
      </c>
      <c r="R270" s="251" t="n">
        <v>-2.3</v>
      </c>
    </row>
    <row r="271" customFormat="false" ht="33.75" hidden="false" customHeight="false" outlineLevel="0" collapsed="false">
      <c r="A271" s="250" t="s">
        <v>214</v>
      </c>
      <c r="B271" s="247" t="s">
        <v>715</v>
      </c>
      <c r="C271" s="247" t="s">
        <v>712</v>
      </c>
      <c r="D271" s="247" t="s">
        <v>712</v>
      </c>
      <c r="E271" s="247" t="s">
        <v>717</v>
      </c>
      <c r="F271" s="247" t="s">
        <v>724</v>
      </c>
      <c r="G271" s="248" t="n">
        <v>1092</v>
      </c>
      <c r="H271" s="248" t="n">
        <v>1289</v>
      </c>
      <c r="I271" s="248" t="n">
        <v>12</v>
      </c>
      <c r="J271" s="248" t="n">
        <v>0</v>
      </c>
      <c r="K271" s="248" t="n">
        <v>4</v>
      </c>
      <c r="L271" s="248" t="n">
        <v>814</v>
      </c>
      <c r="M271" s="248" t="n">
        <v>830</v>
      </c>
      <c r="N271" s="248" t="n">
        <v>1551</v>
      </c>
      <c r="O271" s="251" t="n">
        <v>75</v>
      </c>
      <c r="P271" s="251" t="n">
        <v>75</v>
      </c>
      <c r="Q271" s="251" t="n">
        <v>98.1</v>
      </c>
      <c r="R271" s="251" t="n">
        <v>42</v>
      </c>
    </row>
    <row r="272" customFormat="false" ht="12.75" hidden="false" customHeight="false" outlineLevel="0" collapsed="false">
      <c r="A272" s="250" t="s">
        <v>215</v>
      </c>
      <c r="B272" s="247" t="s">
        <v>711</v>
      </c>
      <c r="C272" s="247" t="s">
        <v>712</v>
      </c>
      <c r="D272" s="247" t="s">
        <v>712</v>
      </c>
      <c r="E272" s="247" t="s">
        <v>717</v>
      </c>
      <c r="F272" s="247" t="s">
        <v>714</v>
      </c>
      <c r="G272" s="248" t="n">
        <v>1</v>
      </c>
      <c r="H272" s="248" t="n">
        <v>0</v>
      </c>
      <c r="I272" s="248" t="n">
        <v>0</v>
      </c>
      <c r="J272" s="248" t="n">
        <v>0</v>
      </c>
      <c r="K272" s="248" t="n">
        <v>0</v>
      </c>
      <c r="L272" s="248" t="n">
        <v>1</v>
      </c>
      <c r="M272" s="248" t="n">
        <v>1</v>
      </c>
      <c r="N272" s="248" t="n">
        <v>0</v>
      </c>
      <c r="O272" s="251" t="s">
        <v>602</v>
      </c>
      <c r="P272" s="251" t="s">
        <v>602</v>
      </c>
      <c r="Q272" s="251" t="n">
        <v>100</v>
      </c>
      <c r="R272" s="251" t="n">
        <v>-100</v>
      </c>
    </row>
    <row r="273" customFormat="false" ht="12.75" hidden="false" customHeight="false" outlineLevel="0" collapsed="false">
      <c r="A273" s="250" t="s">
        <v>215</v>
      </c>
      <c r="B273" s="247" t="s">
        <v>715</v>
      </c>
      <c r="C273" s="247" t="s">
        <v>712</v>
      </c>
      <c r="D273" s="247" t="s">
        <v>712</v>
      </c>
      <c r="E273" s="247" t="s">
        <v>717</v>
      </c>
      <c r="F273" s="247" t="s">
        <v>716</v>
      </c>
      <c r="G273" s="248" t="n">
        <v>1</v>
      </c>
      <c r="H273" s="248" t="n">
        <v>0</v>
      </c>
      <c r="I273" s="248" t="n">
        <v>0</v>
      </c>
      <c r="J273" s="248" t="n">
        <v>0</v>
      </c>
      <c r="K273" s="248" t="n">
        <v>0</v>
      </c>
      <c r="L273" s="248" t="n">
        <v>1</v>
      </c>
      <c r="M273" s="248" t="n">
        <v>1</v>
      </c>
      <c r="N273" s="248" t="n">
        <v>0</v>
      </c>
      <c r="O273" s="251" t="s">
        <v>602</v>
      </c>
      <c r="P273" s="251" t="s">
        <v>602</v>
      </c>
      <c r="Q273" s="251" t="n">
        <v>100</v>
      </c>
      <c r="R273" s="251" t="n">
        <v>-100</v>
      </c>
    </row>
    <row r="274" customFormat="false" ht="12.75" hidden="false" customHeight="false" outlineLevel="0" collapsed="false">
      <c r="A274" s="250" t="s">
        <v>216</v>
      </c>
      <c r="B274" s="247" t="s">
        <v>715</v>
      </c>
      <c r="C274" s="247" t="s">
        <v>712</v>
      </c>
      <c r="D274" s="247" t="s">
        <v>712</v>
      </c>
      <c r="E274" s="247" t="s">
        <v>717</v>
      </c>
      <c r="F274" s="247" t="s">
        <v>716</v>
      </c>
      <c r="G274" s="248" t="n">
        <v>429</v>
      </c>
      <c r="H274" s="248" t="n">
        <v>609</v>
      </c>
      <c r="I274" s="248" t="n">
        <v>325</v>
      </c>
      <c r="J274" s="248" t="n">
        <v>0</v>
      </c>
      <c r="K274" s="248" t="n">
        <v>0</v>
      </c>
      <c r="L274" s="248" t="n">
        <v>0</v>
      </c>
      <c r="M274" s="248" t="n">
        <v>325</v>
      </c>
      <c r="N274" s="248" t="n">
        <v>713</v>
      </c>
      <c r="O274" s="251" t="n">
        <v>100</v>
      </c>
      <c r="P274" s="251" t="n">
        <v>100</v>
      </c>
      <c r="Q274" s="251" t="n">
        <v>0</v>
      </c>
      <c r="R274" s="251" t="n">
        <v>66.2</v>
      </c>
    </row>
    <row r="275" customFormat="false" ht="12.75" hidden="false" customHeight="false" outlineLevel="0" collapsed="false">
      <c r="A275" s="250" t="s">
        <v>218</v>
      </c>
      <c r="B275" s="247" t="s">
        <v>711</v>
      </c>
      <c r="C275" s="247" t="s">
        <v>712</v>
      </c>
      <c r="D275" s="247" t="s">
        <v>712</v>
      </c>
      <c r="E275" s="247" t="s">
        <v>713</v>
      </c>
      <c r="F275" s="247" t="s">
        <v>714</v>
      </c>
      <c r="G275" s="248" t="n">
        <v>0</v>
      </c>
      <c r="H275" s="248" t="n">
        <v>20</v>
      </c>
      <c r="I275" s="248" t="n">
        <v>0</v>
      </c>
      <c r="J275" s="248" t="n">
        <v>0</v>
      </c>
      <c r="K275" s="248" t="n">
        <v>0</v>
      </c>
      <c r="L275" s="248" t="n">
        <v>0</v>
      </c>
      <c r="M275" s="248" t="n">
        <v>0</v>
      </c>
      <c r="N275" s="248" t="n">
        <v>20</v>
      </c>
      <c r="O275" s="251" t="s">
        <v>602</v>
      </c>
      <c r="P275" s="251" t="s">
        <v>602</v>
      </c>
      <c r="Q275" s="251" t="s">
        <v>602</v>
      </c>
      <c r="R275" s="251" t="s">
        <v>602</v>
      </c>
    </row>
    <row r="276" customFormat="false" ht="12.75" hidden="false" customHeight="false" outlineLevel="0" collapsed="false">
      <c r="A276" s="250" t="s">
        <v>218</v>
      </c>
      <c r="B276" s="247" t="s">
        <v>715</v>
      </c>
      <c r="C276" s="247" t="s">
        <v>712</v>
      </c>
      <c r="D276" s="247" t="s">
        <v>712</v>
      </c>
      <c r="E276" s="247" t="s">
        <v>713</v>
      </c>
      <c r="F276" s="247" t="s">
        <v>716</v>
      </c>
      <c r="G276" s="248" t="n">
        <v>41</v>
      </c>
      <c r="H276" s="248" t="n">
        <v>161</v>
      </c>
      <c r="I276" s="248" t="n">
        <v>75</v>
      </c>
      <c r="J276" s="248" t="n">
        <v>0</v>
      </c>
      <c r="K276" s="248" t="n">
        <v>25</v>
      </c>
      <c r="L276" s="248" t="n">
        <v>35</v>
      </c>
      <c r="M276" s="248" t="n">
        <v>135</v>
      </c>
      <c r="N276" s="248" t="n">
        <v>67</v>
      </c>
      <c r="O276" s="251" t="n">
        <v>75</v>
      </c>
      <c r="P276" s="251" t="n">
        <v>75</v>
      </c>
      <c r="Q276" s="251" t="n">
        <v>25.9</v>
      </c>
      <c r="R276" s="251" t="n">
        <v>63.4</v>
      </c>
    </row>
    <row r="277" customFormat="false" ht="12.75" hidden="false" customHeight="false" outlineLevel="0" collapsed="false">
      <c r="A277" s="250" t="s">
        <v>219</v>
      </c>
      <c r="B277" s="247" t="s">
        <v>715</v>
      </c>
      <c r="C277" s="247" t="s">
        <v>712</v>
      </c>
      <c r="D277" s="247" t="s">
        <v>712</v>
      </c>
      <c r="E277" s="247" t="s">
        <v>713</v>
      </c>
      <c r="F277" s="247" t="s">
        <v>714</v>
      </c>
      <c r="G277" s="248" t="n">
        <v>3</v>
      </c>
      <c r="H277" s="248" t="n">
        <v>102</v>
      </c>
      <c r="I277" s="248" t="n">
        <v>2</v>
      </c>
      <c r="J277" s="248" t="n">
        <v>0</v>
      </c>
      <c r="K277" s="248" t="n">
        <v>97</v>
      </c>
      <c r="L277" s="248" t="n">
        <v>0</v>
      </c>
      <c r="M277" s="248" t="n">
        <v>99</v>
      </c>
      <c r="N277" s="248" t="n">
        <v>6</v>
      </c>
      <c r="O277" s="251" t="n">
        <v>2</v>
      </c>
      <c r="P277" s="251" t="n">
        <v>2</v>
      </c>
      <c r="Q277" s="251" t="n">
        <v>0</v>
      </c>
      <c r="R277" s="251" t="n">
        <v>100</v>
      </c>
    </row>
    <row r="278" customFormat="false" ht="12.75" hidden="false" customHeight="false" outlineLevel="0" collapsed="false">
      <c r="A278" s="250" t="s">
        <v>219</v>
      </c>
      <c r="B278" s="247" t="s">
        <v>715</v>
      </c>
      <c r="C278" s="247" t="s">
        <v>712</v>
      </c>
      <c r="D278" s="247" t="s">
        <v>712</v>
      </c>
      <c r="E278" s="247" t="s">
        <v>713</v>
      </c>
      <c r="F278" s="247" t="s">
        <v>716</v>
      </c>
      <c r="G278" s="248" t="n">
        <v>361</v>
      </c>
      <c r="H278" s="248" t="n">
        <v>335</v>
      </c>
      <c r="I278" s="248" t="n">
        <v>98</v>
      </c>
      <c r="J278" s="248" t="n">
        <v>0</v>
      </c>
      <c r="K278" s="248" t="n">
        <v>125</v>
      </c>
      <c r="L278" s="248" t="n">
        <v>248</v>
      </c>
      <c r="M278" s="248" t="n">
        <v>471</v>
      </c>
      <c r="N278" s="248" t="n">
        <v>225</v>
      </c>
      <c r="O278" s="251" t="n">
        <v>43.9</v>
      </c>
      <c r="P278" s="251" t="n">
        <v>43.9</v>
      </c>
      <c r="Q278" s="251" t="n">
        <v>52.7</v>
      </c>
      <c r="R278" s="251" t="n">
        <v>-37.7</v>
      </c>
    </row>
    <row r="279" customFormat="false" ht="12.75" hidden="false" customHeight="false" outlineLevel="0" collapsed="false">
      <c r="A279" s="250" t="s">
        <v>426</v>
      </c>
      <c r="B279" s="247" t="s">
        <v>711</v>
      </c>
      <c r="C279" s="247" t="s">
        <v>712</v>
      </c>
      <c r="D279" s="247" t="s">
        <v>712</v>
      </c>
      <c r="E279" s="247" t="s">
        <v>713</v>
      </c>
      <c r="F279" s="247" t="s">
        <v>714</v>
      </c>
      <c r="G279" s="248" t="n">
        <v>1365</v>
      </c>
      <c r="H279" s="248" t="n">
        <v>1029</v>
      </c>
      <c r="I279" s="248" t="n">
        <v>154</v>
      </c>
      <c r="J279" s="248" t="n">
        <v>0</v>
      </c>
      <c r="K279" s="248" t="n">
        <v>147</v>
      </c>
      <c r="L279" s="248" t="n">
        <v>264</v>
      </c>
      <c r="M279" s="248" t="n">
        <v>565</v>
      </c>
      <c r="N279" s="248" t="n">
        <v>1829</v>
      </c>
      <c r="O279" s="251" t="n">
        <v>51.2</v>
      </c>
      <c r="P279" s="251" t="n">
        <v>51.2</v>
      </c>
      <c r="Q279" s="251" t="n">
        <v>46.7</v>
      </c>
      <c r="R279" s="251" t="n">
        <v>34</v>
      </c>
    </row>
    <row r="280" customFormat="false" ht="12.75" hidden="false" customHeight="false" outlineLevel="0" collapsed="false">
      <c r="A280" s="250" t="s">
        <v>426</v>
      </c>
      <c r="B280" s="247" t="s">
        <v>715</v>
      </c>
      <c r="C280" s="247" t="s">
        <v>712</v>
      </c>
      <c r="D280" s="247" t="s">
        <v>712</v>
      </c>
      <c r="E280" s="247" t="s">
        <v>713</v>
      </c>
      <c r="F280" s="247" t="s">
        <v>716</v>
      </c>
      <c r="G280" s="248" t="n">
        <v>51060</v>
      </c>
      <c r="H280" s="248" t="n">
        <v>87820</v>
      </c>
      <c r="I280" s="248" t="n">
        <v>22286</v>
      </c>
      <c r="J280" s="248" t="n">
        <v>0</v>
      </c>
      <c r="K280" s="248" t="n">
        <v>826</v>
      </c>
      <c r="L280" s="248" t="n">
        <v>11305</v>
      </c>
      <c r="M280" s="248" t="n">
        <v>34417</v>
      </c>
      <c r="N280" s="248" t="n">
        <v>104463</v>
      </c>
      <c r="O280" s="251" t="n">
        <v>96.4</v>
      </c>
      <c r="P280" s="251" t="n">
        <v>96.4</v>
      </c>
      <c r="Q280" s="251" t="n">
        <v>32.8</v>
      </c>
      <c r="R280" s="251" t="n">
        <v>104.6</v>
      </c>
    </row>
    <row r="281" customFormat="false" ht="12.75" hidden="false" customHeight="false" outlineLevel="0" collapsed="false">
      <c r="A281" s="250" t="s">
        <v>426</v>
      </c>
      <c r="B281" s="247" t="s">
        <v>718</v>
      </c>
      <c r="C281" s="247" t="s">
        <v>712</v>
      </c>
      <c r="D281" s="247" t="s">
        <v>712</v>
      </c>
      <c r="E281" s="247" t="s">
        <v>713</v>
      </c>
      <c r="F281" s="247" t="s">
        <v>719</v>
      </c>
      <c r="G281" s="248" t="n">
        <v>41</v>
      </c>
      <c r="H281" s="248" t="n">
        <v>76</v>
      </c>
      <c r="I281" s="248" t="n">
        <v>14</v>
      </c>
      <c r="J281" s="248" t="n">
        <v>0</v>
      </c>
      <c r="K281" s="248" t="n">
        <v>10</v>
      </c>
      <c r="L281" s="248" t="n">
        <v>7</v>
      </c>
      <c r="M281" s="248" t="n">
        <v>31</v>
      </c>
      <c r="N281" s="248" t="n">
        <v>86</v>
      </c>
      <c r="O281" s="251" t="n">
        <v>58.3</v>
      </c>
      <c r="P281" s="251" t="n">
        <v>58.3</v>
      </c>
      <c r="Q281" s="251" t="n">
        <v>22.6</v>
      </c>
      <c r="R281" s="251" t="n">
        <v>109.8</v>
      </c>
    </row>
    <row r="282" customFormat="false" ht="22.5" hidden="false" customHeight="false" outlineLevel="0" collapsed="false">
      <c r="A282" s="250" t="s">
        <v>348</v>
      </c>
      <c r="B282" s="247" t="s">
        <v>715</v>
      </c>
      <c r="C282" s="247" t="s">
        <v>712</v>
      </c>
      <c r="D282" s="247" t="s">
        <v>712</v>
      </c>
      <c r="E282" s="247" t="s">
        <v>720</v>
      </c>
      <c r="F282" s="247" t="s">
        <v>716</v>
      </c>
      <c r="G282" s="248" t="n">
        <v>6</v>
      </c>
      <c r="H282" s="248" t="n">
        <v>0</v>
      </c>
      <c r="I282" s="248" t="n">
        <v>0</v>
      </c>
      <c r="J282" s="248" t="n">
        <v>0</v>
      </c>
      <c r="K282" s="248" t="n">
        <v>1</v>
      </c>
      <c r="L282" s="248" t="n">
        <v>1</v>
      </c>
      <c r="M282" s="248" t="n">
        <v>2</v>
      </c>
      <c r="N282" s="248" t="n">
        <v>4</v>
      </c>
      <c r="O282" s="251" t="n">
        <v>0</v>
      </c>
      <c r="P282" s="251" t="n">
        <v>0</v>
      </c>
      <c r="Q282" s="251" t="n">
        <v>50</v>
      </c>
      <c r="R282" s="251" t="n">
        <v>-33.3</v>
      </c>
    </row>
    <row r="283" customFormat="false" ht="12.75" hidden="false" customHeight="false" outlineLevel="0" collapsed="false">
      <c r="A283" s="250" t="s">
        <v>223</v>
      </c>
      <c r="B283" s="247" t="s">
        <v>715</v>
      </c>
      <c r="C283" s="247" t="s">
        <v>712</v>
      </c>
      <c r="D283" s="247" t="s">
        <v>712</v>
      </c>
      <c r="E283" s="247" t="s">
        <v>717</v>
      </c>
      <c r="F283" s="247" t="s">
        <v>724</v>
      </c>
      <c r="G283" s="248" t="n">
        <v>24221</v>
      </c>
      <c r="H283" s="248" t="n">
        <v>32411</v>
      </c>
      <c r="I283" s="248" t="n">
        <v>17363</v>
      </c>
      <c r="J283" s="248" t="n">
        <v>0</v>
      </c>
      <c r="K283" s="248" t="n">
        <v>2144</v>
      </c>
      <c r="L283" s="248" t="n">
        <v>1650</v>
      </c>
      <c r="M283" s="248" t="n">
        <v>21157</v>
      </c>
      <c r="N283" s="248" t="n">
        <v>35475</v>
      </c>
      <c r="O283" s="251" t="n">
        <v>89</v>
      </c>
      <c r="P283" s="251" t="n">
        <v>89</v>
      </c>
      <c r="Q283" s="251" t="n">
        <v>7.8</v>
      </c>
      <c r="R283" s="251" t="n">
        <v>46.5</v>
      </c>
    </row>
    <row r="284" customFormat="false" ht="12.75" hidden="false" customHeight="false" outlineLevel="0" collapsed="false">
      <c r="A284" s="250" t="s">
        <v>224</v>
      </c>
      <c r="B284" s="247" t="s">
        <v>711</v>
      </c>
      <c r="C284" s="247" t="s">
        <v>712</v>
      </c>
      <c r="D284" s="247" t="s">
        <v>712</v>
      </c>
      <c r="E284" s="247" t="s">
        <v>713</v>
      </c>
      <c r="F284" s="247" t="s">
        <v>714</v>
      </c>
      <c r="G284" s="248" t="n">
        <v>43</v>
      </c>
      <c r="H284" s="248" t="n">
        <v>21</v>
      </c>
      <c r="I284" s="248" t="n">
        <v>0</v>
      </c>
      <c r="J284" s="248" t="n">
        <v>0</v>
      </c>
      <c r="K284" s="248" t="n">
        <v>14</v>
      </c>
      <c r="L284" s="248" t="n">
        <v>0</v>
      </c>
      <c r="M284" s="248" t="n">
        <v>14</v>
      </c>
      <c r="N284" s="248" t="n">
        <v>50</v>
      </c>
      <c r="O284" s="251" t="n">
        <v>0</v>
      </c>
      <c r="P284" s="251" t="n">
        <v>0</v>
      </c>
      <c r="Q284" s="251" t="n">
        <v>0</v>
      </c>
      <c r="R284" s="251" t="n">
        <v>16.3</v>
      </c>
    </row>
    <row r="285" customFormat="false" ht="12.75" hidden="false" customHeight="false" outlineLevel="0" collapsed="false">
      <c r="A285" s="250" t="s">
        <v>224</v>
      </c>
      <c r="B285" s="247" t="s">
        <v>720</v>
      </c>
      <c r="C285" s="247" t="s">
        <v>712</v>
      </c>
      <c r="D285" s="247" t="s">
        <v>712</v>
      </c>
      <c r="E285" s="247" t="s">
        <v>717</v>
      </c>
      <c r="F285" s="247" t="s">
        <v>721</v>
      </c>
      <c r="G285" s="248" t="n">
        <v>3050</v>
      </c>
      <c r="H285" s="248" t="n">
        <v>349</v>
      </c>
      <c r="I285" s="248" t="n">
        <v>103</v>
      </c>
      <c r="J285" s="248" t="n">
        <v>0</v>
      </c>
      <c r="K285" s="248" t="n">
        <v>120</v>
      </c>
      <c r="L285" s="248" t="n">
        <v>72</v>
      </c>
      <c r="M285" s="248" t="n">
        <v>295</v>
      </c>
      <c r="N285" s="248" t="n">
        <v>3104</v>
      </c>
      <c r="O285" s="251" t="n">
        <v>46.2</v>
      </c>
      <c r="P285" s="251" t="n">
        <v>46.2</v>
      </c>
      <c r="Q285" s="251" t="n">
        <v>24.4</v>
      </c>
      <c r="R285" s="251" t="n">
        <v>1.8</v>
      </c>
    </row>
    <row r="286" customFormat="false" ht="12.75" hidden="false" customHeight="false" outlineLevel="0" collapsed="false">
      <c r="A286" s="250" t="s">
        <v>224</v>
      </c>
      <c r="B286" s="247" t="s">
        <v>715</v>
      </c>
      <c r="C286" s="247" t="s">
        <v>712</v>
      </c>
      <c r="D286" s="247" t="s">
        <v>712</v>
      </c>
      <c r="E286" s="247" t="s">
        <v>717</v>
      </c>
      <c r="F286" s="247" t="s">
        <v>716</v>
      </c>
      <c r="G286" s="248" t="n">
        <v>2381</v>
      </c>
      <c r="H286" s="248" t="n">
        <v>1173</v>
      </c>
      <c r="I286" s="248" t="n">
        <v>105</v>
      </c>
      <c r="J286" s="248" t="n">
        <v>222</v>
      </c>
      <c r="K286" s="248" t="n">
        <v>361</v>
      </c>
      <c r="L286" s="248" t="n">
        <v>183</v>
      </c>
      <c r="M286" s="248" t="n">
        <v>871</v>
      </c>
      <c r="N286" s="248" t="n">
        <v>2683</v>
      </c>
      <c r="O286" s="251" t="n">
        <v>15.3</v>
      </c>
      <c r="P286" s="251" t="n">
        <v>47.5</v>
      </c>
      <c r="Q286" s="251" t="n">
        <v>21</v>
      </c>
      <c r="R286" s="251" t="n">
        <v>12.7</v>
      </c>
    </row>
    <row r="287" customFormat="false" ht="12.75" hidden="false" customHeight="false" outlineLevel="0" collapsed="false">
      <c r="A287" s="250" t="s">
        <v>224</v>
      </c>
      <c r="B287" s="247" t="s">
        <v>715</v>
      </c>
      <c r="C287" s="247" t="s">
        <v>712</v>
      </c>
      <c r="D287" s="247" t="s">
        <v>712</v>
      </c>
      <c r="E287" s="247" t="s">
        <v>713</v>
      </c>
      <c r="F287" s="247" t="s">
        <v>716</v>
      </c>
      <c r="G287" s="248" t="n">
        <v>47</v>
      </c>
      <c r="H287" s="248" t="n">
        <v>122</v>
      </c>
      <c r="I287" s="248" t="n">
        <v>30</v>
      </c>
      <c r="J287" s="248" t="n">
        <v>0</v>
      </c>
      <c r="K287" s="248" t="n">
        <v>15</v>
      </c>
      <c r="L287" s="248" t="n">
        <v>55</v>
      </c>
      <c r="M287" s="248" t="n">
        <v>100</v>
      </c>
      <c r="N287" s="248" t="n">
        <v>71</v>
      </c>
      <c r="O287" s="251" t="n">
        <v>66.7</v>
      </c>
      <c r="P287" s="251" t="n">
        <v>66.7</v>
      </c>
      <c r="Q287" s="251" t="n">
        <v>55</v>
      </c>
      <c r="R287" s="251" t="n">
        <v>51.1</v>
      </c>
    </row>
    <row r="288" customFormat="false" ht="12.75" hidden="false" customHeight="false" outlineLevel="0" collapsed="false">
      <c r="A288" s="250" t="s">
        <v>225</v>
      </c>
      <c r="B288" s="247" t="s">
        <v>711</v>
      </c>
      <c r="C288" s="247" t="s">
        <v>712</v>
      </c>
      <c r="D288" s="247" t="s">
        <v>712</v>
      </c>
      <c r="E288" s="247" t="s">
        <v>713</v>
      </c>
      <c r="F288" s="247" t="s">
        <v>724</v>
      </c>
      <c r="G288" s="248" t="n">
        <v>77</v>
      </c>
      <c r="H288" s="248" t="n">
        <v>261</v>
      </c>
      <c r="I288" s="248" t="n">
        <v>113</v>
      </c>
      <c r="J288" s="248" t="n">
        <v>0</v>
      </c>
      <c r="K288" s="248" t="n">
        <v>0</v>
      </c>
      <c r="L288" s="248" t="n">
        <v>9</v>
      </c>
      <c r="M288" s="248" t="n">
        <v>122</v>
      </c>
      <c r="N288" s="248" t="n">
        <v>216</v>
      </c>
      <c r="O288" s="251" t="n">
        <v>100</v>
      </c>
      <c r="P288" s="251" t="n">
        <v>100</v>
      </c>
      <c r="Q288" s="251" t="n">
        <v>7.4</v>
      </c>
      <c r="R288" s="251" t="n">
        <v>180.5</v>
      </c>
    </row>
    <row r="289" customFormat="false" ht="12.75" hidden="false" customHeight="false" outlineLevel="0" collapsed="false">
      <c r="A289" s="250" t="s">
        <v>226</v>
      </c>
      <c r="B289" s="247" t="s">
        <v>711</v>
      </c>
      <c r="C289" s="247" t="s">
        <v>722</v>
      </c>
      <c r="D289" s="247" t="s">
        <v>722</v>
      </c>
      <c r="E289" s="247" t="s">
        <v>717</v>
      </c>
      <c r="F289" s="247" t="s">
        <v>714</v>
      </c>
      <c r="G289" s="248" t="n">
        <v>2045</v>
      </c>
      <c r="H289" s="248" t="n">
        <v>8241</v>
      </c>
      <c r="I289" s="248" t="n">
        <v>1758</v>
      </c>
      <c r="J289" s="248" t="n">
        <v>0</v>
      </c>
      <c r="K289" s="248" t="n">
        <v>4081</v>
      </c>
      <c r="L289" s="248" t="n">
        <v>339</v>
      </c>
      <c r="M289" s="248" t="n">
        <v>6178</v>
      </c>
      <c r="N289" s="248" t="n">
        <v>4838</v>
      </c>
      <c r="O289" s="251" t="n">
        <v>30.1</v>
      </c>
      <c r="P289" s="251" t="n">
        <v>30.1</v>
      </c>
      <c r="Q289" s="251" t="n">
        <v>5.5</v>
      </c>
      <c r="R289" s="251" t="n">
        <v>136.6</v>
      </c>
    </row>
    <row r="290" customFormat="false" ht="12.75" hidden="false" customHeight="false" outlineLevel="0" collapsed="false">
      <c r="A290" s="250" t="s">
        <v>226</v>
      </c>
      <c r="B290" s="247" t="s">
        <v>715</v>
      </c>
      <c r="C290" s="247" t="s">
        <v>712</v>
      </c>
      <c r="D290" s="247" t="s">
        <v>712</v>
      </c>
      <c r="E290" s="247" t="s">
        <v>717</v>
      </c>
      <c r="F290" s="247" t="s">
        <v>716</v>
      </c>
      <c r="G290" s="248" t="n">
        <v>23419</v>
      </c>
      <c r="H290" s="248" t="n">
        <v>32344</v>
      </c>
      <c r="I290" s="248" t="n">
        <v>8995</v>
      </c>
      <c r="J290" s="248" t="n">
        <v>1097</v>
      </c>
      <c r="K290" s="248" t="n">
        <v>14763</v>
      </c>
      <c r="L290" s="248" t="n">
        <v>3523</v>
      </c>
      <c r="M290" s="248" t="n">
        <v>28378</v>
      </c>
      <c r="N290" s="248" t="n">
        <v>31545</v>
      </c>
      <c r="O290" s="251" t="n">
        <v>36.2</v>
      </c>
      <c r="P290" s="251" t="n">
        <v>40.6</v>
      </c>
      <c r="Q290" s="251" t="n">
        <v>12.4</v>
      </c>
      <c r="R290" s="251" t="n">
        <v>34.7</v>
      </c>
    </row>
    <row r="291" customFormat="false" ht="12.75" hidden="false" customHeight="false" outlineLevel="0" collapsed="false">
      <c r="A291" s="250" t="s">
        <v>226</v>
      </c>
      <c r="B291" s="247" t="s">
        <v>718</v>
      </c>
      <c r="C291" s="247" t="s">
        <v>712</v>
      </c>
      <c r="D291" s="247" t="s">
        <v>712</v>
      </c>
      <c r="E291" s="247" t="s">
        <v>717</v>
      </c>
      <c r="F291" s="247" t="s">
        <v>719</v>
      </c>
      <c r="G291" s="248" t="n">
        <v>0</v>
      </c>
      <c r="H291" s="248" t="n">
        <v>666</v>
      </c>
      <c r="I291" s="248" t="n">
        <v>9</v>
      </c>
      <c r="J291" s="248" t="n">
        <v>15</v>
      </c>
      <c r="K291" s="248" t="n">
        <v>79</v>
      </c>
      <c r="L291" s="248" t="n">
        <v>115</v>
      </c>
      <c r="M291" s="248" t="n">
        <v>218</v>
      </c>
      <c r="N291" s="248" t="n">
        <v>0</v>
      </c>
      <c r="O291" s="251" t="n">
        <v>8.7</v>
      </c>
      <c r="P291" s="251" t="n">
        <v>23.3</v>
      </c>
      <c r="Q291" s="251" t="n">
        <v>52.8</v>
      </c>
      <c r="R291" s="251" t="s">
        <v>602</v>
      </c>
    </row>
    <row r="292" customFormat="false" ht="22.5" hidden="false" customHeight="false" outlineLevel="0" collapsed="false">
      <c r="A292" s="250" t="s">
        <v>227</v>
      </c>
      <c r="B292" s="247" t="s">
        <v>715</v>
      </c>
      <c r="C292" s="247" t="s">
        <v>712</v>
      </c>
      <c r="D292" s="247" t="s">
        <v>712</v>
      </c>
      <c r="E292" s="247" t="s">
        <v>717</v>
      </c>
      <c r="F292" s="247" t="s">
        <v>716</v>
      </c>
      <c r="G292" s="248" t="n">
        <v>407</v>
      </c>
      <c r="H292" s="248" t="n">
        <v>1025</v>
      </c>
      <c r="I292" s="248" t="n">
        <v>206</v>
      </c>
      <c r="J292" s="248" t="n">
        <v>0</v>
      </c>
      <c r="K292" s="248" t="n">
        <v>343</v>
      </c>
      <c r="L292" s="248" t="n">
        <v>0</v>
      </c>
      <c r="M292" s="248" t="n">
        <v>549</v>
      </c>
      <c r="N292" s="248" t="n">
        <v>883</v>
      </c>
      <c r="O292" s="251" t="n">
        <v>37.5</v>
      </c>
      <c r="P292" s="251" t="n">
        <v>37.5</v>
      </c>
      <c r="Q292" s="251" t="n">
        <v>0</v>
      </c>
      <c r="R292" s="251" t="n">
        <v>117</v>
      </c>
    </row>
    <row r="293" customFormat="false" ht="12.75" hidden="false" customHeight="false" outlineLevel="0" collapsed="false">
      <c r="A293" s="250" t="s">
        <v>474</v>
      </c>
      <c r="B293" s="247" t="s">
        <v>715</v>
      </c>
      <c r="C293" s="247" t="s">
        <v>712</v>
      </c>
      <c r="D293" s="247" t="s">
        <v>712</v>
      </c>
      <c r="E293" s="247" t="s">
        <v>717</v>
      </c>
      <c r="F293" s="247" t="s">
        <v>735</v>
      </c>
      <c r="G293" s="248" t="n">
        <v>108234</v>
      </c>
      <c r="H293" s="248" t="n">
        <v>32239</v>
      </c>
      <c r="I293" s="248" t="n">
        <v>9018</v>
      </c>
      <c r="J293" s="248" t="n">
        <v>1688</v>
      </c>
      <c r="K293" s="248" t="n">
        <v>9392</v>
      </c>
      <c r="L293" s="248" t="n">
        <v>18725</v>
      </c>
      <c r="M293" s="248" t="n">
        <v>38823</v>
      </c>
      <c r="N293" s="248" t="n">
        <v>114723</v>
      </c>
      <c r="O293" s="251" t="n">
        <v>44.9</v>
      </c>
      <c r="P293" s="251" t="n">
        <v>53.3</v>
      </c>
      <c r="Q293" s="251" t="n">
        <v>48.2</v>
      </c>
      <c r="R293" s="251" t="n">
        <v>6</v>
      </c>
    </row>
    <row r="294" customFormat="false" ht="12.75" hidden="false" customHeight="false" outlineLevel="0" collapsed="false">
      <c r="A294" s="250" t="s">
        <v>474</v>
      </c>
      <c r="B294" s="247" t="s">
        <v>715</v>
      </c>
      <c r="C294" s="247" t="s">
        <v>722</v>
      </c>
      <c r="D294" s="247" t="s">
        <v>722</v>
      </c>
      <c r="E294" s="247" t="s">
        <v>717</v>
      </c>
      <c r="F294" s="247" t="s">
        <v>736</v>
      </c>
      <c r="G294" s="248" t="n">
        <v>39046</v>
      </c>
      <c r="H294" s="248" t="n">
        <v>63913</v>
      </c>
      <c r="I294" s="248" t="n">
        <v>12742</v>
      </c>
      <c r="J294" s="248" t="n">
        <v>0</v>
      </c>
      <c r="K294" s="248" t="n">
        <v>5495</v>
      </c>
      <c r="L294" s="248" t="n">
        <v>14799</v>
      </c>
      <c r="M294" s="248" t="n">
        <v>33036</v>
      </c>
      <c r="N294" s="248" t="n">
        <v>73103</v>
      </c>
      <c r="O294" s="251" t="n">
        <v>69.9</v>
      </c>
      <c r="P294" s="251" t="n">
        <v>69.9</v>
      </c>
      <c r="Q294" s="251" t="n">
        <v>44.8</v>
      </c>
      <c r="R294" s="251" t="n">
        <v>87.2</v>
      </c>
    </row>
    <row r="295" customFormat="false" ht="12.75" hidden="false" customHeight="false" outlineLevel="0" collapsed="false">
      <c r="A295" s="250" t="s">
        <v>229</v>
      </c>
      <c r="B295" s="247" t="s">
        <v>715</v>
      </c>
      <c r="C295" s="247" t="s">
        <v>712</v>
      </c>
      <c r="D295" s="247" t="s">
        <v>712</v>
      </c>
      <c r="E295" s="247" t="s">
        <v>717</v>
      </c>
      <c r="F295" s="247" t="s">
        <v>716</v>
      </c>
      <c r="G295" s="248" t="n">
        <v>42</v>
      </c>
      <c r="H295" s="248" t="n">
        <v>63</v>
      </c>
      <c r="I295" s="248" t="n">
        <v>17</v>
      </c>
      <c r="J295" s="248" t="n">
        <v>0</v>
      </c>
      <c r="K295" s="248" t="n">
        <v>5</v>
      </c>
      <c r="L295" s="248" t="n">
        <v>27</v>
      </c>
      <c r="M295" s="248" t="n">
        <v>49</v>
      </c>
      <c r="N295" s="248" t="n">
        <v>56</v>
      </c>
      <c r="O295" s="251" t="n">
        <v>77.3</v>
      </c>
      <c r="P295" s="251" t="n">
        <v>77.3</v>
      </c>
      <c r="Q295" s="251" t="n">
        <v>55.1</v>
      </c>
      <c r="R295" s="251" t="n">
        <v>33.3</v>
      </c>
    </row>
    <row r="296" customFormat="false" ht="12.75" hidden="false" customHeight="false" outlineLevel="0" collapsed="false">
      <c r="A296" s="250" t="s">
        <v>231</v>
      </c>
      <c r="B296" s="247" t="s">
        <v>715</v>
      </c>
      <c r="C296" s="247" t="s">
        <v>712</v>
      </c>
      <c r="D296" s="247" t="s">
        <v>712</v>
      </c>
      <c r="E296" s="247" t="s">
        <v>713</v>
      </c>
      <c r="F296" s="247" t="s">
        <v>716</v>
      </c>
      <c r="G296" s="248" t="n">
        <v>1</v>
      </c>
      <c r="H296" s="248" t="n">
        <v>0</v>
      </c>
      <c r="I296" s="248" t="n">
        <v>0</v>
      </c>
      <c r="J296" s="248" t="n">
        <v>0</v>
      </c>
      <c r="K296" s="248" t="n">
        <v>0</v>
      </c>
      <c r="L296" s="248" t="n">
        <v>0</v>
      </c>
      <c r="M296" s="248" t="n">
        <v>0</v>
      </c>
      <c r="N296" s="248" t="n">
        <v>1</v>
      </c>
      <c r="O296" s="251" t="s">
        <v>602</v>
      </c>
      <c r="P296" s="251" t="s">
        <v>602</v>
      </c>
      <c r="Q296" s="251" t="s">
        <v>602</v>
      </c>
      <c r="R296" s="251" t="n">
        <v>0</v>
      </c>
    </row>
    <row r="297" customFormat="false" ht="22.5" hidden="false" customHeight="false" outlineLevel="0" collapsed="false">
      <c r="A297" s="250" t="s">
        <v>232</v>
      </c>
      <c r="B297" s="247" t="s">
        <v>715</v>
      </c>
      <c r="C297" s="247" t="s">
        <v>712</v>
      </c>
      <c r="D297" s="247" t="s">
        <v>712</v>
      </c>
      <c r="E297" s="247" t="s">
        <v>717</v>
      </c>
      <c r="F297" s="247" t="s">
        <v>716</v>
      </c>
      <c r="G297" s="248" t="n">
        <v>1073</v>
      </c>
      <c r="H297" s="248" t="n">
        <v>2480</v>
      </c>
      <c r="I297" s="248" t="n">
        <v>724</v>
      </c>
      <c r="J297" s="248" t="n">
        <v>0</v>
      </c>
      <c r="K297" s="248" t="n">
        <v>2402</v>
      </c>
      <c r="L297" s="248" t="n">
        <v>0</v>
      </c>
      <c r="M297" s="248" t="n">
        <v>3126</v>
      </c>
      <c r="N297" s="248" t="n">
        <v>427</v>
      </c>
      <c r="O297" s="251" t="n">
        <v>23.2</v>
      </c>
      <c r="P297" s="251" t="n">
        <v>23.2</v>
      </c>
      <c r="Q297" s="251" t="n">
        <v>0</v>
      </c>
      <c r="R297" s="251" t="n">
        <v>-60.2</v>
      </c>
    </row>
    <row r="298" customFormat="false" ht="12.75" hidden="false" customHeight="false" outlineLevel="0" collapsed="false">
      <c r="A298" s="250" t="s">
        <v>234</v>
      </c>
      <c r="B298" s="247" t="s">
        <v>711</v>
      </c>
      <c r="C298" s="247" t="s">
        <v>712</v>
      </c>
      <c r="D298" s="247" t="s">
        <v>712</v>
      </c>
      <c r="E298" s="247" t="s">
        <v>713</v>
      </c>
      <c r="F298" s="247" t="s">
        <v>714</v>
      </c>
      <c r="G298" s="248" t="n">
        <v>45</v>
      </c>
      <c r="H298" s="248" t="n">
        <v>91</v>
      </c>
      <c r="I298" s="248" t="n">
        <v>1</v>
      </c>
      <c r="J298" s="248" t="n">
        <v>0</v>
      </c>
      <c r="K298" s="248" t="n">
        <v>57</v>
      </c>
      <c r="L298" s="248" t="n">
        <v>34</v>
      </c>
      <c r="M298" s="248" t="n">
        <v>92</v>
      </c>
      <c r="N298" s="248" t="n">
        <v>44</v>
      </c>
      <c r="O298" s="251" t="n">
        <v>1.7</v>
      </c>
      <c r="P298" s="251" t="n">
        <v>1.7</v>
      </c>
      <c r="Q298" s="251" t="n">
        <v>37</v>
      </c>
      <c r="R298" s="251" t="n">
        <v>-2.2</v>
      </c>
    </row>
    <row r="299" customFormat="false" ht="12.75" hidden="false" customHeight="false" outlineLevel="0" collapsed="false">
      <c r="A299" s="250" t="s">
        <v>234</v>
      </c>
      <c r="B299" s="247" t="s">
        <v>715</v>
      </c>
      <c r="C299" s="247" t="s">
        <v>712</v>
      </c>
      <c r="D299" s="247" t="s">
        <v>712</v>
      </c>
      <c r="E299" s="247" t="s">
        <v>713</v>
      </c>
      <c r="F299" s="247" t="s">
        <v>716</v>
      </c>
      <c r="G299" s="248" t="n">
        <v>8152</v>
      </c>
      <c r="H299" s="248" t="n">
        <v>3857</v>
      </c>
      <c r="I299" s="248" t="n">
        <v>404</v>
      </c>
      <c r="J299" s="248" t="n">
        <v>0</v>
      </c>
      <c r="K299" s="248" t="n">
        <v>462</v>
      </c>
      <c r="L299" s="248" t="n">
        <v>2513</v>
      </c>
      <c r="M299" s="248" t="n">
        <v>3379</v>
      </c>
      <c r="N299" s="248" t="n">
        <v>8630</v>
      </c>
      <c r="O299" s="251" t="n">
        <v>46.7</v>
      </c>
      <c r="P299" s="251" t="n">
        <v>46.7</v>
      </c>
      <c r="Q299" s="251" t="n">
        <v>74.4</v>
      </c>
      <c r="R299" s="251" t="n">
        <v>5.9</v>
      </c>
    </row>
    <row r="300" customFormat="false" ht="12.75" hidden="false" customHeight="false" outlineLevel="0" collapsed="false">
      <c r="A300" s="250" t="s">
        <v>235</v>
      </c>
      <c r="B300" s="247" t="s">
        <v>715</v>
      </c>
      <c r="C300" s="247" t="s">
        <v>712</v>
      </c>
      <c r="D300" s="247" t="s">
        <v>712</v>
      </c>
      <c r="E300" s="247" t="s">
        <v>717</v>
      </c>
      <c r="F300" s="247" t="s">
        <v>716</v>
      </c>
      <c r="G300" s="248" t="n">
        <v>2220</v>
      </c>
      <c r="H300" s="248" t="n">
        <v>1262</v>
      </c>
      <c r="I300" s="248" t="n">
        <v>801</v>
      </c>
      <c r="J300" s="248" t="n">
        <v>0</v>
      </c>
      <c r="K300" s="248" t="n">
        <v>474</v>
      </c>
      <c r="L300" s="248" t="n">
        <v>21</v>
      </c>
      <c r="M300" s="248" t="n">
        <v>1296</v>
      </c>
      <c r="N300" s="248" t="n">
        <v>2186</v>
      </c>
      <c r="O300" s="251" t="n">
        <v>62.8</v>
      </c>
      <c r="P300" s="251" t="n">
        <v>62.8</v>
      </c>
      <c r="Q300" s="251" t="n">
        <v>1.6</v>
      </c>
      <c r="R300" s="251" t="n">
        <v>-1.5</v>
      </c>
    </row>
    <row r="301" customFormat="false" ht="12.75" hidden="false" customHeight="false" outlineLevel="0" collapsed="false">
      <c r="A301" s="250" t="s">
        <v>236</v>
      </c>
      <c r="B301" s="247" t="s">
        <v>715</v>
      </c>
      <c r="C301" s="247" t="s">
        <v>712</v>
      </c>
      <c r="D301" s="247" t="s">
        <v>712</v>
      </c>
      <c r="E301" s="247" t="s">
        <v>717</v>
      </c>
      <c r="F301" s="247" t="s">
        <v>716</v>
      </c>
      <c r="G301" s="248" t="n">
        <v>480</v>
      </c>
      <c r="H301" s="248" t="n">
        <v>1390</v>
      </c>
      <c r="I301" s="248" t="n">
        <v>968</v>
      </c>
      <c r="J301" s="248" t="n">
        <v>0</v>
      </c>
      <c r="K301" s="248" t="n">
        <v>317</v>
      </c>
      <c r="L301" s="248" t="n">
        <v>0</v>
      </c>
      <c r="M301" s="248" t="n">
        <v>1285</v>
      </c>
      <c r="N301" s="248" t="n">
        <v>641</v>
      </c>
      <c r="O301" s="251" t="n">
        <v>75.3</v>
      </c>
      <c r="P301" s="251" t="n">
        <v>75.3</v>
      </c>
      <c r="Q301" s="251" t="n">
        <v>0</v>
      </c>
      <c r="R301" s="251" t="n">
        <v>33.5</v>
      </c>
    </row>
    <row r="302" customFormat="false" ht="12.75" hidden="false" customHeight="false" outlineLevel="0" collapsed="false">
      <c r="A302" s="109" t="s">
        <v>238</v>
      </c>
      <c r="B302" s="259"/>
      <c r="C302" s="260"/>
      <c r="D302" s="261"/>
      <c r="E302" s="261"/>
      <c r="F302" s="262"/>
      <c r="G302" s="225" t="n">
        <v>1514446</v>
      </c>
      <c r="H302" s="225" t="n">
        <v>1636112</v>
      </c>
      <c r="I302" s="225" t="n">
        <v>286723</v>
      </c>
      <c r="J302" s="225" t="n">
        <v>339783</v>
      </c>
      <c r="K302" s="225" t="n">
        <v>434850</v>
      </c>
      <c r="L302" s="225" t="n">
        <v>349440</v>
      </c>
      <c r="M302" s="225" t="n">
        <v>1410796</v>
      </c>
      <c r="N302" s="225" t="n">
        <v>1804465</v>
      </c>
      <c r="O302" s="260"/>
      <c r="P302" s="261"/>
      <c r="Q302" s="261"/>
      <c r="R302" s="262"/>
    </row>
    <row r="303" customFormat="false" ht="12.75" hidden="false" customHeight="false" outlineLevel="0" collapsed="false">
      <c r="A303" s="263"/>
      <c r="B303" s="263"/>
      <c r="C303" s="264"/>
      <c r="D303" s="264"/>
      <c r="E303" s="264"/>
      <c r="F303" s="264"/>
      <c r="G303" s="264"/>
      <c r="H303" s="264"/>
      <c r="I303" s="264"/>
      <c r="J303" s="264"/>
      <c r="K303" s="264"/>
      <c r="L303" s="264"/>
      <c r="M303" s="264"/>
      <c r="N303" s="264"/>
      <c r="O303" s="265"/>
      <c r="P303" s="265"/>
      <c r="Q303" s="265"/>
      <c r="R303" s="265"/>
    </row>
    <row r="304" customFormat="false" ht="12.75" hidden="false" customHeight="false" outlineLevel="0" collapsed="false">
      <c r="A304" s="166" t="s">
        <v>255</v>
      </c>
      <c r="B304" s="166"/>
      <c r="C304" s="166"/>
      <c r="D304" s="166"/>
      <c r="E304" s="166"/>
      <c r="F304" s="166"/>
      <c r="G304" s="266"/>
      <c r="H304" s="266"/>
      <c r="I304" s="266"/>
      <c r="J304" s="266"/>
      <c r="K304" s="266"/>
      <c r="L304" s="266"/>
      <c r="M304" s="266"/>
      <c r="N304" s="266"/>
      <c r="O304" s="265"/>
      <c r="P304" s="265"/>
      <c r="Q304" s="265"/>
      <c r="R304" s="265"/>
    </row>
    <row r="305" customFormat="false" ht="12.75" hidden="false" customHeight="false" outlineLevel="0" collapsed="false">
      <c r="A305" s="267" t="s">
        <v>430</v>
      </c>
      <c r="B305" s="267"/>
      <c r="C305" s="100"/>
      <c r="D305" s="100"/>
      <c r="E305" s="100"/>
      <c r="F305" s="100"/>
      <c r="G305" s="128"/>
      <c r="H305" s="128"/>
      <c r="I305" s="128"/>
      <c r="J305" s="128"/>
      <c r="K305" s="128"/>
      <c r="L305" s="128"/>
      <c r="M305" s="128"/>
      <c r="N305" s="128"/>
      <c r="O305" s="100"/>
      <c r="P305" s="100"/>
      <c r="Q305" s="100"/>
      <c r="R305" s="100"/>
    </row>
    <row r="306" customFormat="false" ht="12.75" hidden="false" customHeight="false" outlineLevel="0" collapsed="false">
      <c r="A306" s="268" t="s">
        <v>737</v>
      </c>
      <c r="B306" s="269"/>
      <c r="C306" s="100"/>
      <c r="D306" s="100"/>
      <c r="E306" s="100"/>
      <c r="F306" s="100"/>
      <c r="G306" s="100"/>
      <c r="H306" s="100"/>
      <c r="I306" s="100"/>
      <c r="J306" s="100"/>
      <c r="K306" s="100"/>
      <c r="L306" s="100"/>
      <c r="M306" s="100"/>
      <c r="N306" s="100"/>
      <c r="O306" s="100"/>
      <c r="P306" s="100"/>
      <c r="Q306" s="100"/>
      <c r="R306" s="100"/>
    </row>
    <row r="307" customFormat="false" ht="12.75" hidden="false" customHeight="false" outlineLevel="0" collapsed="false">
      <c r="A307" s="270" t="s">
        <v>738</v>
      </c>
      <c r="B307" s="269"/>
      <c r="C307" s="100"/>
      <c r="D307" s="100"/>
      <c r="E307" s="100"/>
      <c r="F307" s="100"/>
      <c r="G307" s="100"/>
      <c r="H307" s="100"/>
      <c r="I307" s="100"/>
      <c r="J307" s="100"/>
      <c r="K307" s="100"/>
      <c r="L307" s="100"/>
      <c r="M307" s="100"/>
      <c r="N307" s="100"/>
      <c r="O307" s="100"/>
      <c r="P307" s="100"/>
      <c r="Q307" s="100"/>
      <c r="R307" s="100"/>
    </row>
    <row r="308" customFormat="false" ht="12.75" hidden="false" customHeight="false" outlineLevel="0" collapsed="false">
      <c r="A308" s="270" t="s">
        <v>739</v>
      </c>
      <c r="B308" s="269"/>
      <c r="C308" s="100"/>
      <c r="D308" s="100"/>
      <c r="E308" s="100"/>
      <c r="F308" s="100"/>
      <c r="G308" s="100"/>
      <c r="H308" s="100"/>
      <c r="I308" s="100"/>
      <c r="J308" s="100"/>
      <c r="K308" s="100"/>
      <c r="L308" s="100"/>
      <c r="M308" s="100"/>
      <c r="N308" s="100"/>
      <c r="O308" s="100"/>
      <c r="P308" s="100"/>
      <c r="Q308" s="100"/>
      <c r="R308" s="100"/>
    </row>
    <row r="309" customFormat="false" ht="12.75" hidden="false" customHeight="false" outlineLevel="0" collapsed="false">
      <c r="A309" s="270" t="s">
        <v>740</v>
      </c>
      <c r="B309" s="269"/>
      <c r="C309" s="100"/>
      <c r="D309" s="100"/>
      <c r="E309" s="100"/>
      <c r="F309" s="100"/>
      <c r="G309" s="100"/>
      <c r="H309" s="100"/>
      <c r="I309" s="100"/>
      <c r="J309" s="100"/>
      <c r="K309" s="100"/>
      <c r="L309" s="100"/>
      <c r="M309" s="100"/>
      <c r="N309" s="100"/>
      <c r="O309" s="100"/>
      <c r="P309" s="100"/>
      <c r="Q309" s="100"/>
      <c r="R309" s="100"/>
    </row>
    <row r="310" customFormat="false" ht="12.75" hidden="false" customHeight="false" outlineLevel="0" collapsed="false">
      <c r="A310" s="269" t="s">
        <v>741</v>
      </c>
      <c r="B310" s="269"/>
      <c r="C310" s="100"/>
      <c r="D310" s="100"/>
      <c r="E310" s="100"/>
      <c r="F310" s="100"/>
      <c r="G310" s="100"/>
      <c r="H310" s="100"/>
      <c r="I310" s="100"/>
      <c r="J310" s="100"/>
      <c r="K310" s="100"/>
      <c r="L310" s="100"/>
      <c r="M310" s="100"/>
      <c r="N310" s="100"/>
      <c r="O310" s="100"/>
      <c r="P310" s="100"/>
      <c r="Q310" s="100"/>
      <c r="R310" s="100"/>
    </row>
    <row r="311" customFormat="false" ht="12.75" hidden="false" customHeight="false" outlineLevel="0" collapsed="false">
      <c r="A311" s="270" t="s">
        <v>742</v>
      </c>
      <c r="B311" s="269"/>
      <c r="C311" s="100"/>
      <c r="D311" s="100"/>
      <c r="E311" s="100"/>
      <c r="F311" s="100"/>
      <c r="G311" s="100"/>
      <c r="H311" s="100"/>
      <c r="I311" s="100"/>
      <c r="J311" s="100"/>
      <c r="K311" s="100"/>
      <c r="L311" s="100"/>
      <c r="M311" s="100"/>
      <c r="N311" s="100"/>
      <c r="O311" s="100"/>
      <c r="P311" s="100"/>
      <c r="Q311" s="100"/>
      <c r="R311" s="100"/>
    </row>
    <row r="312" customFormat="false" ht="12.75" hidden="false" customHeight="false" outlineLevel="0" collapsed="false">
      <c r="A312" s="269" t="s">
        <v>743</v>
      </c>
      <c r="B312" s="269"/>
      <c r="C312" s="100"/>
      <c r="D312" s="100"/>
      <c r="E312" s="100"/>
      <c r="F312" s="100"/>
      <c r="G312" s="100"/>
      <c r="H312" s="100"/>
      <c r="I312" s="100"/>
      <c r="J312" s="100"/>
      <c r="K312" s="100"/>
      <c r="L312" s="100"/>
      <c r="M312" s="100"/>
      <c r="N312" s="100"/>
      <c r="O312" s="100"/>
      <c r="P312" s="100"/>
      <c r="Q312" s="100"/>
      <c r="R312" s="100"/>
    </row>
    <row r="313" customFormat="false" ht="12.75" hidden="false" customHeight="false" outlineLevel="0" collapsed="false">
      <c r="A313" s="269" t="s">
        <v>744</v>
      </c>
      <c r="B313" s="269"/>
      <c r="C313" s="100"/>
      <c r="D313" s="100"/>
      <c r="E313" s="100"/>
      <c r="F313" s="100"/>
      <c r="G313" s="100"/>
      <c r="H313" s="100"/>
      <c r="I313" s="100"/>
      <c r="J313" s="100"/>
      <c r="K313" s="100"/>
      <c r="L313" s="100"/>
      <c r="M313" s="100"/>
      <c r="N313" s="100"/>
      <c r="O313" s="100"/>
      <c r="P313" s="100"/>
      <c r="Q313" s="100"/>
      <c r="R313" s="100"/>
    </row>
    <row r="314" customFormat="false" ht="12.75" hidden="false" customHeight="false" outlineLevel="0" collapsed="false">
      <c r="A314" s="269" t="s">
        <v>685</v>
      </c>
      <c r="B314" s="269"/>
      <c r="C314" s="100"/>
      <c r="D314" s="100"/>
      <c r="E314" s="100"/>
      <c r="F314" s="100"/>
      <c r="G314" s="100"/>
      <c r="H314" s="100"/>
      <c r="I314" s="100"/>
      <c r="J314" s="100"/>
      <c r="K314" s="100"/>
      <c r="L314" s="100"/>
      <c r="M314" s="100"/>
      <c r="N314" s="100"/>
      <c r="O314" s="100"/>
      <c r="P314" s="100"/>
      <c r="Q314" s="100"/>
      <c r="R314" s="100"/>
    </row>
    <row r="315" customFormat="false" ht="12.75" hidden="false" customHeight="false" outlineLevel="0" collapsed="false">
      <c r="A315" s="269" t="s">
        <v>745</v>
      </c>
      <c r="B315" s="269"/>
      <c r="C315" s="100"/>
      <c r="D315" s="100"/>
      <c r="E315" s="100"/>
      <c r="F315" s="100"/>
      <c r="G315" s="100"/>
      <c r="H315" s="100"/>
      <c r="I315" s="100"/>
      <c r="J315" s="100"/>
      <c r="K315" s="100"/>
      <c r="L315" s="100"/>
      <c r="M315" s="100"/>
      <c r="N315" s="100"/>
      <c r="O315" s="100"/>
      <c r="P315" s="100"/>
      <c r="Q315" s="100"/>
      <c r="R315" s="100"/>
    </row>
    <row r="316" customFormat="false" ht="12.75" hidden="false" customHeight="true" outlineLevel="0" collapsed="false">
      <c r="A316" s="271" t="s">
        <v>746</v>
      </c>
      <c r="B316" s="271"/>
      <c r="C316" s="271"/>
      <c r="D316" s="271"/>
      <c r="E316" s="271"/>
      <c r="F316" s="271"/>
      <c r="G316" s="271"/>
      <c r="H316" s="271"/>
      <c r="I316" s="271"/>
      <c r="J316" s="271"/>
      <c r="K316" s="271"/>
      <c r="L316" s="271"/>
      <c r="M316" s="271"/>
      <c r="N316" s="271"/>
      <c r="O316" s="271"/>
      <c r="P316" s="271"/>
      <c r="Q316" s="271"/>
      <c r="R316" s="271"/>
    </row>
    <row r="317" customFormat="false" ht="12.75" hidden="false" customHeight="false" outlineLevel="0" collapsed="false">
      <c r="A317" s="270" t="s">
        <v>747</v>
      </c>
      <c r="B317" s="269"/>
      <c r="C317" s="272"/>
      <c r="D317" s="272"/>
      <c r="E317" s="272"/>
      <c r="F317" s="272"/>
      <c r="G317" s="272"/>
      <c r="H317" s="272"/>
      <c r="I317" s="272"/>
      <c r="J317" s="272"/>
      <c r="K317" s="272"/>
      <c r="L317" s="272"/>
      <c r="M317" s="272"/>
      <c r="N317" s="272"/>
      <c r="O317" s="272"/>
      <c r="P317" s="272"/>
      <c r="Q317" s="272"/>
      <c r="R317" s="272"/>
    </row>
    <row r="318" customFormat="false" ht="12.75" hidden="false" customHeight="false" outlineLevel="0" collapsed="false">
      <c r="A318" s="270" t="s">
        <v>748</v>
      </c>
      <c r="B318" s="269"/>
      <c r="C318" s="100"/>
      <c r="D318" s="100"/>
      <c r="E318" s="100"/>
      <c r="F318" s="100"/>
      <c r="G318" s="100"/>
      <c r="H318" s="100"/>
      <c r="I318" s="100"/>
      <c r="J318" s="100"/>
      <c r="K318" s="100"/>
      <c r="L318" s="100"/>
      <c r="M318" s="100"/>
      <c r="N318" s="100"/>
      <c r="O318" s="100"/>
      <c r="P318" s="100"/>
      <c r="Q318" s="100"/>
      <c r="R318" s="100"/>
    </row>
    <row r="319" customFormat="false" ht="21.75" hidden="false" customHeight="true" outlineLevel="0" collapsed="false">
      <c r="A319" s="271" t="s">
        <v>749</v>
      </c>
      <c r="B319" s="271"/>
      <c r="C319" s="271"/>
      <c r="D319" s="271"/>
      <c r="E319" s="271"/>
      <c r="F319" s="271"/>
      <c r="G319" s="271"/>
      <c r="H319" s="271"/>
      <c r="I319" s="271"/>
      <c r="J319" s="271"/>
      <c r="K319" s="271"/>
      <c r="L319" s="271"/>
      <c r="M319" s="271"/>
      <c r="N319" s="271"/>
      <c r="O319" s="271"/>
      <c r="P319" s="271"/>
      <c r="Q319" s="271"/>
      <c r="R319" s="271"/>
    </row>
    <row r="320" customFormat="false" ht="12.75" hidden="false" customHeight="false" outlineLevel="0" collapsed="false">
      <c r="A320" s="270" t="s">
        <v>750</v>
      </c>
      <c r="B320" s="269"/>
      <c r="C320" s="100"/>
      <c r="D320" s="100"/>
      <c r="E320" s="100"/>
      <c r="F320" s="100"/>
      <c r="G320" s="100"/>
      <c r="H320" s="100"/>
      <c r="I320" s="100"/>
      <c r="J320" s="100"/>
      <c r="K320" s="100"/>
      <c r="L320" s="100"/>
      <c r="M320" s="100"/>
      <c r="N320" s="100"/>
      <c r="O320" s="100"/>
      <c r="P320" s="100"/>
      <c r="Q320" s="100"/>
      <c r="R320" s="100"/>
    </row>
    <row r="321" customFormat="false" ht="12.75" hidden="false" customHeight="false" outlineLevel="0" collapsed="false">
      <c r="A321" s="270" t="s">
        <v>751</v>
      </c>
      <c r="B321" s="269"/>
      <c r="C321" s="100"/>
      <c r="D321" s="100"/>
      <c r="E321" s="100"/>
      <c r="F321" s="100"/>
      <c r="G321" s="100"/>
      <c r="H321" s="100"/>
      <c r="I321" s="100"/>
      <c r="J321" s="100"/>
      <c r="K321" s="100"/>
      <c r="L321" s="100"/>
      <c r="M321" s="100"/>
      <c r="N321" s="100"/>
      <c r="O321" s="100"/>
      <c r="P321" s="100"/>
      <c r="Q321" s="100"/>
      <c r="R321" s="100"/>
    </row>
    <row r="322" customFormat="false" ht="12.75" hidden="false" customHeight="false" outlineLevel="0" collapsed="false">
      <c r="A322" s="270" t="s">
        <v>752</v>
      </c>
      <c r="B322" s="269"/>
      <c r="C322" s="100"/>
      <c r="D322" s="100"/>
      <c r="E322" s="100"/>
      <c r="F322" s="100"/>
      <c r="G322" s="100"/>
      <c r="H322" s="100"/>
      <c r="I322" s="100"/>
      <c r="J322" s="100"/>
      <c r="K322" s="100"/>
      <c r="L322" s="100"/>
      <c r="M322" s="100"/>
      <c r="N322" s="100"/>
      <c r="O322" s="100"/>
      <c r="P322" s="100"/>
      <c r="Q322" s="100"/>
      <c r="R322" s="100"/>
    </row>
    <row r="323" customFormat="false" ht="12.75" hidden="false" customHeight="false" outlineLevel="0" collapsed="false">
      <c r="A323" s="270" t="s">
        <v>753</v>
      </c>
      <c r="B323" s="269"/>
      <c r="C323" s="100"/>
      <c r="D323" s="100"/>
      <c r="E323" s="100"/>
      <c r="F323" s="100"/>
      <c r="G323" s="100"/>
      <c r="H323" s="100"/>
      <c r="I323" s="100"/>
      <c r="J323" s="100"/>
      <c r="K323" s="100"/>
      <c r="L323" s="100"/>
      <c r="M323" s="100"/>
      <c r="N323" s="100"/>
      <c r="O323" s="100"/>
      <c r="P323" s="100"/>
      <c r="Q323" s="100"/>
      <c r="R323" s="100"/>
    </row>
    <row r="324" customFormat="false" ht="12.75" hidden="false" customHeight="false" outlineLevel="0" collapsed="false">
      <c r="A324" s="270" t="s">
        <v>754</v>
      </c>
      <c r="B324" s="269"/>
      <c r="C324" s="100"/>
      <c r="D324" s="100"/>
      <c r="E324" s="100"/>
      <c r="F324" s="100"/>
      <c r="G324" s="100"/>
      <c r="H324" s="100"/>
      <c r="I324" s="100"/>
      <c r="J324" s="100"/>
      <c r="K324" s="100"/>
      <c r="L324" s="100"/>
      <c r="M324" s="100"/>
      <c r="N324" s="100"/>
      <c r="O324" s="100"/>
      <c r="P324" s="100"/>
      <c r="Q324" s="100"/>
      <c r="R324" s="100"/>
    </row>
    <row r="325" customFormat="false" ht="12.75" hidden="false" customHeight="false" outlineLevel="0" collapsed="false">
      <c r="A325" s="270" t="s">
        <v>755</v>
      </c>
      <c r="B325" s="269"/>
      <c r="C325" s="100"/>
      <c r="D325" s="100"/>
      <c r="E325" s="100"/>
      <c r="F325" s="100"/>
      <c r="G325" s="100"/>
      <c r="H325" s="100"/>
      <c r="I325" s="100"/>
      <c r="J325" s="100"/>
      <c r="K325" s="100"/>
      <c r="L325" s="100"/>
      <c r="M325" s="100"/>
      <c r="N325" s="100"/>
      <c r="O325" s="100"/>
      <c r="P325" s="100"/>
      <c r="Q325" s="100"/>
      <c r="R325" s="100"/>
    </row>
    <row r="326" customFormat="false" ht="12.75" hidden="false" customHeight="false" outlineLevel="0" collapsed="false">
      <c r="A326" s="270" t="s">
        <v>756</v>
      </c>
      <c r="B326" s="269"/>
      <c r="C326" s="100"/>
      <c r="D326" s="100"/>
      <c r="E326" s="100"/>
      <c r="F326" s="100"/>
      <c r="G326" s="100"/>
      <c r="H326" s="100"/>
      <c r="I326" s="100"/>
      <c r="J326" s="100"/>
      <c r="K326" s="100"/>
      <c r="L326" s="100"/>
      <c r="M326" s="100"/>
      <c r="N326" s="100"/>
      <c r="O326" s="100"/>
      <c r="P326" s="100"/>
      <c r="Q326" s="100"/>
      <c r="R326" s="100"/>
    </row>
  </sheetData>
  <mergeCells count="10">
    <mergeCell ref="I3:M3"/>
    <mergeCell ref="O3:R3"/>
    <mergeCell ref="I4:J4"/>
    <mergeCell ref="O4:P4"/>
    <mergeCell ref="C5:D5"/>
    <mergeCell ref="O5:P5"/>
    <mergeCell ref="C6:D6"/>
    <mergeCell ref="E6:F6"/>
    <mergeCell ref="A316:R316"/>
    <mergeCell ref="A319:R319"/>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W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3" min="2" style="0" width="7.7"/>
    <col collapsed="false" customWidth="true" hidden="false" outlineLevel="0" max="4" min="4" style="0" width="8.56"/>
    <col collapsed="false" customWidth="true" hidden="false" outlineLevel="0" max="5" min="5" style="0" width="7.28"/>
    <col collapsed="false" customWidth="true" hidden="false" outlineLevel="0" max="6" min="6" style="0" width="7.42"/>
    <col collapsed="false" customWidth="true" hidden="false" outlineLevel="0" max="7" min="7" style="0" width="8.14"/>
    <col collapsed="false" customWidth="true" hidden="false" outlineLevel="0" max="8" min="8" style="0" width="7.99"/>
    <col collapsed="false" customWidth="true" hidden="false" outlineLevel="0" max="9" min="9" style="0" width="8.56"/>
    <col collapsed="false" customWidth="true" hidden="false" outlineLevel="0" max="11" min="10" style="0" width="7.7"/>
    <col collapsed="false" customWidth="true" hidden="false" outlineLevel="0" max="14" min="12" style="0" width="4.99"/>
    <col collapsed="false" customWidth="true" hidden="false" outlineLevel="0" max="15" min="15" style="0" width="7.42"/>
  </cols>
  <sheetData>
    <row r="1" s="115" customFormat="true" ht="20.25" hidden="false" customHeight="true" outlineLevel="0" collapsed="false">
      <c r="A1" s="273" t="s">
        <v>11</v>
      </c>
      <c r="B1" s="129"/>
      <c r="C1" s="129"/>
      <c r="D1" s="129"/>
      <c r="E1" s="129"/>
      <c r="F1" s="129"/>
      <c r="G1" s="129"/>
      <c r="H1" s="129"/>
      <c r="I1" s="202"/>
      <c r="J1" s="129"/>
      <c r="K1" s="129"/>
      <c r="L1" s="129"/>
      <c r="M1" s="129"/>
      <c r="N1" s="129"/>
      <c r="O1" s="129"/>
    </row>
    <row r="2" s="115" customFormat="true" ht="12.75" hidden="false" customHeight="false" outlineLevel="0" collapsed="false">
      <c r="A2" s="118" t="s">
        <v>635</v>
      </c>
      <c r="B2" s="129"/>
      <c r="C2" s="129"/>
      <c r="D2" s="129"/>
      <c r="E2" s="129"/>
      <c r="F2" s="129"/>
      <c r="G2" s="129"/>
      <c r="H2" s="129"/>
      <c r="I2" s="202"/>
      <c r="J2" s="129"/>
      <c r="K2" s="129"/>
      <c r="L2" s="129"/>
      <c r="M2" s="129"/>
      <c r="N2" s="129"/>
      <c r="O2" s="129"/>
    </row>
    <row r="3" s="115" customFormat="true" ht="12.75" hidden="false" customHeight="false" outlineLevel="0" collapsed="false">
      <c r="A3" s="118" t="s">
        <v>757</v>
      </c>
      <c r="B3" s="129"/>
      <c r="C3" s="129"/>
      <c r="D3" s="129"/>
      <c r="E3" s="129"/>
      <c r="F3" s="129"/>
      <c r="G3" s="129"/>
      <c r="H3" s="129"/>
      <c r="I3" s="202"/>
      <c r="J3" s="129"/>
      <c r="K3" s="129"/>
      <c r="L3" s="129"/>
      <c r="M3" s="129"/>
      <c r="N3" s="129"/>
      <c r="O3" s="129"/>
    </row>
    <row r="4" s="115" customFormat="true" ht="12.75" hidden="false" customHeight="false" outlineLevel="0" collapsed="false">
      <c r="A4" s="118" t="s">
        <v>758</v>
      </c>
      <c r="B4" s="129"/>
      <c r="C4" s="129"/>
      <c r="D4" s="129"/>
      <c r="E4" s="129"/>
      <c r="F4" s="129"/>
      <c r="G4" s="129"/>
      <c r="H4" s="129"/>
      <c r="I4" s="202"/>
      <c r="J4" s="129"/>
      <c r="K4" s="129"/>
      <c r="L4" s="129"/>
      <c r="M4" s="129"/>
      <c r="N4" s="129"/>
      <c r="O4" s="129"/>
    </row>
    <row r="5" s="115" customFormat="true" ht="12.75" hidden="false" customHeight="false" outlineLevel="0" collapsed="false">
      <c r="A5" s="118" t="s">
        <v>759</v>
      </c>
      <c r="B5" s="129"/>
      <c r="C5" s="129"/>
      <c r="D5" s="129"/>
      <c r="E5" s="129"/>
      <c r="F5" s="129"/>
      <c r="G5" s="129"/>
      <c r="H5" s="129"/>
      <c r="I5" s="202"/>
      <c r="J5" s="129"/>
      <c r="K5" s="129"/>
      <c r="L5" s="129"/>
      <c r="M5" s="129"/>
      <c r="N5" s="129"/>
      <c r="O5" s="129"/>
    </row>
    <row r="6" customFormat="false" ht="12.75" hidden="false" customHeight="false" outlineLevel="0" collapsed="false">
      <c r="A6" s="274"/>
      <c r="B6" s="100"/>
      <c r="C6" s="100"/>
      <c r="D6" s="207"/>
      <c r="E6" s="100"/>
      <c r="F6" s="100"/>
      <c r="G6" s="100"/>
      <c r="H6" s="100"/>
      <c r="I6" s="100"/>
      <c r="J6" s="100"/>
      <c r="K6" s="100"/>
      <c r="L6" s="100"/>
      <c r="M6" s="100"/>
      <c r="N6" s="100"/>
      <c r="O6" s="100"/>
    </row>
    <row r="7" customFormat="false" ht="12.75" hidden="false" customHeight="false" outlineLevel="0" collapsed="false">
      <c r="A7" s="234"/>
      <c r="B7" s="208" t="s">
        <v>639</v>
      </c>
      <c r="C7" s="208"/>
      <c r="D7" s="70" t="s">
        <v>382</v>
      </c>
      <c r="E7" s="70" t="s">
        <v>640</v>
      </c>
      <c r="F7" s="70"/>
      <c r="G7" s="70"/>
      <c r="H7" s="70"/>
      <c r="I7" s="70"/>
      <c r="J7" s="70" t="s">
        <v>639</v>
      </c>
      <c r="K7" s="70"/>
      <c r="L7" s="275" t="s">
        <v>760</v>
      </c>
      <c r="M7" s="275"/>
      <c r="N7" s="275"/>
      <c r="O7" s="275"/>
    </row>
    <row r="8" customFormat="false" ht="10.9" hidden="false" customHeight="true" outlineLevel="0" collapsed="false">
      <c r="A8" s="236"/>
      <c r="B8" s="210" t="s">
        <v>642</v>
      </c>
      <c r="C8" s="210"/>
      <c r="D8" s="73" t="s">
        <v>382</v>
      </c>
      <c r="E8" s="70" t="s">
        <v>643</v>
      </c>
      <c r="F8" s="70"/>
      <c r="G8" s="70" t="s">
        <v>382</v>
      </c>
      <c r="H8" s="70" t="s">
        <v>382</v>
      </c>
      <c r="I8" s="70" t="s">
        <v>382</v>
      </c>
      <c r="J8" s="73" t="s">
        <v>644</v>
      </c>
      <c r="K8" s="73"/>
      <c r="L8" s="238" t="s">
        <v>699</v>
      </c>
      <c r="M8" s="238"/>
      <c r="N8" s="239" t="s">
        <v>382</v>
      </c>
      <c r="O8" s="240"/>
    </row>
    <row r="9" customFormat="false" ht="10.9" hidden="false" customHeight="true" outlineLevel="0" collapsed="false">
      <c r="A9" s="236"/>
      <c r="B9" s="70"/>
      <c r="C9" s="212" t="s">
        <v>387</v>
      </c>
      <c r="D9" s="78" t="s">
        <v>645</v>
      </c>
      <c r="E9" s="70" t="s">
        <v>646</v>
      </c>
      <c r="F9" s="70" t="s">
        <v>647</v>
      </c>
      <c r="G9" s="73" t="s">
        <v>382</v>
      </c>
      <c r="H9" s="73" t="s">
        <v>382</v>
      </c>
      <c r="I9" s="73" t="s">
        <v>382</v>
      </c>
      <c r="J9" s="70" t="s">
        <v>382</v>
      </c>
      <c r="K9" s="212" t="s">
        <v>387</v>
      </c>
      <c r="L9" s="241" t="s">
        <v>702</v>
      </c>
      <c r="M9" s="241"/>
      <c r="N9" s="238" t="s">
        <v>648</v>
      </c>
      <c r="O9" s="242" t="s">
        <v>649</v>
      </c>
    </row>
    <row r="10" customFormat="false" ht="10.9" hidden="false" customHeight="true" outlineLevel="0" collapsed="false">
      <c r="A10" s="236"/>
      <c r="B10" s="73"/>
      <c r="C10" s="79" t="s">
        <v>650</v>
      </c>
      <c r="D10" s="78" t="s">
        <v>651</v>
      </c>
      <c r="E10" s="73" t="s">
        <v>652</v>
      </c>
      <c r="F10" s="73" t="s">
        <v>653</v>
      </c>
      <c r="G10" s="73"/>
      <c r="H10" s="73" t="s">
        <v>654</v>
      </c>
      <c r="I10" s="210" t="s">
        <v>382</v>
      </c>
      <c r="J10" s="73" t="s">
        <v>382</v>
      </c>
      <c r="K10" s="79" t="s">
        <v>650</v>
      </c>
      <c r="L10" s="239" t="s">
        <v>705</v>
      </c>
      <c r="M10" s="239" t="s">
        <v>382</v>
      </c>
      <c r="N10" s="238" t="s">
        <v>659</v>
      </c>
      <c r="O10" s="242" t="s">
        <v>656</v>
      </c>
      <c r="P10" s="276"/>
    </row>
    <row r="11" customFormat="false" ht="10.9" hidden="false" customHeight="true" outlineLevel="0" collapsed="false">
      <c r="A11" s="189" t="s">
        <v>449</v>
      </c>
      <c r="B11" s="80" t="s">
        <v>238</v>
      </c>
      <c r="C11" s="83" t="s">
        <v>397</v>
      </c>
      <c r="D11" s="214" t="n">
        <v>2014</v>
      </c>
      <c r="E11" s="80" t="s">
        <v>657</v>
      </c>
      <c r="F11" s="80" t="s">
        <v>657</v>
      </c>
      <c r="G11" s="80" t="s">
        <v>658</v>
      </c>
      <c r="H11" s="80" t="s">
        <v>659</v>
      </c>
      <c r="I11" s="215" t="s">
        <v>238</v>
      </c>
      <c r="J11" s="80" t="s">
        <v>238</v>
      </c>
      <c r="K11" s="83" t="s">
        <v>397</v>
      </c>
      <c r="L11" s="241" t="s">
        <v>657</v>
      </c>
      <c r="M11" s="241" t="s">
        <v>238</v>
      </c>
      <c r="N11" s="241" t="s">
        <v>660</v>
      </c>
      <c r="O11" s="245" t="s">
        <v>661</v>
      </c>
      <c r="P11" s="277"/>
    </row>
    <row r="12" customFormat="false" ht="12.75" hidden="false" customHeight="false" outlineLevel="0" collapsed="false">
      <c r="A12" s="250" t="s">
        <v>43</v>
      </c>
      <c r="B12" s="248" t="n">
        <v>69885</v>
      </c>
      <c r="C12" s="248" t="n">
        <v>35786</v>
      </c>
      <c r="D12" s="248" t="n">
        <v>84116</v>
      </c>
      <c r="E12" s="248" t="n">
        <v>14381</v>
      </c>
      <c r="F12" s="248" t="n">
        <v>9979</v>
      </c>
      <c r="G12" s="248" t="n">
        <v>16424</v>
      </c>
      <c r="H12" s="248" t="n">
        <v>27651</v>
      </c>
      <c r="I12" s="248" t="n">
        <v>68435</v>
      </c>
      <c r="J12" s="248" t="n">
        <v>92382</v>
      </c>
      <c r="K12" s="248" t="n">
        <v>50894</v>
      </c>
      <c r="L12" s="251" t="n">
        <v>35.3</v>
      </c>
      <c r="M12" s="251" t="n">
        <v>59.7</v>
      </c>
      <c r="N12" s="251" t="n">
        <v>40.4</v>
      </c>
      <c r="O12" s="251" t="n">
        <v>32.2</v>
      </c>
      <c r="P12" s="220"/>
      <c r="Q12" s="87"/>
      <c r="R12" s="87"/>
      <c r="S12" s="87"/>
      <c r="T12" s="87"/>
      <c r="U12" s="87"/>
      <c r="V12" s="87"/>
      <c r="W12" s="87"/>
    </row>
    <row r="13" customFormat="false" ht="12.75" hidden="false" customHeight="false" outlineLevel="0" collapsed="false">
      <c r="A13" s="250" t="s">
        <v>44</v>
      </c>
      <c r="B13" s="248" t="n">
        <v>10189</v>
      </c>
      <c r="C13" s="248" t="n">
        <v>9</v>
      </c>
      <c r="D13" s="248" t="n">
        <v>24414</v>
      </c>
      <c r="E13" s="248" t="n">
        <v>620</v>
      </c>
      <c r="F13" s="248" t="n">
        <v>1075</v>
      </c>
      <c r="G13" s="248" t="n">
        <v>15047</v>
      </c>
      <c r="H13" s="248" t="n">
        <v>3202</v>
      </c>
      <c r="I13" s="248" t="n">
        <v>19944</v>
      </c>
      <c r="J13" s="248" t="n">
        <v>15212</v>
      </c>
      <c r="K13" s="248" t="n">
        <v>4</v>
      </c>
      <c r="L13" s="251" t="n">
        <v>3.7</v>
      </c>
      <c r="M13" s="251" t="n">
        <v>10.1</v>
      </c>
      <c r="N13" s="251" t="n">
        <v>16.1</v>
      </c>
      <c r="O13" s="251" t="n">
        <v>49.3</v>
      </c>
      <c r="P13" s="220"/>
      <c r="Q13" s="87"/>
      <c r="R13" s="87"/>
      <c r="S13" s="87"/>
      <c r="T13" s="87"/>
      <c r="U13" s="87"/>
      <c r="V13" s="87"/>
      <c r="W13" s="87"/>
    </row>
    <row r="14" customFormat="false" ht="12.75" hidden="false" customHeight="false" outlineLevel="0" collapsed="false">
      <c r="A14" s="250" t="s">
        <v>300</v>
      </c>
      <c r="B14" s="248" t="n">
        <v>4183</v>
      </c>
      <c r="C14" s="248" t="n">
        <v>266</v>
      </c>
      <c r="D14" s="248" t="n">
        <v>8865</v>
      </c>
      <c r="E14" s="248" t="n">
        <v>220</v>
      </c>
      <c r="F14" s="248" t="n">
        <v>108</v>
      </c>
      <c r="G14" s="248" t="n">
        <v>4303</v>
      </c>
      <c r="H14" s="248" t="n">
        <v>2951</v>
      </c>
      <c r="I14" s="248" t="n">
        <v>7582</v>
      </c>
      <c r="J14" s="248" t="n">
        <v>5536</v>
      </c>
      <c r="K14" s="248" t="n">
        <v>232</v>
      </c>
      <c r="L14" s="251" t="n">
        <v>4.8</v>
      </c>
      <c r="M14" s="251" t="n">
        <v>7.1</v>
      </c>
      <c r="N14" s="251" t="n">
        <v>38.9</v>
      </c>
      <c r="O14" s="251" t="n">
        <v>32.3</v>
      </c>
      <c r="P14" s="220"/>
      <c r="Q14" s="87"/>
      <c r="R14" s="87"/>
      <c r="S14" s="87"/>
      <c r="T14" s="87"/>
      <c r="U14" s="87"/>
      <c r="V14" s="87"/>
      <c r="W14" s="87"/>
    </row>
    <row r="15" customFormat="false" ht="12.75" hidden="false" customHeight="false" outlineLevel="0" collapsed="false">
      <c r="A15" s="250" t="s">
        <v>46</v>
      </c>
      <c r="B15" s="248" t="n">
        <v>1506</v>
      </c>
      <c r="C15" s="248" t="n">
        <v>214</v>
      </c>
      <c r="D15" s="248" t="n">
        <v>2013</v>
      </c>
      <c r="E15" s="248" t="n">
        <v>127</v>
      </c>
      <c r="F15" s="248" t="n">
        <v>124</v>
      </c>
      <c r="G15" s="248" t="n">
        <v>1189</v>
      </c>
      <c r="H15" s="248" t="n">
        <v>285</v>
      </c>
      <c r="I15" s="248" t="n">
        <v>1725</v>
      </c>
      <c r="J15" s="248" t="n">
        <v>1774</v>
      </c>
      <c r="K15" s="248" t="n">
        <v>266</v>
      </c>
      <c r="L15" s="251" t="n">
        <v>8.8</v>
      </c>
      <c r="M15" s="251" t="n">
        <v>17.4</v>
      </c>
      <c r="N15" s="251" t="n">
        <v>16.5</v>
      </c>
      <c r="O15" s="251" t="n">
        <v>17.8</v>
      </c>
      <c r="P15" s="220"/>
      <c r="Q15" s="87"/>
      <c r="R15" s="87"/>
      <c r="S15" s="87"/>
      <c r="T15" s="87"/>
      <c r="U15" s="87"/>
      <c r="V15" s="87"/>
      <c r="W15" s="87"/>
    </row>
    <row r="16" customFormat="false" ht="22.5" hidden="false" customHeight="false" outlineLevel="0" collapsed="false">
      <c r="A16" s="250" t="s">
        <v>47</v>
      </c>
      <c r="B16" s="248" t="n">
        <v>34</v>
      </c>
      <c r="C16" s="248" t="n">
        <v>0</v>
      </c>
      <c r="D16" s="248" t="n">
        <v>29</v>
      </c>
      <c r="E16" s="248" t="n">
        <v>20</v>
      </c>
      <c r="F16" s="248" t="n">
        <v>0</v>
      </c>
      <c r="G16" s="248" t="n">
        <v>17</v>
      </c>
      <c r="H16" s="248" t="n">
        <v>4</v>
      </c>
      <c r="I16" s="248" t="n">
        <v>41</v>
      </c>
      <c r="J16" s="248" t="n">
        <v>17</v>
      </c>
      <c r="K16" s="248" t="n">
        <v>0</v>
      </c>
      <c r="L16" s="251" t="n">
        <v>54.1</v>
      </c>
      <c r="M16" s="251" t="n">
        <v>54.1</v>
      </c>
      <c r="N16" s="251" t="n">
        <v>9.8</v>
      </c>
      <c r="O16" s="251" t="n">
        <v>-50</v>
      </c>
      <c r="P16" s="220"/>
      <c r="Q16" s="87"/>
      <c r="R16" s="87"/>
      <c r="S16" s="87"/>
      <c r="T16" s="87"/>
      <c r="U16" s="87"/>
      <c r="V16" s="87"/>
      <c r="W16" s="87"/>
    </row>
    <row r="17" customFormat="false" ht="12.75" hidden="false" customHeight="false" outlineLevel="0" collapsed="false">
      <c r="A17" s="250" t="s">
        <v>48</v>
      </c>
      <c r="B17" s="248" t="n">
        <v>112</v>
      </c>
      <c r="C17" s="248" t="n">
        <v>12</v>
      </c>
      <c r="D17" s="248" t="n">
        <v>78</v>
      </c>
      <c r="E17" s="248" t="n">
        <v>6</v>
      </c>
      <c r="F17" s="248" t="n">
        <v>1</v>
      </c>
      <c r="G17" s="248" t="n">
        <v>33</v>
      </c>
      <c r="H17" s="248" t="n">
        <v>36</v>
      </c>
      <c r="I17" s="248" t="n">
        <v>76</v>
      </c>
      <c r="J17" s="248" t="n">
        <v>117</v>
      </c>
      <c r="K17" s="248" t="n">
        <v>10</v>
      </c>
      <c r="L17" s="251" t="n">
        <v>15</v>
      </c>
      <c r="M17" s="251" t="n">
        <v>17.5</v>
      </c>
      <c r="N17" s="251" t="n">
        <v>47.4</v>
      </c>
      <c r="O17" s="251" t="n">
        <v>4.5</v>
      </c>
      <c r="P17" s="220"/>
      <c r="Q17" s="87"/>
      <c r="R17" s="87"/>
      <c r="S17" s="87"/>
      <c r="T17" s="87"/>
      <c r="U17" s="87"/>
      <c r="V17" s="87"/>
      <c r="W17" s="87"/>
    </row>
    <row r="18" customFormat="false" ht="12.75" hidden="false" customHeight="false" outlineLevel="0" collapsed="false">
      <c r="A18" s="250" t="s">
        <v>49</v>
      </c>
      <c r="B18" s="248" t="n">
        <v>5454</v>
      </c>
      <c r="C18" s="248" t="n">
        <v>122</v>
      </c>
      <c r="D18" s="248" t="n">
        <v>8031</v>
      </c>
      <c r="E18" s="248" t="n">
        <v>376</v>
      </c>
      <c r="F18" s="248" t="n">
        <v>380</v>
      </c>
      <c r="G18" s="248" t="n">
        <v>5198</v>
      </c>
      <c r="H18" s="248" t="n">
        <v>1317</v>
      </c>
      <c r="I18" s="248" t="n">
        <v>7271</v>
      </c>
      <c r="J18" s="248" t="n">
        <v>6943</v>
      </c>
      <c r="K18" s="248" t="n">
        <v>53</v>
      </c>
      <c r="L18" s="251" t="n">
        <v>6.3</v>
      </c>
      <c r="M18" s="251" t="n">
        <v>12.7</v>
      </c>
      <c r="N18" s="251" t="n">
        <v>18.1</v>
      </c>
      <c r="O18" s="251" t="n">
        <v>27.3</v>
      </c>
      <c r="P18" s="220"/>
      <c r="Q18" s="87"/>
      <c r="R18" s="87"/>
      <c r="S18" s="87"/>
      <c r="T18" s="87"/>
      <c r="U18" s="87"/>
      <c r="V18" s="87"/>
      <c r="W18" s="87"/>
    </row>
    <row r="19" customFormat="false" ht="12.75" hidden="false" customHeight="false" outlineLevel="0" collapsed="false">
      <c r="A19" s="250" t="s">
        <v>50</v>
      </c>
      <c r="B19" s="248" t="n">
        <v>0</v>
      </c>
      <c r="C19" s="248" t="n">
        <v>0</v>
      </c>
      <c r="D19" s="248" t="n">
        <v>0</v>
      </c>
      <c r="E19" s="248" t="n">
        <v>0</v>
      </c>
      <c r="F19" s="248" t="n">
        <v>0</v>
      </c>
      <c r="G19" s="248" t="n">
        <v>1</v>
      </c>
      <c r="H19" s="248" t="n">
        <v>0</v>
      </c>
      <c r="I19" s="248" t="n">
        <v>1</v>
      </c>
      <c r="J19" s="248" t="n">
        <v>0</v>
      </c>
      <c r="K19" s="248" t="n">
        <v>0</v>
      </c>
      <c r="L19" s="251" t="n">
        <v>0</v>
      </c>
      <c r="M19" s="251" t="n">
        <v>0</v>
      </c>
      <c r="N19" s="251" t="n">
        <v>0</v>
      </c>
      <c r="O19" s="251" t="s">
        <v>602</v>
      </c>
      <c r="P19" s="220"/>
      <c r="Q19" s="87"/>
      <c r="R19" s="87"/>
      <c r="S19" s="87"/>
      <c r="T19" s="87"/>
      <c r="U19" s="87"/>
      <c r="V19" s="87"/>
      <c r="W19" s="87"/>
    </row>
    <row r="20" customFormat="false" ht="12.75" hidden="false" customHeight="false" outlineLevel="0" collapsed="false">
      <c r="A20" s="250" t="s">
        <v>303</v>
      </c>
      <c r="B20" s="248" t="n">
        <v>10</v>
      </c>
      <c r="C20" s="248" t="n">
        <v>1</v>
      </c>
      <c r="D20" s="248" t="n">
        <v>20</v>
      </c>
      <c r="E20" s="248" t="n">
        <v>1</v>
      </c>
      <c r="F20" s="248" t="n">
        <v>0</v>
      </c>
      <c r="G20" s="248" t="n">
        <v>12</v>
      </c>
      <c r="H20" s="248" t="n">
        <v>7</v>
      </c>
      <c r="I20" s="248" t="n">
        <v>20</v>
      </c>
      <c r="J20" s="248" t="n">
        <v>7</v>
      </c>
      <c r="K20" s="248" t="n">
        <v>0</v>
      </c>
      <c r="L20" s="251" t="n">
        <v>7.7</v>
      </c>
      <c r="M20" s="251" t="n">
        <v>7.7</v>
      </c>
      <c r="N20" s="251" t="n">
        <v>35</v>
      </c>
      <c r="O20" s="251" t="n">
        <v>-30</v>
      </c>
      <c r="P20" s="220"/>
      <c r="Q20" s="87"/>
      <c r="R20" s="87"/>
      <c r="S20" s="87"/>
      <c r="T20" s="87"/>
      <c r="U20" s="87"/>
      <c r="V20" s="87"/>
      <c r="W20" s="87"/>
    </row>
    <row r="21" customFormat="false" ht="12.75" hidden="false" customHeight="false" outlineLevel="0" collapsed="false">
      <c r="A21" s="250" t="s">
        <v>304</v>
      </c>
      <c r="B21" s="248" t="n">
        <v>9</v>
      </c>
      <c r="C21" s="248" t="n">
        <v>0</v>
      </c>
      <c r="D21" s="248" t="n">
        <v>1</v>
      </c>
      <c r="E21" s="248" t="n">
        <v>0</v>
      </c>
      <c r="F21" s="248" t="n">
        <v>0</v>
      </c>
      <c r="G21" s="248" t="n">
        <v>0</v>
      </c>
      <c r="H21" s="248" t="n">
        <v>1</v>
      </c>
      <c r="I21" s="248" t="n">
        <v>1</v>
      </c>
      <c r="J21" s="248" t="n">
        <v>4</v>
      </c>
      <c r="K21" s="248" t="n">
        <v>0</v>
      </c>
      <c r="L21" s="251" t="s">
        <v>602</v>
      </c>
      <c r="M21" s="251" t="s">
        <v>602</v>
      </c>
      <c r="N21" s="251" t="n">
        <v>100</v>
      </c>
      <c r="O21" s="251" t="n">
        <v>-55.6</v>
      </c>
      <c r="P21" s="220"/>
      <c r="Q21" s="87"/>
      <c r="R21" s="87"/>
      <c r="S21" s="87"/>
      <c r="T21" s="87"/>
      <c r="U21" s="87"/>
      <c r="V21" s="87"/>
      <c r="W21" s="87"/>
    </row>
    <row r="22" customFormat="false" ht="12.75" hidden="false" customHeight="false" outlineLevel="0" collapsed="false">
      <c r="A22" s="250" t="s">
        <v>53</v>
      </c>
      <c r="B22" s="248" t="n">
        <v>3620</v>
      </c>
      <c r="C22" s="248" t="n">
        <v>40</v>
      </c>
      <c r="D22" s="248" t="n">
        <v>3962</v>
      </c>
      <c r="E22" s="248" t="n">
        <v>379</v>
      </c>
      <c r="F22" s="248" t="n">
        <v>103</v>
      </c>
      <c r="G22" s="248" t="n">
        <v>2196</v>
      </c>
      <c r="H22" s="248" t="n">
        <v>492</v>
      </c>
      <c r="I22" s="248" t="n">
        <v>3170</v>
      </c>
      <c r="J22" s="248" t="n">
        <v>4584</v>
      </c>
      <c r="K22" s="248" t="n">
        <v>45</v>
      </c>
      <c r="L22" s="251" t="n">
        <v>14.2</v>
      </c>
      <c r="M22" s="251" t="n">
        <v>18</v>
      </c>
      <c r="N22" s="251" t="n">
        <v>15.5</v>
      </c>
      <c r="O22" s="251" t="n">
        <v>26.6</v>
      </c>
      <c r="P22" s="220"/>
      <c r="Q22" s="87"/>
      <c r="R22" s="87"/>
      <c r="S22" s="87"/>
      <c r="T22" s="87"/>
      <c r="U22" s="87"/>
      <c r="V22" s="87"/>
      <c r="W22" s="87"/>
    </row>
    <row r="23" customFormat="false" ht="12.75" hidden="false" customHeight="false" outlineLevel="0" collapsed="false">
      <c r="A23" s="250" t="s">
        <v>54</v>
      </c>
      <c r="B23" s="248" t="n">
        <v>40</v>
      </c>
      <c r="C23" s="248" t="n">
        <v>0</v>
      </c>
      <c r="D23" s="248" t="n">
        <v>45</v>
      </c>
      <c r="E23" s="248" t="n">
        <v>12</v>
      </c>
      <c r="F23" s="248" t="n">
        <v>0</v>
      </c>
      <c r="G23" s="248" t="n">
        <v>22</v>
      </c>
      <c r="H23" s="248" t="n">
        <v>3</v>
      </c>
      <c r="I23" s="248" t="n">
        <v>37</v>
      </c>
      <c r="J23" s="248" t="n">
        <v>42</v>
      </c>
      <c r="K23" s="248" t="n">
        <v>0</v>
      </c>
      <c r="L23" s="251" t="n">
        <v>35.3</v>
      </c>
      <c r="M23" s="251" t="n">
        <v>35.3</v>
      </c>
      <c r="N23" s="251" t="n">
        <v>8.1</v>
      </c>
      <c r="O23" s="251" t="n">
        <v>5</v>
      </c>
      <c r="P23" s="220"/>
      <c r="Q23" s="87"/>
      <c r="R23" s="87"/>
      <c r="S23" s="87"/>
      <c r="T23" s="87"/>
      <c r="U23" s="87"/>
      <c r="V23" s="87"/>
      <c r="W23" s="87"/>
    </row>
    <row r="24" customFormat="false" ht="12.75" hidden="false" customHeight="false" outlineLevel="0" collapsed="false">
      <c r="A24" s="250" t="s">
        <v>55</v>
      </c>
      <c r="B24" s="248" t="n">
        <v>108</v>
      </c>
      <c r="C24" s="248" t="n">
        <v>18</v>
      </c>
      <c r="D24" s="248" t="n">
        <v>104</v>
      </c>
      <c r="E24" s="248" t="n">
        <v>81</v>
      </c>
      <c r="F24" s="248" t="n">
        <v>5</v>
      </c>
      <c r="G24" s="248" t="n">
        <v>16</v>
      </c>
      <c r="H24" s="248" t="n">
        <v>5</v>
      </c>
      <c r="I24" s="248" t="n">
        <v>107</v>
      </c>
      <c r="J24" s="248" t="n">
        <v>101</v>
      </c>
      <c r="K24" s="248" t="n">
        <v>14</v>
      </c>
      <c r="L24" s="251" t="n">
        <v>79.4</v>
      </c>
      <c r="M24" s="251" t="n">
        <v>84.3</v>
      </c>
      <c r="N24" s="251" t="n">
        <v>4.7</v>
      </c>
      <c r="O24" s="251" t="n">
        <v>-6.5</v>
      </c>
      <c r="P24" s="220"/>
      <c r="Q24" s="87"/>
      <c r="R24" s="87"/>
      <c r="S24" s="87"/>
      <c r="T24" s="87"/>
      <c r="U24" s="87"/>
      <c r="V24" s="87"/>
      <c r="W24" s="87"/>
    </row>
    <row r="25" customFormat="false" ht="12.75" hidden="false" customHeight="false" outlineLevel="0" collapsed="false">
      <c r="A25" s="250" t="s">
        <v>305</v>
      </c>
      <c r="B25" s="248" t="n">
        <v>23267</v>
      </c>
      <c r="C25" s="248" t="n">
        <v>2142</v>
      </c>
      <c r="D25" s="248" t="n">
        <v>27125</v>
      </c>
      <c r="E25" s="248" t="n">
        <v>1290</v>
      </c>
      <c r="F25" s="248" t="n">
        <v>469</v>
      </c>
      <c r="G25" s="248" t="n">
        <v>19294</v>
      </c>
      <c r="H25" s="248" t="n">
        <v>4782</v>
      </c>
      <c r="I25" s="248" t="n">
        <v>25835</v>
      </c>
      <c r="J25" s="248" t="n">
        <v>22080</v>
      </c>
      <c r="K25" s="248" t="n">
        <v>1087</v>
      </c>
      <c r="L25" s="251" t="n">
        <v>6.1</v>
      </c>
      <c r="M25" s="251" t="n">
        <v>8.4</v>
      </c>
      <c r="N25" s="251" t="n">
        <v>18.5</v>
      </c>
      <c r="O25" s="251" t="n">
        <v>-5.1</v>
      </c>
      <c r="P25" s="220"/>
      <c r="Q25" s="87"/>
      <c r="R25" s="87"/>
      <c r="S25" s="87"/>
      <c r="T25" s="87"/>
      <c r="U25" s="87"/>
      <c r="V25" s="87"/>
      <c r="W25" s="87"/>
    </row>
    <row r="26" customFormat="false" ht="12.75" hidden="false" customHeight="false" outlineLevel="0" collapsed="false">
      <c r="A26" s="250" t="s">
        <v>57</v>
      </c>
      <c r="B26" s="248" t="n">
        <v>54</v>
      </c>
      <c r="C26" s="248" t="n">
        <v>0</v>
      </c>
      <c r="D26" s="248" t="n">
        <v>31</v>
      </c>
      <c r="E26" s="248" t="n">
        <v>13</v>
      </c>
      <c r="F26" s="248" t="n">
        <v>0</v>
      </c>
      <c r="G26" s="248" t="n">
        <v>18</v>
      </c>
      <c r="H26" s="248" t="n">
        <v>7</v>
      </c>
      <c r="I26" s="248" t="n">
        <v>38</v>
      </c>
      <c r="J26" s="248" t="n">
        <v>20</v>
      </c>
      <c r="K26" s="248" t="n">
        <v>0</v>
      </c>
      <c r="L26" s="251" t="n">
        <v>41.9</v>
      </c>
      <c r="M26" s="251" t="n">
        <v>41.9</v>
      </c>
      <c r="N26" s="251" t="n">
        <v>18.4</v>
      </c>
      <c r="O26" s="251" t="n">
        <v>-63</v>
      </c>
      <c r="P26" s="220"/>
      <c r="Q26" s="87"/>
      <c r="R26" s="87"/>
      <c r="S26" s="87"/>
      <c r="T26" s="87"/>
      <c r="U26" s="87"/>
      <c r="V26" s="87"/>
      <c r="W26" s="87"/>
    </row>
    <row r="27" customFormat="false" ht="12.75" hidden="false" customHeight="false" outlineLevel="0" collapsed="false">
      <c r="A27" s="250" t="s">
        <v>58</v>
      </c>
      <c r="B27" s="248" t="n">
        <v>1094</v>
      </c>
      <c r="C27" s="248" t="n">
        <v>17</v>
      </c>
      <c r="D27" s="248" t="n">
        <v>1339</v>
      </c>
      <c r="E27" s="248" t="n">
        <v>235</v>
      </c>
      <c r="F27" s="248" t="n">
        <v>58</v>
      </c>
      <c r="G27" s="248" t="n">
        <v>618</v>
      </c>
      <c r="H27" s="248" t="n">
        <v>478</v>
      </c>
      <c r="I27" s="248" t="n">
        <v>1389</v>
      </c>
      <c r="J27" s="248" t="n">
        <v>985</v>
      </c>
      <c r="K27" s="248" t="n">
        <v>16</v>
      </c>
      <c r="L27" s="251" t="n">
        <v>25.8</v>
      </c>
      <c r="M27" s="251" t="n">
        <v>32.2</v>
      </c>
      <c r="N27" s="251" t="n">
        <v>34.4</v>
      </c>
      <c r="O27" s="251" t="n">
        <v>-10</v>
      </c>
      <c r="P27" s="220"/>
      <c r="Q27" s="87"/>
      <c r="R27" s="87"/>
      <c r="S27" s="87"/>
      <c r="T27" s="87"/>
      <c r="U27" s="87"/>
      <c r="V27" s="87"/>
      <c r="W27" s="87"/>
    </row>
    <row r="28" customFormat="false" ht="12.75" hidden="false" customHeight="false" outlineLevel="0" collapsed="false">
      <c r="A28" s="250" t="s">
        <v>306</v>
      </c>
      <c r="B28" s="248" t="n">
        <v>42</v>
      </c>
      <c r="C28" s="248" t="n">
        <v>4</v>
      </c>
      <c r="D28" s="248" t="n">
        <v>19</v>
      </c>
      <c r="E28" s="248" t="n">
        <v>0</v>
      </c>
      <c r="F28" s="248" t="n">
        <v>0</v>
      </c>
      <c r="G28" s="248" t="n">
        <v>19</v>
      </c>
      <c r="H28" s="248" t="n">
        <v>8</v>
      </c>
      <c r="I28" s="248" t="n">
        <v>27</v>
      </c>
      <c r="J28" s="248" t="n">
        <v>23</v>
      </c>
      <c r="K28" s="248" t="n">
        <v>1</v>
      </c>
      <c r="L28" s="251" t="n">
        <v>0</v>
      </c>
      <c r="M28" s="251" t="n">
        <v>0</v>
      </c>
      <c r="N28" s="251" t="n">
        <v>29.6</v>
      </c>
      <c r="O28" s="251" t="n">
        <v>-45.2</v>
      </c>
      <c r="P28" s="220"/>
      <c r="Q28" s="87"/>
      <c r="R28" s="87"/>
      <c r="S28" s="87"/>
      <c r="T28" s="87"/>
      <c r="U28" s="87"/>
      <c r="V28" s="87"/>
      <c r="W28" s="87"/>
    </row>
    <row r="29" customFormat="false" ht="12.75" hidden="false" customHeight="false" outlineLevel="0" collapsed="false">
      <c r="A29" s="250" t="s">
        <v>60</v>
      </c>
      <c r="B29" s="248" t="n">
        <v>77</v>
      </c>
      <c r="C29" s="248" t="n">
        <v>1</v>
      </c>
      <c r="D29" s="248" t="n">
        <v>58</v>
      </c>
      <c r="E29" s="248" t="n">
        <v>8</v>
      </c>
      <c r="F29" s="248" t="n">
        <v>0</v>
      </c>
      <c r="G29" s="248" t="n">
        <v>23</v>
      </c>
      <c r="H29" s="248" t="n">
        <v>12</v>
      </c>
      <c r="I29" s="248" t="n">
        <v>43</v>
      </c>
      <c r="J29" s="248" t="n">
        <v>84</v>
      </c>
      <c r="K29" s="248" t="n">
        <v>0</v>
      </c>
      <c r="L29" s="251" t="n">
        <v>25.8</v>
      </c>
      <c r="M29" s="251" t="n">
        <v>25.8</v>
      </c>
      <c r="N29" s="251" t="n">
        <v>27.9</v>
      </c>
      <c r="O29" s="251" t="n">
        <v>9.1</v>
      </c>
      <c r="P29" s="220"/>
      <c r="Q29" s="87"/>
      <c r="R29" s="87"/>
      <c r="S29" s="87"/>
      <c r="T29" s="87"/>
      <c r="U29" s="87"/>
      <c r="V29" s="87"/>
      <c r="W29" s="87"/>
    </row>
    <row r="30" customFormat="false" ht="12.75" hidden="false" customHeight="false" outlineLevel="0" collapsed="false">
      <c r="A30" s="250" t="s">
        <v>61</v>
      </c>
      <c r="B30" s="248" t="n">
        <v>605</v>
      </c>
      <c r="C30" s="248" t="n">
        <v>51</v>
      </c>
      <c r="D30" s="248" t="n">
        <v>777</v>
      </c>
      <c r="E30" s="248" t="n">
        <v>50</v>
      </c>
      <c r="F30" s="248" t="n">
        <v>20</v>
      </c>
      <c r="G30" s="248" t="n">
        <v>459</v>
      </c>
      <c r="H30" s="248" t="n">
        <v>175</v>
      </c>
      <c r="I30" s="248" t="n">
        <v>704</v>
      </c>
      <c r="J30" s="248" t="n">
        <v>721</v>
      </c>
      <c r="K30" s="248" t="n">
        <v>73</v>
      </c>
      <c r="L30" s="251" t="n">
        <v>9.5</v>
      </c>
      <c r="M30" s="251" t="n">
        <v>13.2</v>
      </c>
      <c r="N30" s="251" t="n">
        <v>24.9</v>
      </c>
      <c r="O30" s="251" t="n">
        <v>19.2</v>
      </c>
      <c r="P30" s="220"/>
      <c r="Q30" s="87"/>
      <c r="R30" s="87"/>
      <c r="S30" s="87"/>
      <c r="T30" s="87"/>
      <c r="U30" s="87"/>
      <c r="V30" s="87"/>
      <c r="W30" s="87"/>
    </row>
    <row r="31" customFormat="false" ht="12.75" hidden="false" customHeight="false" outlineLevel="0" collapsed="false">
      <c r="A31" s="250" t="s">
        <v>307</v>
      </c>
      <c r="B31" s="248" t="n">
        <v>1</v>
      </c>
      <c r="C31" s="248" t="n">
        <v>0</v>
      </c>
      <c r="D31" s="248" t="n">
        <v>0</v>
      </c>
      <c r="E31" s="248" t="n">
        <v>0</v>
      </c>
      <c r="F31" s="248" t="n">
        <v>0</v>
      </c>
      <c r="G31" s="248" t="n">
        <v>0</v>
      </c>
      <c r="H31" s="248" t="n">
        <v>0</v>
      </c>
      <c r="I31" s="248" t="n">
        <v>0</v>
      </c>
      <c r="J31" s="248" t="n">
        <v>0</v>
      </c>
      <c r="K31" s="248" t="n">
        <v>0</v>
      </c>
      <c r="L31" s="251" t="s">
        <v>602</v>
      </c>
      <c r="M31" s="251" t="s">
        <v>602</v>
      </c>
      <c r="N31" s="251" t="s">
        <v>602</v>
      </c>
      <c r="O31" s="251" t="n">
        <v>-100</v>
      </c>
      <c r="P31" s="220"/>
      <c r="Q31" s="87"/>
      <c r="R31" s="87"/>
      <c r="S31" s="87"/>
      <c r="T31" s="87"/>
      <c r="U31" s="87"/>
      <c r="V31" s="87"/>
      <c r="W31" s="87"/>
    </row>
    <row r="32" customFormat="false" ht="12.75" hidden="false" customHeight="false" outlineLevel="0" collapsed="false">
      <c r="A32" s="250" t="s">
        <v>308</v>
      </c>
      <c r="B32" s="248" t="n">
        <v>190</v>
      </c>
      <c r="C32" s="248" t="n">
        <v>9</v>
      </c>
      <c r="D32" s="248" t="n">
        <v>129</v>
      </c>
      <c r="E32" s="248" t="n">
        <v>15</v>
      </c>
      <c r="F32" s="248" t="n">
        <v>0</v>
      </c>
      <c r="G32" s="248" t="n">
        <v>65</v>
      </c>
      <c r="H32" s="248" t="n">
        <v>44</v>
      </c>
      <c r="I32" s="248" t="n">
        <v>124</v>
      </c>
      <c r="J32" s="248" t="n">
        <v>192</v>
      </c>
      <c r="K32" s="248" t="n">
        <v>7</v>
      </c>
      <c r="L32" s="251" t="n">
        <v>18.8</v>
      </c>
      <c r="M32" s="251" t="n">
        <v>18.8</v>
      </c>
      <c r="N32" s="251" t="n">
        <v>35.5</v>
      </c>
      <c r="O32" s="251" t="n">
        <v>1.1</v>
      </c>
      <c r="P32" s="220"/>
      <c r="Q32" s="87"/>
      <c r="R32" s="87"/>
      <c r="S32" s="87"/>
      <c r="T32" s="87"/>
      <c r="U32" s="87"/>
      <c r="V32" s="87"/>
      <c r="W32" s="87"/>
    </row>
    <row r="33" customFormat="false" ht="33.75" hidden="false" customHeight="false" outlineLevel="0" collapsed="false">
      <c r="A33" s="250" t="s">
        <v>62</v>
      </c>
      <c r="B33" s="248" t="n">
        <v>306</v>
      </c>
      <c r="C33" s="248" t="n">
        <v>18</v>
      </c>
      <c r="D33" s="248" t="n">
        <v>196</v>
      </c>
      <c r="E33" s="248" t="n">
        <v>30</v>
      </c>
      <c r="F33" s="248" t="n">
        <v>21</v>
      </c>
      <c r="G33" s="248" t="n">
        <v>110</v>
      </c>
      <c r="H33" s="248" t="n">
        <v>53</v>
      </c>
      <c r="I33" s="248" t="n">
        <v>214</v>
      </c>
      <c r="J33" s="248" t="n">
        <v>271</v>
      </c>
      <c r="K33" s="248" t="n">
        <v>13</v>
      </c>
      <c r="L33" s="251" t="n">
        <v>18.6</v>
      </c>
      <c r="M33" s="251" t="n">
        <v>31.7</v>
      </c>
      <c r="N33" s="251" t="n">
        <v>24.8</v>
      </c>
      <c r="O33" s="251" t="n">
        <v>-11.4</v>
      </c>
      <c r="P33" s="220"/>
      <c r="Q33" s="87"/>
      <c r="R33" s="87"/>
      <c r="S33" s="87"/>
      <c r="T33" s="87"/>
      <c r="U33" s="87"/>
      <c r="V33" s="87"/>
      <c r="W33" s="87"/>
    </row>
    <row r="34" customFormat="false" ht="22.5" hidden="false" customHeight="false" outlineLevel="0" collapsed="false">
      <c r="A34" s="250" t="s">
        <v>64</v>
      </c>
      <c r="B34" s="248" t="n">
        <v>4148</v>
      </c>
      <c r="C34" s="248" t="n">
        <v>6</v>
      </c>
      <c r="D34" s="248" t="n">
        <v>11856</v>
      </c>
      <c r="E34" s="248" t="n">
        <v>98</v>
      </c>
      <c r="F34" s="248" t="n">
        <v>203</v>
      </c>
      <c r="G34" s="248" t="n">
        <v>6306</v>
      </c>
      <c r="H34" s="248" t="n">
        <v>3228</v>
      </c>
      <c r="I34" s="248" t="n">
        <v>9835</v>
      </c>
      <c r="J34" s="248" t="n">
        <v>6780</v>
      </c>
      <c r="K34" s="248" t="n">
        <v>4</v>
      </c>
      <c r="L34" s="251" t="n">
        <v>1.5</v>
      </c>
      <c r="M34" s="251" t="n">
        <v>4.6</v>
      </c>
      <c r="N34" s="251" t="n">
        <v>32.8</v>
      </c>
      <c r="O34" s="251" t="n">
        <v>63.5</v>
      </c>
      <c r="P34" s="220"/>
      <c r="Q34" s="87"/>
      <c r="R34" s="87"/>
      <c r="S34" s="87"/>
      <c r="T34" s="87"/>
      <c r="U34" s="87"/>
      <c r="V34" s="87"/>
      <c r="W34" s="87"/>
    </row>
    <row r="35" customFormat="false" ht="12.75" hidden="false" customHeight="false" outlineLevel="0" collapsed="false">
      <c r="A35" s="250" t="s">
        <v>65</v>
      </c>
      <c r="B35" s="248" t="n">
        <v>118</v>
      </c>
      <c r="C35" s="248" t="n">
        <v>1</v>
      </c>
      <c r="D35" s="248" t="n">
        <v>67</v>
      </c>
      <c r="E35" s="248" t="n">
        <v>9</v>
      </c>
      <c r="F35" s="248" t="n">
        <v>1</v>
      </c>
      <c r="G35" s="248" t="n">
        <v>42</v>
      </c>
      <c r="H35" s="248" t="n">
        <v>11</v>
      </c>
      <c r="I35" s="248" t="n">
        <v>63</v>
      </c>
      <c r="J35" s="248" t="n">
        <v>67</v>
      </c>
      <c r="K35" s="248" t="n">
        <v>6</v>
      </c>
      <c r="L35" s="251" t="n">
        <v>17.3</v>
      </c>
      <c r="M35" s="251" t="n">
        <v>19.2</v>
      </c>
      <c r="N35" s="251" t="n">
        <v>17.5</v>
      </c>
      <c r="O35" s="251" t="n">
        <v>-43.2</v>
      </c>
      <c r="P35" s="220"/>
      <c r="Q35" s="87"/>
      <c r="R35" s="87"/>
      <c r="S35" s="87"/>
      <c r="T35" s="87"/>
      <c r="U35" s="87"/>
      <c r="V35" s="87"/>
      <c r="W35" s="87"/>
    </row>
    <row r="36" customFormat="false" ht="12.75" hidden="false" customHeight="false" outlineLevel="0" collapsed="false">
      <c r="A36" s="250" t="s">
        <v>66</v>
      </c>
      <c r="B36" s="248" t="n">
        <v>935</v>
      </c>
      <c r="C36" s="248" t="n">
        <v>9</v>
      </c>
      <c r="D36" s="248" t="n">
        <v>666</v>
      </c>
      <c r="E36" s="248" t="n">
        <v>41</v>
      </c>
      <c r="F36" s="248" t="n">
        <v>26</v>
      </c>
      <c r="G36" s="248" t="n">
        <v>182</v>
      </c>
      <c r="H36" s="248" t="n">
        <v>241</v>
      </c>
      <c r="I36" s="248" t="n">
        <v>490</v>
      </c>
      <c r="J36" s="248" t="n">
        <v>1205</v>
      </c>
      <c r="K36" s="248" t="n">
        <v>6</v>
      </c>
      <c r="L36" s="251" t="n">
        <v>16.5</v>
      </c>
      <c r="M36" s="251" t="n">
        <v>26.9</v>
      </c>
      <c r="N36" s="251" t="n">
        <v>49.2</v>
      </c>
      <c r="O36" s="251" t="n">
        <v>28.9</v>
      </c>
      <c r="P36" s="220"/>
      <c r="Q36" s="87"/>
      <c r="R36" s="87"/>
      <c r="S36" s="87"/>
      <c r="T36" s="87"/>
      <c r="U36" s="87"/>
      <c r="V36" s="87"/>
      <c r="W36" s="87"/>
    </row>
    <row r="37" customFormat="false" ht="22.5" hidden="false" customHeight="false" outlineLevel="0" collapsed="false">
      <c r="A37" s="250" t="s">
        <v>67</v>
      </c>
      <c r="B37" s="248" t="n">
        <v>0</v>
      </c>
      <c r="C37" s="248" t="n">
        <v>0</v>
      </c>
      <c r="D37" s="248" t="n">
        <v>0</v>
      </c>
      <c r="E37" s="248" t="n">
        <v>0</v>
      </c>
      <c r="F37" s="248" t="n">
        <v>0</v>
      </c>
      <c r="G37" s="248" t="n">
        <v>0</v>
      </c>
      <c r="H37" s="248" t="n">
        <v>0</v>
      </c>
      <c r="I37" s="248" t="n">
        <v>0</v>
      </c>
      <c r="J37" s="248" t="n">
        <v>1</v>
      </c>
      <c r="K37" s="248" t="n">
        <v>0</v>
      </c>
      <c r="L37" s="251" t="s">
        <v>602</v>
      </c>
      <c r="M37" s="251" t="s">
        <v>602</v>
      </c>
      <c r="N37" s="251" t="s">
        <v>602</v>
      </c>
      <c r="O37" s="251" t="s">
        <v>602</v>
      </c>
      <c r="P37" s="220"/>
      <c r="Q37" s="87"/>
      <c r="R37" s="87"/>
      <c r="S37" s="87"/>
      <c r="T37" s="87"/>
      <c r="U37" s="87"/>
      <c r="V37" s="87"/>
      <c r="W37" s="87"/>
    </row>
    <row r="38" customFormat="false" ht="22.5" hidden="false" customHeight="false" outlineLevel="0" collapsed="false">
      <c r="A38" s="250" t="s">
        <v>68</v>
      </c>
      <c r="B38" s="248" t="n">
        <v>4</v>
      </c>
      <c r="C38" s="248" t="n">
        <v>0</v>
      </c>
      <c r="D38" s="248" t="n">
        <v>1</v>
      </c>
      <c r="E38" s="248" t="n">
        <v>0</v>
      </c>
      <c r="F38" s="248" t="n">
        <v>0</v>
      </c>
      <c r="G38" s="248" t="n">
        <v>0</v>
      </c>
      <c r="H38" s="248" t="n">
        <v>0</v>
      </c>
      <c r="I38" s="248" t="n">
        <v>0</v>
      </c>
      <c r="J38" s="248" t="n">
        <v>1</v>
      </c>
      <c r="K38" s="248" t="n">
        <v>0</v>
      </c>
      <c r="L38" s="251" t="s">
        <v>602</v>
      </c>
      <c r="M38" s="251" t="s">
        <v>602</v>
      </c>
      <c r="N38" s="251" t="s">
        <v>602</v>
      </c>
      <c r="O38" s="251" t="n">
        <v>-75</v>
      </c>
      <c r="P38" s="220"/>
      <c r="Q38" s="87"/>
      <c r="R38" s="87"/>
      <c r="S38" s="87"/>
      <c r="T38" s="87"/>
      <c r="U38" s="87"/>
      <c r="V38" s="87"/>
      <c r="W38" s="87"/>
    </row>
    <row r="39" customFormat="false" ht="12.75" hidden="false" customHeight="false" outlineLevel="0" collapsed="false">
      <c r="A39" s="250" t="s">
        <v>69</v>
      </c>
      <c r="B39" s="248" t="n">
        <v>219</v>
      </c>
      <c r="C39" s="248" t="n">
        <v>1</v>
      </c>
      <c r="D39" s="248" t="n">
        <v>173</v>
      </c>
      <c r="E39" s="248" t="n">
        <v>24</v>
      </c>
      <c r="F39" s="248" t="n">
        <v>1</v>
      </c>
      <c r="G39" s="248" t="n">
        <v>132</v>
      </c>
      <c r="H39" s="248" t="n">
        <v>69</v>
      </c>
      <c r="I39" s="248" t="n">
        <v>226</v>
      </c>
      <c r="J39" s="248" t="n">
        <v>193</v>
      </c>
      <c r="K39" s="248" t="n">
        <v>1</v>
      </c>
      <c r="L39" s="251" t="n">
        <v>15.3</v>
      </c>
      <c r="M39" s="251" t="n">
        <v>15.9</v>
      </c>
      <c r="N39" s="251" t="n">
        <v>30.5</v>
      </c>
      <c r="O39" s="251" t="n">
        <v>-11.9</v>
      </c>
      <c r="P39" s="220"/>
      <c r="Q39" s="87"/>
      <c r="R39" s="87"/>
      <c r="S39" s="87"/>
      <c r="T39" s="87"/>
      <c r="U39" s="87"/>
      <c r="V39" s="87"/>
      <c r="W39" s="87"/>
    </row>
    <row r="40" customFormat="false" ht="12.75" hidden="false" customHeight="false" outlineLevel="0" collapsed="false">
      <c r="A40" s="250" t="s">
        <v>70</v>
      </c>
      <c r="B40" s="248" t="n">
        <v>1293</v>
      </c>
      <c r="C40" s="248" t="n">
        <v>85</v>
      </c>
      <c r="D40" s="248" t="n">
        <v>1397</v>
      </c>
      <c r="E40" s="248" t="n">
        <v>170</v>
      </c>
      <c r="F40" s="248" t="n">
        <v>123</v>
      </c>
      <c r="G40" s="248" t="n">
        <v>469</v>
      </c>
      <c r="H40" s="248" t="n">
        <v>542</v>
      </c>
      <c r="I40" s="248" t="n">
        <v>1304</v>
      </c>
      <c r="J40" s="248" t="n">
        <v>1592</v>
      </c>
      <c r="K40" s="248" t="n">
        <v>100</v>
      </c>
      <c r="L40" s="251" t="n">
        <v>22.3</v>
      </c>
      <c r="M40" s="251" t="n">
        <v>38.5</v>
      </c>
      <c r="N40" s="251" t="n">
        <v>41.6</v>
      </c>
      <c r="O40" s="251" t="n">
        <v>23.1</v>
      </c>
      <c r="P40" s="220"/>
      <c r="Q40" s="87"/>
      <c r="R40" s="87"/>
      <c r="S40" s="87"/>
      <c r="T40" s="87"/>
      <c r="U40" s="87"/>
      <c r="V40" s="87"/>
      <c r="W40" s="87"/>
    </row>
    <row r="41" customFormat="false" ht="12.75" hidden="false" customHeight="false" outlineLevel="0" collapsed="false">
      <c r="A41" s="250" t="s">
        <v>71</v>
      </c>
      <c r="B41" s="248" t="n">
        <v>19863</v>
      </c>
      <c r="C41" s="248" t="n">
        <v>16189</v>
      </c>
      <c r="D41" s="248" t="n">
        <v>9070</v>
      </c>
      <c r="E41" s="248" t="n">
        <v>1306</v>
      </c>
      <c r="F41" s="248" t="n">
        <v>12</v>
      </c>
      <c r="G41" s="248" t="n">
        <v>1828</v>
      </c>
      <c r="H41" s="248" t="n">
        <v>6529</v>
      </c>
      <c r="I41" s="248" t="n">
        <v>9675</v>
      </c>
      <c r="J41" s="248" t="n">
        <v>19376</v>
      </c>
      <c r="K41" s="248" t="n">
        <v>15754</v>
      </c>
      <c r="L41" s="251" t="n">
        <v>41.5</v>
      </c>
      <c r="M41" s="251" t="n">
        <v>41.9</v>
      </c>
      <c r="N41" s="251" t="n">
        <v>67.5</v>
      </c>
      <c r="O41" s="251" t="n">
        <v>-2.5</v>
      </c>
      <c r="P41" s="220"/>
      <c r="Q41" s="87"/>
      <c r="R41" s="87"/>
      <c r="S41" s="87"/>
      <c r="T41" s="87"/>
      <c r="U41" s="87"/>
      <c r="V41" s="87"/>
      <c r="W41" s="87"/>
    </row>
    <row r="42" customFormat="false" ht="12.75" hidden="false" customHeight="false" outlineLevel="0" collapsed="false">
      <c r="A42" s="250" t="s">
        <v>72</v>
      </c>
      <c r="B42" s="248" t="n">
        <v>25</v>
      </c>
      <c r="C42" s="248" t="n">
        <v>6</v>
      </c>
      <c r="D42" s="248" t="n">
        <v>43</v>
      </c>
      <c r="E42" s="248" t="n">
        <v>0</v>
      </c>
      <c r="F42" s="248" t="n">
        <v>0</v>
      </c>
      <c r="G42" s="248" t="n">
        <v>16</v>
      </c>
      <c r="H42" s="248" t="n">
        <v>3</v>
      </c>
      <c r="I42" s="248" t="n">
        <v>19</v>
      </c>
      <c r="J42" s="248" t="n">
        <v>42</v>
      </c>
      <c r="K42" s="248" t="n">
        <v>23</v>
      </c>
      <c r="L42" s="251" t="n">
        <v>0</v>
      </c>
      <c r="M42" s="251" t="n">
        <v>0</v>
      </c>
      <c r="N42" s="251" t="n">
        <v>15.8</v>
      </c>
      <c r="O42" s="251" t="n">
        <v>68</v>
      </c>
      <c r="P42" s="220"/>
      <c r="Q42" s="87"/>
      <c r="R42" s="87"/>
      <c r="S42" s="87"/>
      <c r="T42" s="87"/>
      <c r="U42" s="87"/>
      <c r="V42" s="87"/>
      <c r="W42" s="87"/>
    </row>
    <row r="43" customFormat="false" ht="12.75" hidden="false" customHeight="false" outlineLevel="0" collapsed="false">
      <c r="A43" s="250" t="s">
        <v>73</v>
      </c>
      <c r="B43" s="248" t="n">
        <v>260</v>
      </c>
      <c r="C43" s="248" t="n">
        <v>63</v>
      </c>
      <c r="D43" s="248" t="n">
        <v>241</v>
      </c>
      <c r="E43" s="248" t="n">
        <v>68</v>
      </c>
      <c r="F43" s="248" t="n">
        <v>0</v>
      </c>
      <c r="G43" s="248" t="n">
        <v>103</v>
      </c>
      <c r="H43" s="248" t="n">
        <v>43</v>
      </c>
      <c r="I43" s="248" t="n">
        <v>214</v>
      </c>
      <c r="J43" s="248" t="n">
        <v>263</v>
      </c>
      <c r="K43" s="248" t="n">
        <v>86</v>
      </c>
      <c r="L43" s="251" t="n">
        <v>39.8</v>
      </c>
      <c r="M43" s="251" t="n">
        <v>39.8</v>
      </c>
      <c r="N43" s="251" t="n">
        <v>20.1</v>
      </c>
      <c r="O43" s="251" t="n">
        <v>1.2</v>
      </c>
      <c r="P43" s="220"/>
      <c r="Q43" s="87"/>
      <c r="R43" s="87"/>
      <c r="S43" s="87"/>
      <c r="T43" s="87"/>
      <c r="U43" s="87"/>
      <c r="V43" s="87"/>
      <c r="W43" s="87"/>
    </row>
    <row r="44" customFormat="false" ht="12.75" hidden="false" customHeight="false" outlineLevel="0" collapsed="false">
      <c r="A44" s="250" t="s">
        <v>74</v>
      </c>
      <c r="B44" s="248" t="n">
        <v>5047</v>
      </c>
      <c r="C44" s="248" t="n">
        <v>1125</v>
      </c>
      <c r="D44" s="248" t="n">
        <v>5351</v>
      </c>
      <c r="E44" s="248" t="n">
        <v>833</v>
      </c>
      <c r="F44" s="248" t="n">
        <v>108</v>
      </c>
      <c r="G44" s="248" t="n">
        <v>2926</v>
      </c>
      <c r="H44" s="248" t="n">
        <v>1719</v>
      </c>
      <c r="I44" s="248" t="n">
        <v>5586</v>
      </c>
      <c r="J44" s="248" t="n">
        <v>5140</v>
      </c>
      <c r="K44" s="248" t="n">
        <v>761</v>
      </c>
      <c r="L44" s="251" t="n">
        <v>21.5</v>
      </c>
      <c r="M44" s="251" t="n">
        <v>24.3</v>
      </c>
      <c r="N44" s="251" t="n">
        <v>30.8</v>
      </c>
      <c r="O44" s="251" t="n">
        <v>1.8</v>
      </c>
      <c r="P44" s="220"/>
      <c r="Q44" s="87"/>
      <c r="R44" s="87"/>
      <c r="S44" s="87"/>
      <c r="T44" s="87"/>
      <c r="U44" s="87"/>
      <c r="V44" s="87"/>
      <c r="W44" s="87"/>
    </row>
    <row r="45" customFormat="false" ht="12.75" hidden="false" customHeight="false" outlineLevel="0" collapsed="false">
      <c r="A45" s="250" t="s">
        <v>75</v>
      </c>
      <c r="B45" s="248" t="n">
        <v>57</v>
      </c>
      <c r="C45" s="248" t="n">
        <v>2</v>
      </c>
      <c r="D45" s="248" t="n">
        <v>53</v>
      </c>
      <c r="E45" s="248" t="n">
        <v>0</v>
      </c>
      <c r="F45" s="248" t="n">
        <v>0</v>
      </c>
      <c r="G45" s="248" t="n">
        <v>25</v>
      </c>
      <c r="H45" s="248" t="n">
        <v>11</v>
      </c>
      <c r="I45" s="248" t="n">
        <v>36</v>
      </c>
      <c r="J45" s="248" t="n">
        <v>67</v>
      </c>
      <c r="K45" s="248" t="n">
        <v>3</v>
      </c>
      <c r="L45" s="251" t="n">
        <v>0</v>
      </c>
      <c r="M45" s="251" t="n">
        <v>0</v>
      </c>
      <c r="N45" s="251" t="n">
        <v>30.6</v>
      </c>
      <c r="O45" s="251" t="n">
        <v>17.5</v>
      </c>
      <c r="P45" s="220"/>
      <c r="Q45" s="87"/>
      <c r="R45" s="87"/>
      <c r="S45" s="87"/>
      <c r="T45" s="87"/>
      <c r="U45" s="87"/>
      <c r="V45" s="87"/>
      <c r="W45" s="87"/>
    </row>
    <row r="46" customFormat="false" ht="22.5" hidden="false" customHeight="false" outlineLevel="0" collapsed="false">
      <c r="A46" s="250" t="s">
        <v>77</v>
      </c>
      <c r="B46" s="248" t="n">
        <v>7513</v>
      </c>
      <c r="C46" s="248" t="n">
        <v>7027</v>
      </c>
      <c r="D46" s="248" t="n">
        <v>15887</v>
      </c>
      <c r="E46" s="248" t="n">
        <v>7111</v>
      </c>
      <c r="F46" s="248" t="n">
        <v>365</v>
      </c>
      <c r="G46" s="248" t="n">
        <v>283</v>
      </c>
      <c r="H46" s="248" t="n">
        <v>1229</v>
      </c>
      <c r="I46" s="248" t="n">
        <v>8988</v>
      </c>
      <c r="J46" s="248" t="n">
        <v>14388</v>
      </c>
      <c r="K46" s="248" t="n">
        <v>13132</v>
      </c>
      <c r="L46" s="251" t="n">
        <v>91.6</v>
      </c>
      <c r="M46" s="251" t="n">
        <v>96.4</v>
      </c>
      <c r="N46" s="251" t="n">
        <v>13.7</v>
      </c>
      <c r="O46" s="251" t="n">
        <v>91.5</v>
      </c>
      <c r="P46" s="220"/>
      <c r="Q46" s="87"/>
      <c r="R46" s="87"/>
      <c r="S46" s="87"/>
      <c r="T46" s="87"/>
      <c r="U46" s="87"/>
      <c r="V46" s="87"/>
      <c r="W46" s="87"/>
    </row>
    <row r="47" customFormat="false" ht="12.75" hidden="false" customHeight="false" outlineLevel="0" collapsed="false">
      <c r="A47" s="250" t="s">
        <v>78</v>
      </c>
      <c r="B47" s="248" t="n">
        <v>3892</v>
      </c>
      <c r="C47" s="248" t="n">
        <v>2717</v>
      </c>
      <c r="D47" s="248" t="n">
        <v>1821</v>
      </c>
      <c r="E47" s="248" t="n">
        <v>183</v>
      </c>
      <c r="F47" s="248" t="n">
        <v>50</v>
      </c>
      <c r="G47" s="248" t="n">
        <v>1454</v>
      </c>
      <c r="H47" s="248" t="n">
        <v>841</v>
      </c>
      <c r="I47" s="248" t="n">
        <v>2528</v>
      </c>
      <c r="J47" s="248" t="n">
        <v>3306</v>
      </c>
      <c r="K47" s="248" t="n">
        <v>1668</v>
      </c>
      <c r="L47" s="251" t="n">
        <v>10.8</v>
      </c>
      <c r="M47" s="251" t="n">
        <v>13.8</v>
      </c>
      <c r="N47" s="251" t="n">
        <v>33.3</v>
      </c>
      <c r="O47" s="251" t="n">
        <v>-15.1</v>
      </c>
      <c r="P47" s="220"/>
      <c r="Q47" s="87"/>
      <c r="R47" s="87"/>
      <c r="S47" s="87"/>
      <c r="T47" s="87"/>
      <c r="U47" s="87"/>
      <c r="V47" s="87"/>
      <c r="W47" s="87"/>
    </row>
    <row r="48" customFormat="false" ht="12.75" hidden="false" customHeight="false" outlineLevel="0" collapsed="false">
      <c r="A48" s="250" t="s">
        <v>79</v>
      </c>
      <c r="B48" s="248" t="n">
        <v>104</v>
      </c>
      <c r="C48" s="248" t="n">
        <v>5</v>
      </c>
      <c r="D48" s="248" t="n">
        <v>79</v>
      </c>
      <c r="E48" s="248" t="n">
        <v>4</v>
      </c>
      <c r="F48" s="248" t="n">
        <v>6</v>
      </c>
      <c r="G48" s="248" t="n">
        <v>38</v>
      </c>
      <c r="H48" s="248" t="n">
        <v>23</v>
      </c>
      <c r="I48" s="248" t="n">
        <v>71</v>
      </c>
      <c r="J48" s="248" t="n">
        <v>103</v>
      </c>
      <c r="K48" s="248" t="n">
        <v>6</v>
      </c>
      <c r="L48" s="251" t="n">
        <v>8.3</v>
      </c>
      <c r="M48" s="251" t="n">
        <v>20.8</v>
      </c>
      <c r="N48" s="251" t="n">
        <v>32.4</v>
      </c>
      <c r="O48" s="251" t="n">
        <v>-1</v>
      </c>
      <c r="P48" s="220"/>
      <c r="Q48" s="87"/>
      <c r="R48" s="87"/>
      <c r="S48" s="87"/>
      <c r="T48" s="87"/>
      <c r="U48" s="87"/>
      <c r="V48" s="87"/>
      <c r="W48" s="87"/>
    </row>
    <row r="49" customFormat="false" ht="12.75" hidden="false" customHeight="false" outlineLevel="0" collapsed="false">
      <c r="A49" s="250" t="s">
        <v>309</v>
      </c>
      <c r="B49" s="248" t="n">
        <v>47566</v>
      </c>
      <c r="C49" s="248" t="n">
        <v>348</v>
      </c>
      <c r="D49" s="248" t="n">
        <v>27163</v>
      </c>
      <c r="E49" s="248" t="n">
        <v>9561</v>
      </c>
      <c r="F49" s="248" t="n">
        <v>1510</v>
      </c>
      <c r="G49" s="248" t="n">
        <v>13612</v>
      </c>
      <c r="H49" s="248" t="n">
        <v>8959</v>
      </c>
      <c r="I49" s="248" t="n">
        <v>33642</v>
      </c>
      <c r="J49" s="248" t="n">
        <v>47759</v>
      </c>
      <c r="K49" s="248" t="n">
        <v>440</v>
      </c>
      <c r="L49" s="251" t="n">
        <v>38.7</v>
      </c>
      <c r="M49" s="251" t="n">
        <v>44.9</v>
      </c>
      <c r="N49" s="251" t="n">
        <v>26.6</v>
      </c>
      <c r="O49" s="251" t="n">
        <v>0.4</v>
      </c>
      <c r="P49" s="220"/>
      <c r="Q49" s="87"/>
      <c r="R49" s="87"/>
      <c r="S49" s="87"/>
      <c r="T49" s="87"/>
      <c r="U49" s="87"/>
      <c r="V49" s="87"/>
      <c r="W49" s="87"/>
    </row>
    <row r="50" customFormat="false" ht="22.5" hidden="false" customHeight="false" outlineLevel="0" collapsed="false">
      <c r="A50" s="250" t="s">
        <v>81</v>
      </c>
      <c r="B50" s="248" t="n">
        <v>68</v>
      </c>
      <c r="C50" s="248" t="n">
        <v>0</v>
      </c>
      <c r="D50" s="248" t="n">
        <v>38</v>
      </c>
      <c r="E50" s="248" t="n">
        <v>0</v>
      </c>
      <c r="F50" s="248" t="n">
        <v>0</v>
      </c>
      <c r="G50" s="248" t="n">
        <v>17</v>
      </c>
      <c r="H50" s="248" t="n">
        <v>7</v>
      </c>
      <c r="I50" s="248" t="n">
        <v>24</v>
      </c>
      <c r="J50" s="248" t="n">
        <v>39</v>
      </c>
      <c r="K50" s="248" t="n">
        <v>0</v>
      </c>
      <c r="L50" s="251" t="n">
        <v>0</v>
      </c>
      <c r="M50" s="251" t="n">
        <v>0</v>
      </c>
      <c r="N50" s="251" t="n">
        <v>29.2</v>
      </c>
      <c r="O50" s="251" t="n">
        <v>-42.6</v>
      </c>
      <c r="P50" s="220"/>
      <c r="Q50" s="87"/>
      <c r="R50" s="87"/>
      <c r="S50" s="87"/>
      <c r="T50" s="87"/>
      <c r="U50" s="87"/>
      <c r="V50" s="87"/>
      <c r="W50" s="87"/>
    </row>
    <row r="51" customFormat="false" ht="22.5" hidden="false" customHeight="false" outlineLevel="0" collapsed="false">
      <c r="A51" s="250" t="s">
        <v>82</v>
      </c>
      <c r="B51" s="248" t="n">
        <v>12</v>
      </c>
      <c r="C51" s="248" t="n">
        <v>0</v>
      </c>
      <c r="D51" s="248" t="n">
        <v>10</v>
      </c>
      <c r="E51" s="248" t="n">
        <v>0</v>
      </c>
      <c r="F51" s="248" t="n">
        <v>0</v>
      </c>
      <c r="G51" s="248" t="n">
        <v>2</v>
      </c>
      <c r="H51" s="248" t="n">
        <v>0</v>
      </c>
      <c r="I51" s="248" t="n">
        <v>2</v>
      </c>
      <c r="J51" s="248" t="n">
        <v>14</v>
      </c>
      <c r="K51" s="248" t="n">
        <v>0</v>
      </c>
      <c r="L51" s="251" t="n">
        <v>0</v>
      </c>
      <c r="M51" s="251" t="n">
        <v>0</v>
      </c>
      <c r="N51" s="251" t="n">
        <v>0</v>
      </c>
      <c r="O51" s="251" t="n">
        <v>16.7</v>
      </c>
      <c r="P51" s="220"/>
      <c r="Q51" s="87"/>
      <c r="R51" s="87"/>
      <c r="S51" s="87"/>
      <c r="T51" s="87"/>
      <c r="U51" s="87"/>
      <c r="V51" s="87"/>
      <c r="W51" s="87"/>
    </row>
    <row r="52" customFormat="false" ht="12.75" hidden="false" customHeight="false" outlineLevel="0" collapsed="false">
      <c r="A52" s="250" t="s">
        <v>83</v>
      </c>
      <c r="B52" s="248" t="n">
        <v>5134</v>
      </c>
      <c r="C52" s="248" t="n">
        <v>1977</v>
      </c>
      <c r="D52" s="248" t="n">
        <v>6575</v>
      </c>
      <c r="E52" s="248" t="n">
        <v>1674</v>
      </c>
      <c r="F52" s="248" t="n">
        <v>74</v>
      </c>
      <c r="G52" s="248" t="n">
        <v>4058</v>
      </c>
      <c r="H52" s="248" t="n">
        <v>1132</v>
      </c>
      <c r="I52" s="248" t="n">
        <v>6938</v>
      </c>
      <c r="J52" s="248" t="n">
        <v>4735</v>
      </c>
      <c r="K52" s="248" t="n">
        <v>1868</v>
      </c>
      <c r="L52" s="251" t="n">
        <v>28.8</v>
      </c>
      <c r="M52" s="251" t="n">
        <v>30.1</v>
      </c>
      <c r="N52" s="251" t="n">
        <v>16.3</v>
      </c>
      <c r="O52" s="251" t="n">
        <v>-7.8</v>
      </c>
      <c r="P52" s="220"/>
      <c r="Q52" s="87"/>
      <c r="R52" s="87"/>
      <c r="S52" s="87"/>
      <c r="T52" s="87"/>
      <c r="U52" s="87"/>
      <c r="V52" s="87"/>
      <c r="W52" s="87"/>
    </row>
    <row r="53" customFormat="false" ht="12.75" hidden="false" customHeight="false" outlineLevel="0" collapsed="false">
      <c r="A53" s="250" t="s">
        <v>84</v>
      </c>
      <c r="B53" s="248" t="n">
        <v>328</v>
      </c>
      <c r="C53" s="248" t="n">
        <v>46</v>
      </c>
      <c r="D53" s="248" t="n">
        <v>1030</v>
      </c>
      <c r="E53" s="248" t="n">
        <v>35</v>
      </c>
      <c r="F53" s="248" t="n">
        <v>5</v>
      </c>
      <c r="G53" s="248" t="n">
        <v>620</v>
      </c>
      <c r="H53" s="248" t="n">
        <v>342</v>
      </c>
      <c r="I53" s="248" t="n">
        <v>1002</v>
      </c>
      <c r="J53" s="248" t="n">
        <v>349</v>
      </c>
      <c r="K53" s="248" t="n">
        <v>25</v>
      </c>
      <c r="L53" s="251" t="n">
        <v>5.3</v>
      </c>
      <c r="M53" s="251" t="n">
        <v>6.1</v>
      </c>
      <c r="N53" s="251" t="n">
        <v>34.1</v>
      </c>
      <c r="O53" s="251" t="n">
        <v>6.4</v>
      </c>
      <c r="P53" s="278"/>
      <c r="Q53" s="87"/>
      <c r="R53" s="87"/>
      <c r="S53" s="87"/>
      <c r="T53" s="87"/>
      <c r="U53" s="87"/>
      <c r="V53" s="87"/>
      <c r="W53" s="87"/>
    </row>
    <row r="54" customFormat="false" ht="12.75" hidden="false" customHeight="false" outlineLevel="0" collapsed="false">
      <c r="A54" s="250" t="s">
        <v>408</v>
      </c>
      <c r="B54" s="248" t="n">
        <v>3486</v>
      </c>
      <c r="C54" s="248" t="n">
        <v>897</v>
      </c>
      <c r="D54" s="248" t="n">
        <v>3873</v>
      </c>
      <c r="E54" s="248" t="n">
        <v>857</v>
      </c>
      <c r="F54" s="248" t="n">
        <v>77</v>
      </c>
      <c r="G54" s="248" t="n">
        <v>2422</v>
      </c>
      <c r="H54" s="248" t="n">
        <v>768</v>
      </c>
      <c r="I54" s="248" t="n">
        <v>4124</v>
      </c>
      <c r="J54" s="248" t="n">
        <v>3459</v>
      </c>
      <c r="K54" s="248" t="n">
        <v>916</v>
      </c>
      <c r="L54" s="251" t="n">
        <v>25.5</v>
      </c>
      <c r="M54" s="251" t="n">
        <v>27.8</v>
      </c>
      <c r="N54" s="251" t="n">
        <v>18.6</v>
      </c>
      <c r="O54" s="251" t="n">
        <v>-0.8</v>
      </c>
      <c r="P54" s="220"/>
      <c r="Q54" s="87"/>
      <c r="R54" s="87"/>
      <c r="S54" s="87"/>
      <c r="T54" s="87"/>
      <c r="U54" s="87"/>
      <c r="V54" s="87"/>
      <c r="W54" s="87"/>
    </row>
    <row r="55" customFormat="false" ht="12.75" hidden="false" customHeight="false" outlineLevel="0" collapsed="false">
      <c r="A55" s="250" t="s">
        <v>86</v>
      </c>
      <c r="B55" s="248" t="n">
        <v>94</v>
      </c>
      <c r="C55" s="248" t="n">
        <v>2</v>
      </c>
      <c r="D55" s="248" t="n">
        <v>74</v>
      </c>
      <c r="E55" s="248" t="n">
        <v>2</v>
      </c>
      <c r="F55" s="248" t="n">
        <v>0</v>
      </c>
      <c r="G55" s="248" t="n">
        <v>32</v>
      </c>
      <c r="H55" s="248" t="n">
        <v>61</v>
      </c>
      <c r="I55" s="248" t="n">
        <v>95</v>
      </c>
      <c r="J55" s="248" t="n">
        <v>127</v>
      </c>
      <c r="K55" s="248" t="n">
        <v>2</v>
      </c>
      <c r="L55" s="251" t="n">
        <v>5.9</v>
      </c>
      <c r="M55" s="251" t="n">
        <v>5.9</v>
      </c>
      <c r="N55" s="251" t="n">
        <v>64.2</v>
      </c>
      <c r="O55" s="251" t="n">
        <v>35.1</v>
      </c>
      <c r="P55" s="220"/>
      <c r="Q55" s="87"/>
      <c r="R55" s="87"/>
      <c r="S55" s="87"/>
      <c r="T55" s="87"/>
      <c r="U55" s="87"/>
      <c r="V55" s="87"/>
      <c r="W55" s="87"/>
    </row>
    <row r="56" customFormat="false" ht="12.75" hidden="false" customHeight="false" outlineLevel="0" collapsed="false">
      <c r="A56" s="250" t="s">
        <v>87</v>
      </c>
      <c r="B56" s="248" t="n">
        <v>11475</v>
      </c>
      <c r="C56" s="248" t="n">
        <v>3862</v>
      </c>
      <c r="D56" s="248" t="n">
        <v>8521</v>
      </c>
      <c r="E56" s="248" t="n">
        <v>630</v>
      </c>
      <c r="F56" s="248" t="n">
        <v>601</v>
      </c>
      <c r="G56" s="248" t="n">
        <v>3489</v>
      </c>
      <c r="H56" s="248" t="n">
        <v>2309</v>
      </c>
      <c r="I56" s="248" t="n">
        <v>7029</v>
      </c>
      <c r="J56" s="248" t="n">
        <v>13489</v>
      </c>
      <c r="K56" s="248" t="n">
        <v>3705</v>
      </c>
      <c r="L56" s="251" t="n">
        <v>13.3</v>
      </c>
      <c r="M56" s="251" t="n">
        <v>26.1</v>
      </c>
      <c r="N56" s="251" t="n">
        <v>32.8</v>
      </c>
      <c r="O56" s="251" t="n">
        <v>17.6</v>
      </c>
      <c r="P56" s="220"/>
      <c r="Q56" s="87"/>
      <c r="R56" s="87"/>
      <c r="S56" s="87"/>
      <c r="T56" s="87"/>
      <c r="U56" s="87"/>
      <c r="V56" s="87"/>
      <c r="W56" s="87"/>
    </row>
    <row r="57" customFormat="false" ht="12.75" hidden="false" customHeight="false" outlineLevel="0" collapsed="false">
      <c r="A57" s="250" t="s">
        <v>88</v>
      </c>
      <c r="B57" s="248" t="n">
        <v>949</v>
      </c>
      <c r="C57" s="248" t="n">
        <v>1</v>
      </c>
      <c r="D57" s="248" t="n">
        <v>193</v>
      </c>
      <c r="E57" s="248" t="n">
        <v>41</v>
      </c>
      <c r="F57" s="248" t="n">
        <v>0</v>
      </c>
      <c r="G57" s="248" t="n">
        <v>294</v>
      </c>
      <c r="H57" s="248" t="n">
        <v>165</v>
      </c>
      <c r="I57" s="248" t="n">
        <v>500</v>
      </c>
      <c r="J57" s="248" t="n">
        <v>116</v>
      </c>
      <c r="K57" s="248" t="n">
        <v>4</v>
      </c>
      <c r="L57" s="251" t="n">
        <v>12.2</v>
      </c>
      <c r="M57" s="251" t="n">
        <v>12.2</v>
      </c>
      <c r="N57" s="251" t="n">
        <v>33</v>
      </c>
      <c r="O57" s="251" t="n">
        <v>-87.8</v>
      </c>
      <c r="P57" s="279"/>
      <c r="Q57" s="87"/>
      <c r="R57" s="87"/>
      <c r="S57" s="87"/>
      <c r="T57" s="87"/>
      <c r="U57" s="87"/>
      <c r="V57" s="87"/>
      <c r="W57" s="87"/>
    </row>
    <row r="58" customFormat="false" ht="12.75" hidden="false" customHeight="false" outlineLevel="0" collapsed="false">
      <c r="A58" s="250" t="s">
        <v>89</v>
      </c>
      <c r="B58" s="248" t="n">
        <v>1129</v>
      </c>
      <c r="C58" s="248" t="n">
        <v>221</v>
      </c>
      <c r="D58" s="248" t="n">
        <v>2450</v>
      </c>
      <c r="E58" s="248" t="n">
        <v>268</v>
      </c>
      <c r="F58" s="248" t="n">
        <v>85</v>
      </c>
      <c r="G58" s="248" t="n">
        <v>667</v>
      </c>
      <c r="H58" s="248" t="n">
        <v>697</v>
      </c>
      <c r="I58" s="248" t="n">
        <v>1717</v>
      </c>
      <c r="J58" s="248" t="n">
        <v>1848</v>
      </c>
      <c r="K58" s="248" t="n">
        <v>443</v>
      </c>
      <c r="L58" s="251" t="n">
        <v>26.3</v>
      </c>
      <c r="M58" s="251" t="n">
        <v>34.6</v>
      </c>
      <c r="N58" s="251" t="n">
        <v>40.6</v>
      </c>
      <c r="O58" s="251" t="n">
        <v>63.7</v>
      </c>
      <c r="P58" s="220"/>
      <c r="Q58" s="87"/>
      <c r="R58" s="87"/>
      <c r="S58" s="87"/>
      <c r="T58" s="87"/>
      <c r="U58" s="87"/>
      <c r="V58" s="87"/>
      <c r="W58" s="87"/>
    </row>
    <row r="59" customFormat="false" ht="12.75" hidden="false" customHeight="false" outlineLevel="0" collapsed="false">
      <c r="A59" s="253" t="s">
        <v>410</v>
      </c>
      <c r="B59" s="248" t="n">
        <v>2</v>
      </c>
      <c r="C59" s="248" t="n">
        <v>0</v>
      </c>
      <c r="D59" s="248" t="n">
        <v>9</v>
      </c>
      <c r="E59" s="248" t="n">
        <v>0</v>
      </c>
      <c r="F59" s="248" t="n">
        <v>1</v>
      </c>
      <c r="G59" s="248" t="n">
        <v>1</v>
      </c>
      <c r="H59" s="248" t="n">
        <v>2</v>
      </c>
      <c r="I59" s="248" t="n">
        <v>4</v>
      </c>
      <c r="J59" s="248" t="n">
        <v>3</v>
      </c>
      <c r="K59" s="248" t="n">
        <v>0</v>
      </c>
      <c r="L59" s="251" t="n">
        <v>0</v>
      </c>
      <c r="M59" s="251" t="n">
        <v>50</v>
      </c>
      <c r="N59" s="251" t="n">
        <v>50</v>
      </c>
      <c r="O59" s="251" t="n">
        <v>50</v>
      </c>
      <c r="P59" s="220"/>
      <c r="Q59" s="87"/>
      <c r="R59" s="87"/>
      <c r="S59" s="87"/>
      <c r="T59" s="87"/>
      <c r="U59" s="87"/>
      <c r="V59" s="87"/>
      <c r="W59" s="87"/>
    </row>
    <row r="60" customFormat="false" ht="12.75" hidden="false" customHeight="false" outlineLevel="0" collapsed="false">
      <c r="A60" s="250" t="s">
        <v>92</v>
      </c>
      <c r="B60" s="248" t="n">
        <v>126</v>
      </c>
      <c r="C60" s="248" t="n">
        <v>1</v>
      </c>
      <c r="D60" s="248" t="n">
        <v>151</v>
      </c>
      <c r="E60" s="248" t="n">
        <v>20</v>
      </c>
      <c r="F60" s="248" t="n">
        <v>0</v>
      </c>
      <c r="G60" s="248" t="n">
        <v>81</v>
      </c>
      <c r="H60" s="248" t="n">
        <v>40</v>
      </c>
      <c r="I60" s="248" t="n">
        <v>141</v>
      </c>
      <c r="J60" s="248" t="n">
        <v>104</v>
      </c>
      <c r="K60" s="248" t="n">
        <v>0</v>
      </c>
      <c r="L60" s="251" t="n">
        <v>19.8</v>
      </c>
      <c r="M60" s="251" t="n">
        <v>19.8</v>
      </c>
      <c r="N60" s="251" t="n">
        <v>28.4</v>
      </c>
      <c r="O60" s="251" t="n">
        <v>-17.5</v>
      </c>
      <c r="P60" s="278"/>
      <c r="Q60" s="87"/>
      <c r="R60" s="87"/>
      <c r="S60" s="87"/>
      <c r="T60" s="87"/>
      <c r="U60" s="87"/>
      <c r="V60" s="87"/>
      <c r="W60" s="87"/>
    </row>
    <row r="61" customFormat="false" ht="22.5" hidden="false" customHeight="false" outlineLevel="0" collapsed="false">
      <c r="A61" s="250" t="s">
        <v>313</v>
      </c>
      <c r="B61" s="248" t="n">
        <v>961</v>
      </c>
      <c r="C61" s="248" t="n">
        <v>6</v>
      </c>
      <c r="D61" s="248" t="n">
        <v>224</v>
      </c>
      <c r="E61" s="248" t="n">
        <v>37</v>
      </c>
      <c r="F61" s="248" t="n">
        <v>30</v>
      </c>
      <c r="G61" s="248" t="n">
        <v>279</v>
      </c>
      <c r="H61" s="248" t="n">
        <v>423</v>
      </c>
      <c r="I61" s="248" t="n">
        <v>769</v>
      </c>
      <c r="J61" s="248" t="n">
        <v>240</v>
      </c>
      <c r="K61" s="248" t="n">
        <v>6</v>
      </c>
      <c r="L61" s="251" t="n">
        <v>10.7</v>
      </c>
      <c r="M61" s="251" t="n">
        <v>19.4</v>
      </c>
      <c r="N61" s="251" t="n">
        <v>55</v>
      </c>
      <c r="O61" s="251" t="n">
        <v>-75</v>
      </c>
      <c r="P61" s="220"/>
      <c r="Q61" s="87"/>
      <c r="R61" s="87"/>
      <c r="S61" s="87"/>
      <c r="T61" s="87"/>
      <c r="U61" s="87"/>
      <c r="V61" s="87"/>
      <c r="W61" s="87"/>
    </row>
    <row r="62" customFormat="false" ht="22.5" hidden="false" customHeight="false" outlineLevel="0" collapsed="false">
      <c r="A62" s="250" t="s">
        <v>314</v>
      </c>
      <c r="B62" s="248" t="n">
        <v>74290</v>
      </c>
      <c r="C62" s="248" t="n">
        <v>51470</v>
      </c>
      <c r="D62" s="248" t="n">
        <v>60392</v>
      </c>
      <c r="E62" s="248" t="n">
        <v>27103</v>
      </c>
      <c r="F62" s="248" t="n">
        <v>357</v>
      </c>
      <c r="G62" s="248" t="n">
        <v>21305</v>
      </c>
      <c r="H62" s="248" t="n">
        <v>18105</v>
      </c>
      <c r="I62" s="248" t="n">
        <v>66870</v>
      </c>
      <c r="J62" s="248" t="n">
        <v>67425</v>
      </c>
      <c r="K62" s="248" t="n">
        <v>45210</v>
      </c>
      <c r="L62" s="251" t="n">
        <v>55.6</v>
      </c>
      <c r="M62" s="251" t="n">
        <v>56.3</v>
      </c>
      <c r="N62" s="251" t="n">
        <v>27.1</v>
      </c>
      <c r="O62" s="251" t="n">
        <v>-9.2</v>
      </c>
      <c r="P62" s="279"/>
      <c r="Q62" s="87"/>
      <c r="R62" s="87"/>
      <c r="S62" s="87"/>
      <c r="T62" s="87"/>
      <c r="U62" s="87"/>
      <c r="V62" s="87"/>
      <c r="W62" s="87"/>
    </row>
    <row r="63" customFormat="false" ht="12.75" hidden="false" customHeight="false" outlineLevel="0" collapsed="false">
      <c r="A63" s="252" t="s">
        <v>94</v>
      </c>
      <c r="B63" s="248" t="n">
        <v>7</v>
      </c>
      <c r="C63" s="248" t="n">
        <v>0</v>
      </c>
      <c r="D63" s="248" t="n">
        <v>9</v>
      </c>
      <c r="E63" s="248" t="n">
        <v>0</v>
      </c>
      <c r="F63" s="248" t="n">
        <v>2</v>
      </c>
      <c r="G63" s="248" t="n">
        <v>7</v>
      </c>
      <c r="H63" s="248" t="n">
        <v>2</v>
      </c>
      <c r="I63" s="248" t="n">
        <v>11</v>
      </c>
      <c r="J63" s="248" t="n">
        <v>7</v>
      </c>
      <c r="K63" s="248" t="n">
        <v>0</v>
      </c>
      <c r="L63" s="251" t="n">
        <v>0</v>
      </c>
      <c r="M63" s="251" t="n">
        <v>22.2</v>
      </c>
      <c r="N63" s="251" t="n">
        <v>18.2</v>
      </c>
      <c r="O63" s="251" t="n">
        <v>0</v>
      </c>
      <c r="P63" s="220"/>
      <c r="Q63" s="87"/>
      <c r="R63" s="87"/>
      <c r="S63" s="87"/>
      <c r="T63" s="87"/>
      <c r="U63" s="87"/>
      <c r="V63" s="87"/>
      <c r="W63" s="87"/>
    </row>
    <row r="64" customFormat="false" ht="12.75" hidden="false" customHeight="false" outlineLevel="0" collapsed="false">
      <c r="A64" s="250" t="s">
        <v>95</v>
      </c>
      <c r="B64" s="248" t="n">
        <v>460</v>
      </c>
      <c r="C64" s="248" t="n">
        <v>16</v>
      </c>
      <c r="D64" s="248" t="n">
        <v>545</v>
      </c>
      <c r="E64" s="248" t="n">
        <v>257</v>
      </c>
      <c r="F64" s="248" t="n">
        <v>1</v>
      </c>
      <c r="G64" s="248" t="n">
        <v>207</v>
      </c>
      <c r="H64" s="248" t="n">
        <v>96</v>
      </c>
      <c r="I64" s="248" t="n">
        <v>561</v>
      </c>
      <c r="J64" s="248" t="n">
        <v>426</v>
      </c>
      <c r="K64" s="248" t="n">
        <v>29</v>
      </c>
      <c r="L64" s="251" t="n">
        <v>55.3</v>
      </c>
      <c r="M64" s="251" t="n">
        <v>55.5</v>
      </c>
      <c r="N64" s="251" t="n">
        <v>17.1</v>
      </c>
      <c r="O64" s="251" t="n">
        <v>-7.4</v>
      </c>
      <c r="P64" s="220"/>
      <c r="Q64" s="87"/>
      <c r="R64" s="87"/>
      <c r="S64" s="87"/>
      <c r="T64" s="87"/>
      <c r="U64" s="87"/>
      <c r="V64" s="87"/>
      <c r="W64" s="87"/>
    </row>
    <row r="65" customFormat="false" ht="12.75" hidden="false" customHeight="false" outlineLevel="0" collapsed="false">
      <c r="A65" s="250" t="s">
        <v>96</v>
      </c>
      <c r="B65" s="248" t="n">
        <v>19</v>
      </c>
      <c r="C65" s="248" t="n">
        <v>0</v>
      </c>
      <c r="D65" s="248" t="n">
        <v>31</v>
      </c>
      <c r="E65" s="248" t="n">
        <v>1</v>
      </c>
      <c r="F65" s="248" t="n">
        <v>0</v>
      </c>
      <c r="G65" s="248" t="n">
        <v>17</v>
      </c>
      <c r="H65" s="248" t="n">
        <v>5</v>
      </c>
      <c r="I65" s="248" t="n">
        <v>23</v>
      </c>
      <c r="J65" s="248" t="n">
        <v>17</v>
      </c>
      <c r="K65" s="248" t="n">
        <v>1</v>
      </c>
      <c r="L65" s="251" t="n">
        <v>5.6</v>
      </c>
      <c r="M65" s="251" t="n">
        <v>5.6</v>
      </c>
      <c r="N65" s="251" t="n">
        <v>21.7</v>
      </c>
      <c r="O65" s="251" t="n">
        <v>-10.5</v>
      </c>
      <c r="P65" s="220"/>
      <c r="Q65" s="87"/>
      <c r="R65" s="87"/>
      <c r="S65" s="87"/>
      <c r="T65" s="87"/>
      <c r="U65" s="87"/>
      <c r="V65" s="87"/>
      <c r="W65" s="87"/>
    </row>
    <row r="66" customFormat="false" ht="12.75" hidden="false" customHeight="false" outlineLevel="0" collapsed="false">
      <c r="A66" s="250" t="s">
        <v>315</v>
      </c>
      <c r="B66" s="248" t="n">
        <v>904</v>
      </c>
      <c r="C66" s="248" t="n">
        <v>32</v>
      </c>
      <c r="D66" s="248" t="n">
        <v>1103</v>
      </c>
      <c r="E66" s="248" t="n">
        <v>41</v>
      </c>
      <c r="F66" s="248" t="n">
        <v>11</v>
      </c>
      <c r="G66" s="248" t="n">
        <v>503</v>
      </c>
      <c r="H66" s="248" t="n">
        <v>271</v>
      </c>
      <c r="I66" s="248" t="n">
        <v>826</v>
      </c>
      <c r="J66" s="248" t="n">
        <v>1148</v>
      </c>
      <c r="K66" s="248" t="n">
        <v>111</v>
      </c>
      <c r="L66" s="251" t="n">
        <v>7.4</v>
      </c>
      <c r="M66" s="251" t="n">
        <v>9.4</v>
      </c>
      <c r="N66" s="251" t="n">
        <v>32.8</v>
      </c>
      <c r="O66" s="251" t="n">
        <v>27</v>
      </c>
      <c r="P66" s="220"/>
      <c r="Q66" s="87"/>
      <c r="R66" s="87"/>
      <c r="S66" s="87"/>
      <c r="T66" s="87"/>
      <c r="U66" s="87"/>
      <c r="V66" s="87"/>
      <c r="W66" s="87"/>
    </row>
    <row r="67" customFormat="false" ht="12.75" hidden="false" customHeight="false" outlineLevel="0" collapsed="false">
      <c r="A67" s="250" t="s">
        <v>316</v>
      </c>
      <c r="B67" s="248" t="n">
        <v>4203</v>
      </c>
      <c r="C67" s="248" t="n">
        <v>26</v>
      </c>
      <c r="D67" s="248" t="n">
        <v>3620</v>
      </c>
      <c r="E67" s="248" t="n">
        <v>84</v>
      </c>
      <c r="F67" s="248" t="n">
        <v>34</v>
      </c>
      <c r="G67" s="248" t="n">
        <v>695</v>
      </c>
      <c r="H67" s="248" t="n">
        <v>1145</v>
      </c>
      <c r="I67" s="248" t="n">
        <v>1958</v>
      </c>
      <c r="J67" s="248" t="n">
        <v>6970</v>
      </c>
      <c r="K67" s="248" t="n">
        <v>15</v>
      </c>
      <c r="L67" s="251" t="n">
        <v>10.3</v>
      </c>
      <c r="M67" s="251" t="n">
        <v>14.5</v>
      </c>
      <c r="N67" s="251" t="n">
        <v>58.5</v>
      </c>
      <c r="O67" s="251" t="n">
        <v>65.8</v>
      </c>
      <c r="P67" s="220"/>
      <c r="Q67" s="87"/>
      <c r="R67" s="87"/>
      <c r="S67" s="87"/>
      <c r="T67" s="87"/>
      <c r="U67" s="87"/>
      <c r="V67" s="87"/>
      <c r="W67" s="87"/>
    </row>
    <row r="68" customFormat="false" ht="12.75" hidden="false" customHeight="false" outlineLevel="0" collapsed="false">
      <c r="A68" s="250" t="s">
        <v>99</v>
      </c>
      <c r="B68" s="248" t="n">
        <v>10293</v>
      </c>
      <c r="C68" s="248" t="n">
        <v>758</v>
      </c>
      <c r="D68" s="248" t="n">
        <v>9037</v>
      </c>
      <c r="E68" s="248" t="n">
        <v>2727</v>
      </c>
      <c r="F68" s="248" t="n">
        <v>644</v>
      </c>
      <c r="G68" s="248" t="n">
        <v>4009</v>
      </c>
      <c r="H68" s="248" t="n">
        <v>1522</v>
      </c>
      <c r="I68" s="248" t="n">
        <v>8902</v>
      </c>
      <c r="J68" s="248" t="n">
        <v>11057</v>
      </c>
      <c r="K68" s="248" t="n">
        <v>922</v>
      </c>
      <c r="L68" s="251" t="n">
        <v>37</v>
      </c>
      <c r="M68" s="251" t="n">
        <v>45.7</v>
      </c>
      <c r="N68" s="251" t="n">
        <v>17.1</v>
      </c>
      <c r="O68" s="251" t="n">
        <v>7.4</v>
      </c>
      <c r="P68" s="220"/>
      <c r="Q68" s="87"/>
      <c r="R68" s="87"/>
      <c r="S68" s="87"/>
      <c r="T68" s="87"/>
      <c r="U68" s="87"/>
      <c r="V68" s="87"/>
      <c r="W68" s="87"/>
    </row>
    <row r="69" customFormat="false" ht="12.75" hidden="false" customHeight="false" outlineLevel="0" collapsed="false">
      <c r="A69" s="250" t="s">
        <v>100</v>
      </c>
      <c r="B69" s="248" t="n">
        <v>13133</v>
      </c>
      <c r="C69" s="248" t="n">
        <v>222</v>
      </c>
      <c r="D69" s="248" t="n">
        <v>11742</v>
      </c>
      <c r="E69" s="248" t="n">
        <v>1120</v>
      </c>
      <c r="F69" s="248" t="n">
        <v>181</v>
      </c>
      <c r="G69" s="248" t="n">
        <v>2123</v>
      </c>
      <c r="H69" s="248" t="n">
        <v>3329</v>
      </c>
      <c r="I69" s="248" t="n">
        <v>6753</v>
      </c>
      <c r="J69" s="248" t="n">
        <v>18037</v>
      </c>
      <c r="K69" s="248" t="n">
        <v>542</v>
      </c>
      <c r="L69" s="251" t="n">
        <v>32.7</v>
      </c>
      <c r="M69" s="251" t="n">
        <v>38</v>
      </c>
      <c r="N69" s="251" t="n">
        <v>49.3</v>
      </c>
      <c r="O69" s="251" t="n">
        <v>37.3</v>
      </c>
      <c r="P69" s="220"/>
      <c r="Q69" s="87"/>
      <c r="R69" s="87"/>
      <c r="S69" s="87"/>
      <c r="T69" s="87"/>
      <c r="U69" s="87"/>
      <c r="V69" s="87"/>
      <c r="W69" s="87"/>
    </row>
    <row r="70" customFormat="false" ht="12.75" hidden="false" customHeight="false" outlineLevel="0" collapsed="false">
      <c r="A70" s="250" t="s">
        <v>101</v>
      </c>
      <c r="B70" s="248" t="n">
        <v>75</v>
      </c>
      <c r="C70" s="248" t="n">
        <v>18</v>
      </c>
      <c r="D70" s="248" t="n">
        <v>82</v>
      </c>
      <c r="E70" s="248" t="n">
        <v>5</v>
      </c>
      <c r="F70" s="248" t="n">
        <v>2</v>
      </c>
      <c r="G70" s="248" t="n">
        <v>34</v>
      </c>
      <c r="H70" s="248" t="n">
        <v>17</v>
      </c>
      <c r="I70" s="248" t="n">
        <v>58</v>
      </c>
      <c r="J70" s="248" t="n">
        <v>95</v>
      </c>
      <c r="K70" s="248" t="n">
        <v>11</v>
      </c>
      <c r="L70" s="251" t="n">
        <v>12.2</v>
      </c>
      <c r="M70" s="251" t="n">
        <v>17.1</v>
      </c>
      <c r="N70" s="251" t="n">
        <v>29.3</v>
      </c>
      <c r="O70" s="251" t="n">
        <v>26.7</v>
      </c>
      <c r="P70" s="220"/>
      <c r="Q70" s="87"/>
      <c r="R70" s="87"/>
      <c r="S70" s="87"/>
      <c r="T70" s="87"/>
      <c r="U70" s="87"/>
      <c r="V70" s="87"/>
      <c r="W70" s="87"/>
    </row>
    <row r="71" customFormat="false" ht="12.75" hidden="false" customHeight="false" outlineLevel="0" collapsed="false">
      <c r="A71" s="250" t="s">
        <v>102</v>
      </c>
      <c r="B71" s="248" t="n">
        <v>29365</v>
      </c>
      <c r="C71" s="248" t="n">
        <v>11555</v>
      </c>
      <c r="D71" s="248" t="n">
        <v>62646</v>
      </c>
      <c r="E71" s="248" t="n">
        <v>19732</v>
      </c>
      <c r="F71" s="248" t="n">
        <v>5966</v>
      </c>
      <c r="G71" s="248" t="n">
        <v>4431</v>
      </c>
      <c r="H71" s="248" t="n">
        <v>7757</v>
      </c>
      <c r="I71" s="248" t="n">
        <v>37886</v>
      </c>
      <c r="J71" s="248" t="n">
        <v>53786</v>
      </c>
      <c r="K71" s="248" t="n">
        <v>14929</v>
      </c>
      <c r="L71" s="251" t="n">
        <v>65.5</v>
      </c>
      <c r="M71" s="251" t="n">
        <v>85.3</v>
      </c>
      <c r="N71" s="251" t="n">
        <v>20.5</v>
      </c>
      <c r="O71" s="251" t="n">
        <v>83.2</v>
      </c>
      <c r="P71" s="220"/>
      <c r="Q71" s="87"/>
      <c r="R71" s="87"/>
      <c r="S71" s="87"/>
      <c r="T71" s="87"/>
      <c r="U71" s="87"/>
      <c r="V71" s="87"/>
      <c r="W71" s="87"/>
    </row>
    <row r="72" customFormat="false" ht="12.75" hidden="false" customHeight="false" outlineLevel="0" collapsed="false">
      <c r="A72" s="250" t="s">
        <v>317</v>
      </c>
      <c r="B72" s="248" t="n">
        <v>35</v>
      </c>
      <c r="C72" s="248" t="n">
        <v>1</v>
      </c>
      <c r="D72" s="248" t="n">
        <v>9</v>
      </c>
      <c r="E72" s="248" t="n">
        <v>0</v>
      </c>
      <c r="F72" s="248" t="n">
        <v>0</v>
      </c>
      <c r="G72" s="248" t="n">
        <v>5</v>
      </c>
      <c r="H72" s="248" t="n">
        <v>5</v>
      </c>
      <c r="I72" s="248" t="n">
        <v>10</v>
      </c>
      <c r="J72" s="248" t="n">
        <v>33</v>
      </c>
      <c r="K72" s="248" t="n">
        <v>2</v>
      </c>
      <c r="L72" s="251" t="n">
        <v>0</v>
      </c>
      <c r="M72" s="251" t="n">
        <v>0</v>
      </c>
      <c r="N72" s="251" t="n">
        <v>50</v>
      </c>
      <c r="O72" s="251" t="n">
        <v>-5.7</v>
      </c>
      <c r="P72" s="220"/>
      <c r="Q72" s="87"/>
      <c r="R72" s="87"/>
      <c r="S72" s="87"/>
      <c r="T72" s="87"/>
      <c r="U72" s="87"/>
      <c r="V72" s="87"/>
      <c r="W72" s="87"/>
    </row>
    <row r="73" customFormat="false" ht="12.75" hidden="false" customHeight="false" outlineLevel="0" collapsed="false">
      <c r="A73" s="250" t="s">
        <v>104</v>
      </c>
      <c r="B73" s="248" t="n">
        <v>56742</v>
      </c>
      <c r="C73" s="248" t="n">
        <v>38397</v>
      </c>
      <c r="D73" s="248" t="n">
        <v>36921</v>
      </c>
      <c r="E73" s="248" t="n">
        <v>7321</v>
      </c>
      <c r="F73" s="248" t="n">
        <v>454</v>
      </c>
      <c r="G73" s="248" t="n">
        <v>9953</v>
      </c>
      <c r="H73" s="248" t="n">
        <v>15021</v>
      </c>
      <c r="I73" s="248" t="n">
        <v>32749</v>
      </c>
      <c r="J73" s="248" t="n">
        <v>61446</v>
      </c>
      <c r="K73" s="248" t="n">
        <v>42515</v>
      </c>
      <c r="L73" s="251" t="n">
        <v>41.3</v>
      </c>
      <c r="M73" s="251" t="n">
        <v>43.9</v>
      </c>
      <c r="N73" s="251" t="n">
        <v>45.9</v>
      </c>
      <c r="O73" s="251" t="n">
        <v>8.3</v>
      </c>
      <c r="P73" s="220"/>
      <c r="Q73" s="87"/>
      <c r="R73" s="87"/>
      <c r="S73" s="87"/>
      <c r="T73" s="87"/>
      <c r="U73" s="87"/>
      <c r="V73" s="87"/>
      <c r="W73" s="87"/>
    </row>
    <row r="74" customFormat="false" ht="12.75" hidden="false" customHeight="false" outlineLevel="0" collapsed="false">
      <c r="A74" s="250" t="s">
        <v>105</v>
      </c>
      <c r="B74" s="248" t="n">
        <v>611</v>
      </c>
      <c r="C74" s="248" t="n">
        <v>7</v>
      </c>
      <c r="D74" s="248" t="n">
        <v>617</v>
      </c>
      <c r="E74" s="248" t="n">
        <v>60</v>
      </c>
      <c r="F74" s="248" t="n">
        <v>0</v>
      </c>
      <c r="G74" s="248" t="n">
        <v>587</v>
      </c>
      <c r="H74" s="248" t="n">
        <v>23</v>
      </c>
      <c r="I74" s="248" t="n">
        <v>670</v>
      </c>
      <c r="J74" s="248" t="n">
        <v>767</v>
      </c>
      <c r="K74" s="248" t="n">
        <v>3</v>
      </c>
      <c r="L74" s="251" t="n">
        <v>9.3</v>
      </c>
      <c r="M74" s="251" t="n">
        <v>9.3</v>
      </c>
      <c r="N74" s="251" t="n">
        <v>3.4</v>
      </c>
      <c r="O74" s="251" t="n">
        <v>25.5</v>
      </c>
      <c r="P74" s="220"/>
      <c r="Q74" s="87"/>
      <c r="R74" s="87"/>
      <c r="S74" s="87"/>
      <c r="T74" s="87"/>
      <c r="U74" s="87"/>
      <c r="V74" s="87"/>
      <c r="W74" s="87"/>
    </row>
    <row r="75" customFormat="false" ht="12.75" hidden="false" customHeight="false" outlineLevel="0" collapsed="false">
      <c r="A75" s="250" t="s">
        <v>106</v>
      </c>
      <c r="B75" s="248" t="n">
        <v>4</v>
      </c>
      <c r="C75" s="248" t="n">
        <v>0</v>
      </c>
      <c r="D75" s="248" t="n">
        <v>1</v>
      </c>
      <c r="E75" s="248" t="n">
        <v>0</v>
      </c>
      <c r="F75" s="248" t="n">
        <v>0</v>
      </c>
      <c r="G75" s="248" t="n">
        <v>0</v>
      </c>
      <c r="H75" s="248" t="n">
        <v>0</v>
      </c>
      <c r="I75" s="248" t="n">
        <v>0</v>
      </c>
      <c r="J75" s="248" t="n">
        <v>1</v>
      </c>
      <c r="K75" s="248" t="n">
        <v>0</v>
      </c>
      <c r="L75" s="251" t="s">
        <v>602</v>
      </c>
      <c r="M75" s="251" t="s">
        <v>602</v>
      </c>
      <c r="N75" s="251" t="s">
        <v>602</v>
      </c>
      <c r="O75" s="251" t="n">
        <v>-75</v>
      </c>
      <c r="P75" s="220"/>
      <c r="Q75" s="87"/>
      <c r="R75" s="87"/>
      <c r="S75" s="87"/>
      <c r="T75" s="87"/>
      <c r="U75" s="87"/>
      <c r="V75" s="87"/>
      <c r="W75" s="87"/>
    </row>
    <row r="76" customFormat="false" ht="12.75" hidden="false" customHeight="false" outlineLevel="0" collapsed="false">
      <c r="A76" s="250" t="s">
        <v>107</v>
      </c>
      <c r="B76" s="248" t="n">
        <v>50</v>
      </c>
      <c r="C76" s="248" t="n">
        <v>3</v>
      </c>
      <c r="D76" s="248" t="n">
        <v>60</v>
      </c>
      <c r="E76" s="248" t="n">
        <v>3</v>
      </c>
      <c r="F76" s="248" t="n">
        <v>0</v>
      </c>
      <c r="G76" s="248" t="n">
        <v>33</v>
      </c>
      <c r="H76" s="248" t="n">
        <v>20</v>
      </c>
      <c r="I76" s="248" t="n">
        <v>56</v>
      </c>
      <c r="J76" s="248" t="n">
        <v>47</v>
      </c>
      <c r="K76" s="248" t="n">
        <v>8</v>
      </c>
      <c r="L76" s="251" t="n">
        <v>8.3</v>
      </c>
      <c r="M76" s="251" t="n">
        <v>8.3</v>
      </c>
      <c r="N76" s="251" t="n">
        <v>35.7</v>
      </c>
      <c r="O76" s="251" t="n">
        <v>-6</v>
      </c>
      <c r="P76" s="220"/>
      <c r="Q76" s="87"/>
      <c r="R76" s="87"/>
      <c r="S76" s="87"/>
      <c r="T76" s="87"/>
      <c r="U76" s="87"/>
      <c r="V76" s="87"/>
      <c r="W76" s="87"/>
    </row>
    <row r="77" customFormat="false" ht="12.75" hidden="false" customHeight="false" outlineLevel="0" collapsed="false">
      <c r="A77" s="250" t="s">
        <v>108</v>
      </c>
      <c r="B77" s="248" t="n">
        <v>119</v>
      </c>
      <c r="C77" s="248" t="n">
        <v>18</v>
      </c>
      <c r="D77" s="248" t="n">
        <v>128</v>
      </c>
      <c r="E77" s="248" t="n">
        <v>8</v>
      </c>
      <c r="F77" s="248" t="n">
        <v>4</v>
      </c>
      <c r="G77" s="248" t="n">
        <v>59</v>
      </c>
      <c r="H77" s="248" t="n">
        <v>25</v>
      </c>
      <c r="I77" s="248" t="n">
        <v>96</v>
      </c>
      <c r="J77" s="248" t="n">
        <v>141</v>
      </c>
      <c r="K77" s="248" t="n">
        <v>15</v>
      </c>
      <c r="L77" s="251" t="n">
        <v>11.3</v>
      </c>
      <c r="M77" s="251" t="n">
        <v>16.9</v>
      </c>
      <c r="N77" s="251" t="n">
        <v>26</v>
      </c>
      <c r="O77" s="251" t="n">
        <v>18.5</v>
      </c>
      <c r="P77" s="220"/>
      <c r="Q77" s="87"/>
      <c r="R77" s="87"/>
      <c r="S77" s="87"/>
      <c r="T77" s="87"/>
      <c r="U77" s="87"/>
      <c r="V77" s="87"/>
      <c r="W77" s="87"/>
    </row>
    <row r="78" customFormat="false" ht="12.75" hidden="false" customHeight="false" outlineLevel="0" collapsed="false">
      <c r="A78" s="250" t="s">
        <v>109</v>
      </c>
      <c r="B78" s="248" t="n">
        <v>4127</v>
      </c>
      <c r="C78" s="248" t="n">
        <v>296</v>
      </c>
      <c r="D78" s="248" t="n">
        <v>12849</v>
      </c>
      <c r="E78" s="248" t="n">
        <v>570</v>
      </c>
      <c r="F78" s="248" t="n">
        <v>1222</v>
      </c>
      <c r="G78" s="248" t="n">
        <v>3516</v>
      </c>
      <c r="H78" s="248" t="n">
        <v>1214</v>
      </c>
      <c r="I78" s="248" t="n">
        <v>6522</v>
      </c>
      <c r="J78" s="248" t="n">
        <v>10636</v>
      </c>
      <c r="K78" s="248" t="n">
        <v>279</v>
      </c>
      <c r="L78" s="251" t="n">
        <v>10.7</v>
      </c>
      <c r="M78" s="251" t="n">
        <v>33.8</v>
      </c>
      <c r="N78" s="251" t="n">
        <v>18.6</v>
      </c>
      <c r="O78" s="251" t="n">
        <v>157.7</v>
      </c>
      <c r="P78" s="220"/>
      <c r="Q78" s="87"/>
      <c r="R78" s="87"/>
      <c r="S78" s="87"/>
      <c r="T78" s="87"/>
      <c r="U78" s="87"/>
      <c r="V78" s="87"/>
      <c r="W78" s="87"/>
    </row>
    <row r="79" customFormat="false" ht="12.75" hidden="false" customHeight="false" outlineLevel="0" collapsed="false">
      <c r="A79" s="250" t="s">
        <v>110</v>
      </c>
      <c r="B79" s="248" t="n">
        <v>11454</v>
      </c>
      <c r="C79" s="248" t="n">
        <v>140</v>
      </c>
      <c r="D79" s="248" t="n">
        <v>12380</v>
      </c>
      <c r="E79" s="248" t="n">
        <v>274</v>
      </c>
      <c r="F79" s="248" t="n">
        <v>421</v>
      </c>
      <c r="G79" s="248" t="n">
        <v>7701</v>
      </c>
      <c r="H79" s="248" t="n">
        <v>5128</v>
      </c>
      <c r="I79" s="248" t="n">
        <v>13524</v>
      </c>
      <c r="J79" s="248" t="n">
        <v>8332</v>
      </c>
      <c r="K79" s="248" t="n">
        <v>83</v>
      </c>
      <c r="L79" s="251" t="n">
        <v>3.3</v>
      </c>
      <c r="M79" s="251" t="n">
        <v>8.3</v>
      </c>
      <c r="N79" s="251" t="n">
        <v>37.9</v>
      </c>
      <c r="O79" s="251" t="n">
        <v>-27.3</v>
      </c>
      <c r="P79" s="220"/>
      <c r="Q79" s="87"/>
      <c r="R79" s="87"/>
      <c r="S79" s="87"/>
      <c r="T79" s="87"/>
      <c r="U79" s="87"/>
      <c r="V79" s="87"/>
      <c r="W79" s="87"/>
    </row>
    <row r="80" customFormat="false" ht="12.75" hidden="false" customHeight="false" outlineLevel="0" collapsed="false">
      <c r="A80" s="250" t="s">
        <v>111</v>
      </c>
      <c r="B80" s="248" t="n">
        <v>90</v>
      </c>
      <c r="C80" s="248" t="n">
        <v>0</v>
      </c>
      <c r="D80" s="248" t="n">
        <v>72</v>
      </c>
      <c r="E80" s="248" t="n">
        <v>7</v>
      </c>
      <c r="F80" s="248" t="n">
        <v>0</v>
      </c>
      <c r="G80" s="248" t="n">
        <v>40</v>
      </c>
      <c r="H80" s="248" t="n">
        <v>30</v>
      </c>
      <c r="I80" s="248" t="n">
        <v>77</v>
      </c>
      <c r="J80" s="248" t="n">
        <v>90</v>
      </c>
      <c r="K80" s="248" t="n">
        <v>0</v>
      </c>
      <c r="L80" s="251" t="n">
        <v>14.9</v>
      </c>
      <c r="M80" s="251" t="n">
        <v>14.9</v>
      </c>
      <c r="N80" s="251" t="n">
        <v>39</v>
      </c>
      <c r="O80" s="251" t="n">
        <v>0</v>
      </c>
      <c r="P80" s="220"/>
      <c r="Q80" s="87"/>
      <c r="R80" s="87"/>
      <c r="S80" s="87"/>
      <c r="T80" s="87"/>
      <c r="U80" s="87"/>
      <c r="V80" s="87"/>
      <c r="W80" s="87"/>
    </row>
    <row r="81" customFormat="false" ht="12.75" hidden="false" customHeight="false" outlineLevel="0" collapsed="false">
      <c r="A81" s="250" t="s">
        <v>112</v>
      </c>
      <c r="B81" s="248" t="n">
        <v>5879</v>
      </c>
      <c r="C81" s="248" t="n">
        <v>573</v>
      </c>
      <c r="D81" s="248" t="n">
        <v>8799</v>
      </c>
      <c r="E81" s="248" t="n">
        <v>152</v>
      </c>
      <c r="F81" s="248" t="n">
        <v>375</v>
      </c>
      <c r="G81" s="248" t="n">
        <v>4859</v>
      </c>
      <c r="H81" s="248" t="n">
        <v>1684</v>
      </c>
      <c r="I81" s="248" t="n">
        <v>7070</v>
      </c>
      <c r="J81" s="248" t="n">
        <v>7703</v>
      </c>
      <c r="K81" s="248" t="n">
        <v>640</v>
      </c>
      <c r="L81" s="251" t="n">
        <v>2.8</v>
      </c>
      <c r="M81" s="251" t="n">
        <v>9.8</v>
      </c>
      <c r="N81" s="251" t="n">
        <v>23.8</v>
      </c>
      <c r="O81" s="251" t="n">
        <v>31</v>
      </c>
      <c r="P81" s="220"/>
      <c r="Q81" s="87"/>
      <c r="R81" s="87"/>
      <c r="S81" s="87"/>
      <c r="T81" s="87"/>
      <c r="U81" s="87"/>
      <c r="V81" s="87"/>
      <c r="W81" s="87"/>
    </row>
    <row r="82" customFormat="false" ht="12.75" hidden="false" customHeight="false" outlineLevel="0" collapsed="false">
      <c r="A82" s="250" t="s">
        <v>113</v>
      </c>
      <c r="B82" s="248" t="n">
        <v>134</v>
      </c>
      <c r="C82" s="248" t="n">
        <v>0</v>
      </c>
      <c r="D82" s="248" t="n">
        <v>80</v>
      </c>
      <c r="E82" s="248" t="n">
        <v>8</v>
      </c>
      <c r="F82" s="248" t="n">
        <v>9</v>
      </c>
      <c r="G82" s="248" t="n">
        <v>70</v>
      </c>
      <c r="H82" s="248" t="n">
        <v>23</v>
      </c>
      <c r="I82" s="248" t="n">
        <v>110</v>
      </c>
      <c r="J82" s="248" t="n">
        <v>56</v>
      </c>
      <c r="K82" s="248" t="n">
        <v>1</v>
      </c>
      <c r="L82" s="251" t="n">
        <v>9.2</v>
      </c>
      <c r="M82" s="251" t="n">
        <v>19.5</v>
      </c>
      <c r="N82" s="251" t="n">
        <v>20.9</v>
      </c>
      <c r="O82" s="251" t="n">
        <v>-58.2</v>
      </c>
      <c r="P82" s="220"/>
      <c r="Q82" s="87"/>
      <c r="R82" s="87"/>
      <c r="S82" s="87"/>
      <c r="T82" s="87"/>
      <c r="U82" s="87"/>
      <c r="V82" s="87"/>
      <c r="W82" s="87"/>
    </row>
    <row r="83" customFormat="false" ht="12.75" hidden="false" customHeight="false" outlineLevel="0" collapsed="false">
      <c r="A83" s="250" t="s">
        <v>114</v>
      </c>
      <c r="B83" s="248" t="n">
        <v>66</v>
      </c>
      <c r="C83" s="248" t="n">
        <v>0</v>
      </c>
      <c r="D83" s="248" t="n">
        <v>24</v>
      </c>
      <c r="E83" s="248" t="n">
        <v>11</v>
      </c>
      <c r="F83" s="248" t="n">
        <v>0</v>
      </c>
      <c r="G83" s="248" t="n">
        <v>26</v>
      </c>
      <c r="H83" s="248" t="n">
        <v>6</v>
      </c>
      <c r="I83" s="248" t="n">
        <v>43</v>
      </c>
      <c r="J83" s="248" t="n">
        <v>52</v>
      </c>
      <c r="K83" s="248" t="n">
        <v>0</v>
      </c>
      <c r="L83" s="251" t="n">
        <v>29.7</v>
      </c>
      <c r="M83" s="251" t="n">
        <v>29.7</v>
      </c>
      <c r="N83" s="251" t="n">
        <v>14</v>
      </c>
      <c r="O83" s="251" t="n">
        <v>-21.2</v>
      </c>
      <c r="P83" s="220"/>
      <c r="Q83" s="87"/>
      <c r="R83" s="87"/>
      <c r="S83" s="87"/>
      <c r="T83" s="87"/>
      <c r="U83" s="87"/>
      <c r="V83" s="87"/>
      <c r="W83" s="87"/>
    </row>
    <row r="84" customFormat="false" ht="12.75" hidden="false" customHeight="false" outlineLevel="0" collapsed="false">
      <c r="A84" s="250" t="s">
        <v>319</v>
      </c>
      <c r="B84" s="248" t="n">
        <v>8</v>
      </c>
      <c r="C84" s="248" t="n">
        <v>0</v>
      </c>
      <c r="D84" s="248" t="n">
        <v>11</v>
      </c>
      <c r="E84" s="248" t="n">
        <v>0</v>
      </c>
      <c r="F84" s="248" t="n">
        <v>0</v>
      </c>
      <c r="G84" s="248" t="n">
        <v>4</v>
      </c>
      <c r="H84" s="248" t="n">
        <v>1</v>
      </c>
      <c r="I84" s="248" t="n">
        <v>5</v>
      </c>
      <c r="J84" s="248" t="n">
        <v>12</v>
      </c>
      <c r="K84" s="248" t="n">
        <v>0</v>
      </c>
      <c r="L84" s="251" t="n">
        <v>0</v>
      </c>
      <c r="M84" s="251" t="n">
        <v>0</v>
      </c>
      <c r="N84" s="251" t="n">
        <v>20</v>
      </c>
      <c r="O84" s="251" t="n">
        <v>50</v>
      </c>
      <c r="P84" s="220"/>
      <c r="Q84" s="87"/>
      <c r="R84" s="87"/>
      <c r="S84" s="87"/>
      <c r="T84" s="87"/>
      <c r="U84" s="87"/>
      <c r="V84" s="87"/>
      <c r="W84" s="87"/>
    </row>
    <row r="85" customFormat="false" ht="12.75" hidden="false" customHeight="false" outlineLevel="0" collapsed="false">
      <c r="A85" s="250" t="s">
        <v>115</v>
      </c>
      <c r="B85" s="248" t="n">
        <v>11677</v>
      </c>
      <c r="C85" s="248" t="n">
        <v>45</v>
      </c>
      <c r="D85" s="248" t="n">
        <v>9260</v>
      </c>
      <c r="E85" s="248" t="n">
        <v>876</v>
      </c>
      <c r="F85" s="248" t="n">
        <v>125</v>
      </c>
      <c r="G85" s="248" t="n">
        <v>1392</v>
      </c>
      <c r="H85" s="248" t="n">
        <v>3205</v>
      </c>
      <c r="I85" s="248" t="n">
        <v>5598</v>
      </c>
      <c r="J85" s="248" t="n">
        <v>15807</v>
      </c>
      <c r="K85" s="248" t="n">
        <v>58</v>
      </c>
      <c r="L85" s="251" t="n">
        <v>36.6</v>
      </c>
      <c r="M85" s="251" t="n">
        <v>41.8</v>
      </c>
      <c r="N85" s="251" t="n">
        <v>57.3</v>
      </c>
      <c r="O85" s="251" t="n">
        <v>35.4</v>
      </c>
      <c r="P85" s="220"/>
      <c r="Q85" s="87"/>
      <c r="R85" s="87"/>
      <c r="S85" s="87"/>
      <c r="T85" s="87"/>
      <c r="U85" s="87"/>
      <c r="V85" s="87"/>
      <c r="W85" s="87"/>
    </row>
    <row r="86" customFormat="false" ht="12.75" hidden="false" customHeight="false" outlineLevel="0" collapsed="false">
      <c r="A86" s="250" t="s">
        <v>116</v>
      </c>
      <c r="B86" s="248" t="n">
        <v>12627</v>
      </c>
      <c r="C86" s="248" t="n">
        <v>1058</v>
      </c>
      <c r="D86" s="248" t="n">
        <v>14248</v>
      </c>
      <c r="E86" s="248" t="n">
        <v>1765</v>
      </c>
      <c r="F86" s="248" t="n">
        <v>504</v>
      </c>
      <c r="G86" s="248" t="n">
        <v>4948</v>
      </c>
      <c r="H86" s="248" t="n">
        <v>2387</v>
      </c>
      <c r="I86" s="248" t="n">
        <v>9604</v>
      </c>
      <c r="J86" s="248" t="n">
        <v>17942</v>
      </c>
      <c r="K86" s="248" t="n">
        <v>927</v>
      </c>
      <c r="L86" s="251" t="n">
        <v>24.5</v>
      </c>
      <c r="M86" s="251" t="n">
        <v>31.4</v>
      </c>
      <c r="N86" s="251" t="n">
        <v>24.9</v>
      </c>
      <c r="O86" s="251" t="n">
        <v>42.1</v>
      </c>
      <c r="P86" s="220"/>
      <c r="Q86" s="87"/>
      <c r="R86" s="87"/>
      <c r="S86" s="87"/>
      <c r="T86" s="87"/>
      <c r="U86" s="87"/>
      <c r="V86" s="87"/>
      <c r="W86" s="87"/>
    </row>
    <row r="87" customFormat="false" ht="12.75" hidden="false" customHeight="false" outlineLevel="0" collapsed="false">
      <c r="A87" s="250" t="s">
        <v>117</v>
      </c>
      <c r="B87" s="248" t="n">
        <v>1204</v>
      </c>
      <c r="C87" s="248" t="n">
        <v>303</v>
      </c>
      <c r="D87" s="248" t="n">
        <v>1635</v>
      </c>
      <c r="E87" s="248" t="n">
        <v>26</v>
      </c>
      <c r="F87" s="248" t="n">
        <v>105</v>
      </c>
      <c r="G87" s="248" t="n">
        <v>651</v>
      </c>
      <c r="H87" s="248" t="n">
        <v>296</v>
      </c>
      <c r="I87" s="248" t="n">
        <v>1078</v>
      </c>
      <c r="J87" s="248" t="n">
        <v>1808</v>
      </c>
      <c r="K87" s="248" t="n">
        <v>265</v>
      </c>
      <c r="L87" s="251" t="n">
        <v>3.3</v>
      </c>
      <c r="M87" s="251" t="n">
        <v>16.8</v>
      </c>
      <c r="N87" s="251" t="n">
        <v>27.5</v>
      </c>
      <c r="O87" s="251" t="n">
        <v>50.2</v>
      </c>
      <c r="P87" s="220"/>
      <c r="Q87" s="87"/>
      <c r="R87" s="87"/>
      <c r="S87" s="87"/>
      <c r="T87" s="87"/>
      <c r="U87" s="87"/>
      <c r="V87" s="87"/>
      <c r="W87" s="87"/>
    </row>
    <row r="88" customFormat="false" ht="12.75" hidden="false" customHeight="false" outlineLevel="0" collapsed="false">
      <c r="A88" s="250" t="s">
        <v>118</v>
      </c>
      <c r="B88" s="248" t="n">
        <v>185</v>
      </c>
      <c r="C88" s="248" t="n">
        <v>0</v>
      </c>
      <c r="D88" s="248" t="n">
        <v>117</v>
      </c>
      <c r="E88" s="248" t="n">
        <v>27</v>
      </c>
      <c r="F88" s="248" t="n">
        <v>1</v>
      </c>
      <c r="G88" s="248" t="n">
        <v>94</v>
      </c>
      <c r="H88" s="248" t="n">
        <v>31</v>
      </c>
      <c r="I88" s="248" t="n">
        <v>153</v>
      </c>
      <c r="J88" s="248" t="n">
        <v>145</v>
      </c>
      <c r="K88" s="248" t="n">
        <v>1</v>
      </c>
      <c r="L88" s="251" t="n">
        <v>22.1</v>
      </c>
      <c r="M88" s="251" t="n">
        <v>23</v>
      </c>
      <c r="N88" s="251" t="n">
        <v>20.3</v>
      </c>
      <c r="O88" s="251" t="n">
        <v>-21.6</v>
      </c>
      <c r="P88" s="220"/>
      <c r="Q88" s="87"/>
      <c r="R88" s="87"/>
      <c r="S88" s="87"/>
      <c r="T88" s="87"/>
      <c r="U88" s="87"/>
      <c r="V88" s="87"/>
      <c r="W88" s="87"/>
    </row>
    <row r="89" customFormat="false" ht="12.75" hidden="false" customHeight="false" outlineLevel="0" collapsed="false">
      <c r="A89" s="250" t="s">
        <v>119</v>
      </c>
      <c r="B89" s="248" t="n">
        <v>5613</v>
      </c>
      <c r="C89" s="248" t="n">
        <v>826</v>
      </c>
      <c r="D89" s="248" t="n">
        <v>6011</v>
      </c>
      <c r="E89" s="248" t="n">
        <v>804</v>
      </c>
      <c r="F89" s="248" t="n">
        <v>75</v>
      </c>
      <c r="G89" s="248" t="n">
        <v>3414</v>
      </c>
      <c r="H89" s="248" t="n">
        <v>1225</v>
      </c>
      <c r="I89" s="248" t="n">
        <v>5518</v>
      </c>
      <c r="J89" s="248" t="n">
        <v>6729</v>
      </c>
      <c r="K89" s="248" t="n">
        <v>786</v>
      </c>
      <c r="L89" s="251" t="n">
        <v>18.7</v>
      </c>
      <c r="M89" s="251" t="n">
        <v>20.5</v>
      </c>
      <c r="N89" s="251" t="n">
        <v>22.2</v>
      </c>
      <c r="O89" s="251" t="n">
        <v>19.9</v>
      </c>
      <c r="P89" s="220"/>
      <c r="Q89" s="87"/>
      <c r="R89" s="87"/>
      <c r="S89" s="87"/>
      <c r="T89" s="87"/>
      <c r="U89" s="87"/>
      <c r="V89" s="87"/>
      <c r="W89" s="87"/>
    </row>
    <row r="90" customFormat="false" ht="12.75" hidden="false" customHeight="false" outlineLevel="0" collapsed="false">
      <c r="A90" s="250" t="s">
        <v>120</v>
      </c>
      <c r="B90" s="248" t="n">
        <v>5794</v>
      </c>
      <c r="C90" s="248" t="n">
        <v>94</v>
      </c>
      <c r="D90" s="248" t="n">
        <v>8022</v>
      </c>
      <c r="E90" s="248" t="n">
        <v>648</v>
      </c>
      <c r="F90" s="248" t="n">
        <v>120</v>
      </c>
      <c r="G90" s="248" t="n">
        <v>1404</v>
      </c>
      <c r="H90" s="248" t="n">
        <v>1510</v>
      </c>
      <c r="I90" s="248" t="n">
        <v>3682</v>
      </c>
      <c r="J90" s="248" t="n">
        <v>10147</v>
      </c>
      <c r="K90" s="248" t="n">
        <v>241</v>
      </c>
      <c r="L90" s="251" t="n">
        <v>29.8</v>
      </c>
      <c r="M90" s="251" t="n">
        <v>35.4</v>
      </c>
      <c r="N90" s="251" t="n">
        <v>41</v>
      </c>
      <c r="O90" s="251" t="n">
        <v>75.1</v>
      </c>
      <c r="P90" s="220"/>
      <c r="Q90" s="87"/>
      <c r="R90" s="87"/>
      <c r="S90" s="87"/>
      <c r="T90" s="87"/>
      <c r="U90" s="87"/>
      <c r="V90" s="87"/>
      <c r="W90" s="87"/>
    </row>
    <row r="91" customFormat="false" ht="12.75" hidden="false" customHeight="false" outlineLevel="0" collapsed="false">
      <c r="A91" s="250" t="s">
        <v>121</v>
      </c>
      <c r="B91" s="248" t="n">
        <v>1998</v>
      </c>
      <c r="C91" s="248" t="n">
        <v>0</v>
      </c>
      <c r="D91" s="280" t="n">
        <v>565</v>
      </c>
      <c r="E91" s="248" t="n">
        <v>348</v>
      </c>
      <c r="F91" s="248" t="n">
        <v>0</v>
      </c>
      <c r="G91" s="248" t="n">
        <v>375</v>
      </c>
      <c r="H91" s="248" t="n">
        <v>421</v>
      </c>
      <c r="I91" s="248" t="n">
        <v>1144</v>
      </c>
      <c r="J91" s="248" t="n">
        <v>341</v>
      </c>
      <c r="K91" s="248" t="n">
        <v>0</v>
      </c>
      <c r="L91" s="251" t="n">
        <v>48.1</v>
      </c>
      <c r="M91" s="251" t="n">
        <v>48.1</v>
      </c>
      <c r="N91" s="251" t="n">
        <v>36.8</v>
      </c>
      <c r="O91" s="251" t="n">
        <v>-82.9</v>
      </c>
      <c r="P91" s="220"/>
      <c r="Q91" s="87"/>
      <c r="R91" s="87"/>
      <c r="S91" s="87"/>
      <c r="T91" s="87"/>
      <c r="U91" s="87"/>
      <c r="V91" s="87"/>
      <c r="W91" s="87"/>
    </row>
    <row r="92" customFormat="false" ht="12.75" hidden="false" customHeight="false" outlineLevel="0" collapsed="false">
      <c r="A92" s="250" t="s">
        <v>122</v>
      </c>
      <c r="B92" s="248" t="n">
        <v>3</v>
      </c>
      <c r="C92" s="248" t="n">
        <v>0</v>
      </c>
      <c r="D92" s="248" t="n">
        <v>2</v>
      </c>
      <c r="E92" s="248" t="n">
        <v>0</v>
      </c>
      <c r="F92" s="248" t="n">
        <v>0</v>
      </c>
      <c r="G92" s="248" t="n">
        <v>2</v>
      </c>
      <c r="H92" s="248" t="n">
        <v>0</v>
      </c>
      <c r="I92" s="248" t="n">
        <v>2</v>
      </c>
      <c r="J92" s="248" t="n">
        <v>4</v>
      </c>
      <c r="K92" s="248" t="n">
        <v>0</v>
      </c>
      <c r="L92" s="251" t="n">
        <v>0</v>
      </c>
      <c r="M92" s="251" t="n">
        <v>0</v>
      </c>
      <c r="N92" s="251" t="n">
        <v>0</v>
      </c>
      <c r="O92" s="251" t="n">
        <v>33.3</v>
      </c>
      <c r="P92" s="220"/>
      <c r="Q92" s="87"/>
      <c r="R92" s="87"/>
      <c r="S92" s="87"/>
      <c r="T92" s="87"/>
      <c r="U92" s="87"/>
      <c r="V92" s="87"/>
      <c r="W92" s="87"/>
    </row>
    <row r="93" customFormat="false" ht="12.75" hidden="false" customHeight="false" outlineLevel="0" collapsed="false">
      <c r="A93" s="250" t="s">
        <v>123</v>
      </c>
      <c r="B93" s="248" t="n">
        <v>14511</v>
      </c>
      <c r="C93" s="248" t="n">
        <v>702</v>
      </c>
      <c r="D93" s="248" t="n">
        <v>12567</v>
      </c>
      <c r="E93" s="248" t="n">
        <v>722</v>
      </c>
      <c r="F93" s="248" t="n">
        <v>123</v>
      </c>
      <c r="G93" s="248" t="n">
        <v>6843</v>
      </c>
      <c r="H93" s="248" t="n">
        <v>1725</v>
      </c>
      <c r="I93" s="248" t="n">
        <v>9413</v>
      </c>
      <c r="J93" s="248" t="n">
        <v>17275</v>
      </c>
      <c r="K93" s="248" t="n">
        <v>767</v>
      </c>
      <c r="L93" s="251" t="n">
        <v>9.4</v>
      </c>
      <c r="M93" s="251" t="n">
        <v>11</v>
      </c>
      <c r="N93" s="251" t="n">
        <v>18.3</v>
      </c>
      <c r="O93" s="251" t="n">
        <v>19</v>
      </c>
      <c r="P93" s="220"/>
      <c r="Q93" s="87"/>
      <c r="R93" s="87"/>
      <c r="S93" s="87"/>
      <c r="T93" s="87"/>
      <c r="U93" s="87"/>
      <c r="V93" s="87"/>
      <c r="W93" s="87"/>
    </row>
    <row r="94" customFormat="false" ht="12.75" hidden="false" customHeight="false" outlineLevel="0" collapsed="false">
      <c r="A94" s="250" t="s">
        <v>124</v>
      </c>
      <c r="B94" s="248" t="n">
        <v>1902</v>
      </c>
      <c r="C94" s="248" t="n">
        <v>438</v>
      </c>
      <c r="D94" s="248" t="n">
        <v>749</v>
      </c>
      <c r="E94" s="248" t="n">
        <v>198</v>
      </c>
      <c r="F94" s="248" t="n">
        <v>23</v>
      </c>
      <c r="G94" s="248" t="n">
        <v>405</v>
      </c>
      <c r="H94" s="248" t="n">
        <v>331</v>
      </c>
      <c r="I94" s="248" t="n">
        <v>957</v>
      </c>
      <c r="J94" s="248" t="n">
        <v>1773</v>
      </c>
      <c r="K94" s="248" t="n">
        <v>466</v>
      </c>
      <c r="L94" s="251" t="n">
        <v>31.6</v>
      </c>
      <c r="M94" s="251" t="n">
        <v>35.3</v>
      </c>
      <c r="N94" s="251" t="n">
        <v>34.6</v>
      </c>
      <c r="O94" s="251" t="n">
        <v>-6.8</v>
      </c>
      <c r="P94" s="220"/>
      <c r="Q94" s="87"/>
      <c r="R94" s="87"/>
      <c r="S94" s="87"/>
      <c r="T94" s="87"/>
      <c r="U94" s="87"/>
      <c r="V94" s="87"/>
      <c r="W94" s="87"/>
    </row>
    <row r="95" customFormat="false" ht="22.5" hidden="false" customHeight="false" outlineLevel="0" collapsed="false">
      <c r="A95" s="250" t="s">
        <v>451</v>
      </c>
      <c r="B95" s="248" t="n">
        <v>29746</v>
      </c>
      <c r="C95" s="248" t="n">
        <v>11964</v>
      </c>
      <c r="D95" s="248" t="n">
        <v>27824</v>
      </c>
      <c r="E95" s="248" t="n">
        <v>10327</v>
      </c>
      <c r="F95" s="248" t="n">
        <v>709</v>
      </c>
      <c r="G95" s="248" t="n">
        <v>7334</v>
      </c>
      <c r="H95" s="248" t="n">
        <v>4494</v>
      </c>
      <c r="I95" s="248" t="n">
        <v>22864</v>
      </c>
      <c r="J95" s="248" t="n">
        <v>35833</v>
      </c>
      <c r="K95" s="248" t="n">
        <v>17934</v>
      </c>
      <c r="L95" s="251" t="n">
        <v>56.2</v>
      </c>
      <c r="M95" s="251" t="n">
        <v>60.1</v>
      </c>
      <c r="N95" s="251" t="n">
        <v>19.7</v>
      </c>
      <c r="O95" s="251" t="n">
        <v>20.5</v>
      </c>
      <c r="P95" s="220"/>
      <c r="Q95" s="87"/>
      <c r="R95" s="87"/>
      <c r="S95" s="87"/>
      <c r="T95" s="87"/>
      <c r="U95" s="87"/>
      <c r="V95" s="87"/>
      <c r="W95" s="87"/>
    </row>
    <row r="96" customFormat="false" ht="12.75" hidden="false" customHeight="false" outlineLevel="0" collapsed="false">
      <c r="A96" s="250" t="s">
        <v>414</v>
      </c>
      <c r="B96" s="248" t="n">
        <v>43175</v>
      </c>
      <c r="C96" s="248" t="n">
        <v>27469</v>
      </c>
      <c r="D96" s="248" t="n">
        <v>108987</v>
      </c>
      <c r="E96" s="248" t="n">
        <v>27423</v>
      </c>
      <c r="F96" s="248" t="n">
        <v>2958</v>
      </c>
      <c r="G96" s="248" t="n">
        <v>5382</v>
      </c>
      <c r="H96" s="248" t="n">
        <v>11056</v>
      </c>
      <c r="I96" s="248" t="n">
        <v>46819</v>
      </c>
      <c r="J96" s="248" t="n">
        <v>104905</v>
      </c>
      <c r="K96" s="248" t="n">
        <v>82389</v>
      </c>
      <c r="L96" s="251" t="n">
        <v>76.7</v>
      </c>
      <c r="M96" s="251" t="n">
        <v>85</v>
      </c>
      <c r="N96" s="251" t="n">
        <v>23.6</v>
      </c>
      <c r="O96" s="251" t="n">
        <v>143</v>
      </c>
      <c r="P96" s="220"/>
      <c r="Q96" s="87"/>
      <c r="R96" s="87"/>
      <c r="S96" s="87"/>
      <c r="T96" s="87"/>
      <c r="U96" s="87"/>
      <c r="V96" s="87"/>
      <c r="W96" s="87"/>
    </row>
    <row r="97" customFormat="false" ht="12.75" hidden="false" customHeight="false" outlineLevel="0" collapsed="false">
      <c r="A97" s="250" t="s">
        <v>127</v>
      </c>
      <c r="B97" s="248" t="n">
        <v>43</v>
      </c>
      <c r="C97" s="248" t="n">
        <v>0</v>
      </c>
      <c r="D97" s="248" t="n">
        <v>107</v>
      </c>
      <c r="E97" s="248" t="n">
        <v>0</v>
      </c>
      <c r="F97" s="248" t="n">
        <v>0</v>
      </c>
      <c r="G97" s="248" t="n">
        <v>53</v>
      </c>
      <c r="H97" s="248" t="n">
        <v>13</v>
      </c>
      <c r="I97" s="248" t="n">
        <v>66</v>
      </c>
      <c r="J97" s="248" t="n">
        <v>87</v>
      </c>
      <c r="K97" s="248" t="n">
        <v>1</v>
      </c>
      <c r="L97" s="251" t="n">
        <v>0</v>
      </c>
      <c r="M97" s="251" t="n">
        <v>0</v>
      </c>
      <c r="N97" s="251" t="n">
        <v>19.7</v>
      </c>
      <c r="O97" s="251" t="n">
        <v>102.3</v>
      </c>
      <c r="P97" s="220"/>
      <c r="Q97" s="87"/>
      <c r="R97" s="87"/>
      <c r="S97" s="87"/>
      <c r="T97" s="87"/>
      <c r="U97" s="87"/>
      <c r="V97" s="87"/>
      <c r="W97" s="87"/>
    </row>
    <row r="98" customFormat="false" ht="12.75" hidden="false" customHeight="false" outlineLevel="0" collapsed="false">
      <c r="A98" s="250" t="s">
        <v>128</v>
      </c>
      <c r="B98" s="248" t="n">
        <v>333</v>
      </c>
      <c r="C98" s="248" t="n">
        <v>3</v>
      </c>
      <c r="D98" s="248" t="n">
        <v>295</v>
      </c>
      <c r="E98" s="248" t="n">
        <v>16</v>
      </c>
      <c r="F98" s="248" t="n">
        <v>5</v>
      </c>
      <c r="G98" s="248" t="n">
        <v>156</v>
      </c>
      <c r="H98" s="248" t="n">
        <v>101</v>
      </c>
      <c r="I98" s="248" t="n">
        <v>278</v>
      </c>
      <c r="J98" s="248" t="n">
        <v>289</v>
      </c>
      <c r="K98" s="248" t="n">
        <v>10</v>
      </c>
      <c r="L98" s="251" t="n">
        <v>9</v>
      </c>
      <c r="M98" s="251" t="n">
        <v>11.9</v>
      </c>
      <c r="N98" s="251" t="n">
        <v>36.3</v>
      </c>
      <c r="O98" s="251" t="n">
        <v>-13.2</v>
      </c>
      <c r="P98" s="220"/>
      <c r="Q98" s="87"/>
      <c r="R98" s="87"/>
      <c r="S98" s="87"/>
      <c r="T98" s="87"/>
      <c r="U98" s="87"/>
      <c r="V98" s="87"/>
      <c r="W98" s="87"/>
    </row>
    <row r="99" customFormat="false" ht="12.75" hidden="false" customHeight="false" outlineLevel="0" collapsed="false">
      <c r="A99" s="250" t="s">
        <v>129</v>
      </c>
      <c r="B99" s="248" t="n">
        <v>90</v>
      </c>
      <c r="C99" s="248" t="n">
        <v>3</v>
      </c>
      <c r="D99" s="248" t="n">
        <v>128</v>
      </c>
      <c r="E99" s="248" t="n">
        <v>0</v>
      </c>
      <c r="F99" s="248" t="n">
        <v>1</v>
      </c>
      <c r="G99" s="248" t="n">
        <v>69</v>
      </c>
      <c r="H99" s="248" t="n">
        <v>25</v>
      </c>
      <c r="I99" s="248" t="n">
        <v>95</v>
      </c>
      <c r="J99" s="248" t="n">
        <v>112</v>
      </c>
      <c r="K99" s="248" t="n">
        <v>2</v>
      </c>
      <c r="L99" s="251" t="n">
        <v>0</v>
      </c>
      <c r="M99" s="251" t="n">
        <v>1.4</v>
      </c>
      <c r="N99" s="251" t="n">
        <v>26.3</v>
      </c>
      <c r="O99" s="251" t="n">
        <v>24.4</v>
      </c>
      <c r="P99" s="220"/>
      <c r="Q99" s="87"/>
      <c r="R99" s="87"/>
      <c r="S99" s="87"/>
      <c r="T99" s="87"/>
      <c r="U99" s="87"/>
      <c r="V99" s="87"/>
      <c r="W99" s="87"/>
    </row>
    <row r="100" customFormat="false" ht="12.75" hidden="false" customHeight="false" outlineLevel="0" collapsed="false">
      <c r="A100" s="250" t="s">
        <v>130</v>
      </c>
      <c r="B100" s="248" t="n">
        <v>700</v>
      </c>
      <c r="C100" s="248" t="n">
        <v>2</v>
      </c>
      <c r="D100" s="248" t="n">
        <v>717</v>
      </c>
      <c r="E100" s="248" t="n">
        <v>239</v>
      </c>
      <c r="F100" s="248" t="n">
        <v>24</v>
      </c>
      <c r="G100" s="248" t="n">
        <v>390</v>
      </c>
      <c r="H100" s="248" t="n">
        <v>120</v>
      </c>
      <c r="I100" s="248" t="n">
        <v>773</v>
      </c>
      <c r="J100" s="248" t="n">
        <v>610</v>
      </c>
      <c r="K100" s="248" t="n">
        <v>3</v>
      </c>
      <c r="L100" s="251" t="n">
        <v>36.6</v>
      </c>
      <c r="M100" s="251" t="n">
        <v>40.3</v>
      </c>
      <c r="N100" s="251" t="n">
        <v>15.5</v>
      </c>
      <c r="O100" s="251" t="n">
        <v>-12.9</v>
      </c>
      <c r="P100" s="220"/>
      <c r="Q100" s="87"/>
      <c r="R100" s="87"/>
      <c r="S100" s="87"/>
      <c r="T100" s="87"/>
      <c r="U100" s="87"/>
      <c r="V100" s="87"/>
      <c r="W100" s="87"/>
    </row>
    <row r="101" customFormat="false" ht="12.75" hidden="false" customHeight="false" outlineLevel="0" collapsed="false">
      <c r="A101" s="250" t="s">
        <v>322</v>
      </c>
      <c r="B101" s="248" t="n">
        <v>68</v>
      </c>
      <c r="C101" s="248" t="n">
        <v>0</v>
      </c>
      <c r="D101" s="248" t="n">
        <v>34</v>
      </c>
      <c r="E101" s="248" t="n">
        <v>3</v>
      </c>
      <c r="F101" s="248" t="n">
        <v>0</v>
      </c>
      <c r="G101" s="248" t="n">
        <v>13</v>
      </c>
      <c r="H101" s="248" t="n">
        <v>6</v>
      </c>
      <c r="I101" s="248" t="n">
        <v>22</v>
      </c>
      <c r="J101" s="248" t="n">
        <v>64</v>
      </c>
      <c r="K101" s="248" t="n">
        <v>1</v>
      </c>
      <c r="L101" s="251" t="n">
        <v>18.8</v>
      </c>
      <c r="M101" s="251" t="n">
        <v>18.8</v>
      </c>
      <c r="N101" s="251" t="n">
        <v>27.3</v>
      </c>
      <c r="O101" s="251" t="n">
        <v>-5.9</v>
      </c>
      <c r="P101" s="278"/>
      <c r="Q101" s="87"/>
      <c r="R101" s="87"/>
      <c r="S101" s="87"/>
      <c r="T101" s="87"/>
      <c r="U101" s="87"/>
      <c r="V101" s="87"/>
      <c r="W101" s="87"/>
    </row>
    <row r="102" customFormat="false" ht="12.75" hidden="false" customHeight="false" outlineLevel="0" collapsed="false">
      <c r="A102" s="250" t="s">
        <v>323</v>
      </c>
      <c r="B102" s="248" t="n">
        <v>1057</v>
      </c>
      <c r="C102" s="248" t="n">
        <v>206</v>
      </c>
      <c r="D102" s="248" t="n">
        <v>1247</v>
      </c>
      <c r="E102" s="248" t="n">
        <v>181</v>
      </c>
      <c r="F102" s="248" t="n">
        <v>50</v>
      </c>
      <c r="G102" s="248" t="n">
        <v>520</v>
      </c>
      <c r="H102" s="248" t="n">
        <v>270</v>
      </c>
      <c r="I102" s="248" t="n">
        <v>1021</v>
      </c>
      <c r="J102" s="248" t="n">
        <v>1335</v>
      </c>
      <c r="K102" s="248" t="n">
        <v>197</v>
      </c>
      <c r="L102" s="251" t="n">
        <v>24.1</v>
      </c>
      <c r="M102" s="251" t="n">
        <v>30.8</v>
      </c>
      <c r="N102" s="251" t="n">
        <v>26.4</v>
      </c>
      <c r="O102" s="251" t="n">
        <v>26.3</v>
      </c>
      <c r="P102" s="279"/>
      <c r="Q102" s="87"/>
      <c r="R102" s="87"/>
      <c r="S102" s="87"/>
      <c r="T102" s="87"/>
      <c r="U102" s="87"/>
      <c r="V102" s="87"/>
      <c r="W102" s="87"/>
    </row>
    <row r="103" customFormat="false" ht="12.75" hidden="false" customHeight="false" outlineLevel="0" collapsed="false">
      <c r="A103" s="250" t="s">
        <v>133</v>
      </c>
      <c r="B103" s="248" t="n">
        <v>1236</v>
      </c>
      <c r="C103" s="248" t="n">
        <v>30</v>
      </c>
      <c r="D103" s="248" t="n">
        <v>1433</v>
      </c>
      <c r="E103" s="248" t="n">
        <v>214</v>
      </c>
      <c r="F103" s="248" t="n">
        <v>79</v>
      </c>
      <c r="G103" s="248" t="n">
        <v>717</v>
      </c>
      <c r="H103" s="248" t="n">
        <v>495</v>
      </c>
      <c r="I103" s="248" t="n">
        <v>1505</v>
      </c>
      <c r="J103" s="248" t="n">
        <v>1254</v>
      </c>
      <c r="K103" s="248" t="n">
        <v>68</v>
      </c>
      <c r="L103" s="251" t="n">
        <v>21.2</v>
      </c>
      <c r="M103" s="251" t="n">
        <v>29</v>
      </c>
      <c r="N103" s="251" t="n">
        <v>32.9</v>
      </c>
      <c r="O103" s="251" t="n">
        <v>1.5</v>
      </c>
      <c r="P103" s="220"/>
      <c r="Q103" s="87"/>
      <c r="R103" s="87"/>
      <c r="S103" s="87"/>
      <c r="T103" s="87"/>
      <c r="U103" s="87"/>
      <c r="V103" s="87"/>
      <c r="W103" s="87"/>
    </row>
    <row r="104" customFormat="false" ht="12.75" hidden="false" customHeight="false" outlineLevel="0" collapsed="false">
      <c r="A104" s="250" t="s">
        <v>134</v>
      </c>
      <c r="B104" s="248" t="n">
        <v>3097</v>
      </c>
      <c r="C104" s="248" t="n">
        <v>796</v>
      </c>
      <c r="D104" s="248" t="n">
        <v>1618</v>
      </c>
      <c r="E104" s="248" t="n">
        <v>242</v>
      </c>
      <c r="F104" s="248" t="n">
        <v>71</v>
      </c>
      <c r="G104" s="248" t="n">
        <v>976</v>
      </c>
      <c r="H104" s="248" t="n">
        <v>498</v>
      </c>
      <c r="I104" s="248" t="n">
        <v>1787</v>
      </c>
      <c r="J104" s="248" t="n">
        <v>2979</v>
      </c>
      <c r="K104" s="248" t="n">
        <v>797</v>
      </c>
      <c r="L104" s="251" t="n">
        <v>18.8</v>
      </c>
      <c r="M104" s="251" t="n">
        <v>24.3</v>
      </c>
      <c r="N104" s="251" t="n">
        <v>27.9</v>
      </c>
      <c r="O104" s="251" t="n">
        <v>-3.8</v>
      </c>
      <c r="P104" s="220"/>
      <c r="Q104" s="87"/>
      <c r="R104" s="87"/>
      <c r="S104" s="87"/>
      <c r="T104" s="87"/>
      <c r="U104" s="87"/>
      <c r="V104" s="87"/>
      <c r="W104" s="87"/>
    </row>
    <row r="105" customFormat="false" ht="12.75" hidden="false" customHeight="false" outlineLevel="0" collapsed="false">
      <c r="A105" s="250" t="s">
        <v>324</v>
      </c>
      <c r="B105" s="248" t="n">
        <v>1</v>
      </c>
      <c r="C105" s="248" t="n">
        <v>0</v>
      </c>
      <c r="D105" s="248" t="n">
        <v>6</v>
      </c>
      <c r="E105" s="248" t="n">
        <v>0</v>
      </c>
      <c r="F105" s="248" t="n">
        <v>0</v>
      </c>
      <c r="G105" s="248" t="n">
        <v>4</v>
      </c>
      <c r="H105" s="248" t="n">
        <v>0</v>
      </c>
      <c r="I105" s="248" t="n">
        <v>4</v>
      </c>
      <c r="J105" s="248" t="n">
        <v>2</v>
      </c>
      <c r="K105" s="248" t="n">
        <v>0</v>
      </c>
      <c r="L105" s="251" t="n">
        <v>0</v>
      </c>
      <c r="M105" s="251" t="n">
        <v>0</v>
      </c>
      <c r="N105" s="251" t="n">
        <v>0</v>
      </c>
      <c r="O105" s="251" t="n">
        <v>100</v>
      </c>
      <c r="P105" s="220"/>
      <c r="Q105" s="87"/>
      <c r="R105" s="87"/>
      <c r="S105" s="87"/>
      <c r="T105" s="87"/>
      <c r="U105" s="87"/>
      <c r="V105" s="87"/>
      <c r="W105" s="87"/>
    </row>
    <row r="106" customFormat="false" ht="12.75" hidden="false" customHeight="false" outlineLevel="0" collapsed="false">
      <c r="A106" s="250" t="s">
        <v>325</v>
      </c>
      <c r="B106" s="248" t="n">
        <v>212</v>
      </c>
      <c r="C106" s="248" t="n">
        <v>30</v>
      </c>
      <c r="D106" s="248" t="n">
        <v>242</v>
      </c>
      <c r="E106" s="248" t="n">
        <v>65</v>
      </c>
      <c r="F106" s="248" t="n">
        <v>0</v>
      </c>
      <c r="G106" s="248" t="n">
        <v>54</v>
      </c>
      <c r="H106" s="248" t="n">
        <v>57</v>
      </c>
      <c r="I106" s="248" t="n">
        <v>176</v>
      </c>
      <c r="J106" s="248" t="n">
        <v>273</v>
      </c>
      <c r="K106" s="248" t="n">
        <v>37</v>
      </c>
      <c r="L106" s="251" t="n">
        <v>54.6</v>
      </c>
      <c r="M106" s="251" t="n">
        <v>54.6</v>
      </c>
      <c r="N106" s="251" t="n">
        <v>32.4</v>
      </c>
      <c r="O106" s="251" t="n">
        <v>28.8</v>
      </c>
      <c r="P106" s="220"/>
      <c r="Q106" s="87"/>
      <c r="R106" s="87"/>
      <c r="S106" s="87"/>
      <c r="T106" s="87"/>
      <c r="U106" s="87"/>
      <c r="V106" s="87"/>
      <c r="W106" s="87"/>
    </row>
    <row r="107" customFormat="false" ht="12.75" hidden="false" customHeight="false" outlineLevel="0" collapsed="false">
      <c r="A107" s="250" t="s">
        <v>136</v>
      </c>
      <c r="B107" s="248" t="n">
        <v>1535</v>
      </c>
      <c r="C107" s="248" t="n">
        <v>151</v>
      </c>
      <c r="D107" s="248" t="n">
        <v>1693</v>
      </c>
      <c r="E107" s="248" t="n">
        <v>245</v>
      </c>
      <c r="F107" s="248" t="n">
        <v>48</v>
      </c>
      <c r="G107" s="248" t="n">
        <v>707</v>
      </c>
      <c r="H107" s="248" t="n">
        <v>533</v>
      </c>
      <c r="I107" s="248" t="n">
        <v>1533</v>
      </c>
      <c r="J107" s="248" t="n">
        <v>1907</v>
      </c>
      <c r="K107" s="248" t="n">
        <v>140</v>
      </c>
      <c r="L107" s="251" t="n">
        <v>24.5</v>
      </c>
      <c r="M107" s="251" t="n">
        <v>29.3</v>
      </c>
      <c r="N107" s="251" t="n">
        <v>34.8</v>
      </c>
      <c r="O107" s="251" t="n">
        <v>24.2</v>
      </c>
      <c r="P107" s="220"/>
      <c r="Q107" s="87"/>
      <c r="R107" s="87"/>
      <c r="S107" s="87"/>
      <c r="T107" s="87"/>
      <c r="U107" s="87"/>
      <c r="V107" s="87"/>
      <c r="W107" s="87"/>
    </row>
    <row r="108" customFormat="false" ht="22.5" hidden="false" customHeight="false" outlineLevel="0" collapsed="false">
      <c r="A108" s="250" t="s">
        <v>137</v>
      </c>
      <c r="B108" s="248" t="n">
        <v>93</v>
      </c>
      <c r="C108" s="248" t="n">
        <v>1</v>
      </c>
      <c r="D108" s="248" t="n">
        <v>74</v>
      </c>
      <c r="E108" s="248" t="n">
        <v>6</v>
      </c>
      <c r="F108" s="248" t="n">
        <v>0</v>
      </c>
      <c r="G108" s="248" t="n">
        <v>19</v>
      </c>
      <c r="H108" s="248" t="n">
        <v>22</v>
      </c>
      <c r="I108" s="248" t="n">
        <v>47</v>
      </c>
      <c r="J108" s="248" t="n">
        <v>117</v>
      </c>
      <c r="K108" s="248" t="n">
        <v>1</v>
      </c>
      <c r="L108" s="251" t="n">
        <v>24</v>
      </c>
      <c r="M108" s="251" t="n">
        <v>24</v>
      </c>
      <c r="N108" s="251" t="n">
        <v>46.8</v>
      </c>
      <c r="O108" s="251" t="n">
        <v>25.8</v>
      </c>
      <c r="P108" s="220"/>
      <c r="Q108" s="87"/>
      <c r="R108" s="87"/>
      <c r="S108" s="87"/>
      <c r="T108" s="87"/>
      <c r="U108" s="87"/>
      <c r="V108" s="87"/>
      <c r="W108" s="87"/>
    </row>
    <row r="109" customFormat="false" ht="12.75" hidden="false" customHeight="false" outlineLevel="0" collapsed="false">
      <c r="A109" s="250" t="s">
        <v>326</v>
      </c>
      <c r="B109" s="248" t="n">
        <v>82</v>
      </c>
      <c r="C109" s="248" t="n">
        <v>1</v>
      </c>
      <c r="D109" s="248" t="n">
        <v>66</v>
      </c>
      <c r="E109" s="248" t="n">
        <v>7</v>
      </c>
      <c r="F109" s="248" t="n">
        <v>0</v>
      </c>
      <c r="G109" s="248" t="n">
        <v>47</v>
      </c>
      <c r="H109" s="248" t="n">
        <v>11</v>
      </c>
      <c r="I109" s="248" t="n">
        <v>65</v>
      </c>
      <c r="J109" s="248" t="n">
        <v>63</v>
      </c>
      <c r="K109" s="248" t="n">
        <v>0</v>
      </c>
      <c r="L109" s="251" t="n">
        <v>13</v>
      </c>
      <c r="M109" s="251" t="n">
        <v>13</v>
      </c>
      <c r="N109" s="251" t="n">
        <v>16.9</v>
      </c>
      <c r="O109" s="251" t="n">
        <v>-23.2</v>
      </c>
      <c r="P109" s="220"/>
      <c r="Q109" s="87"/>
      <c r="R109" s="87"/>
      <c r="S109" s="87"/>
      <c r="T109" s="87"/>
      <c r="U109" s="87"/>
      <c r="V109" s="87"/>
      <c r="W109" s="87"/>
    </row>
    <row r="110" customFormat="false" ht="12.75" hidden="false" customHeight="false" outlineLevel="0" collapsed="false">
      <c r="A110" s="250" t="s">
        <v>139</v>
      </c>
      <c r="B110" s="248" t="n">
        <v>3131</v>
      </c>
      <c r="C110" s="248" t="n">
        <v>360</v>
      </c>
      <c r="D110" s="248" t="n">
        <v>3965</v>
      </c>
      <c r="E110" s="248" t="n">
        <v>642</v>
      </c>
      <c r="F110" s="248" t="n">
        <v>121</v>
      </c>
      <c r="G110" s="248" t="n">
        <v>1757</v>
      </c>
      <c r="H110" s="248" t="n">
        <v>744</v>
      </c>
      <c r="I110" s="248" t="n">
        <v>3264</v>
      </c>
      <c r="J110" s="248" t="n">
        <v>3914</v>
      </c>
      <c r="K110" s="248" t="n">
        <v>289</v>
      </c>
      <c r="L110" s="251" t="n">
        <v>25.5</v>
      </c>
      <c r="M110" s="251" t="n">
        <v>30.3</v>
      </c>
      <c r="N110" s="251" t="n">
        <v>22.8</v>
      </c>
      <c r="O110" s="251" t="n">
        <v>25</v>
      </c>
      <c r="P110" s="220"/>
      <c r="Q110" s="87"/>
      <c r="R110" s="87"/>
      <c r="S110" s="87"/>
      <c r="T110" s="87"/>
      <c r="U110" s="87"/>
      <c r="V110" s="87"/>
      <c r="W110" s="87"/>
    </row>
    <row r="111" customFormat="false" ht="12.75" hidden="false" customHeight="false" outlineLevel="0" collapsed="false">
      <c r="A111" s="250" t="s">
        <v>140</v>
      </c>
      <c r="B111" s="248" t="n">
        <v>1765</v>
      </c>
      <c r="C111" s="248" t="n">
        <v>69</v>
      </c>
      <c r="D111" s="248" t="n">
        <v>1451</v>
      </c>
      <c r="E111" s="248" t="n">
        <v>0</v>
      </c>
      <c r="F111" s="248" t="n">
        <v>0</v>
      </c>
      <c r="G111" s="248" t="n">
        <v>2510</v>
      </c>
      <c r="H111" s="248" t="n">
        <v>40</v>
      </c>
      <c r="I111" s="248" t="n">
        <v>2550</v>
      </c>
      <c r="J111" s="248" t="n">
        <v>666</v>
      </c>
      <c r="K111" s="248" t="n">
        <v>67</v>
      </c>
      <c r="L111" s="251" t="n">
        <v>0</v>
      </c>
      <c r="M111" s="251" t="n">
        <v>0</v>
      </c>
      <c r="N111" s="251" t="n">
        <v>1.6</v>
      </c>
      <c r="O111" s="251" t="n">
        <v>-62.3</v>
      </c>
      <c r="P111" s="220"/>
      <c r="Q111" s="87"/>
      <c r="R111" s="87"/>
      <c r="S111" s="87"/>
      <c r="T111" s="87"/>
      <c r="U111" s="87"/>
      <c r="V111" s="87"/>
      <c r="W111" s="87"/>
    </row>
    <row r="112" customFormat="false" ht="12.75" hidden="false" customHeight="false" outlineLevel="0" collapsed="false">
      <c r="A112" s="250" t="s">
        <v>141</v>
      </c>
      <c r="B112" s="248" t="n">
        <v>2106</v>
      </c>
      <c r="C112" s="248" t="n">
        <v>869</v>
      </c>
      <c r="D112" s="248" t="n">
        <v>1557</v>
      </c>
      <c r="E112" s="248" t="n">
        <v>133</v>
      </c>
      <c r="F112" s="248" t="n">
        <v>73</v>
      </c>
      <c r="G112" s="248" t="n">
        <v>392</v>
      </c>
      <c r="H112" s="248" t="n">
        <v>383</v>
      </c>
      <c r="I112" s="248" t="n">
        <v>981</v>
      </c>
      <c r="J112" s="248" t="n">
        <v>2381</v>
      </c>
      <c r="K112" s="248" t="n">
        <v>884</v>
      </c>
      <c r="L112" s="251" t="n">
        <v>22.2</v>
      </c>
      <c r="M112" s="251" t="n">
        <v>34.4</v>
      </c>
      <c r="N112" s="251" t="n">
        <v>39</v>
      </c>
      <c r="O112" s="251" t="n">
        <v>13.1</v>
      </c>
      <c r="P112" s="220"/>
      <c r="Q112" s="87"/>
      <c r="R112" s="87"/>
      <c r="S112" s="87"/>
      <c r="T112" s="87"/>
      <c r="U112" s="87"/>
      <c r="V112" s="87"/>
      <c r="W112" s="87"/>
    </row>
    <row r="113" customFormat="false" ht="12.75" hidden="false" customHeight="false" outlineLevel="0" collapsed="false">
      <c r="A113" s="250" t="s">
        <v>142</v>
      </c>
      <c r="B113" s="248" t="n">
        <v>2232</v>
      </c>
      <c r="C113" s="248" t="n">
        <v>111</v>
      </c>
      <c r="D113" s="248" t="n">
        <v>4454</v>
      </c>
      <c r="E113" s="248" t="n">
        <v>768</v>
      </c>
      <c r="F113" s="248" t="n">
        <v>401</v>
      </c>
      <c r="G113" s="248" t="n">
        <v>1163</v>
      </c>
      <c r="H113" s="248" t="n">
        <v>945</v>
      </c>
      <c r="I113" s="248" t="n">
        <v>3277</v>
      </c>
      <c r="J113" s="248" t="n">
        <v>3966</v>
      </c>
      <c r="K113" s="248" t="n">
        <v>235</v>
      </c>
      <c r="L113" s="251" t="n">
        <v>32.9</v>
      </c>
      <c r="M113" s="251" t="n">
        <v>50.1</v>
      </c>
      <c r="N113" s="251" t="n">
        <v>28.8</v>
      </c>
      <c r="O113" s="251" t="n">
        <v>77.7</v>
      </c>
      <c r="P113" s="220"/>
      <c r="Q113" s="87"/>
      <c r="R113" s="87"/>
      <c r="S113" s="87"/>
      <c r="T113" s="87"/>
      <c r="U113" s="87"/>
      <c r="V113" s="87"/>
      <c r="W113" s="87"/>
    </row>
    <row r="114" customFormat="false" ht="12.75" hidden="false" customHeight="false" outlineLevel="0" collapsed="false">
      <c r="A114" s="250" t="s">
        <v>144</v>
      </c>
      <c r="B114" s="248" t="n">
        <v>93</v>
      </c>
      <c r="C114" s="248" t="n">
        <v>0</v>
      </c>
      <c r="D114" s="248" t="n">
        <v>69</v>
      </c>
      <c r="E114" s="248" t="n">
        <v>1</v>
      </c>
      <c r="F114" s="248" t="n">
        <v>0</v>
      </c>
      <c r="G114" s="248" t="n">
        <v>45</v>
      </c>
      <c r="H114" s="248" t="n">
        <v>36</v>
      </c>
      <c r="I114" s="248" t="n">
        <v>82</v>
      </c>
      <c r="J114" s="248" t="n">
        <v>57</v>
      </c>
      <c r="K114" s="248" t="n">
        <v>1</v>
      </c>
      <c r="L114" s="251" t="n">
        <v>2.2</v>
      </c>
      <c r="M114" s="251" t="n">
        <v>2.2</v>
      </c>
      <c r="N114" s="251" t="n">
        <v>43.9</v>
      </c>
      <c r="O114" s="251" t="n">
        <v>-38.7</v>
      </c>
      <c r="P114" s="220"/>
      <c r="Q114" s="87"/>
      <c r="R114" s="87"/>
      <c r="S114" s="87"/>
      <c r="T114" s="87"/>
      <c r="U114" s="87"/>
      <c r="V114" s="87"/>
      <c r="W114" s="87"/>
    </row>
    <row r="115" customFormat="false" ht="12.75" hidden="false" customHeight="false" outlineLevel="0" collapsed="false">
      <c r="A115" s="250" t="s">
        <v>145</v>
      </c>
      <c r="B115" s="248" t="n">
        <v>1</v>
      </c>
      <c r="C115" s="248" t="n">
        <v>0</v>
      </c>
      <c r="D115" s="248" t="n">
        <v>0</v>
      </c>
      <c r="E115" s="248" t="n">
        <v>0</v>
      </c>
      <c r="F115" s="248" t="n">
        <v>0</v>
      </c>
      <c r="G115" s="248" t="n">
        <v>0</v>
      </c>
      <c r="H115" s="248" t="n">
        <v>0</v>
      </c>
      <c r="I115" s="248" t="n">
        <v>0</v>
      </c>
      <c r="J115" s="248" t="n">
        <v>1</v>
      </c>
      <c r="K115" s="248" t="n">
        <v>0</v>
      </c>
      <c r="L115" s="251" t="s">
        <v>602</v>
      </c>
      <c r="M115" s="251" t="s">
        <v>602</v>
      </c>
      <c r="N115" s="251" t="s">
        <v>602</v>
      </c>
      <c r="O115" s="251" t="n">
        <v>0</v>
      </c>
      <c r="P115" s="220"/>
      <c r="Q115" s="87"/>
      <c r="R115" s="87"/>
      <c r="S115" s="87"/>
      <c r="T115" s="87"/>
      <c r="U115" s="87"/>
      <c r="V115" s="87"/>
      <c r="W115" s="87"/>
    </row>
    <row r="116" customFormat="false" ht="12.75" hidden="false" customHeight="false" outlineLevel="0" collapsed="false">
      <c r="A116" s="250" t="s">
        <v>146</v>
      </c>
      <c r="B116" s="248" t="n">
        <v>192</v>
      </c>
      <c r="C116" s="248" t="n">
        <v>33</v>
      </c>
      <c r="D116" s="248" t="n">
        <v>188</v>
      </c>
      <c r="E116" s="248" t="n">
        <v>16</v>
      </c>
      <c r="F116" s="248" t="n">
        <v>6</v>
      </c>
      <c r="G116" s="248" t="n">
        <v>127</v>
      </c>
      <c r="H116" s="248" t="n">
        <v>25</v>
      </c>
      <c r="I116" s="248" t="n">
        <v>174</v>
      </c>
      <c r="J116" s="248" t="n">
        <v>209</v>
      </c>
      <c r="K116" s="248" t="n">
        <v>20</v>
      </c>
      <c r="L116" s="251" t="n">
        <v>10.7</v>
      </c>
      <c r="M116" s="251" t="n">
        <v>14.8</v>
      </c>
      <c r="N116" s="251" t="n">
        <v>14.4</v>
      </c>
      <c r="O116" s="251" t="n">
        <v>8.9</v>
      </c>
      <c r="P116" s="220"/>
      <c r="Q116" s="87"/>
      <c r="R116" s="87"/>
      <c r="S116" s="87"/>
      <c r="T116" s="87"/>
      <c r="U116" s="87"/>
      <c r="V116" s="87"/>
      <c r="W116" s="87"/>
    </row>
    <row r="117" customFormat="false" ht="12.75" hidden="false" customHeight="false" outlineLevel="0" collapsed="false">
      <c r="A117" s="250" t="s">
        <v>147</v>
      </c>
      <c r="B117" s="248" t="n">
        <v>6334</v>
      </c>
      <c r="C117" s="248" t="n">
        <v>420</v>
      </c>
      <c r="D117" s="248" t="n">
        <v>2698</v>
      </c>
      <c r="E117" s="248" t="n">
        <v>30</v>
      </c>
      <c r="F117" s="248" t="n">
        <v>11</v>
      </c>
      <c r="G117" s="248" t="n">
        <v>4792</v>
      </c>
      <c r="H117" s="248" t="n">
        <v>286</v>
      </c>
      <c r="I117" s="248" t="n">
        <v>5119</v>
      </c>
      <c r="J117" s="248" t="n">
        <v>3897</v>
      </c>
      <c r="K117" s="248" t="n">
        <v>358</v>
      </c>
      <c r="L117" s="251" t="n">
        <v>0.6</v>
      </c>
      <c r="M117" s="251" t="n">
        <v>0.8</v>
      </c>
      <c r="N117" s="251" t="n">
        <v>5.6</v>
      </c>
      <c r="O117" s="251" t="n">
        <v>-38.5</v>
      </c>
      <c r="P117" s="220"/>
      <c r="Q117" s="87"/>
      <c r="R117" s="87"/>
      <c r="S117" s="87"/>
      <c r="T117" s="87"/>
      <c r="U117" s="87"/>
      <c r="V117" s="87"/>
      <c r="W117" s="87"/>
    </row>
    <row r="118" customFormat="false" ht="12.75" hidden="false" customHeight="false" outlineLevel="0" collapsed="false">
      <c r="A118" s="250" t="s">
        <v>148</v>
      </c>
      <c r="B118" s="248" t="n">
        <v>404</v>
      </c>
      <c r="C118" s="248" t="n">
        <v>4</v>
      </c>
      <c r="D118" s="248" t="n">
        <v>1003</v>
      </c>
      <c r="E118" s="248" t="n">
        <v>48</v>
      </c>
      <c r="F118" s="248" t="n">
        <v>3</v>
      </c>
      <c r="G118" s="248" t="n">
        <v>390</v>
      </c>
      <c r="H118" s="248" t="n">
        <v>66</v>
      </c>
      <c r="I118" s="248" t="n">
        <v>507</v>
      </c>
      <c r="J118" s="248" t="n">
        <v>957</v>
      </c>
      <c r="K118" s="248" t="n">
        <v>3</v>
      </c>
      <c r="L118" s="251" t="n">
        <v>10.9</v>
      </c>
      <c r="M118" s="251" t="n">
        <v>11.6</v>
      </c>
      <c r="N118" s="251" t="n">
        <v>13</v>
      </c>
      <c r="O118" s="251" t="n">
        <v>136.9</v>
      </c>
      <c r="P118" s="220"/>
      <c r="Q118" s="87"/>
      <c r="R118" s="87"/>
      <c r="S118" s="87"/>
      <c r="T118" s="87"/>
      <c r="U118" s="87"/>
      <c r="V118" s="87"/>
      <c r="W118" s="87"/>
    </row>
    <row r="119" customFormat="false" ht="12.75" hidden="false" customHeight="false" outlineLevel="0" collapsed="false">
      <c r="A119" s="250" t="s">
        <v>327</v>
      </c>
      <c r="B119" s="248" t="n">
        <v>25</v>
      </c>
      <c r="C119" s="248" t="n">
        <v>0</v>
      </c>
      <c r="D119" s="248" t="n">
        <v>12</v>
      </c>
      <c r="E119" s="248" t="n">
        <v>5</v>
      </c>
      <c r="F119" s="248" t="n">
        <v>0</v>
      </c>
      <c r="G119" s="248" t="n">
        <v>6</v>
      </c>
      <c r="H119" s="248" t="n">
        <v>17</v>
      </c>
      <c r="I119" s="248" t="n">
        <v>28</v>
      </c>
      <c r="J119" s="248" t="n">
        <v>9</v>
      </c>
      <c r="K119" s="248" t="n">
        <v>4</v>
      </c>
      <c r="L119" s="251" t="n">
        <v>45.5</v>
      </c>
      <c r="M119" s="251" t="n">
        <v>45.5</v>
      </c>
      <c r="N119" s="251" t="n">
        <v>60.7</v>
      </c>
      <c r="O119" s="251" t="n">
        <v>-64</v>
      </c>
      <c r="P119" s="220"/>
      <c r="Q119" s="87"/>
      <c r="R119" s="87"/>
      <c r="S119" s="87"/>
      <c r="T119" s="87"/>
      <c r="U119" s="87"/>
      <c r="V119" s="87"/>
      <c r="W119" s="87"/>
    </row>
    <row r="120" customFormat="false" ht="12.75" hidden="false" customHeight="false" outlineLevel="0" collapsed="false">
      <c r="A120" s="250" t="s">
        <v>149</v>
      </c>
      <c r="B120" s="248" t="n">
        <v>6958</v>
      </c>
      <c r="C120" s="248" t="n">
        <v>1495</v>
      </c>
      <c r="D120" s="248" t="n">
        <v>15656</v>
      </c>
      <c r="E120" s="248" t="n">
        <v>660</v>
      </c>
      <c r="F120" s="248" t="n">
        <v>2038</v>
      </c>
      <c r="G120" s="248" t="n">
        <v>5527</v>
      </c>
      <c r="H120" s="248" t="n">
        <v>1944</v>
      </c>
      <c r="I120" s="248" t="n">
        <v>10169</v>
      </c>
      <c r="J120" s="248" t="n">
        <v>12286</v>
      </c>
      <c r="K120" s="248" t="n">
        <v>1014</v>
      </c>
      <c r="L120" s="251" t="n">
        <v>8</v>
      </c>
      <c r="M120" s="251" t="n">
        <v>32.8</v>
      </c>
      <c r="N120" s="251" t="n">
        <v>19.1</v>
      </c>
      <c r="O120" s="251" t="n">
        <v>76.6</v>
      </c>
      <c r="P120" s="220"/>
      <c r="Q120" s="87"/>
      <c r="R120" s="87"/>
      <c r="S120" s="87"/>
      <c r="T120" s="87"/>
      <c r="U120" s="87"/>
      <c r="V120" s="87"/>
      <c r="W120" s="87"/>
    </row>
    <row r="121" customFormat="false" ht="12.75" hidden="false" customHeight="false" outlineLevel="0" collapsed="false">
      <c r="A121" s="250" t="s">
        <v>150</v>
      </c>
      <c r="B121" s="248" t="n">
        <v>0</v>
      </c>
      <c r="C121" s="248" t="n">
        <v>0</v>
      </c>
      <c r="D121" s="248" t="n">
        <v>7</v>
      </c>
      <c r="E121" s="248" t="n">
        <v>0</v>
      </c>
      <c r="F121" s="248" t="n">
        <v>0</v>
      </c>
      <c r="G121" s="248" t="n">
        <v>6</v>
      </c>
      <c r="H121" s="248" t="n">
        <v>0</v>
      </c>
      <c r="I121" s="248" t="n">
        <v>6</v>
      </c>
      <c r="J121" s="248" t="n">
        <v>1</v>
      </c>
      <c r="K121" s="248" t="n">
        <v>0</v>
      </c>
      <c r="L121" s="251" t="n">
        <v>0</v>
      </c>
      <c r="M121" s="251" t="n">
        <v>0</v>
      </c>
      <c r="N121" s="251" t="n">
        <v>0</v>
      </c>
      <c r="O121" s="251" t="s">
        <v>602</v>
      </c>
      <c r="P121" s="220"/>
      <c r="Q121" s="87"/>
      <c r="R121" s="87"/>
      <c r="S121" s="87"/>
      <c r="T121" s="87"/>
      <c r="U121" s="87"/>
      <c r="V121" s="87"/>
      <c r="W121" s="87"/>
    </row>
    <row r="122" customFormat="false" ht="12.75" hidden="false" customHeight="false" outlineLevel="0" collapsed="false">
      <c r="A122" s="250" t="s">
        <v>328</v>
      </c>
      <c r="B122" s="248" t="n">
        <v>7</v>
      </c>
      <c r="C122" s="248" t="n">
        <v>0</v>
      </c>
      <c r="D122" s="248" t="n">
        <v>0</v>
      </c>
      <c r="E122" s="248" t="n">
        <v>0</v>
      </c>
      <c r="F122" s="248" t="n">
        <v>0</v>
      </c>
      <c r="G122" s="248" t="n">
        <v>0</v>
      </c>
      <c r="H122" s="248" t="n">
        <v>0</v>
      </c>
      <c r="I122" s="248" t="n">
        <v>0</v>
      </c>
      <c r="J122" s="248" t="n">
        <v>6</v>
      </c>
      <c r="K122" s="248" t="n">
        <v>0</v>
      </c>
      <c r="L122" s="251" t="s">
        <v>602</v>
      </c>
      <c r="M122" s="251" t="s">
        <v>602</v>
      </c>
      <c r="N122" s="251" t="s">
        <v>602</v>
      </c>
      <c r="O122" s="251" t="n">
        <v>-14.3</v>
      </c>
      <c r="P122" s="220"/>
      <c r="Q122" s="87"/>
      <c r="R122" s="87"/>
      <c r="S122" s="87"/>
      <c r="T122" s="87"/>
      <c r="U122" s="87"/>
      <c r="V122" s="87"/>
      <c r="W122" s="87"/>
    </row>
    <row r="123" customFormat="false" ht="12.75" hidden="false" customHeight="false" outlineLevel="0" collapsed="false">
      <c r="A123" s="250" t="s">
        <v>151</v>
      </c>
      <c r="B123" s="248" t="n">
        <v>4168</v>
      </c>
      <c r="C123" s="248" t="n">
        <v>171</v>
      </c>
      <c r="D123" s="248" t="n">
        <v>5793</v>
      </c>
      <c r="E123" s="248" t="n">
        <v>389</v>
      </c>
      <c r="F123" s="248" t="n">
        <v>60</v>
      </c>
      <c r="G123" s="248" t="n">
        <v>1966</v>
      </c>
      <c r="H123" s="248" t="n">
        <v>680</v>
      </c>
      <c r="I123" s="248" t="n">
        <v>3095</v>
      </c>
      <c r="J123" s="248" t="n">
        <v>7025</v>
      </c>
      <c r="K123" s="248" t="n">
        <v>151</v>
      </c>
      <c r="L123" s="251" t="n">
        <v>16.1</v>
      </c>
      <c r="M123" s="251" t="n">
        <v>18.6</v>
      </c>
      <c r="N123" s="251" t="n">
        <v>22</v>
      </c>
      <c r="O123" s="251" t="n">
        <v>68.5</v>
      </c>
      <c r="P123" s="220"/>
      <c r="Q123" s="87"/>
      <c r="R123" s="87"/>
      <c r="S123" s="87"/>
      <c r="T123" s="87"/>
      <c r="U123" s="87"/>
      <c r="V123" s="87"/>
      <c r="W123" s="87"/>
    </row>
    <row r="124" customFormat="false" ht="12.75" hidden="false" customHeight="false" outlineLevel="0" collapsed="false">
      <c r="A124" s="250" t="s">
        <v>152</v>
      </c>
      <c r="B124" s="248" t="n">
        <v>147</v>
      </c>
      <c r="C124" s="248" t="n">
        <v>0</v>
      </c>
      <c r="D124" s="248" t="n">
        <v>162</v>
      </c>
      <c r="E124" s="248" t="n">
        <v>17</v>
      </c>
      <c r="F124" s="248" t="n">
        <v>3</v>
      </c>
      <c r="G124" s="248" t="n">
        <v>121</v>
      </c>
      <c r="H124" s="248" t="n">
        <v>23</v>
      </c>
      <c r="I124" s="248" t="n">
        <v>164</v>
      </c>
      <c r="J124" s="248" t="n">
        <v>165</v>
      </c>
      <c r="K124" s="248" t="n">
        <v>1</v>
      </c>
      <c r="L124" s="251" t="n">
        <v>12.1</v>
      </c>
      <c r="M124" s="251" t="n">
        <v>14.2</v>
      </c>
      <c r="N124" s="251" t="n">
        <v>14</v>
      </c>
      <c r="O124" s="251" t="n">
        <v>12.2</v>
      </c>
      <c r="P124" s="220"/>
      <c r="Q124" s="87"/>
      <c r="R124" s="87"/>
      <c r="S124" s="87"/>
      <c r="T124" s="87"/>
      <c r="U124" s="87"/>
      <c r="V124" s="87"/>
      <c r="W124" s="87"/>
    </row>
    <row r="125" customFormat="false" ht="12.75" hidden="false" customHeight="false" outlineLevel="0" collapsed="false">
      <c r="A125" s="250" t="s">
        <v>761</v>
      </c>
      <c r="B125" s="248" t="n">
        <v>0</v>
      </c>
      <c r="C125" s="248" t="n">
        <v>0</v>
      </c>
      <c r="D125" s="248" t="n">
        <v>1</v>
      </c>
      <c r="E125" s="248" t="n">
        <v>0</v>
      </c>
      <c r="F125" s="248" t="n">
        <v>0</v>
      </c>
      <c r="G125" s="248" t="n">
        <v>1</v>
      </c>
      <c r="H125" s="248" t="n">
        <v>0</v>
      </c>
      <c r="I125" s="248" t="n">
        <v>1</v>
      </c>
      <c r="J125" s="248" t="n">
        <v>0</v>
      </c>
      <c r="K125" s="248" t="n">
        <v>0</v>
      </c>
      <c r="L125" s="251" t="n">
        <v>0</v>
      </c>
      <c r="M125" s="251" t="n">
        <v>0</v>
      </c>
      <c r="N125" s="251" t="n">
        <v>0</v>
      </c>
      <c r="O125" s="251" t="s">
        <v>602</v>
      </c>
      <c r="P125" s="220"/>
      <c r="Q125" s="87"/>
      <c r="R125" s="87"/>
      <c r="S125" s="87"/>
      <c r="T125" s="87"/>
      <c r="U125" s="87"/>
      <c r="V125" s="87"/>
      <c r="W125" s="87"/>
    </row>
    <row r="126" customFormat="false" ht="12.75" hidden="false" customHeight="false" outlineLevel="0" collapsed="false">
      <c r="A126" s="250" t="s">
        <v>329</v>
      </c>
      <c r="B126" s="248" t="n">
        <v>25102</v>
      </c>
      <c r="C126" s="248" t="n">
        <v>17</v>
      </c>
      <c r="D126" s="248" t="n">
        <v>14163</v>
      </c>
      <c r="E126" s="248" t="n">
        <v>795</v>
      </c>
      <c r="F126" s="248" t="n">
        <v>131</v>
      </c>
      <c r="G126" s="248" t="n">
        <v>3800</v>
      </c>
      <c r="H126" s="248" t="n">
        <v>8462</v>
      </c>
      <c r="I126" s="248" t="n">
        <v>13188</v>
      </c>
      <c r="J126" s="248" t="n">
        <v>29354</v>
      </c>
      <c r="K126" s="248" t="n">
        <v>10</v>
      </c>
      <c r="L126" s="251" t="n">
        <v>16.8</v>
      </c>
      <c r="M126" s="251" t="n">
        <v>19.6</v>
      </c>
      <c r="N126" s="251" t="n">
        <v>64.2</v>
      </c>
      <c r="O126" s="251" t="n">
        <v>16.9</v>
      </c>
      <c r="P126" s="220"/>
      <c r="Q126" s="87"/>
      <c r="R126" s="87"/>
      <c r="S126" s="87"/>
      <c r="T126" s="87"/>
      <c r="U126" s="87"/>
      <c r="V126" s="87"/>
      <c r="W126" s="87"/>
    </row>
    <row r="127" customFormat="false" ht="12.75" hidden="false" customHeight="false" outlineLevel="0" collapsed="false">
      <c r="A127" s="250" t="s">
        <v>155</v>
      </c>
      <c r="B127" s="248" t="n">
        <v>4</v>
      </c>
      <c r="C127" s="248" t="n">
        <v>4</v>
      </c>
      <c r="D127" s="248" t="n">
        <v>3</v>
      </c>
      <c r="E127" s="248" t="n">
        <v>0</v>
      </c>
      <c r="F127" s="248" t="n">
        <v>0</v>
      </c>
      <c r="G127" s="248" t="n">
        <v>0</v>
      </c>
      <c r="H127" s="248" t="n">
        <v>1</v>
      </c>
      <c r="I127" s="248" t="n">
        <v>1</v>
      </c>
      <c r="J127" s="248" t="n">
        <v>6</v>
      </c>
      <c r="K127" s="248" t="n">
        <v>6</v>
      </c>
      <c r="L127" s="251" t="s">
        <v>602</v>
      </c>
      <c r="M127" s="251" t="s">
        <v>602</v>
      </c>
      <c r="N127" s="251" t="n">
        <v>100</v>
      </c>
      <c r="O127" s="251" t="n">
        <v>50</v>
      </c>
      <c r="P127" s="220"/>
      <c r="Q127" s="87"/>
      <c r="R127" s="87"/>
      <c r="S127" s="87"/>
      <c r="T127" s="87"/>
      <c r="U127" s="87"/>
      <c r="V127" s="87"/>
      <c r="W127" s="87"/>
    </row>
    <row r="128" customFormat="false" ht="12.75" hidden="false" customHeight="false" outlineLevel="0" collapsed="false">
      <c r="A128" s="250" t="s">
        <v>156</v>
      </c>
      <c r="B128" s="248" t="n">
        <v>1508</v>
      </c>
      <c r="C128" s="248" t="n">
        <v>39</v>
      </c>
      <c r="D128" s="248" t="n">
        <v>2795</v>
      </c>
      <c r="E128" s="248" t="n">
        <v>107</v>
      </c>
      <c r="F128" s="248" t="n">
        <v>110</v>
      </c>
      <c r="G128" s="248" t="n">
        <v>1490</v>
      </c>
      <c r="H128" s="248" t="n">
        <v>475</v>
      </c>
      <c r="I128" s="248" t="n">
        <v>2182</v>
      </c>
      <c r="J128" s="248" t="n">
        <v>2478</v>
      </c>
      <c r="K128" s="248" t="n">
        <v>77</v>
      </c>
      <c r="L128" s="251" t="n">
        <v>6.3</v>
      </c>
      <c r="M128" s="251" t="n">
        <v>12.7</v>
      </c>
      <c r="N128" s="251" t="n">
        <v>21.8</v>
      </c>
      <c r="O128" s="251" t="n">
        <v>64.3</v>
      </c>
      <c r="P128" s="220"/>
      <c r="Q128" s="87"/>
      <c r="R128" s="87"/>
      <c r="S128" s="87"/>
      <c r="T128" s="87"/>
      <c r="U128" s="87"/>
      <c r="V128" s="87"/>
      <c r="W128" s="87"/>
    </row>
    <row r="129" customFormat="false" ht="12.75" hidden="false" customHeight="false" outlineLevel="0" collapsed="false">
      <c r="A129" s="250" t="s">
        <v>157</v>
      </c>
      <c r="B129" s="248" t="n">
        <v>625</v>
      </c>
      <c r="C129" s="248" t="n">
        <v>1</v>
      </c>
      <c r="D129" s="248" t="n">
        <v>2179</v>
      </c>
      <c r="E129" s="248" t="n">
        <v>8</v>
      </c>
      <c r="F129" s="248" t="n">
        <v>42</v>
      </c>
      <c r="G129" s="248" t="n">
        <v>1384</v>
      </c>
      <c r="H129" s="248" t="n">
        <v>359</v>
      </c>
      <c r="I129" s="248" t="n">
        <v>1793</v>
      </c>
      <c r="J129" s="248" t="n">
        <v>1292</v>
      </c>
      <c r="K129" s="248" t="n">
        <v>1</v>
      </c>
      <c r="L129" s="251" t="n">
        <v>0.6</v>
      </c>
      <c r="M129" s="251" t="n">
        <v>3.5</v>
      </c>
      <c r="N129" s="251" t="n">
        <v>20</v>
      </c>
      <c r="O129" s="251" t="n">
        <v>106.7</v>
      </c>
      <c r="P129" s="220"/>
      <c r="Q129" s="87"/>
      <c r="R129" s="87"/>
      <c r="S129" s="87"/>
      <c r="T129" s="87"/>
      <c r="U129" s="87"/>
      <c r="V129" s="87"/>
      <c r="W129" s="87"/>
    </row>
    <row r="130" customFormat="false" ht="12.75" hidden="false" customHeight="false" outlineLevel="0" collapsed="false">
      <c r="A130" s="250" t="s">
        <v>159</v>
      </c>
      <c r="B130" s="248" t="n">
        <v>2922</v>
      </c>
      <c r="C130" s="248" t="n">
        <v>167</v>
      </c>
      <c r="D130" s="248" t="n">
        <v>6015</v>
      </c>
      <c r="E130" s="248" t="n">
        <v>184</v>
      </c>
      <c r="F130" s="248" t="n">
        <v>116</v>
      </c>
      <c r="G130" s="248" t="n">
        <v>2785</v>
      </c>
      <c r="H130" s="248" t="n">
        <v>2208</v>
      </c>
      <c r="I130" s="248" t="n">
        <v>5293</v>
      </c>
      <c r="J130" s="248" t="n">
        <v>3473</v>
      </c>
      <c r="K130" s="248" t="n">
        <v>137</v>
      </c>
      <c r="L130" s="251" t="n">
        <v>6</v>
      </c>
      <c r="M130" s="251" t="n">
        <v>9.7</v>
      </c>
      <c r="N130" s="251" t="n">
        <v>41.7</v>
      </c>
      <c r="O130" s="251" t="n">
        <v>18.9</v>
      </c>
      <c r="P130" s="220"/>
      <c r="Q130" s="87"/>
      <c r="R130" s="87"/>
      <c r="S130" s="87"/>
      <c r="T130" s="87"/>
      <c r="U130" s="87"/>
      <c r="V130" s="87"/>
      <c r="W130" s="87"/>
    </row>
    <row r="131" customFormat="false" ht="12.75" hidden="false" customHeight="false" outlineLevel="0" collapsed="false">
      <c r="A131" s="250" t="s">
        <v>160</v>
      </c>
      <c r="B131" s="248" t="n">
        <v>2218</v>
      </c>
      <c r="C131" s="248" t="n">
        <v>156</v>
      </c>
      <c r="D131" s="248" t="n">
        <v>1584</v>
      </c>
      <c r="E131" s="248" t="n">
        <v>0</v>
      </c>
      <c r="F131" s="248" t="n">
        <v>1</v>
      </c>
      <c r="G131" s="248" t="n">
        <v>2315</v>
      </c>
      <c r="H131" s="248" t="n">
        <v>77</v>
      </c>
      <c r="I131" s="248" t="n">
        <v>2393</v>
      </c>
      <c r="J131" s="248" t="n">
        <v>1411</v>
      </c>
      <c r="K131" s="248" t="n">
        <v>143</v>
      </c>
      <c r="L131" s="251" t="n">
        <v>0</v>
      </c>
      <c r="M131" s="251" t="n">
        <v>0</v>
      </c>
      <c r="N131" s="251" t="n">
        <v>3.2</v>
      </c>
      <c r="O131" s="251" t="n">
        <v>-36.4</v>
      </c>
      <c r="P131" s="220"/>
      <c r="Q131" s="87"/>
      <c r="R131" s="87"/>
      <c r="S131" s="87"/>
      <c r="T131" s="87"/>
      <c r="U131" s="87"/>
      <c r="V131" s="87"/>
      <c r="W131" s="87"/>
    </row>
    <row r="132" customFormat="false" ht="12.75" hidden="false" customHeight="false" outlineLevel="0" collapsed="false">
      <c r="A132" s="250" t="s">
        <v>419</v>
      </c>
      <c r="B132" s="248" t="n">
        <v>45095</v>
      </c>
      <c r="C132" s="248" t="n">
        <v>43201</v>
      </c>
      <c r="D132" s="248" t="n">
        <v>28997</v>
      </c>
      <c r="E132" s="248" t="n">
        <v>16249</v>
      </c>
      <c r="F132" s="248" t="n">
        <v>88</v>
      </c>
      <c r="G132" s="248" t="n">
        <v>2257</v>
      </c>
      <c r="H132" s="248" t="n">
        <v>4105</v>
      </c>
      <c r="I132" s="248" t="n">
        <v>22699</v>
      </c>
      <c r="J132" s="248" t="n">
        <v>51357</v>
      </c>
      <c r="K132" s="248" t="n">
        <v>49650</v>
      </c>
      <c r="L132" s="251" t="n">
        <v>87.4</v>
      </c>
      <c r="M132" s="251" t="n">
        <v>87.9</v>
      </c>
      <c r="N132" s="251" t="n">
        <v>18.1</v>
      </c>
      <c r="O132" s="251" t="n">
        <v>13.9</v>
      </c>
      <c r="P132" s="220"/>
      <c r="Q132" s="87"/>
      <c r="R132" s="87"/>
      <c r="S132" s="87"/>
      <c r="T132" s="87"/>
      <c r="U132" s="87"/>
      <c r="V132" s="87"/>
      <c r="W132" s="87"/>
    </row>
    <row r="133" customFormat="false" ht="12.75" hidden="false" customHeight="false" outlineLevel="0" collapsed="false">
      <c r="A133" s="250" t="s">
        <v>162</v>
      </c>
      <c r="B133" s="248" t="n">
        <v>294</v>
      </c>
      <c r="C133" s="248" t="n">
        <v>15</v>
      </c>
      <c r="D133" s="248" t="n">
        <v>65</v>
      </c>
      <c r="E133" s="248" t="n">
        <v>31</v>
      </c>
      <c r="F133" s="248" t="n">
        <v>0</v>
      </c>
      <c r="G133" s="248" t="n">
        <v>168</v>
      </c>
      <c r="H133" s="248" t="n">
        <v>29</v>
      </c>
      <c r="I133" s="248" t="n">
        <v>228</v>
      </c>
      <c r="J133" s="248" t="n">
        <v>53</v>
      </c>
      <c r="K133" s="248" t="n">
        <v>8</v>
      </c>
      <c r="L133" s="251" t="n">
        <v>15.6</v>
      </c>
      <c r="M133" s="251" t="n">
        <v>15.6</v>
      </c>
      <c r="N133" s="251" t="n">
        <v>12.7</v>
      </c>
      <c r="O133" s="251" t="n">
        <v>-82</v>
      </c>
      <c r="P133" s="220"/>
      <c r="Q133" s="87"/>
      <c r="R133" s="87"/>
      <c r="S133" s="87"/>
      <c r="T133" s="87"/>
      <c r="U133" s="87"/>
      <c r="V133" s="87"/>
      <c r="W133" s="87"/>
    </row>
    <row r="134" customFormat="false" ht="12.75" hidden="false" customHeight="false" outlineLevel="0" collapsed="false">
      <c r="A134" s="250" t="s">
        <v>331</v>
      </c>
      <c r="B134" s="248" t="n">
        <v>5145</v>
      </c>
      <c r="C134" s="248" t="n">
        <v>129</v>
      </c>
      <c r="D134" s="248" t="n">
        <v>4662</v>
      </c>
      <c r="E134" s="248" t="n">
        <v>603</v>
      </c>
      <c r="F134" s="248" t="n">
        <v>78</v>
      </c>
      <c r="G134" s="248" t="n">
        <v>2166</v>
      </c>
      <c r="H134" s="248" t="n">
        <v>746</v>
      </c>
      <c r="I134" s="248" t="n">
        <v>3593</v>
      </c>
      <c r="J134" s="248" t="n">
        <v>6717</v>
      </c>
      <c r="K134" s="248" t="n">
        <v>227</v>
      </c>
      <c r="L134" s="251" t="n">
        <v>21.2</v>
      </c>
      <c r="M134" s="251" t="n">
        <v>23.9</v>
      </c>
      <c r="N134" s="251" t="n">
        <v>20.8</v>
      </c>
      <c r="O134" s="251" t="n">
        <v>30.6</v>
      </c>
      <c r="P134" s="220"/>
      <c r="Q134" s="87"/>
      <c r="R134" s="87"/>
      <c r="S134" s="87"/>
      <c r="T134" s="87"/>
      <c r="U134" s="87"/>
      <c r="V134" s="87"/>
      <c r="W134" s="87"/>
    </row>
    <row r="135" customFormat="false" ht="12.75" hidden="false" customHeight="false" outlineLevel="0" collapsed="false">
      <c r="A135" s="250" t="s">
        <v>332</v>
      </c>
      <c r="B135" s="248" t="n">
        <v>36</v>
      </c>
      <c r="C135" s="248" t="n">
        <v>1</v>
      </c>
      <c r="D135" s="248" t="n">
        <v>42</v>
      </c>
      <c r="E135" s="248" t="n">
        <v>1</v>
      </c>
      <c r="F135" s="248" t="n">
        <v>0</v>
      </c>
      <c r="G135" s="248" t="n">
        <v>23</v>
      </c>
      <c r="H135" s="248" t="n">
        <v>12</v>
      </c>
      <c r="I135" s="248" t="n">
        <v>36</v>
      </c>
      <c r="J135" s="248" t="n">
        <v>41</v>
      </c>
      <c r="K135" s="248" t="n">
        <v>0</v>
      </c>
      <c r="L135" s="251" t="n">
        <v>4.2</v>
      </c>
      <c r="M135" s="251" t="n">
        <v>4.2</v>
      </c>
      <c r="N135" s="251" t="n">
        <v>33.3</v>
      </c>
      <c r="O135" s="251" t="n">
        <v>13.9</v>
      </c>
      <c r="P135" s="220"/>
      <c r="Q135" s="87"/>
      <c r="R135" s="87"/>
      <c r="S135" s="87"/>
      <c r="T135" s="87"/>
      <c r="U135" s="87"/>
      <c r="V135" s="87"/>
      <c r="W135" s="87"/>
    </row>
    <row r="136" customFormat="false" ht="12.75" hidden="false" customHeight="false" outlineLevel="0" collapsed="false">
      <c r="A136" s="250" t="s">
        <v>166</v>
      </c>
      <c r="B136" s="248" t="n">
        <v>13</v>
      </c>
      <c r="C136" s="248" t="n">
        <v>1</v>
      </c>
      <c r="D136" s="248" t="n">
        <v>11</v>
      </c>
      <c r="E136" s="248" t="n">
        <v>1</v>
      </c>
      <c r="F136" s="248" t="n">
        <v>1</v>
      </c>
      <c r="G136" s="248" t="n">
        <v>3</v>
      </c>
      <c r="H136" s="248" t="n">
        <v>0</v>
      </c>
      <c r="I136" s="248" t="n">
        <v>5</v>
      </c>
      <c r="J136" s="248" t="n">
        <v>16</v>
      </c>
      <c r="K136" s="248" t="n">
        <v>1</v>
      </c>
      <c r="L136" s="251" t="n">
        <v>20</v>
      </c>
      <c r="M136" s="251" t="n">
        <v>40</v>
      </c>
      <c r="N136" s="251" t="n">
        <v>0</v>
      </c>
      <c r="O136" s="251" t="n">
        <v>23.1</v>
      </c>
      <c r="P136" s="220"/>
      <c r="Q136" s="87"/>
      <c r="R136" s="87"/>
      <c r="S136" s="87"/>
      <c r="T136" s="87"/>
      <c r="U136" s="87"/>
      <c r="V136" s="87"/>
      <c r="W136" s="87"/>
    </row>
    <row r="137" customFormat="false" ht="12.75" hidden="false" customHeight="false" outlineLevel="0" collapsed="false">
      <c r="A137" s="250" t="s">
        <v>167</v>
      </c>
      <c r="B137" s="248" t="n">
        <v>589</v>
      </c>
      <c r="C137" s="248" t="n">
        <v>13</v>
      </c>
      <c r="D137" s="248" t="n">
        <v>494</v>
      </c>
      <c r="E137" s="248" t="n">
        <v>63</v>
      </c>
      <c r="F137" s="248" t="n">
        <v>18</v>
      </c>
      <c r="G137" s="248" t="n">
        <v>118</v>
      </c>
      <c r="H137" s="248" t="n">
        <v>147</v>
      </c>
      <c r="I137" s="248" t="n">
        <v>346</v>
      </c>
      <c r="J137" s="248" t="n">
        <v>727</v>
      </c>
      <c r="K137" s="248" t="n">
        <v>48</v>
      </c>
      <c r="L137" s="251" t="n">
        <v>31.7</v>
      </c>
      <c r="M137" s="251" t="n">
        <v>40.7</v>
      </c>
      <c r="N137" s="251" t="n">
        <v>42.5</v>
      </c>
      <c r="O137" s="251" t="n">
        <v>23.4</v>
      </c>
      <c r="P137" s="220"/>
      <c r="Q137" s="87"/>
      <c r="R137" s="87"/>
      <c r="S137" s="87"/>
      <c r="T137" s="87"/>
      <c r="U137" s="87"/>
      <c r="V137" s="87"/>
      <c r="W137" s="87"/>
    </row>
    <row r="138" customFormat="false" ht="12.75" hidden="false" customHeight="false" outlineLevel="0" collapsed="false">
      <c r="A138" s="250" t="s">
        <v>168</v>
      </c>
      <c r="B138" s="248" t="n">
        <v>626</v>
      </c>
      <c r="C138" s="248" t="n">
        <v>82</v>
      </c>
      <c r="D138" s="248" t="n">
        <v>696</v>
      </c>
      <c r="E138" s="248" t="n">
        <v>63</v>
      </c>
      <c r="F138" s="248" t="n">
        <v>44</v>
      </c>
      <c r="G138" s="248" t="n">
        <v>397</v>
      </c>
      <c r="H138" s="248" t="n">
        <v>304</v>
      </c>
      <c r="I138" s="248" t="n">
        <v>808</v>
      </c>
      <c r="J138" s="248" t="n">
        <v>562</v>
      </c>
      <c r="K138" s="248" t="n">
        <v>30</v>
      </c>
      <c r="L138" s="251" t="n">
        <v>12.5</v>
      </c>
      <c r="M138" s="251" t="n">
        <v>21.2</v>
      </c>
      <c r="N138" s="251" t="n">
        <v>37.6</v>
      </c>
      <c r="O138" s="251" t="n">
        <v>-10.2</v>
      </c>
      <c r="P138" s="220"/>
      <c r="Q138" s="87"/>
      <c r="R138" s="87"/>
      <c r="S138" s="87"/>
      <c r="T138" s="87"/>
      <c r="U138" s="87"/>
      <c r="V138" s="87"/>
      <c r="W138" s="87"/>
    </row>
    <row r="139" customFormat="false" ht="12.75" hidden="false" customHeight="false" outlineLevel="0" collapsed="false">
      <c r="A139" s="250" t="s">
        <v>169</v>
      </c>
      <c r="B139" s="248" t="n">
        <v>23131</v>
      </c>
      <c r="C139" s="248" t="n">
        <v>2916</v>
      </c>
      <c r="D139" s="248" t="n">
        <v>36604</v>
      </c>
      <c r="E139" s="248" t="n">
        <v>1264</v>
      </c>
      <c r="F139" s="248" t="n">
        <v>2474</v>
      </c>
      <c r="G139" s="248" t="n">
        <v>20884</v>
      </c>
      <c r="H139" s="248" t="n">
        <v>4795</v>
      </c>
      <c r="I139" s="248" t="n">
        <v>29417</v>
      </c>
      <c r="J139" s="248" t="n">
        <v>31241</v>
      </c>
      <c r="K139" s="248" t="n">
        <v>3705</v>
      </c>
      <c r="L139" s="251" t="n">
        <v>5.1</v>
      </c>
      <c r="M139" s="251" t="n">
        <v>15.2</v>
      </c>
      <c r="N139" s="251" t="n">
        <v>16.3</v>
      </c>
      <c r="O139" s="251" t="n">
        <v>35.1</v>
      </c>
      <c r="P139" s="220"/>
      <c r="Q139" s="87"/>
      <c r="R139" s="87"/>
      <c r="S139" s="87"/>
      <c r="T139" s="87"/>
      <c r="U139" s="87"/>
      <c r="V139" s="87"/>
      <c r="W139" s="87"/>
    </row>
    <row r="140" customFormat="false" ht="12.75" hidden="false" customHeight="false" outlineLevel="0" collapsed="false">
      <c r="A140" s="250" t="s">
        <v>333</v>
      </c>
      <c r="B140" s="248" t="n">
        <v>37</v>
      </c>
      <c r="C140" s="248" t="n">
        <v>0</v>
      </c>
      <c r="D140" s="248" t="n">
        <v>0</v>
      </c>
      <c r="E140" s="248" t="n">
        <v>4</v>
      </c>
      <c r="F140" s="248" t="n">
        <v>0</v>
      </c>
      <c r="G140" s="248" t="n">
        <v>0</v>
      </c>
      <c r="H140" s="248" t="n">
        <v>0</v>
      </c>
      <c r="I140" s="248" t="n">
        <v>4</v>
      </c>
      <c r="J140" s="248" t="n">
        <v>28</v>
      </c>
      <c r="K140" s="248" t="n">
        <v>0</v>
      </c>
      <c r="L140" s="251" t="n">
        <v>100</v>
      </c>
      <c r="M140" s="251" t="n">
        <v>100</v>
      </c>
      <c r="N140" s="251" t="n">
        <v>0</v>
      </c>
      <c r="O140" s="251" t="n">
        <v>-24.3</v>
      </c>
      <c r="P140" s="220"/>
      <c r="Q140" s="87"/>
      <c r="R140" s="87"/>
      <c r="S140" s="87"/>
      <c r="T140" s="87"/>
      <c r="U140" s="87"/>
      <c r="V140" s="87"/>
      <c r="W140" s="87"/>
    </row>
    <row r="141" customFormat="false" ht="12.75" hidden="false" customHeight="false" outlineLevel="0" collapsed="false">
      <c r="A141" s="250" t="s">
        <v>170</v>
      </c>
      <c r="B141" s="248" t="n">
        <v>12</v>
      </c>
      <c r="C141" s="248" t="n">
        <v>0</v>
      </c>
      <c r="D141" s="248" t="n">
        <v>9</v>
      </c>
      <c r="E141" s="248" t="n">
        <v>3</v>
      </c>
      <c r="F141" s="248" t="n">
        <v>0</v>
      </c>
      <c r="G141" s="248" t="n">
        <v>4</v>
      </c>
      <c r="H141" s="248" t="n">
        <v>5</v>
      </c>
      <c r="I141" s="248" t="n">
        <v>12</v>
      </c>
      <c r="J141" s="248" t="n">
        <v>2</v>
      </c>
      <c r="K141" s="248" t="n">
        <v>0</v>
      </c>
      <c r="L141" s="251" t="n">
        <v>42.9</v>
      </c>
      <c r="M141" s="251" t="n">
        <v>42.9</v>
      </c>
      <c r="N141" s="251" t="n">
        <v>41.7</v>
      </c>
      <c r="O141" s="251" t="n">
        <v>-83.3</v>
      </c>
      <c r="P141" s="220"/>
      <c r="Q141" s="87"/>
      <c r="R141" s="87"/>
      <c r="S141" s="87"/>
      <c r="T141" s="87"/>
      <c r="U141" s="87"/>
      <c r="V141" s="87"/>
      <c r="W141" s="87"/>
    </row>
    <row r="142" customFormat="false" ht="12.75" hidden="false" customHeight="false" outlineLevel="0" collapsed="false">
      <c r="A142" s="250" t="s">
        <v>171</v>
      </c>
      <c r="B142" s="248" t="n">
        <v>5</v>
      </c>
      <c r="C142" s="248" t="n">
        <v>2</v>
      </c>
      <c r="D142" s="248" t="n">
        <v>18</v>
      </c>
      <c r="E142" s="248" t="n">
        <v>3</v>
      </c>
      <c r="F142" s="248" t="n">
        <v>0</v>
      </c>
      <c r="G142" s="248" t="n">
        <v>0</v>
      </c>
      <c r="H142" s="248" t="n">
        <v>4</v>
      </c>
      <c r="I142" s="248" t="n">
        <v>7</v>
      </c>
      <c r="J142" s="248" t="n">
        <v>17</v>
      </c>
      <c r="K142" s="248" t="n">
        <v>3</v>
      </c>
      <c r="L142" s="251" t="n">
        <v>100</v>
      </c>
      <c r="M142" s="251" t="n">
        <v>100</v>
      </c>
      <c r="N142" s="251" t="n">
        <v>57.1</v>
      </c>
      <c r="O142" s="251" t="n">
        <v>240</v>
      </c>
      <c r="P142" s="220"/>
      <c r="Q142" s="87"/>
      <c r="R142" s="87"/>
      <c r="S142" s="87"/>
      <c r="T142" s="87"/>
      <c r="U142" s="87"/>
      <c r="V142" s="87"/>
      <c r="W142" s="87"/>
    </row>
    <row r="143" customFormat="false" ht="12.75" hidden="false" customHeight="false" outlineLevel="0" collapsed="false">
      <c r="A143" s="250" t="s">
        <v>172</v>
      </c>
      <c r="B143" s="248" t="n">
        <v>48588</v>
      </c>
      <c r="C143" s="248" t="n">
        <v>5038</v>
      </c>
      <c r="D143" s="248" t="n">
        <v>44295</v>
      </c>
      <c r="E143" s="248" t="n">
        <v>5214</v>
      </c>
      <c r="F143" s="248" t="n">
        <v>2553</v>
      </c>
      <c r="G143" s="248" t="n">
        <v>22137</v>
      </c>
      <c r="H143" s="248" t="n">
        <v>11566</v>
      </c>
      <c r="I143" s="248" t="n">
        <v>41470</v>
      </c>
      <c r="J143" s="248" t="n">
        <v>45165</v>
      </c>
      <c r="K143" s="248" t="n">
        <v>10646</v>
      </c>
      <c r="L143" s="251" t="n">
        <v>17.4</v>
      </c>
      <c r="M143" s="251" t="n">
        <v>26</v>
      </c>
      <c r="N143" s="251" t="n">
        <v>27.9</v>
      </c>
      <c r="O143" s="251" t="n">
        <v>-7</v>
      </c>
      <c r="P143" s="220"/>
      <c r="Q143" s="87"/>
      <c r="R143" s="87"/>
      <c r="S143" s="87"/>
      <c r="T143" s="87"/>
      <c r="U143" s="87"/>
      <c r="V143" s="87"/>
      <c r="W143" s="87"/>
    </row>
    <row r="144" customFormat="false" ht="12.75" hidden="false" customHeight="false" outlineLevel="0" collapsed="false">
      <c r="A144" s="250" t="s">
        <v>173</v>
      </c>
      <c r="B144" s="248" t="n">
        <v>3</v>
      </c>
      <c r="C144" s="248" t="n">
        <v>0</v>
      </c>
      <c r="D144" s="248" t="n">
        <v>2</v>
      </c>
      <c r="E144" s="248" t="n">
        <v>0</v>
      </c>
      <c r="F144" s="248" t="n">
        <v>1</v>
      </c>
      <c r="G144" s="248" t="n">
        <v>0</v>
      </c>
      <c r="H144" s="248" t="n">
        <v>0</v>
      </c>
      <c r="I144" s="248" t="n">
        <v>1</v>
      </c>
      <c r="J144" s="248" t="n">
        <v>4</v>
      </c>
      <c r="K144" s="248" t="n">
        <v>0</v>
      </c>
      <c r="L144" s="251" t="n">
        <v>0</v>
      </c>
      <c r="M144" s="251" t="n">
        <v>100</v>
      </c>
      <c r="N144" s="251" t="n">
        <v>0</v>
      </c>
      <c r="O144" s="251" t="n">
        <v>33.3</v>
      </c>
      <c r="P144" s="220"/>
      <c r="Q144" s="87"/>
      <c r="R144" s="87"/>
      <c r="S144" s="87"/>
      <c r="T144" s="87"/>
      <c r="U144" s="87"/>
      <c r="V144" s="87"/>
      <c r="W144" s="87"/>
    </row>
    <row r="145" customFormat="false" ht="12.75" hidden="false" customHeight="false" outlineLevel="0" collapsed="false">
      <c r="A145" s="250" t="s">
        <v>762</v>
      </c>
      <c r="B145" s="248" t="n">
        <v>3289</v>
      </c>
      <c r="C145" s="248" t="n">
        <v>1964</v>
      </c>
      <c r="D145" s="248" t="n">
        <v>4675</v>
      </c>
      <c r="E145" s="248" t="n">
        <v>2198</v>
      </c>
      <c r="F145" s="248" t="n">
        <v>138</v>
      </c>
      <c r="G145" s="248" t="n">
        <v>452</v>
      </c>
      <c r="H145" s="248" t="n">
        <v>1697</v>
      </c>
      <c r="I145" s="248" t="n">
        <v>4485</v>
      </c>
      <c r="J145" s="248" t="n">
        <v>3669</v>
      </c>
      <c r="K145" s="248" t="n">
        <v>2032</v>
      </c>
      <c r="L145" s="251" t="n">
        <v>78.8</v>
      </c>
      <c r="M145" s="251" t="n">
        <v>83.8</v>
      </c>
      <c r="N145" s="251" t="n">
        <v>37.8</v>
      </c>
      <c r="O145" s="251" t="n">
        <v>11.6</v>
      </c>
      <c r="P145" s="220"/>
      <c r="Q145" s="87"/>
      <c r="R145" s="87"/>
      <c r="S145" s="87"/>
      <c r="T145" s="87"/>
      <c r="U145" s="87"/>
      <c r="V145" s="87"/>
      <c r="W145" s="87"/>
    </row>
    <row r="146" customFormat="false" ht="12.75" hidden="false" customHeight="false" outlineLevel="0" collapsed="false">
      <c r="A146" s="250" t="s">
        <v>174</v>
      </c>
      <c r="B146" s="248" t="n">
        <v>37</v>
      </c>
      <c r="C146" s="248" t="n">
        <v>1</v>
      </c>
      <c r="D146" s="248" t="n">
        <v>28</v>
      </c>
      <c r="E146" s="248" t="n">
        <v>1</v>
      </c>
      <c r="F146" s="248" t="n">
        <v>0</v>
      </c>
      <c r="G146" s="248" t="n">
        <v>7</v>
      </c>
      <c r="H146" s="248" t="n">
        <v>2</v>
      </c>
      <c r="I146" s="248" t="n">
        <v>10</v>
      </c>
      <c r="J146" s="248" t="n">
        <v>30</v>
      </c>
      <c r="K146" s="248" t="n">
        <v>0</v>
      </c>
      <c r="L146" s="251" t="n">
        <v>12.5</v>
      </c>
      <c r="M146" s="251" t="n">
        <v>12.5</v>
      </c>
      <c r="N146" s="251" t="n">
        <v>20</v>
      </c>
      <c r="O146" s="251" t="n">
        <v>-18.9</v>
      </c>
      <c r="P146" s="220"/>
      <c r="Q146" s="87"/>
      <c r="R146" s="87"/>
      <c r="S146" s="87"/>
      <c r="T146" s="87"/>
      <c r="U146" s="87"/>
      <c r="V146" s="87"/>
      <c r="W146" s="87"/>
    </row>
    <row r="147" customFormat="false" ht="22.5" hidden="false" customHeight="false" outlineLevel="0" collapsed="false">
      <c r="A147" s="250" t="s">
        <v>175</v>
      </c>
      <c r="B147" s="248" t="n">
        <v>170</v>
      </c>
      <c r="C147" s="248" t="n">
        <v>0</v>
      </c>
      <c r="D147" s="248" t="n">
        <v>161</v>
      </c>
      <c r="E147" s="248" t="n">
        <v>66</v>
      </c>
      <c r="F147" s="248" t="n">
        <v>1</v>
      </c>
      <c r="G147" s="248" t="n">
        <v>56</v>
      </c>
      <c r="H147" s="248" t="n">
        <v>1</v>
      </c>
      <c r="I147" s="248" t="n">
        <v>124</v>
      </c>
      <c r="J147" s="248" t="n">
        <v>217</v>
      </c>
      <c r="K147" s="248" t="n">
        <v>1</v>
      </c>
      <c r="L147" s="251" t="n">
        <v>53.7</v>
      </c>
      <c r="M147" s="251" t="n">
        <v>54.5</v>
      </c>
      <c r="N147" s="251" t="n">
        <v>0.8</v>
      </c>
      <c r="O147" s="251" t="n">
        <v>27.6</v>
      </c>
      <c r="P147" s="220"/>
      <c r="Q147" s="87"/>
      <c r="R147" s="87"/>
      <c r="S147" s="87"/>
      <c r="T147" s="87"/>
      <c r="U147" s="87"/>
      <c r="V147" s="87"/>
      <c r="W147" s="87"/>
    </row>
    <row r="148" customFormat="false" ht="12.75" hidden="false" customHeight="false" outlineLevel="0" collapsed="false">
      <c r="A148" s="250" t="s">
        <v>176</v>
      </c>
      <c r="B148" s="248" t="n">
        <v>33</v>
      </c>
      <c r="C148" s="248" t="n">
        <v>1</v>
      </c>
      <c r="D148" s="248" t="n">
        <v>19</v>
      </c>
      <c r="E148" s="248" t="n">
        <v>7</v>
      </c>
      <c r="F148" s="248" t="n">
        <v>0</v>
      </c>
      <c r="G148" s="248" t="n">
        <v>6</v>
      </c>
      <c r="H148" s="248" t="n">
        <v>5</v>
      </c>
      <c r="I148" s="248" t="n">
        <v>18</v>
      </c>
      <c r="J148" s="248" t="n">
        <v>35</v>
      </c>
      <c r="K148" s="248" t="n">
        <v>0</v>
      </c>
      <c r="L148" s="251" t="n">
        <v>53.8</v>
      </c>
      <c r="M148" s="251" t="n">
        <v>53.8</v>
      </c>
      <c r="N148" s="251" t="n">
        <v>27.8</v>
      </c>
      <c r="O148" s="251" t="n">
        <v>6.1</v>
      </c>
      <c r="P148" s="220"/>
      <c r="Q148" s="87"/>
      <c r="R148" s="87"/>
      <c r="S148" s="87"/>
      <c r="T148" s="87"/>
      <c r="U148" s="87"/>
      <c r="V148" s="87"/>
      <c r="W148" s="87"/>
    </row>
    <row r="149" customFormat="false" ht="12.75" hidden="false" customHeight="false" outlineLevel="0" collapsed="false">
      <c r="A149" s="250" t="s">
        <v>177</v>
      </c>
      <c r="B149" s="248" t="n">
        <v>929</v>
      </c>
      <c r="C149" s="248" t="n">
        <v>29</v>
      </c>
      <c r="D149" s="248" t="n">
        <v>653</v>
      </c>
      <c r="E149" s="248" t="n">
        <v>54</v>
      </c>
      <c r="F149" s="248" t="n">
        <v>25</v>
      </c>
      <c r="G149" s="248" t="n">
        <v>266</v>
      </c>
      <c r="H149" s="248" t="n">
        <v>225</v>
      </c>
      <c r="I149" s="248" t="n">
        <v>570</v>
      </c>
      <c r="J149" s="248" t="n">
        <v>1033</v>
      </c>
      <c r="K149" s="248" t="n">
        <v>20</v>
      </c>
      <c r="L149" s="251" t="n">
        <v>15.7</v>
      </c>
      <c r="M149" s="251" t="n">
        <v>22.9</v>
      </c>
      <c r="N149" s="251" t="n">
        <v>39.5</v>
      </c>
      <c r="O149" s="251" t="n">
        <v>11.2</v>
      </c>
      <c r="P149" s="220"/>
      <c r="Q149" s="87"/>
      <c r="R149" s="87"/>
      <c r="S149" s="87"/>
      <c r="T149" s="87"/>
      <c r="U149" s="87"/>
      <c r="V149" s="87"/>
      <c r="W149" s="87"/>
    </row>
    <row r="150" customFormat="false" ht="12.75" hidden="false" customHeight="false" outlineLevel="0" collapsed="false">
      <c r="A150" s="250" t="s">
        <v>178</v>
      </c>
      <c r="B150" s="248" t="n">
        <v>1224</v>
      </c>
      <c r="C150" s="248" t="n">
        <v>197</v>
      </c>
      <c r="D150" s="248" t="n">
        <v>743</v>
      </c>
      <c r="E150" s="248" t="n">
        <v>20</v>
      </c>
      <c r="F150" s="248" t="n">
        <v>9</v>
      </c>
      <c r="G150" s="248" t="n">
        <v>483</v>
      </c>
      <c r="H150" s="248" t="n">
        <v>285</v>
      </c>
      <c r="I150" s="248" t="n">
        <v>797</v>
      </c>
      <c r="J150" s="248" t="n">
        <v>1120</v>
      </c>
      <c r="K150" s="248" t="n">
        <v>227</v>
      </c>
      <c r="L150" s="251" t="n">
        <v>3.9</v>
      </c>
      <c r="M150" s="251" t="n">
        <v>5.7</v>
      </c>
      <c r="N150" s="251" t="n">
        <v>35.8</v>
      </c>
      <c r="O150" s="251" t="n">
        <v>-8.5</v>
      </c>
      <c r="P150" s="250"/>
      <c r="Q150" s="87"/>
      <c r="R150" s="87"/>
      <c r="S150" s="87"/>
      <c r="T150" s="87"/>
      <c r="U150" s="87"/>
      <c r="V150" s="87"/>
      <c r="W150" s="87"/>
    </row>
    <row r="151" customFormat="false" ht="12.75" hidden="false" customHeight="false" outlineLevel="0" collapsed="false">
      <c r="A151" s="250" t="s">
        <v>179</v>
      </c>
      <c r="B151" s="248" t="n">
        <v>332</v>
      </c>
      <c r="C151" s="248" t="n">
        <v>3</v>
      </c>
      <c r="D151" s="248" t="n">
        <v>334</v>
      </c>
      <c r="E151" s="248" t="n">
        <v>12</v>
      </c>
      <c r="F151" s="248" t="n">
        <v>1</v>
      </c>
      <c r="G151" s="248" t="n">
        <v>211</v>
      </c>
      <c r="H151" s="248" t="n">
        <v>115</v>
      </c>
      <c r="I151" s="248" t="n">
        <v>339</v>
      </c>
      <c r="J151" s="248" t="n">
        <v>273</v>
      </c>
      <c r="K151" s="248" t="n">
        <v>1</v>
      </c>
      <c r="L151" s="251" t="n">
        <v>5.4</v>
      </c>
      <c r="M151" s="251" t="n">
        <v>5.8</v>
      </c>
      <c r="N151" s="251" t="n">
        <v>33.9</v>
      </c>
      <c r="O151" s="251" t="n">
        <v>-17.8</v>
      </c>
      <c r="P151" s="220"/>
      <c r="Q151" s="87"/>
      <c r="R151" s="87"/>
      <c r="S151" s="87"/>
      <c r="T151" s="87"/>
      <c r="U151" s="87"/>
      <c r="V151" s="87"/>
      <c r="W151" s="87"/>
    </row>
    <row r="152" customFormat="false" ht="12.75" hidden="false" customHeight="false" outlineLevel="0" collapsed="false">
      <c r="A152" s="250" t="s">
        <v>180</v>
      </c>
      <c r="B152" s="248" t="n">
        <v>58</v>
      </c>
      <c r="C152" s="248" t="n">
        <v>0</v>
      </c>
      <c r="D152" s="248" t="n">
        <v>38</v>
      </c>
      <c r="E152" s="248" t="n">
        <v>0</v>
      </c>
      <c r="F152" s="248" t="n">
        <v>0</v>
      </c>
      <c r="G152" s="248" t="n">
        <v>32</v>
      </c>
      <c r="H152" s="248" t="n">
        <v>4</v>
      </c>
      <c r="I152" s="248" t="n">
        <v>36</v>
      </c>
      <c r="J152" s="248" t="n">
        <v>34</v>
      </c>
      <c r="K152" s="248" t="n">
        <v>1</v>
      </c>
      <c r="L152" s="251" t="n">
        <v>0</v>
      </c>
      <c r="M152" s="251" t="n">
        <v>0</v>
      </c>
      <c r="N152" s="251" t="n">
        <v>11.1</v>
      </c>
      <c r="O152" s="251" t="n">
        <v>-41.4</v>
      </c>
      <c r="P152" s="220"/>
      <c r="Q152" s="87"/>
      <c r="R152" s="87"/>
      <c r="S152" s="87"/>
      <c r="T152" s="87"/>
      <c r="U152" s="87"/>
      <c r="V152" s="87"/>
      <c r="W152" s="87"/>
    </row>
    <row r="153" customFormat="false" ht="12.75" hidden="false" customHeight="false" outlineLevel="0" collapsed="false">
      <c r="A153" s="250" t="s">
        <v>181</v>
      </c>
      <c r="B153" s="248" t="n">
        <v>4</v>
      </c>
      <c r="C153" s="248" t="n">
        <v>0</v>
      </c>
      <c r="D153" s="248" t="n">
        <v>8</v>
      </c>
      <c r="E153" s="248" t="n">
        <v>2</v>
      </c>
      <c r="F153" s="248" t="n">
        <v>0</v>
      </c>
      <c r="G153" s="248" t="n">
        <v>0</v>
      </c>
      <c r="H153" s="248" t="n">
        <v>1</v>
      </c>
      <c r="I153" s="248" t="n">
        <v>3</v>
      </c>
      <c r="J153" s="248" t="n">
        <v>9</v>
      </c>
      <c r="K153" s="248" t="n">
        <v>0</v>
      </c>
      <c r="L153" s="251" t="n">
        <v>100</v>
      </c>
      <c r="M153" s="251" t="n">
        <v>100</v>
      </c>
      <c r="N153" s="251" t="n">
        <v>33.3</v>
      </c>
      <c r="O153" s="251" t="n">
        <v>125</v>
      </c>
      <c r="P153" s="220"/>
      <c r="Q153" s="87"/>
      <c r="R153" s="87"/>
      <c r="S153" s="87"/>
      <c r="T153" s="87"/>
      <c r="U153" s="87"/>
      <c r="V153" s="87"/>
      <c r="W153" s="87"/>
    </row>
    <row r="154" customFormat="false" ht="12.75" hidden="false" customHeight="false" outlineLevel="0" collapsed="false">
      <c r="A154" s="250" t="s">
        <v>182</v>
      </c>
      <c r="B154" s="248" t="n">
        <v>288</v>
      </c>
      <c r="C154" s="248" t="n">
        <v>1</v>
      </c>
      <c r="D154" s="248" t="n">
        <v>251</v>
      </c>
      <c r="E154" s="248" t="n">
        <v>9</v>
      </c>
      <c r="F154" s="248" t="n">
        <v>0</v>
      </c>
      <c r="G154" s="248" t="n">
        <v>252</v>
      </c>
      <c r="H154" s="248" t="n">
        <v>72</v>
      </c>
      <c r="I154" s="248" t="n">
        <v>333</v>
      </c>
      <c r="J154" s="248" t="n">
        <v>285</v>
      </c>
      <c r="K154" s="248" t="n">
        <v>2</v>
      </c>
      <c r="L154" s="251" t="n">
        <v>3.4</v>
      </c>
      <c r="M154" s="251" t="n">
        <v>3.4</v>
      </c>
      <c r="N154" s="251" t="n">
        <v>21.6</v>
      </c>
      <c r="O154" s="251" t="n">
        <v>-1</v>
      </c>
      <c r="P154" s="220"/>
      <c r="Q154" s="87"/>
      <c r="R154" s="87"/>
      <c r="S154" s="87"/>
      <c r="T154" s="87"/>
      <c r="U154" s="87"/>
      <c r="V154" s="87"/>
      <c r="W154" s="87"/>
    </row>
    <row r="155" customFormat="false" ht="12.75" hidden="false" customHeight="false" outlineLevel="0" collapsed="false">
      <c r="A155" s="250" t="s">
        <v>183</v>
      </c>
      <c r="B155" s="248" t="n">
        <v>1208</v>
      </c>
      <c r="C155" s="248" t="n">
        <v>12</v>
      </c>
      <c r="D155" s="248" t="n">
        <v>980</v>
      </c>
      <c r="E155" s="248" t="n">
        <v>122</v>
      </c>
      <c r="F155" s="248" t="n">
        <v>37</v>
      </c>
      <c r="G155" s="248" t="n">
        <v>268</v>
      </c>
      <c r="H155" s="248" t="n">
        <v>303</v>
      </c>
      <c r="I155" s="248" t="n">
        <v>730</v>
      </c>
      <c r="J155" s="248" t="n">
        <v>1501</v>
      </c>
      <c r="K155" s="248" t="n">
        <v>10</v>
      </c>
      <c r="L155" s="251" t="n">
        <v>28.6</v>
      </c>
      <c r="M155" s="251" t="n">
        <v>37.2</v>
      </c>
      <c r="N155" s="251" t="n">
        <v>41.5</v>
      </c>
      <c r="O155" s="251" t="n">
        <v>24.3</v>
      </c>
      <c r="P155" s="220"/>
      <c r="Q155" s="87"/>
      <c r="R155" s="87"/>
      <c r="S155" s="87"/>
      <c r="T155" s="87"/>
      <c r="U155" s="87"/>
      <c r="V155" s="87"/>
      <c r="W155" s="87"/>
    </row>
    <row r="156" customFormat="false" ht="12.75" hidden="false" customHeight="false" outlineLevel="0" collapsed="false">
      <c r="A156" s="250" t="s">
        <v>763</v>
      </c>
      <c r="B156" s="248" t="n">
        <v>0</v>
      </c>
      <c r="C156" s="248" t="n">
        <v>0</v>
      </c>
      <c r="D156" s="248" t="n">
        <v>0</v>
      </c>
      <c r="E156" s="248" t="n">
        <v>0</v>
      </c>
      <c r="F156" s="248" t="n">
        <v>0</v>
      </c>
      <c r="G156" s="248" t="n">
        <v>0</v>
      </c>
      <c r="H156" s="248" t="n">
        <v>1</v>
      </c>
      <c r="I156" s="248" t="n">
        <v>1</v>
      </c>
      <c r="J156" s="248" t="n">
        <v>0</v>
      </c>
      <c r="K156" s="248" t="n">
        <v>0</v>
      </c>
      <c r="L156" s="251" t="s">
        <v>602</v>
      </c>
      <c r="M156" s="251" t="s">
        <v>602</v>
      </c>
      <c r="N156" s="251" t="n">
        <v>100</v>
      </c>
      <c r="O156" s="251" t="s">
        <v>602</v>
      </c>
      <c r="P156" s="220"/>
      <c r="Q156" s="87"/>
      <c r="R156" s="87"/>
      <c r="S156" s="87"/>
      <c r="T156" s="87"/>
      <c r="U156" s="87"/>
      <c r="V156" s="87"/>
      <c r="W156" s="87"/>
    </row>
    <row r="157" customFormat="false" ht="12.75" hidden="false" customHeight="false" outlineLevel="0" collapsed="false">
      <c r="A157" s="250" t="s">
        <v>184</v>
      </c>
      <c r="B157" s="248" t="n">
        <v>1199</v>
      </c>
      <c r="C157" s="248" t="n">
        <v>4</v>
      </c>
      <c r="D157" s="248" t="n">
        <v>529</v>
      </c>
      <c r="E157" s="248" t="n">
        <v>53</v>
      </c>
      <c r="F157" s="248" t="n">
        <v>31</v>
      </c>
      <c r="G157" s="248" t="n">
        <v>192</v>
      </c>
      <c r="H157" s="248" t="n">
        <v>174</v>
      </c>
      <c r="I157" s="248" t="n">
        <v>450</v>
      </c>
      <c r="J157" s="248" t="n">
        <v>1053</v>
      </c>
      <c r="K157" s="248" t="n">
        <v>2</v>
      </c>
      <c r="L157" s="251" t="n">
        <v>19.2</v>
      </c>
      <c r="M157" s="251" t="n">
        <v>30.4</v>
      </c>
      <c r="N157" s="251" t="n">
        <v>38.7</v>
      </c>
      <c r="O157" s="251" t="n">
        <v>-12.2</v>
      </c>
      <c r="P157" s="220"/>
      <c r="Q157" s="87"/>
      <c r="R157" s="87"/>
      <c r="S157" s="87"/>
      <c r="T157" s="87"/>
      <c r="U157" s="87"/>
      <c r="V157" s="87"/>
      <c r="W157" s="87"/>
    </row>
    <row r="158" customFormat="false" ht="22.5" hidden="false" customHeight="false" outlineLevel="0" collapsed="false">
      <c r="A158" s="250" t="s">
        <v>336</v>
      </c>
      <c r="B158" s="248" t="n">
        <v>24590</v>
      </c>
      <c r="C158" s="248" t="n">
        <v>211</v>
      </c>
      <c r="D158" s="248" t="n">
        <v>24574</v>
      </c>
      <c r="E158" s="248" t="n">
        <v>3446</v>
      </c>
      <c r="F158" s="248" t="n">
        <v>1068</v>
      </c>
      <c r="G158" s="248" t="n">
        <v>11533</v>
      </c>
      <c r="H158" s="248" t="n">
        <v>11317</v>
      </c>
      <c r="I158" s="248" t="n">
        <v>27364</v>
      </c>
      <c r="J158" s="248" t="n">
        <v>27485</v>
      </c>
      <c r="K158" s="248" t="n">
        <v>282</v>
      </c>
      <c r="L158" s="251" t="n">
        <v>21.5</v>
      </c>
      <c r="M158" s="251" t="n">
        <v>28.1</v>
      </c>
      <c r="N158" s="251" t="n">
        <v>41.4</v>
      </c>
      <c r="O158" s="251" t="n">
        <v>11.8</v>
      </c>
      <c r="P158" s="220"/>
      <c r="Q158" s="87"/>
      <c r="R158" s="87"/>
      <c r="S158" s="87"/>
      <c r="T158" s="87"/>
      <c r="U158" s="87"/>
      <c r="V158" s="87"/>
      <c r="W158" s="87"/>
    </row>
    <row r="159" customFormat="false" ht="12.75" hidden="false" customHeight="false" outlineLevel="0" collapsed="false">
      <c r="A159" s="250" t="s">
        <v>186</v>
      </c>
      <c r="B159" s="248" t="n">
        <v>9214</v>
      </c>
      <c r="C159" s="248" t="n">
        <v>6527</v>
      </c>
      <c r="D159" s="248" t="n">
        <v>5141</v>
      </c>
      <c r="E159" s="248" t="n">
        <v>1037</v>
      </c>
      <c r="F159" s="248" t="n">
        <v>23</v>
      </c>
      <c r="G159" s="248" t="n">
        <v>1685</v>
      </c>
      <c r="H159" s="248" t="n">
        <v>1643</v>
      </c>
      <c r="I159" s="248" t="n">
        <v>4388</v>
      </c>
      <c r="J159" s="248" t="n">
        <v>10022</v>
      </c>
      <c r="K159" s="248" t="n">
        <v>7677</v>
      </c>
      <c r="L159" s="251" t="n">
        <v>37.8</v>
      </c>
      <c r="M159" s="251" t="n">
        <v>38.6</v>
      </c>
      <c r="N159" s="251" t="n">
        <v>37.4</v>
      </c>
      <c r="O159" s="251" t="n">
        <v>8.8</v>
      </c>
      <c r="P159" s="220"/>
      <c r="Q159" s="87"/>
      <c r="R159" s="87"/>
      <c r="S159" s="87"/>
      <c r="T159" s="87"/>
      <c r="U159" s="87"/>
      <c r="V159" s="87"/>
      <c r="W159" s="87"/>
    </row>
    <row r="160" customFormat="false" ht="22.5" hidden="false" customHeight="false" outlineLevel="0" collapsed="false">
      <c r="A160" s="250" t="s">
        <v>187</v>
      </c>
      <c r="B160" s="248" t="n">
        <v>26</v>
      </c>
      <c r="C160" s="248" t="n">
        <v>1</v>
      </c>
      <c r="D160" s="248" t="n">
        <v>9</v>
      </c>
      <c r="E160" s="248" t="n">
        <v>13</v>
      </c>
      <c r="F160" s="248" t="n">
        <v>0</v>
      </c>
      <c r="G160" s="248" t="n">
        <v>14</v>
      </c>
      <c r="H160" s="248" t="n">
        <v>0</v>
      </c>
      <c r="I160" s="248" t="n">
        <v>27</v>
      </c>
      <c r="J160" s="248" t="n">
        <v>12</v>
      </c>
      <c r="K160" s="248" t="n">
        <v>1</v>
      </c>
      <c r="L160" s="251" t="n">
        <v>48.1</v>
      </c>
      <c r="M160" s="251" t="n">
        <v>48.1</v>
      </c>
      <c r="N160" s="251" t="n">
        <v>0</v>
      </c>
      <c r="O160" s="251" t="n">
        <v>-53.8</v>
      </c>
      <c r="P160" s="220"/>
      <c r="Q160" s="87"/>
      <c r="R160" s="87"/>
      <c r="S160" s="87"/>
      <c r="T160" s="87"/>
      <c r="U160" s="87"/>
      <c r="V160" s="87"/>
      <c r="W160" s="87"/>
    </row>
    <row r="161" customFormat="false" ht="12.75" hidden="false" customHeight="false" outlineLevel="0" collapsed="false">
      <c r="A161" s="250" t="s">
        <v>188</v>
      </c>
      <c r="B161" s="248" t="n">
        <v>265</v>
      </c>
      <c r="C161" s="248" t="n">
        <v>0</v>
      </c>
      <c r="D161" s="248" t="n">
        <v>55</v>
      </c>
      <c r="E161" s="248" t="n">
        <v>21</v>
      </c>
      <c r="F161" s="248" t="n">
        <v>1</v>
      </c>
      <c r="G161" s="248" t="n">
        <v>70</v>
      </c>
      <c r="H161" s="248" t="n">
        <v>12</v>
      </c>
      <c r="I161" s="248" t="n">
        <v>104</v>
      </c>
      <c r="J161" s="248" t="n">
        <v>33</v>
      </c>
      <c r="K161" s="248" t="n">
        <v>0</v>
      </c>
      <c r="L161" s="251" t="n">
        <v>22.8</v>
      </c>
      <c r="M161" s="251" t="n">
        <v>23.9</v>
      </c>
      <c r="N161" s="251" t="n">
        <v>11.5</v>
      </c>
      <c r="O161" s="251" t="n">
        <v>-87.5</v>
      </c>
      <c r="P161" s="220"/>
      <c r="Q161" s="87"/>
      <c r="R161" s="87"/>
      <c r="S161" s="87"/>
      <c r="T161" s="87"/>
      <c r="U161" s="87"/>
      <c r="V161" s="87"/>
      <c r="W161" s="87"/>
    </row>
    <row r="162" customFormat="false" ht="22.5" hidden="false" customHeight="false" outlineLevel="0" collapsed="false">
      <c r="A162" s="250" t="s">
        <v>189</v>
      </c>
      <c r="B162" s="248" t="n">
        <v>230</v>
      </c>
      <c r="C162" s="248" t="n">
        <v>0</v>
      </c>
      <c r="D162" s="248" t="n">
        <v>71</v>
      </c>
      <c r="E162" s="248" t="n">
        <v>47</v>
      </c>
      <c r="F162" s="248" t="n">
        <v>0</v>
      </c>
      <c r="G162" s="248" t="n">
        <v>102</v>
      </c>
      <c r="H162" s="248" t="n">
        <v>15</v>
      </c>
      <c r="I162" s="248" t="n">
        <v>164</v>
      </c>
      <c r="J162" s="248" t="n">
        <v>46</v>
      </c>
      <c r="K162" s="248" t="n">
        <v>0</v>
      </c>
      <c r="L162" s="251" t="n">
        <v>31.5</v>
      </c>
      <c r="M162" s="251" t="n">
        <v>31.5</v>
      </c>
      <c r="N162" s="251" t="n">
        <v>9.1</v>
      </c>
      <c r="O162" s="251" t="n">
        <v>-80</v>
      </c>
      <c r="P162" s="220"/>
      <c r="Q162" s="87"/>
      <c r="R162" s="87"/>
      <c r="S162" s="87"/>
      <c r="T162" s="87"/>
      <c r="U162" s="87"/>
      <c r="V162" s="87"/>
      <c r="W162" s="87"/>
    </row>
    <row r="163" customFormat="false" ht="22.5" hidden="false" customHeight="false" outlineLevel="0" collapsed="false">
      <c r="A163" s="250" t="s">
        <v>764</v>
      </c>
      <c r="B163" s="248" t="n">
        <v>0</v>
      </c>
      <c r="C163" s="248" t="n">
        <v>0</v>
      </c>
      <c r="D163" s="248" t="n">
        <v>0</v>
      </c>
      <c r="E163" s="248" t="n">
        <v>1</v>
      </c>
      <c r="F163" s="248" t="n">
        <v>0</v>
      </c>
      <c r="G163" s="248" t="n">
        <v>0</v>
      </c>
      <c r="H163" s="248" t="n">
        <v>0</v>
      </c>
      <c r="I163" s="248" t="n">
        <v>1</v>
      </c>
      <c r="J163" s="248" t="n">
        <v>0</v>
      </c>
      <c r="K163" s="248" t="n">
        <v>0</v>
      </c>
      <c r="L163" s="251" t="n">
        <v>100</v>
      </c>
      <c r="M163" s="251" t="n">
        <v>100</v>
      </c>
      <c r="N163" s="251" t="n">
        <v>0</v>
      </c>
      <c r="O163" s="251" t="s">
        <v>602</v>
      </c>
      <c r="P163" s="220"/>
      <c r="Q163" s="87"/>
      <c r="R163" s="87"/>
      <c r="S163" s="87"/>
      <c r="T163" s="87"/>
      <c r="U163" s="87"/>
      <c r="V163" s="87"/>
      <c r="W163" s="87"/>
    </row>
    <row r="164" customFormat="false" ht="12.75" hidden="false" customHeight="false" outlineLevel="0" collapsed="false">
      <c r="A164" s="250" t="s">
        <v>338</v>
      </c>
      <c r="B164" s="248" t="n">
        <v>12</v>
      </c>
      <c r="C164" s="248" t="n">
        <v>0</v>
      </c>
      <c r="D164" s="248" t="n">
        <v>6</v>
      </c>
      <c r="E164" s="248" t="n">
        <v>0</v>
      </c>
      <c r="F164" s="248" t="n">
        <v>0</v>
      </c>
      <c r="G164" s="248" t="n">
        <v>3</v>
      </c>
      <c r="H164" s="248" t="n">
        <v>0</v>
      </c>
      <c r="I164" s="248" t="n">
        <v>3</v>
      </c>
      <c r="J164" s="248" t="n">
        <v>10</v>
      </c>
      <c r="K164" s="248" t="n">
        <v>0</v>
      </c>
      <c r="L164" s="251" t="n">
        <v>0</v>
      </c>
      <c r="M164" s="251" t="n">
        <v>0</v>
      </c>
      <c r="N164" s="251" t="n">
        <v>0</v>
      </c>
      <c r="O164" s="251" t="n">
        <v>-16.7</v>
      </c>
      <c r="P164" s="220"/>
      <c r="Q164" s="87"/>
      <c r="R164" s="87"/>
      <c r="S164" s="87"/>
      <c r="T164" s="87"/>
      <c r="U164" s="87"/>
      <c r="V164" s="87"/>
      <c r="W164" s="87"/>
    </row>
    <row r="165" customFormat="false" ht="12.75" hidden="false" customHeight="false" outlineLevel="0" collapsed="false">
      <c r="A165" s="250" t="s">
        <v>339</v>
      </c>
      <c r="B165" s="248" t="n">
        <v>0</v>
      </c>
      <c r="C165" s="248" t="n">
        <v>0</v>
      </c>
      <c r="D165" s="248" t="n">
        <v>0</v>
      </c>
      <c r="E165" s="248" t="n">
        <v>0</v>
      </c>
      <c r="F165" s="248" t="n">
        <v>0</v>
      </c>
      <c r="G165" s="248" t="n">
        <v>1</v>
      </c>
      <c r="H165" s="248" t="n">
        <v>0</v>
      </c>
      <c r="I165" s="248" t="n">
        <v>1</v>
      </c>
      <c r="J165" s="248" t="n">
        <v>0</v>
      </c>
      <c r="K165" s="248" t="n">
        <v>0</v>
      </c>
      <c r="L165" s="251" t="n">
        <v>0</v>
      </c>
      <c r="M165" s="251" t="n">
        <v>0</v>
      </c>
      <c r="N165" s="251" t="n">
        <v>0</v>
      </c>
      <c r="O165" s="251" t="s">
        <v>602</v>
      </c>
      <c r="P165" s="220"/>
      <c r="Q165" s="87"/>
      <c r="R165" s="87"/>
      <c r="S165" s="87"/>
      <c r="T165" s="87"/>
      <c r="U165" s="87"/>
      <c r="V165" s="87"/>
      <c r="W165" s="87"/>
    </row>
    <row r="166" customFormat="false" ht="22.5" hidden="false" customHeight="false" outlineLevel="0" collapsed="false">
      <c r="A166" s="250" t="s">
        <v>190</v>
      </c>
      <c r="B166" s="248" t="n">
        <v>2</v>
      </c>
      <c r="C166" s="248" t="n">
        <v>0</v>
      </c>
      <c r="D166" s="248" t="n">
        <v>7</v>
      </c>
      <c r="E166" s="248" t="n">
        <v>0</v>
      </c>
      <c r="F166" s="248" t="n">
        <v>0</v>
      </c>
      <c r="G166" s="248" t="n">
        <v>0</v>
      </c>
      <c r="H166" s="248" t="n">
        <v>2</v>
      </c>
      <c r="I166" s="248" t="n">
        <v>2</v>
      </c>
      <c r="J166" s="248" t="n">
        <v>6</v>
      </c>
      <c r="K166" s="248" t="n">
        <v>4</v>
      </c>
      <c r="L166" s="251" t="s">
        <v>602</v>
      </c>
      <c r="M166" s="251" t="s">
        <v>602</v>
      </c>
      <c r="N166" s="251" t="n">
        <v>100</v>
      </c>
      <c r="O166" s="251" t="n">
        <v>200</v>
      </c>
      <c r="P166" s="220"/>
      <c r="Q166" s="87"/>
      <c r="R166" s="87"/>
      <c r="S166" s="87"/>
      <c r="T166" s="87"/>
      <c r="U166" s="87"/>
      <c r="V166" s="87"/>
      <c r="W166" s="87"/>
    </row>
    <row r="167" customFormat="false" ht="12.75" hidden="false" customHeight="false" outlineLevel="0" collapsed="false">
      <c r="A167" s="250" t="s">
        <v>191</v>
      </c>
      <c r="B167" s="248" t="n">
        <v>250</v>
      </c>
      <c r="C167" s="248" t="n">
        <v>32</v>
      </c>
      <c r="D167" s="248" t="n">
        <v>356</v>
      </c>
      <c r="E167" s="248" t="n">
        <v>101</v>
      </c>
      <c r="F167" s="248" t="n">
        <v>4</v>
      </c>
      <c r="G167" s="248" t="n">
        <v>38</v>
      </c>
      <c r="H167" s="248" t="n">
        <v>66</v>
      </c>
      <c r="I167" s="248" t="n">
        <v>209</v>
      </c>
      <c r="J167" s="248" t="n">
        <v>391</v>
      </c>
      <c r="K167" s="248" t="n">
        <v>42</v>
      </c>
      <c r="L167" s="251" t="n">
        <v>70.6</v>
      </c>
      <c r="M167" s="251" t="n">
        <v>73.4</v>
      </c>
      <c r="N167" s="251" t="n">
        <v>31.6</v>
      </c>
      <c r="O167" s="251" t="n">
        <v>56.4</v>
      </c>
      <c r="P167" s="220"/>
      <c r="Q167" s="87"/>
      <c r="R167" s="87"/>
      <c r="S167" s="87"/>
      <c r="T167" s="87"/>
      <c r="U167" s="87"/>
      <c r="V167" s="87"/>
      <c r="W167" s="87"/>
    </row>
    <row r="168" customFormat="false" ht="12.75" hidden="false" customHeight="false" outlineLevel="0" collapsed="false">
      <c r="A168" s="250" t="s">
        <v>192</v>
      </c>
      <c r="B168" s="248" t="n">
        <v>5297</v>
      </c>
      <c r="C168" s="248" t="n">
        <v>678</v>
      </c>
      <c r="D168" s="248" t="n">
        <v>9371</v>
      </c>
      <c r="E168" s="248" t="n">
        <v>388</v>
      </c>
      <c r="F168" s="248" t="n">
        <v>882</v>
      </c>
      <c r="G168" s="248" t="n">
        <v>2980</v>
      </c>
      <c r="H168" s="248" t="n">
        <v>1357</v>
      </c>
      <c r="I168" s="248" t="n">
        <v>5607</v>
      </c>
      <c r="J168" s="248" t="n">
        <v>8800</v>
      </c>
      <c r="K168" s="248" t="n">
        <v>536</v>
      </c>
      <c r="L168" s="251" t="n">
        <v>9.1</v>
      </c>
      <c r="M168" s="251" t="n">
        <v>29.9</v>
      </c>
      <c r="N168" s="251" t="n">
        <v>24.2</v>
      </c>
      <c r="O168" s="251" t="n">
        <v>66.1</v>
      </c>
      <c r="P168" s="220"/>
      <c r="Q168" s="87"/>
      <c r="R168" s="87"/>
      <c r="S168" s="87"/>
      <c r="T168" s="87"/>
      <c r="U168" s="87"/>
      <c r="V168" s="87"/>
      <c r="W168" s="87"/>
    </row>
    <row r="169" customFormat="false" ht="45" hidden="false" customHeight="false" outlineLevel="0" collapsed="false">
      <c r="A169" s="250" t="s">
        <v>193</v>
      </c>
      <c r="B169" s="248" t="n">
        <v>22432</v>
      </c>
      <c r="C169" s="248" t="n">
        <v>41</v>
      </c>
      <c r="D169" s="248" t="n">
        <v>75676</v>
      </c>
      <c r="E169" s="248" t="n">
        <v>749</v>
      </c>
      <c r="F169" s="248" t="n">
        <v>877</v>
      </c>
      <c r="G169" s="248" t="n">
        <v>31731</v>
      </c>
      <c r="H169" s="248" t="n">
        <v>21112</v>
      </c>
      <c r="I169" s="248" t="n">
        <v>54469</v>
      </c>
      <c r="J169" s="248" t="n">
        <v>47073</v>
      </c>
      <c r="K169" s="248" t="n">
        <v>34</v>
      </c>
      <c r="L169" s="251" t="n">
        <v>2.2</v>
      </c>
      <c r="M169" s="251" t="n">
        <v>4.9</v>
      </c>
      <c r="N169" s="251" t="n">
        <v>38.8</v>
      </c>
      <c r="O169" s="251" t="n">
        <v>109.8</v>
      </c>
      <c r="P169" s="220"/>
      <c r="Q169" s="87"/>
      <c r="R169" s="87"/>
      <c r="S169" s="87"/>
      <c r="T169" s="87"/>
      <c r="U169" s="87"/>
      <c r="V169" s="87"/>
      <c r="W169" s="87"/>
    </row>
    <row r="170" customFormat="false" ht="12.75" hidden="false" customHeight="false" outlineLevel="0" collapsed="false">
      <c r="A170" s="250" t="s">
        <v>340</v>
      </c>
      <c r="B170" s="248" t="n">
        <v>20</v>
      </c>
      <c r="C170" s="248" t="n">
        <v>0</v>
      </c>
      <c r="D170" s="248" t="n">
        <v>12</v>
      </c>
      <c r="E170" s="248" t="n">
        <v>0</v>
      </c>
      <c r="F170" s="248" t="n">
        <v>0</v>
      </c>
      <c r="G170" s="248" t="n">
        <v>11</v>
      </c>
      <c r="H170" s="248" t="n">
        <v>1</v>
      </c>
      <c r="I170" s="248" t="n">
        <v>12</v>
      </c>
      <c r="J170" s="248" t="n">
        <v>17</v>
      </c>
      <c r="K170" s="248" t="n">
        <v>0</v>
      </c>
      <c r="L170" s="251" t="n">
        <v>0</v>
      </c>
      <c r="M170" s="251" t="n">
        <v>0</v>
      </c>
      <c r="N170" s="251" t="n">
        <v>8.3</v>
      </c>
      <c r="O170" s="251" t="n">
        <v>-15</v>
      </c>
      <c r="P170" s="220"/>
      <c r="Q170" s="87"/>
      <c r="R170" s="87"/>
      <c r="S170" s="87"/>
      <c r="T170" s="87"/>
      <c r="U170" s="87"/>
      <c r="V170" s="87"/>
      <c r="W170" s="87"/>
    </row>
    <row r="171" customFormat="false" ht="12.75" hidden="false" customHeight="false" outlineLevel="0" collapsed="false">
      <c r="A171" s="250" t="s">
        <v>194</v>
      </c>
      <c r="B171" s="248" t="n">
        <v>2505</v>
      </c>
      <c r="C171" s="248" t="n">
        <v>205</v>
      </c>
      <c r="D171" s="248" t="n">
        <v>2160</v>
      </c>
      <c r="E171" s="248" t="n">
        <v>161</v>
      </c>
      <c r="F171" s="248" t="n">
        <v>162</v>
      </c>
      <c r="G171" s="248" t="n">
        <v>758</v>
      </c>
      <c r="H171" s="248" t="n">
        <v>495</v>
      </c>
      <c r="I171" s="248" t="n">
        <v>1576</v>
      </c>
      <c r="J171" s="248" t="n">
        <v>3216</v>
      </c>
      <c r="K171" s="248" t="n">
        <v>266</v>
      </c>
      <c r="L171" s="251" t="n">
        <v>14.9</v>
      </c>
      <c r="M171" s="251" t="n">
        <v>29.9</v>
      </c>
      <c r="N171" s="251" t="n">
        <v>31.4</v>
      </c>
      <c r="O171" s="251" t="n">
        <v>28.4</v>
      </c>
      <c r="P171" s="220"/>
      <c r="Q171" s="87"/>
      <c r="R171" s="87"/>
      <c r="S171" s="87"/>
      <c r="T171" s="87"/>
      <c r="U171" s="87"/>
      <c r="V171" s="87"/>
      <c r="W171" s="87"/>
    </row>
    <row r="172" customFormat="false" ht="12.75" hidden="false" customHeight="false" outlineLevel="0" collapsed="false">
      <c r="A172" s="250" t="s">
        <v>195</v>
      </c>
      <c r="B172" s="248" t="n">
        <v>47</v>
      </c>
      <c r="C172" s="248" t="n">
        <v>1</v>
      </c>
      <c r="D172" s="248" t="n">
        <v>33</v>
      </c>
      <c r="E172" s="248" t="n">
        <v>2</v>
      </c>
      <c r="F172" s="248" t="n">
        <v>0</v>
      </c>
      <c r="G172" s="248" t="n">
        <v>22</v>
      </c>
      <c r="H172" s="248" t="n">
        <v>6</v>
      </c>
      <c r="I172" s="248" t="n">
        <v>30</v>
      </c>
      <c r="J172" s="248" t="n">
        <v>38</v>
      </c>
      <c r="K172" s="248" t="n">
        <v>4</v>
      </c>
      <c r="L172" s="251" t="n">
        <v>8.3</v>
      </c>
      <c r="M172" s="251" t="n">
        <v>8.3</v>
      </c>
      <c r="N172" s="251" t="n">
        <v>20</v>
      </c>
      <c r="O172" s="251" t="n">
        <v>-19.1</v>
      </c>
      <c r="P172" s="220"/>
      <c r="Q172" s="87"/>
      <c r="R172" s="87"/>
      <c r="S172" s="87"/>
      <c r="T172" s="87"/>
      <c r="U172" s="87"/>
      <c r="V172" s="87"/>
      <c r="W172" s="87"/>
    </row>
    <row r="173" customFormat="false" ht="12.75" hidden="false" customHeight="false" outlineLevel="0" collapsed="false">
      <c r="A173" s="250" t="s">
        <v>197</v>
      </c>
      <c r="B173" s="248" t="n">
        <v>406</v>
      </c>
      <c r="C173" s="248" t="n">
        <v>0</v>
      </c>
      <c r="D173" s="248" t="n">
        <v>552</v>
      </c>
      <c r="E173" s="248" t="n">
        <v>197</v>
      </c>
      <c r="F173" s="248" t="n">
        <v>0</v>
      </c>
      <c r="G173" s="248" t="n">
        <v>173</v>
      </c>
      <c r="H173" s="248" t="n">
        <v>73</v>
      </c>
      <c r="I173" s="248" t="n">
        <v>443</v>
      </c>
      <c r="J173" s="248" t="n">
        <v>327</v>
      </c>
      <c r="K173" s="248" t="n">
        <v>0</v>
      </c>
      <c r="L173" s="251" t="n">
        <v>53.2</v>
      </c>
      <c r="M173" s="251" t="n">
        <v>53.2</v>
      </c>
      <c r="N173" s="251" t="n">
        <v>16.5</v>
      </c>
      <c r="O173" s="251" t="n">
        <v>-19.5</v>
      </c>
      <c r="P173" s="220"/>
      <c r="Q173" s="87"/>
      <c r="R173" s="87"/>
      <c r="S173" s="87"/>
      <c r="T173" s="87"/>
      <c r="U173" s="87"/>
      <c r="V173" s="87"/>
      <c r="W173" s="87"/>
    </row>
    <row r="174" customFormat="false" ht="12.75" hidden="false" customHeight="false" outlineLevel="0" collapsed="false">
      <c r="A174" s="250" t="s">
        <v>198</v>
      </c>
      <c r="B174" s="248" t="n">
        <v>15</v>
      </c>
      <c r="C174" s="248" t="n">
        <v>1</v>
      </c>
      <c r="D174" s="248" t="n">
        <v>9</v>
      </c>
      <c r="E174" s="248" t="n">
        <v>0</v>
      </c>
      <c r="F174" s="248" t="n">
        <v>0</v>
      </c>
      <c r="G174" s="248" t="n">
        <v>2</v>
      </c>
      <c r="H174" s="248" t="n">
        <v>5</v>
      </c>
      <c r="I174" s="248" t="n">
        <v>7</v>
      </c>
      <c r="J174" s="248" t="n">
        <v>7</v>
      </c>
      <c r="K174" s="248" t="n">
        <v>1</v>
      </c>
      <c r="L174" s="251" t="n">
        <v>0</v>
      </c>
      <c r="M174" s="251" t="n">
        <v>0</v>
      </c>
      <c r="N174" s="251" t="n">
        <v>71.4</v>
      </c>
      <c r="O174" s="251" t="n">
        <v>-53.3</v>
      </c>
      <c r="P174" s="250"/>
      <c r="Q174" s="87"/>
      <c r="R174" s="87"/>
      <c r="S174" s="87"/>
      <c r="T174" s="87"/>
      <c r="U174" s="87"/>
      <c r="V174" s="87"/>
      <c r="W174" s="87"/>
    </row>
    <row r="175" customFormat="false" ht="12.75" hidden="false" customHeight="false" outlineLevel="0" collapsed="false">
      <c r="A175" s="250" t="s">
        <v>199</v>
      </c>
      <c r="B175" s="248" t="n">
        <v>14</v>
      </c>
      <c r="C175" s="248" t="n">
        <v>1</v>
      </c>
      <c r="D175" s="248" t="n">
        <v>20</v>
      </c>
      <c r="E175" s="248" t="n">
        <v>5</v>
      </c>
      <c r="F175" s="248" t="n">
        <v>0</v>
      </c>
      <c r="G175" s="248" t="n">
        <v>4</v>
      </c>
      <c r="H175" s="248" t="n">
        <v>2</v>
      </c>
      <c r="I175" s="248" t="n">
        <v>11</v>
      </c>
      <c r="J175" s="248" t="n">
        <v>21</v>
      </c>
      <c r="K175" s="248" t="n">
        <v>0</v>
      </c>
      <c r="L175" s="251" t="n">
        <v>55.6</v>
      </c>
      <c r="M175" s="251" t="n">
        <v>55.6</v>
      </c>
      <c r="N175" s="251" t="n">
        <v>18.2</v>
      </c>
      <c r="O175" s="251" t="n">
        <v>50</v>
      </c>
      <c r="P175" s="220"/>
      <c r="Q175" s="87"/>
      <c r="R175" s="87"/>
      <c r="S175" s="87"/>
      <c r="T175" s="87"/>
      <c r="U175" s="87"/>
      <c r="V175" s="87"/>
      <c r="W175" s="87"/>
    </row>
    <row r="176" customFormat="false" ht="12.75" hidden="false" customHeight="false" outlineLevel="0" collapsed="false">
      <c r="A176" s="250" t="s">
        <v>200</v>
      </c>
      <c r="B176" s="248" t="n">
        <v>37884</v>
      </c>
      <c r="C176" s="248" t="n">
        <v>17601</v>
      </c>
      <c r="D176" s="248" t="n">
        <v>45986</v>
      </c>
      <c r="E176" s="248" t="n">
        <v>10899</v>
      </c>
      <c r="F176" s="248" t="n">
        <v>4654</v>
      </c>
      <c r="G176" s="248" t="n">
        <v>6391</v>
      </c>
      <c r="H176" s="248" t="n">
        <v>13498</v>
      </c>
      <c r="I176" s="248" t="n">
        <v>35442</v>
      </c>
      <c r="J176" s="248" t="n">
        <v>50615</v>
      </c>
      <c r="K176" s="248" t="n">
        <v>25313</v>
      </c>
      <c r="L176" s="251" t="n">
        <v>49.7</v>
      </c>
      <c r="M176" s="251" t="n">
        <v>70.9</v>
      </c>
      <c r="N176" s="251" t="n">
        <v>38.1</v>
      </c>
      <c r="O176" s="251" t="n">
        <v>33.6</v>
      </c>
      <c r="P176" s="220"/>
      <c r="Q176" s="87"/>
      <c r="R176" s="87"/>
      <c r="S176" s="87"/>
      <c r="T176" s="87"/>
      <c r="U176" s="87"/>
      <c r="V176" s="87"/>
      <c r="W176" s="87"/>
    </row>
    <row r="177" customFormat="false" ht="12.75" hidden="false" customHeight="false" outlineLevel="0" collapsed="false">
      <c r="A177" s="250" t="s">
        <v>201</v>
      </c>
      <c r="B177" s="248" t="n">
        <v>396</v>
      </c>
      <c r="C177" s="248" t="n">
        <v>12</v>
      </c>
      <c r="D177" s="248" t="n">
        <v>519</v>
      </c>
      <c r="E177" s="248" t="n">
        <v>14</v>
      </c>
      <c r="F177" s="248" t="n">
        <v>9</v>
      </c>
      <c r="G177" s="248" t="n">
        <v>253</v>
      </c>
      <c r="H177" s="248" t="n">
        <v>86</v>
      </c>
      <c r="I177" s="248" t="n">
        <v>362</v>
      </c>
      <c r="J177" s="248" t="n">
        <v>539</v>
      </c>
      <c r="K177" s="248" t="n">
        <v>21</v>
      </c>
      <c r="L177" s="251" t="n">
        <v>5.1</v>
      </c>
      <c r="M177" s="251" t="n">
        <v>8.3</v>
      </c>
      <c r="N177" s="251" t="n">
        <v>23.8</v>
      </c>
      <c r="O177" s="251" t="n">
        <v>36.1</v>
      </c>
      <c r="P177" s="220"/>
      <c r="Q177" s="87"/>
      <c r="R177" s="87"/>
      <c r="S177" s="87"/>
      <c r="T177" s="87"/>
      <c r="U177" s="87"/>
      <c r="V177" s="87"/>
      <c r="W177" s="87"/>
    </row>
    <row r="178" customFormat="false" ht="12.75" hidden="false" customHeight="false" outlineLevel="0" collapsed="false">
      <c r="A178" s="250" t="s">
        <v>422</v>
      </c>
      <c r="B178" s="248" t="n">
        <v>31447</v>
      </c>
      <c r="C178" s="248" t="n">
        <v>31390</v>
      </c>
      <c r="D178" s="248" t="n">
        <v>2357</v>
      </c>
      <c r="E178" s="248" t="n">
        <v>2572</v>
      </c>
      <c r="F178" s="248" t="n">
        <v>29</v>
      </c>
      <c r="G178" s="248" t="n">
        <v>85</v>
      </c>
      <c r="H178" s="248" t="n">
        <v>27340</v>
      </c>
      <c r="I178" s="248" t="n">
        <v>30026</v>
      </c>
      <c r="J178" s="248" t="n">
        <v>3802</v>
      </c>
      <c r="K178" s="248" t="n">
        <v>3687</v>
      </c>
      <c r="L178" s="251" t="n">
        <v>95.8</v>
      </c>
      <c r="M178" s="251" t="n">
        <v>96.8</v>
      </c>
      <c r="N178" s="251" t="n">
        <v>91.1</v>
      </c>
      <c r="O178" s="251" t="n">
        <v>-87.9</v>
      </c>
      <c r="P178" s="220"/>
      <c r="Q178" s="87"/>
      <c r="R178" s="87"/>
      <c r="S178" s="87"/>
      <c r="T178" s="87"/>
      <c r="U178" s="87"/>
      <c r="V178" s="87"/>
      <c r="W178" s="87"/>
    </row>
    <row r="179" customFormat="false" ht="12.75" hidden="false" customHeight="false" outlineLevel="0" collapsed="false">
      <c r="A179" s="250" t="s">
        <v>203</v>
      </c>
      <c r="B179" s="248" t="n">
        <v>76</v>
      </c>
      <c r="C179" s="248" t="n">
        <v>1</v>
      </c>
      <c r="D179" s="248" t="n">
        <v>84</v>
      </c>
      <c r="E179" s="248" t="n">
        <v>0</v>
      </c>
      <c r="F179" s="248" t="n">
        <v>0</v>
      </c>
      <c r="G179" s="248" t="n">
        <v>62</v>
      </c>
      <c r="H179" s="248" t="n">
        <v>34</v>
      </c>
      <c r="I179" s="248" t="n">
        <v>96</v>
      </c>
      <c r="J179" s="248" t="n">
        <v>75</v>
      </c>
      <c r="K179" s="248" t="n">
        <v>4</v>
      </c>
      <c r="L179" s="251" t="n">
        <v>0</v>
      </c>
      <c r="M179" s="251" t="n">
        <v>0</v>
      </c>
      <c r="N179" s="251" t="n">
        <v>35.4</v>
      </c>
      <c r="O179" s="251" t="n">
        <v>-1.3</v>
      </c>
      <c r="P179" s="220"/>
      <c r="Q179" s="87"/>
      <c r="R179" s="87"/>
      <c r="S179" s="87"/>
      <c r="T179" s="87"/>
      <c r="U179" s="87"/>
      <c r="V179" s="87"/>
      <c r="W179" s="87"/>
    </row>
    <row r="180" customFormat="false" ht="12.75" hidden="false" customHeight="false" outlineLevel="0" collapsed="false">
      <c r="A180" s="250" t="s">
        <v>423</v>
      </c>
      <c r="B180" s="248" t="n">
        <v>17266</v>
      </c>
      <c r="C180" s="248" t="n">
        <v>2804</v>
      </c>
      <c r="D180" s="248" t="n">
        <v>14306</v>
      </c>
      <c r="E180" s="248" t="n">
        <v>3689</v>
      </c>
      <c r="F180" s="248" t="n">
        <v>491</v>
      </c>
      <c r="G180" s="248" t="n">
        <v>8054</v>
      </c>
      <c r="H180" s="248" t="n">
        <v>2028</v>
      </c>
      <c r="I180" s="248" t="n">
        <v>14262</v>
      </c>
      <c r="J180" s="248" t="n">
        <v>17259</v>
      </c>
      <c r="K180" s="248" t="n">
        <v>3071</v>
      </c>
      <c r="L180" s="251" t="n">
        <v>30.2</v>
      </c>
      <c r="M180" s="251" t="n">
        <v>34.2</v>
      </c>
      <c r="N180" s="251" t="n">
        <v>14.2</v>
      </c>
      <c r="O180" s="251" t="n">
        <v>0</v>
      </c>
      <c r="P180" s="220"/>
      <c r="Q180" s="87"/>
      <c r="R180" s="87"/>
      <c r="S180" s="87"/>
      <c r="T180" s="87"/>
      <c r="U180" s="87"/>
      <c r="V180" s="87"/>
      <c r="W180" s="87"/>
    </row>
    <row r="181" customFormat="false" ht="12.75" hidden="false" customHeight="false" outlineLevel="0" collapsed="false">
      <c r="A181" s="250" t="s">
        <v>356</v>
      </c>
      <c r="B181" s="248" t="n">
        <v>5653</v>
      </c>
      <c r="C181" s="248" t="n">
        <v>415</v>
      </c>
      <c r="D181" s="248" t="n">
        <v>18565</v>
      </c>
      <c r="E181" s="248" t="n">
        <v>4137</v>
      </c>
      <c r="F181" s="248" t="n">
        <v>4895</v>
      </c>
      <c r="G181" s="248" t="n">
        <v>2207</v>
      </c>
      <c r="H181" s="248" t="n">
        <v>1271</v>
      </c>
      <c r="I181" s="248" t="n">
        <v>12510</v>
      </c>
      <c r="J181" s="248" t="n">
        <v>11687</v>
      </c>
      <c r="K181" s="248" t="n">
        <v>393</v>
      </c>
      <c r="L181" s="251" t="n">
        <v>36.8</v>
      </c>
      <c r="M181" s="251" t="n">
        <v>80.4</v>
      </c>
      <c r="N181" s="251" t="n">
        <v>10.2</v>
      </c>
      <c r="O181" s="251" t="n">
        <v>106.7</v>
      </c>
      <c r="P181" s="220"/>
      <c r="Q181" s="87"/>
      <c r="R181" s="87"/>
      <c r="S181" s="87"/>
      <c r="T181" s="87"/>
      <c r="U181" s="87"/>
      <c r="V181" s="87"/>
      <c r="W181" s="87"/>
    </row>
    <row r="182" customFormat="false" ht="12.75" hidden="false" customHeight="false" outlineLevel="0" collapsed="false">
      <c r="A182" s="250" t="s">
        <v>424</v>
      </c>
      <c r="B182" s="248" t="n">
        <v>33630</v>
      </c>
      <c r="C182" s="248" t="n">
        <v>28466</v>
      </c>
      <c r="D182" s="248" t="n">
        <v>24537</v>
      </c>
      <c r="E182" s="248" t="n">
        <v>6179</v>
      </c>
      <c r="F182" s="248" t="n">
        <v>456</v>
      </c>
      <c r="G182" s="248" t="n">
        <v>4823</v>
      </c>
      <c r="H182" s="248" t="n">
        <v>10663</v>
      </c>
      <c r="I182" s="248" t="n">
        <v>22121</v>
      </c>
      <c r="J182" s="248" t="n">
        <v>36174</v>
      </c>
      <c r="K182" s="248" t="n">
        <v>28393</v>
      </c>
      <c r="L182" s="251" t="n">
        <v>53.9</v>
      </c>
      <c r="M182" s="251" t="n">
        <v>57.9</v>
      </c>
      <c r="N182" s="251" t="n">
        <v>48.2</v>
      </c>
      <c r="O182" s="251" t="n">
        <v>7.6</v>
      </c>
      <c r="P182" s="220"/>
      <c r="Q182" s="87"/>
      <c r="R182" s="87"/>
      <c r="S182" s="87"/>
      <c r="T182" s="87"/>
      <c r="U182" s="87"/>
      <c r="V182" s="87"/>
      <c r="W182" s="87"/>
    </row>
    <row r="183" customFormat="false" ht="12.75" hidden="false" customHeight="false" outlineLevel="0" collapsed="false">
      <c r="A183" s="250" t="s">
        <v>207</v>
      </c>
      <c r="B183" s="248" t="n">
        <v>31</v>
      </c>
      <c r="C183" s="248" t="n">
        <v>3</v>
      </c>
      <c r="D183" s="248" t="n">
        <v>35</v>
      </c>
      <c r="E183" s="248" t="n">
        <v>0</v>
      </c>
      <c r="F183" s="248" t="n">
        <v>0</v>
      </c>
      <c r="G183" s="248" t="n">
        <v>14</v>
      </c>
      <c r="H183" s="248" t="n">
        <v>15</v>
      </c>
      <c r="I183" s="248" t="n">
        <v>29</v>
      </c>
      <c r="J183" s="248" t="n">
        <v>47</v>
      </c>
      <c r="K183" s="248" t="n">
        <v>3</v>
      </c>
      <c r="L183" s="251" t="n">
        <v>0</v>
      </c>
      <c r="M183" s="251" t="n">
        <v>0</v>
      </c>
      <c r="N183" s="251" t="n">
        <v>51.7</v>
      </c>
      <c r="O183" s="251" t="n">
        <v>51.6</v>
      </c>
      <c r="P183" s="220"/>
      <c r="Q183" s="87"/>
      <c r="R183" s="87"/>
      <c r="S183" s="87"/>
      <c r="T183" s="87"/>
      <c r="U183" s="87"/>
      <c r="V183" s="87"/>
      <c r="W183" s="87"/>
    </row>
    <row r="184" customFormat="false" ht="12.75" hidden="false" customHeight="false" outlineLevel="0" collapsed="false">
      <c r="A184" s="250" t="s">
        <v>208</v>
      </c>
      <c r="B184" s="248" t="n">
        <v>194</v>
      </c>
      <c r="C184" s="248" t="n">
        <v>14</v>
      </c>
      <c r="D184" s="248" t="n">
        <v>134</v>
      </c>
      <c r="E184" s="248" t="n">
        <v>13</v>
      </c>
      <c r="F184" s="248" t="n">
        <v>1</v>
      </c>
      <c r="G184" s="248" t="n">
        <v>126</v>
      </c>
      <c r="H184" s="248" t="n">
        <v>20</v>
      </c>
      <c r="I184" s="248" t="n">
        <v>160</v>
      </c>
      <c r="J184" s="248" t="n">
        <v>144</v>
      </c>
      <c r="K184" s="248" t="n">
        <v>11</v>
      </c>
      <c r="L184" s="251" t="n">
        <v>9.3</v>
      </c>
      <c r="M184" s="251" t="n">
        <v>10</v>
      </c>
      <c r="N184" s="251" t="n">
        <v>12.5</v>
      </c>
      <c r="O184" s="251" t="n">
        <v>-25.8</v>
      </c>
      <c r="P184" s="220"/>
      <c r="Q184" s="87"/>
      <c r="R184" s="87"/>
      <c r="S184" s="87"/>
      <c r="T184" s="87"/>
      <c r="U184" s="87"/>
      <c r="V184" s="87"/>
      <c r="W184" s="87"/>
    </row>
    <row r="185" customFormat="false" ht="12.75" hidden="false" customHeight="false" outlineLevel="0" collapsed="false">
      <c r="A185" s="250" t="s">
        <v>209</v>
      </c>
      <c r="B185" s="248" t="n">
        <v>13</v>
      </c>
      <c r="C185" s="248" t="n">
        <v>0</v>
      </c>
      <c r="D185" s="248" t="n">
        <v>10</v>
      </c>
      <c r="E185" s="248" t="n">
        <v>0</v>
      </c>
      <c r="F185" s="248" t="n">
        <v>0</v>
      </c>
      <c r="G185" s="248" t="n">
        <v>1</v>
      </c>
      <c r="H185" s="248" t="n">
        <v>3</v>
      </c>
      <c r="I185" s="248" t="n">
        <v>4</v>
      </c>
      <c r="J185" s="248" t="n">
        <v>10</v>
      </c>
      <c r="K185" s="248" t="n">
        <v>0</v>
      </c>
      <c r="L185" s="251" t="n">
        <v>0</v>
      </c>
      <c r="M185" s="251" t="n">
        <v>0</v>
      </c>
      <c r="N185" s="251" t="n">
        <v>75</v>
      </c>
      <c r="O185" s="251" t="n">
        <v>-23.1</v>
      </c>
      <c r="P185" s="220"/>
      <c r="Q185" s="87"/>
      <c r="R185" s="87"/>
      <c r="S185" s="87"/>
      <c r="T185" s="87"/>
      <c r="U185" s="87"/>
      <c r="V185" s="87"/>
      <c r="W185" s="87"/>
    </row>
    <row r="186" customFormat="false" ht="12.75" hidden="false" customHeight="false" outlineLevel="0" collapsed="false">
      <c r="A186" s="250" t="s">
        <v>210</v>
      </c>
      <c r="B186" s="248" t="n">
        <v>1</v>
      </c>
      <c r="C186" s="248" t="n">
        <v>0</v>
      </c>
      <c r="D186" s="248" t="n">
        <v>3</v>
      </c>
      <c r="E186" s="248" t="n">
        <v>1</v>
      </c>
      <c r="F186" s="248" t="n">
        <v>0</v>
      </c>
      <c r="G186" s="248" t="n">
        <v>1</v>
      </c>
      <c r="H186" s="248" t="n">
        <v>1</v>
      </c>
      <c r="I186" s="248" t="n">
        <v>3</v>
      </c>
      <c r="J186" s="248" t="n">
        <v>2</v>
      </c>
      <c r="K186" s="248" t="n">
        <v>0</v>
      </c>
      <c r="L186" s="251" t="n">
        <v>50</v>
      </c>
      <c r="M186" s="251" t="n">
        <v>50</v>
      </c>
      <c r="N186" s="251" t="n">
        <v>33.3</v>
      </c>
      <c r="O186" s="251" t="n">
        <v>100</v>
      </c>
      <c r="P186" s="220"/>
      <c r="Q186" s="87"/>
      <c r="R186" s="87"/>
      <c r="S186" s="87"/>
      <c r="T186" s="87"/>
      <c r="U186" s="87"/>
      <c r="V186" s="87"/>
      <c r="W186" s="87"/>
    </row>
    <row r="187" customFormat="false" ht="12.75" hidden="false" customHeight="false" outlineLevel="0" collapsed="false">
      <c r="A187" s="250" t="s">
        <v>344</v>
      </c>
      <c r="B187" s="248" t="n">
        <v>40215</v>
      </c>
      <c r="C187" s="248" t="n">
        <v>10415</v>
      </c>
      <c r="D187" s="248" t="n">
        <v>174875</v>
      </c>
      <c r="E187" s="248" t="n">
        <v>64950</v>
      </c>
      <c r="F187" s="248" t="n">
        <v>35064</v>
      </c>
      <c r="G187" s="248" t="n">
        <v>4329</v>
      </c>
      <c r="H187" s="248" t="n">
        <v>28155</v>
      </c>
      <c r="I187" s="248" t="n">
        <v>132498</v>
      </c>
      <c r="J187" s="248" t="n">
        <v>84542</v>
      </c>
      <c r="K187" s="248" t="n">
        <v>13113</v>
      </c>
      <c r="L187" s="251" t="n">
        <v>62.2</v>
      </c>
      <c r="M187" s="251" t="n">
        <v>95.9</v>
      </c>
      <c r="N187" s="251" t="n">
        <v>21.2</v>
      </c>
      <c r="O187" s="251" t="n">
        <v>110.2</v>
      </c>
      <c r="P187" s="220"/>
      <c r="Q187" s="87"/>
      <c r="R187" s="87"/>
      <c r="S187" s="87"/>
      <c r="T187" s="87"/>
      <c r="U187" s="87"/>
      <c r="V187" s="87"/>
      <c r="W187" s="87"/>
    </row>
    <row r="188" customFormat="false" ht="12.75" hidden="false" customHeight="false" outlineLevel="0" collapsed="false">
      <c r="A188" s="250" t="s">
        <v>212</v>
      </c>
      <c r="B188" s="248" t="n">
        <v>591</v>
      </c>
      <c r="C188" s="248" t="n">
        <v>93</v>
      </c>
      <c r="D188" s="248" t="n">
        <v>851</v>
      </c>
      <c r="E188" s="248" t="n">
        <v>83</v>
      </c>
      <c r="F188" s="248" t="n">
        <v>20</v>
      </c>
      <c r="G188" s="248" t="n">
        <v>272</v>
      </c>
      <c r="H188" s="248" t="n">
        <v>236</v>
      </c>
      <c r="I188" s="248" t="n">
        <v>611</v>
      </c>
      <c r="J188" s="248" t="n">
        <v>959</v>
      </c>
      <c r="K188" s="248" t="n">
        <v>120</v>
      </c>
      <c r="L188" s="251" t="n">
        <v>22.1</v>
      </c>
      <c r="M188" s="251" t="n">
        <v>27.5</v>
      </c>
      <c r="N188" s="251" t="n">
        <v>38.6</v>
      </c>
      <c r="O188" s="251" t="n">
        <v>62.3</v>
      </c>
      <c r="P188" s="220"/>
      <c r="Q188" s="87"/>
      <c r="R188" s="87"/>
      <c r="S188" s="87"/>
      <c r="T188" s="87"/>
      <c r="U188" s="87"/>
      <c r="V188" s="87"/>
      <c r="W188" s="87"/>
    </row>
    <row r="189" customFormat="false" ht="12.75" hidden="false" customHeight="false" outlineLevel="0" collapsed="false">
      <c r="A189" s="250" t="s">
        <v>345</v>
      </c>
      <c r="B189" s="248" t="n">
        <v>217</v>
      </c>
      <c r="C189" s="248" t="n">
        <v>84</v>
      </c>
      <c r="D189" s="248" t="n">
        <v>426</v>
      </c>
      <c r="E189" s="248" t="n">
        <v>16</v>
      </c>
      <c r="F189" s="248" t="n">
        <v>2</v>
      </c>
      <c r="G189" s="248" t="n">
        <v>106</v>
      </c>
      <c r="H189" s="248" t="n">
        <v>86</v>
      </c>
      <c r="I189" s="248" t="n">
        <v>210</v>
      </c>
      <c r="J189" s="248" t="n">
        <v>415</v>
      </c>
      <c r="K189" s="248" t="n">
        <v>34</v>
      </c>
      <c r="L189" s="251" t="n">
        <v>12.9</v>
      </c>
      <c r="M189" s="251" t="n">
        <v>14.5</v>
      </c>
      <c r="N189" s="251" t="n">
        <v>41</v>
      </c>
      <c r="O189" s="251" t="n">
        <v>91.2</v>
      </c>
      <c r="P189" s="220"/>
      <c r="Q189" s="87"/>
      <c r="R189" s="87"/>
      <c r="S189" s="87"/>
      <c r="T189" s="87"/>
      <c r="U189" s="87"/>
      <c r="V189" s="87"/>
      <c r="W189" s="87"/>
    </row>
    <row r="190" customFormat="false" ht="45" hidden="false" customHeight="false" outlineLevel="0" collapsed="false">
      <c r="A190" s="250" t="s">
        <v>214</v>
      </c>
      <c r="B190" s="248" t="n">
        <v>6651</v>
      </c>
      <c r="C190" s="248" t="n">
        <v>4</v>
      </c>
      <c r="D190" s="248" t="n">
        <v>10932</v>
      </c>
      <c r="E190" s="248" t="n">
        <v>45</v>
      </c>
      <c r="F190" s="248" t="n">
        <v>71</v>
      </c>
      <c r="G190" s="248" t="n">
        <v>6872</v>
      </c>
      <c r="H190" s="248" t="n">
        <v>3501</v>
      </c>
      <c r="I190" s="248" t="n">
        <v>10489</v>
      </c>
      <c r="J190" s="248" t="n">
        <v>7993</v>
      </c>
      <c r="K190" s="248" t="n">
        <v>2</v>
      </c>
      <c r="L190" s="251" t="n">
        <v>0.6</v>
      </c>
      <c r="M190" s="251" t="n">
        <v>1.7</v>
      </c>
      <c r="N190" s="251" t="n">
        <v>33.4</v>
      </c>
      <c r="O190" s="251" t="n">
        <v>20.2</v>
      </c>
      <c r="P190" s="220"/>
      <c r="Q190" s="87"/>
      <c r="R190" s="87"/>
      <c r="S190" s="87"/>
      <c r="T190" s="87"/>
      <c r="U190" s="87"/>
      <c r="V190" s="87"/>
      <c r="W190" s="87"/>
    </row>
    <row r="191" customFormat="false" ht="12.75" hidden="false" customHeight="false" outlineLevel="0" collapsed="false">
      <c r="A191" s="250" t="s">
        <v>765</v>
      </c>
      <c r="B191" s="248" t="n">
        <v>7</v>
      </c>
      <c r="C191" s="248" t="n">
        <v>1</v>
      </c>
      <c r="D191" s="248" t="n">
        <v>13</v>
      </c>
      <c r="E191" s="248" t="n">
        <v>2</v>
      </c>
      <c r="F191" s="248" t="n">
        <v>0</v>
      </c>
      <c r="G191" s="248" t="n">
        <v>3</v>
      </c>
      <c r="H191" s="248" t="n">
        <v>2</v>
      </c>
      <c r="I191" s="248" t="n">
        <v>7</v>
      </c>
      <c r="J191" s="248" t="n">
        <v>12</v>
      </c>
      <c r="K191" s="248" t="n">
        <v>3</v>
      </c>
      <c r="L191" s="251" t="n">
        <v>40</v>
      </c>
      <c r="M191" s="251" t="n">
        <v>40</v>
      </c>
      <c r="N191" s="251" t="n">
        <v>28.6</v>
      </c>
      <c r="O191" s="251" t="n">
        <v>71.4</v>
      </c>
      <c r="P191" s="220"/>
      <c r="Q191" s="87"/>
      <c r="R191" s="87"/>
      <c r="S191" s="87"/>
      <c r="T191" s="87"/>
      <c r="U191" s="87"/>
      <c r="V191" s="87"/>
      <c r="W191" s="87"/>
    </row>
    <row r="192" customFormat="false" ht="12.75" hidden="false" customHeight="false" outlineLevel="0" collapsed="false">
      <c r="A192" s="250" t="s">
        <v>215</v>
      </c>
      <c r="B192" s="248" t="n">
        <v>9</v>
      </c>
      <c r="C192" s="248" t="n">
        <v>1</v>
      </c>
      <c r="D192" s="248" t="n">
        <v>5</v>
      </c>
      <c r="E192" s="248" t="n">
        <v>2</v>
      </c>
      <c r="F192" s="248" t="n">
        <v>1</v>
      </c>
      <c r="G192" s="248" t="n">
        <v>1</v>
      </c>
      <c r="H192" s="248" t="n">
        <v>0</v>
      </c>
      <c r="I192" s="248" t="n">
        <v>4</v>
      </c>
      <c r="J192" s="248" t="n">
        <v>10</v>
      </c>
      <c r="K192" s="248" t="n">
        <v>0</v>
      </c>
      <c r="L192" s="251" t="n">
        <v>50</v>
      </c>
      <c r="M192" s="251" t="n">
        <v>75</v>
      </c>
      <c r="N192" s="251" t="n">
        <v>0</v>
      </c>
      <c r="O192" s="251" t="n">
        <v>11.1</v>
      </c>
      <c r="P192" s="220"/>
      <c r="Q192" s="87"/>
      <c r="R192" s="87"/>
      <c r="S192" s="87"/>
      <c r="T192" s="87"/>
      <c r="U192" s="87"/>
      <c r="V192" s="87"/>
      <c r="W192" s="87"/>
    </row>
    <row r="193" customFormat="false" ht="12.75" hidden="false" customHeight="false" outlineLevel="0" collapsed="false">
      <c r="A193" s="250" t="s">
        <v>216</v>
      </c>
      <c r="B193" s="248" t="n">
        <v>1735</v>
      </c>
      <c r="C193" s="248" t="n">
        <v>579</v>
      </c>
      <c r="D193" s="248" t="n">
        <v>1431</v>
      </c>
      <c r="E193" s="248" t="n">
        <v>214</v>
      </c>
      <c r="F193" s="248" t="n">
        <v>108</v>
      </c>
      <c r="G193" s="248" t="n">
        <v>802</v>
      </c>
      <c r="H193" s="248" t="n">
        <v>400</v>
      </c>
      <c r="I193" s="248" t="n">
        <v>1524</v>
      </c>
      <c r="J193" s="248" t="n">
        <v>1714</v>
      </c>
      <c r="K193" s="248" t="n">
        <v>525</v>
      </c>
      <c r="L193" s="251" t="n">
        <v>19</v>
      </c>
      <c r="M193" s="251" t="n">
        <v>28.6</v>
      </c>
      <c r="N193" s="251" t="n">
        <v>26.2</v>
      </c>
      <c r="O193" s="251" t="n">
        <v>-1.2</v>
      </c>
      <c r="P193" s="220"/>
      <c r="Q193" s="87"/>
      <c r="R193" s="87"/>
      <c r="S193" s="87"/>
      <c r="T193" s="87"/>
      <c r="U193" s="87"/>
      <c r="V193" s="87"/>
      <c r="W193" s="87"/>
    </row>
    <row r="194" customFormat="false" ht="12.75" hidden="false" customHeight="false" outlineLevel="0" collapsed="false">
      <c r="A194" s="250" t="s">
        <v>217</v>
      </c>
      <c r="B194" s="248" t="n">
        <v>111</v>
      </c>
      <c r="C194" s="248" t="n">
        <v>0</v>
      </c>
      <c r="D194" s="248" t="n">
        <v>107</v>
      </c>
      <c r="E194" s="248" t="n">
        <v>3</v>
      </c>
      <c r="F194" s="248" t="n">
        <v>0</v>
      </c>
      <c r="G194" s="248" t="n">
        <v>105</v>
      </c>
      <c r="H194" s="248" t="n">
        <v>3</v>
      </c>
      <c r="I194" s="248" t="n">
        <v>111</v>
      </c>
      <c r="J194" s="248" t="n">
        <v>83</v>
      </c>
      <c r="K194" s="248" t="n">
        <v>0</v>
      </c>
      <c r="L194" s="251" t="n">
        <v>2.8</v>
      </c>
      <c r="M194" s="251" t="n">
        <v>2.8</v>
      </c>
      <c r="N194" s="251" t="n">
        <v>2.7</v>
      </c>
      <c r="O194" s="251" t="n">
        <v>-25.2</v>
      </c>
      <c r="P194" s="220"/>
      <c r="Q194" s="87"/>
      <c r="R194" s="87"/>
      <c r="S194" s="87"/>
      <c r="T194" s="87"/>
      <c r="U194" s="87"/>
      <c r="V194" s="87"/>
      <c r="W194" s="87"/>
    </row>
    <row r="195" customFormat="false" ht="22.5" hidden="false" customHeight="false" outlineLevel="0" collapsed="false">
      <c r="A195" s="250" t="s">
        <v>218</v>
      </c>
      <c r="B195" s="248" t="n">
        <v>176</v>
      </c>
      <c r="C195" s="248" t="n">
        <v>0</v>
      </c>
      <c r="D195" s="248" t="n">
        <v>128</v>
      </c>
      <c r="E195" s="248" t="n">
        <v>25</v>
      </c>
      <c r="F195" s="248" t="n">
        <v>5</v>
      </c>
      <c r="G195" s="248" t="n">
        <v>85</v>
      </c>
      <c r="H195" s="248" t="n">
        <v>34</v>
      </c>
      <c r="I195" s="248" t="n">
        <v>149</v>
      </c>
      <c r="J195" s="248" t="n">
        <v>173</v>
      </c>
      <c r="K195" s="248" t="n">
        <v>0</v>
      </c>
      <c r="L195" s="251" t="n">
        <v>21.7</v>
      </c>
      <c r="M195" s="251" t="n">
        <v>26.1</v>
      </c>
      <c r="N195" s="251" t="n">
        <v>22.8</v>
      </c>
      <c r="O195" s="251" t="n">
        <v>-1.7</v>
      </c>
      <c r="P195" s="250"/>
      <c r="Q195" s="87"/>
      <c r="R195" s="87"/>
      <c r="S195" s="87"/>
      <c r="T195" s="87"/>
      <c r="U195" s="87"/>
      <c r="V195" s="87"/>
      <c r="W195" s="87"/>
    </row>
    <row r="196" customFormat="false" ht="12.75" hidden="false" customHeight="false" outlineLevel="0" collapsed="false">
      <c r="A196" s="250" t="s">
        <v>219</v>
      </c>
      <c r="B196" s="248" t="n">
        <v>1781</v>
      </c>
      <c r="C196" s="248" t="n">
        <v>125</v>
      </c>
      <c r="D196" s="248" t="n">
        <v>3681</v>
      </c>
      <c r="E196" s="248" t="n">
        <v>106</v>
      </c>
      <c r="F196" s="248" t="n">
        <v>123</v>
      </c>
      <c r="G196" s="248" t="n">
        <v>2260</v>
      </c>
      <c r="H196" s="248" t="n">
        <v>1277</v>
      </c>
      <c r="I196" s="248" t="n">
        <v>3766</v>
      </c>
      <c r="J196" s="248" t="n">
        <v>1910</v>
      </c>
      <c r="K196" s="248" t="n">
        <v>80</v>
      </c>
      <c r="L196" s="251" t="n">
        <v>4.3</v>
      </c>
      <c r="M196" s="251" t="n">
        <v>9.2</v>
      </c>
      <c r="N196" s="251" t="n">
        <v>33.9</v>
      </c>
      <c r="O196" s="251" t="n">
        <v>7.2</v>
      </c>
      <c r="P196" s="220"/>
      <c r="Q196" s="87"/>
      <c r="R196" s="87"/>
      <c r="S196" s="87"/>
      <c r="T196" s="87"/>
      <c r="U196" s="87"/>
      <c r="V196" s="87"/>
      <c r="W196" s="87"/>
    </row>
    <row r="197" customFormat="false" ht="12.75" hidden="false" customHeight="false" outlineLevel="0" collapsed="false">
      <c r="A197" s="250" t="s">
        <v>347</v>
      </c>
      <c r="B197" s="248" t="n">
        <v>10439</v>
      </c>
      <c r="C197" s="248" t="n">
        <v>1379</v>
      </c>
      <c r="D197" s="248" t="n">
        <v>10037</v>
      </c>
      <c r="E197" s="248" t="n">
        <v>1355</v>
      </c>
      <c r="F197" s="248" t="n">
        <v>529</v>
      </c>
      <c r="G197" s="248" t="n">
        <v>5968</v>
      </c>
      <c r="H197" s="248" t="n">
        <v>1543</v>
      </c>
      <c r="I197" s="248" t="n">
        <v>9395</v>
      </c>
      <c r="J197" s="248" t="n">
        <v>11559</v>
      </c>
      <c r="K197" s="248" t="n">
        <v>1955</v>
      </c>
      <c r="L197" s="251" t="n">
        <v>17.3</v>
      </c>
      <c r="M197" s="251" t="n">
        <v>24</v>
      </c>
      <c r="N197" s="251" t="n">
        <v>16.4</v>
      </c>
      <c r="O197" s="251" t="n">
        <v>10.7</v>
      </c>
      <c r="P197" s="220"/>
      <c r="Q197" s="87"/>
      <c r="R197" s="87"/>
      <c r="S197" s="87"/>
      <c r="T197" s="87"/>
      <c r="U197" s="87"/>
      <c r="V197" s="87"/>
      <c r="W197" s="87"/>
    </row>
    <row r="198" customFormat="false" ht="12.75" hidden="false" customHeight="false" outlineLevel="0" collapsed="false">
      <c r="A198" s="250" t="s">
        <v>221</v>
      </c>
      <c r="B198" s="248" t="n">
        <v>353</v>
      </c>
      <c r="C198" s="248" t="n">
        <v>123</v>
      </c>
      <c r="D198" s="248" t="n">
        <v>616</v>
      </c>
      <c r="E198" s="248" t="n">
        <v>33</v>
      </c>
      <c r="F198" s="248" t="n">
        <v>7</v>
      </c>
      <c r="G198" s="248" t="n">
        <v>64</v>
      </c>
      <c r="H198" s="248" t="n">
        <v>93</v>
      </c>
      <c r="I198" s="248" t="n">
        <v>197</v>
      </c>
      <c r="J198" s="248" t="n">
        <v>759</v>
      </c>
      <c r="K198" s="248" t="n">
        <v>226</v>
      </c>
      <c r="L198" s="251" t="n">
        <v>31.7</v>
      </c>
      <c r="M198" s="251" t="n">
        <v>38.5</v>
      </c>
      <c r="N198" s="251" t="n">
        <v>47.2</v>
      </c>
      <c r="O198" s="251" t="n">
        <v>115</v>
      </c>
      <c r="P198" s="220"/>
      <c r="Q198" s="87"/>
      <c r="R198" s="87"/>
      <c r="S198" s="87"/>
      <c r="T198" s="87"/>
      <c r="U198" s="87"/>
      <c r="V198" s="87"/>
      <c r="W198" s="87"/>
    </row>
    <row r="199" customFormat="false" ht="22.5" hidden="false" customHeight="false" outlineLevel="0" collapsed="false">
      <c r="A199" s="250" t="s">
        <v>348</v>
      </c>
      <c r="B199" s="248" t="n">
        <v>5</v>
      </c>
      <c r="C199" s="248" t="n">
        <v>0</v>
      </c>
      <c r="D199" s="248" t="n">
        <v>0</v>
      </c>
      <c r="E199" s="248" t="n">
        <v>0</v>
      </c>
      <c r="F199" s="248" t="n">
        <v>0</v>
      </c>
      <c r="G199" s="248" t="n">
        <v>9</v>
      </c>
      <c r="H199" s="248" t="n">
        <v>1</v>
      </c>
      <c r="I199" s="248" t="n">
        <v>10</v>
      </c>
      <c r="J199" s="248" t="n">
        <v>0</v>
      </c>
      <c r="K199" s="248" t="n">
        <v>0</v>
      </c>
      <c r="L199" s="251" t="n">
        <v>0</v>
      </c>
      <c r="M199" s="251" t="n">
        <v>0</v>
      </c>
      <c r="N199" s="251" t="n">
        <v>10</v>
      </c>
      <c r="O199" s="251" t="n">
        <v>-100</v>
      </c>
      <c r="P199" s="220"/>
      <c r="Q199" s="87"/>
      <c r="R199" s="87"/>
      <c r="S199" s="87"/>
      <c r="T199" s="87"/>
      <c r="U199" s="87"/>
      <c r="V199" s="87"/>
      <c r="W199" s="87"/>
    </row>
    <row r="200" customFormat="false" ht="12.75" hidden="false" customHeight="false" outlineLevel="0" collapsed="false">
      <c r="A200" s="250" t="s">
        <v>349</v>
      </c>
      <c r="B200" s="248" t="n">
        <v>3</v>
      </c>
      <c r="C200" s="248" t="n">
        <v>0</v>
      </c>
      <c r="D200" s="248" t="n">
        <v>1</v>
      </c>
      <c r="E200" s="248" t="n">
        <v>0</v>
      </c>
      <c r="F200" s="248" t="n">
        <v>0</v>
      </c>
      <c r="G200" s="248" t="n">
        <v>0</v>
      </c>
      <c r="H200" s="248" t="n">
        <v>0</v>
      </c>
      <c r="I200" s="248" t="n">
        <v>0</v>
      </c>
      <c r="J200" s="248" t="n">
        <v>4</v>
      </c>
      <c r="K200" s="248" t="n">
        <v>0</v>
      </c>
      <c r="L200" s="251" t="s">
        <v>602</v>
      </c>
      <c r="M200" s="251" t="s">
        <v>602</v>
      </c>
      <c r="N200" s="251" t="s">
        <v>602</v>
      </c>
      <c r="O200" s="251" t="n">
        <v>33.3</v>
      </c>
      <c r="P200" s="220"/>
      <c r="Q200" s="87"/>
      <c r="R200" s="87"/>
      <c r="S200" s="87"/>
      <c r="T200" s="87"/>
      <c r="U200" s="87"/>
      <c r="V200" s="87"/>
      <c r="W200" s="87"/>
    </row>
    <row r="201" customFormat="false" ht="12.75" hidden="false" customHeight="false" outlineLevel="0" collapsed="false">
      <c r="A201" s="250" t="s">
        <v>223</v>
      </c>
      <c r="B201" s="248" t="n">
        <v>4932</v>
      </c>
      <c r="C201" s="248" t="n">
        <v>1766</v>
      </c>
      <c r="D201" s="248" t="n">
        <v>4073</v>
      </c>
      <c r="E201" s="248" t="n">
        <v>799</v>
      </c>
      <c r="F201" s="248" t="n">
        <v>49</v>
      </c>
      <c r="G201" s="248" t="n">
        <v>2163</v>
      </c>
      <c r="H201" s="248" t="n">
        <v>1258</v>
      </c>
      <c r="I201" s="248" t="n">
        <v>4269</v>
      </c>
      <c r="J201" s="248" t="n">
        <v>4795</v>
      </c>
      <c r="K201" s="248" t="n">
        <v>1562</v>
      </c>
      <c r="L201" s="251" t="n">
        <v>26.5</v>
      </c>
      <c r="M201" s="251" t="n">
        <v>28.2</v>
      </c>
      <c r="N201" s="251" t="n">
        <v>29.5</v>
      </c>
      <c r="O201" s="251" t="n">
        <v>-2.8</v>
      </c>
      <c r="P201" s="220"/>
      <c r="Q201" s="87"/>
      <c r="R201" s="87"/>
      <c r="S201" s="87"/>
      <c r="T201" s="87"/>
      <c r="U201" s="87"/>
      <c r="V201" s="87"/>
      <c r="W201" s="87"/>
    </row>
    <row r="202" customFormat="false" ht="12.75" hidden="false" customHeight="false" outlineLevel="0" collapsed="false">
      <c r="A202" s="250" t="s">
        <v>224</v>
      </c>
      <c r="B202" s="248" t="n">
        <v>1938</v>
      </c>
      <c r="C202" s="248" t="n">
        <v>20</v>
      </c>
      <c r="D202" s="248" t="n">
        <v>289940</v>
      </c>
      <c r="E202" s="248" t="n">
        <v>764</v>
      </c>
      <c r="F202" s="248" t="n">
        <v>248951</v>
      </c>
      <c r="G202" s="248" t="n">
        <v>7094</v>
      </c>
      <c r="H202" s="248" t="n">
        <v>18769</v>
      </c>
      <c r="I202" s="248" t="n">
        <v>275578</v>
      </c>
      <c r="J202" s="248" t="n">
        <v>15535</v>
      </c>
      <c r="K202" s="248" t="n">
        <v>695</v>
      </c>
      <c r="L202" s="251" t="n">
        <v>0.3</v>
      </c>
      <c r="M202" s="251" t="n">
        <v>97.2</v>
      </c>
      <c r="N202" s="251" t="n">
        <v>6.8</v>
      </c>
      <c r="O202" s="251" t="n">
        <v>701.6</v>
      </c>
      <c r="P202" s="220"/>
      <c r="Q202" s="87"/>
      <c r="R202" s="87"/>
      <c r="S202" s="87"/>
      <c r="T202" s="87"/>
      <c r="U202" s="87"/>
      <c r="V202" s="87"/>
      <c r="W202" s="87"/>
    </row>
    <row r="203" customFormat="false" ht="22.5" hidden="false" customHeight="false" outlineLevel="0" collapsed="false">
      <c r="A203" s="250" t="s">
        <v>225</v>
      </c>
      <c r="B203" s="248" t="n">
        <v>65</v>
      </c>
      <c r="C203" s="248" t="n">
        <v>5</v>
      </c>
      <c r="D203" s="248" t="n">
        <v>64</v>
      </c>
      <c r="E203" s="248" t="n">
        <v>6</v>
      </c>
      <c r="F203" s="248" t="n">
        <v>0</v>
      </c>
      <c r="G203" s="248" t="n">
        <v>4</v>
      </c>
      <c r="H203" s="248" t="n">
        <v>17</v>
      </c>
      <c r="I203" s="248" t="n">
        <v>27</v>
      </c>
      <c r="J203" s="248" t="n">
        <v>80</v>
      </c>
      <c r="K203" s="248" t="n">
        <v>13</v>
      </c>
      <c r="L203" s="251" t="n">
        <v>60</v>
      </c>
      <c r="M203" s="251" t="n">
        <v>60</v>
      </c>
      <c r="N203" s="251" t="n">
        <v>63</v>
      </c>
      <c r="O203" s="251" t="n">
        <v>23.1</v>
      </c>
      <c r="P203" s="220"/>
      <c r="Q203" s="87"/>
      <c r="R203" s="87"/>
      <c r="S203" s="87"/>
      <c r="T203" s="87"/>
      <c r="U203" s="87"/>
      <c r="V203" s="87"/>
      <c r="W203" s="87"/>
    </row>
    <row r="204" customFormat="false" ht="12.75" hidden="false" customHeight="false" outlineLevel="0" collapsed="false">
      <c r="A204" s="250" t="s">
        <v>226</v>
      </c>
      <c r="B204" s="248" t="n">
        <v>108</v>
      </c>
      <c r="C204" s="248" t="n">
        <v>1</v>
      </c>
      <c r="D204" s="248" t="n">
        <v>53</v>
      </c>
      <c r="E204" s="248" t="n">
        <v>12</v>
      </c>
      <c r="F204" s="248" t="n">
        <v>0</v>
      </c>
      <c r="G204" s="248" t="n">
        <v>31</v>
      </c>
      <c r="H204" s="248" t="n">
        <v>18</v>
      </c>
      <c r="I204" s="248" t="n">
        <v>61</v>
      </c>
      <c r="J204" s="248" t="n">
        <v>86</v>
      </c>
      <c r="K204" s="248" t="n">
        <v>3</v>
      </c>
      <c r="L204" s="251" t="n">
        <v>27.9</v>
      </c>
      <c r="M204" s="251" t="n">
        <v>27.9</v>
      </c>
      <c r="N204" s="251" t="n">
        <v>29.5</v>
      </c>
      <c r="O204" s="251" t="n">
        <v>-20.4</v>
      </c>
      <c r="P204" s="220"/>
      <c r="Q204" s="87"/>
      <c r="R204" s="87"/>
      <c r="S204" s="87"/>
      <c r="T204" s="87"/>
      <c r="U204" s="87"/>
      <c r="V204" s="87"/>
      <c r="W204" s="87"/>
    </row>
    <row r="205" customFormat="false" ht="22.5" hidden="false" customHeight="false" outlineLevel="0" collapsed="false">
      <c r="A205" s="250" t="s">
        <v>227</v>
      </c>
      <c r="B205" s="248" t="n">
        <v>1415</v>
      </c>
      <c r="C205" s="248" t="n">
        <v>179</v>
      </c>
      <c r="D205" s="248" t="n">
        <v>1074</v>
      </c>
      <c r="E205" s="248" t="n">
        <v>49</v>
      </c>
      <c r="F205" s="248" t="n">
        <v>17</v>
      </c>
      <c r="G205" s="248" t="n">
        <v>1095</v>
      </c>
      <c r="H205" s="248" t="n">
        <v>247</v>
      </c>
      <c r="I205" s="248" t="n">
        <v>1408</v>
      </c>
      <c r="J205" s="248" t="n">
        <v>1085</v>
      </c>
      <c r="K205" s="248" t="n">
        <v>148</v>
      </c>
      <c r="L205" s="251" t="n">
        <v>4.2</v>
      </c>
      <c r="M205" s="251" t="n">
        <v>5.7</v>
      </c>
      <c r="N205" s="251" t="n">
        <v>17.5</v>
      </c>
      <c r="O205" s="251" t="n">
        <v>-23.3</v>
      </c>
      <c r="P205" s="220"/>
      <c r="Q205" s="87"/>
      <c r="R205" s="87"/>
      <c r="S205" s="87"/>
      <c r="T205" s="87"/>
      <c r="U205" s="87"/>
      <c r="V205" s="87"/>
      <c r="W205" s="87"/>
    </row>
    <row r="206" customFormat="false" ht="12.75" hidden="false" customHeight="false" outlineLevel="0" collapsed="false">
      <c r="A206" s="250" t="s">
        <v>474</v>
      </c>
      <c r="B206" s="248" t="n">
        <v>303</v>
      </c>
      <c r="C206" s="248" t="n">
        <v>10</v>
      </c>
      <c r="D206" s="248" t="n">
        <v>367</v>
      </c>
      <c r="E206" s="248" t="n">
        <v>12</v>
      </c>
      <c r="F206" s="248" t="n">
        <v>4</v>
      </c>
      <c r="G206" s="248" t="n">
        <v>226</v>
      </c>
      <c r="H206" s="248" t="n">
        <v>82</v>
      </c>
      <c r="I206" s="248" t="n">
        <v>324</v>
      </c>
      <c r="J206" s="248" t="n">
        <v>190</v>
      </c>
      <c r="K206" s="248" t="n">
        <v>12</v>
      </c>
      <c r="L206" s="251" t="n">
        <v>5</v>
      </c>
      <c r="M206" s="251" t="n">
        <v>6.6</v>
      </c>
      <c r="N206" s="251" t="n">
        <v>25.3</v>
      </c>
      <c r="O206" s="251" t="n">
        <v>-37.3</v>
      </c>
      <c r="P206" s="220"/>
      <c r="Q206" s="87"/>
      <c r="R206" s="87"/>
      <c r="S206" s="87"/>
      <c r="T206" s="87"/>
      <c r="U206" s="87"/>
      <c r="V206" s="87"/>
      <c r="W206" s="87"/>
    </row>
    <row r="207" customFormat="false" ht="12.75" hidden="false" customHeight="false" outlineLevel="0" collapsed="false">
      <c r="A207" s="250" t="s">
        <v>229</v>
      </c>
      <c r="B207" s="248" t="n">
        <v>37</v>
      </c>
      <c r="C207" s="248" t="n">
        <v>2</v>
      </c>
      <c r="D207" s="248" t="n">
        <v>28</v>
      </c>
      <c r="E207" s="248" t="n">
        <v>0</v>
      </c>
      <c r="F207" s="248" t="n">
        <v>1</v>
      </c>
      <c r="G207" s="248" t="n">
        <v>5</v>
      </c>
      <c r="H207" s="248" t="n">
        <v>1</v>
      </c>
      <c r="I207" s="248" t="n">
        <v>7</v>
      </c>
      <c r="J207" s="248" t="n">
        <v>46</v>
      </c>
      <c r="K207" s="248" t="n">
        <v>0</v>
      </c>
      <c r="L207" s="251" t="n">
        <v>0</v>
      </c>
      <c r="M207" s="251" t="n">
        <v>16.7</v>
      </c>
      <c r="N207" s="251" t="n">
        <v>14.3</v>
      </c>
      <c r="O207" s="251" t="n">
        <v>24.3</v>
      </c>
      <c r="P207" s="220"/>
      <c r="Q207" s="87"/>
      <c r="R207" s="87"/>
      <c r="S207" s="87"/>
      <c r="T207" s="87"/>
      <c r="U207" s="87"/>
      <c r="V207" s="87"/>
      <c r="W207" s="87"/>
    </row>
    <row r="208" customFormat="false" ht="12.75" hidden="false" customHeight="false" outlineLevel="0" collapsed="false">
      <c r="A208" s="250" t="s">
        <v>351</v>
      </c>
      <c r="B208" s="248" t="n">
        <v>1985</v>
      </c>
      <c r="C208" s="248" t="n">
        <v>677</v>
      </c>
      <c r="D208" s="248" t="n">
        <v>1817</v>
      </c>
      <c r="E208" s="248" t="n">
        <v>230</v>
      </c>
      <c r="F208" s="248" t="n">
        <v>81</v>
      </c>
      <c r="G208" s="248" t="n">
        <v>935</v>
      </c>
      <c r="H208" s="248" t="n">
        <v>548</v>
      </c>
      <c r="I208" s="248" t="n">
        <v>1794</v>
      </c>
      <c r="J208" s="248" t="n">
        <v>2077</v>
      </c>
      <c r="K208" s="248" t="n">
        <v>672</v>
      </c>
      <c r="L208" s="251" t="n">
        <v>18.5</v>
      </c>
      <c r="M208" s="251" t="n">
        <v>25</v>
      </c>
      <c r="N208" s="251" t="n">
        <v>30.5</v>
      </c>
      <c r="O208" s="251" t="n">
        <v>4.6</v>
      </c>
      <c r="P208" s="220"/>
      <c r="Q208" s="87"/>
      <c r="R208" s="87"/>
      <c r="S208" s="87"/>
      <c r="T208" s="87"/>
      <c r="U208" s="87"/>
      <c r="V208" s="87"/>
      <c r="W208" s="87"/>
    </row>
    <row r="209" customFormat="false" ht="12.75" hidden="false" customHeight="false" outlineLevel="0" collapsed="false">
      <c r="A209" s="250" t="s">
        <v>231</v>
      </c>
      <c r="B209" s="248" t="n">
        <v>0</v>
      </c>
      <c r="C209" s="248" t="n">
        <v>0</v>
      </c>
      <c r="D209" s="248" t="n">
        <v>1</v>
      </c>
      <c r="E209" s="248" t="n">
        <v>0</v>
      </c>
      <c r="F209" s="248" t="n">
        <v>0</v>
      </c>
      <c r="G209" s="248" t="n">
        <v>1</v>
      </c>
      <c r="H209" s="248" t="n">
        <v>0</v>
      </c>
      <c r="I209" s="248" t="n">
        <v>1</v>
      </c>
      <c r="J209" s="248" t="n">
        <v>0</v>
      </c>
      <c r="K209" s="248" t="n">
        <v>0</v>
      </c>
      <c r="L209" s="251" t="n">
        <v>0</v>
      </c>
      <c r="M209" s="251" t="n">
        <v>0</v>
      </c>
      <c r="N209" s="251" t="n">
        <v>0</v>
      </c>
      <c r="O209" s="251" t="s">
        <v>602</v>
      </c>
      <c r="P209" s="220"/>
      <c r="Q209" s="87"/>
      <c r="R209" s="87"/>
      <c r="S209" s="87"/>
      <c r="T209" s="87"/>
      <c r="U209" s="87"/>
      <c r="V209" s="87"/>
      <c r="W209" s="87"/>
    </row>
    <row r="210" customFormat="false" ht="33.75" hidden="false" customHeight="false" outlineLevel="0" collapsed="false">
      <c r="A210" s="250" t="s">
        <v>232</v>
      </c>
      <c r="B210" s="248" t="n">
        <v>1608</v>
      </c>
      <c r="C210" s="248" t="n">
        <v>45</v>
      </c>
      <c r="D210" s="248" t="n">
        <v>4195</v>
      </c>
      <c r="E210" s="248" t="n">
        <v>479</v>
      </c>
      <c r="F210" s="248" t="n">
        <v>33</v>
      </c>
      <c r="G210" s="248" t="n">
        <v>394</v>
      </c>
      <c r="H210" s="248" t="n">
        <v>280</v>
      </c>
      <c r="I210" s="248" t="n">
        <v>1186</v>
      </c>
      <c r="J210" s="248" t="n">
        <v>4820</v>
      </c>
      <c r="K210" s="248" t="n">
        <v>196</v>
      </c>
      <c r="L210" s="251" t="n">
        <v>52.9</v>
      </c>
      <c r="M210" s="251" t="n">
        <v>56.5</v>
      </c>
      <c r="N210" s="251" t="n">
        <v>23.6</v>
      </c>
      <c r="O210" s="251" t="n">
        <v>199.8</v>
      </c>
      <c r="P210" s="220"/>
      <c r="Q210" s="87"/>
      <c r="R210" s="87"/>
      <c r="S210" s="87"/>
      <c r="T210" s="87"/>
      <c r="U210" s="87"/>
      <c r="V210" s="87"/>
      <c r="W210" s="87"/>
    </row>
    <row r="211" customFormat="false" ht="12.75" hidden="false" customHeight="false" outlineLevel="0" collapsed="false">
      <c r="A211" s="250" t="s">
        <v>233</v>
      </c>
      <c r="B211" s="248" t="n">
        <v>1978</v>
      </c>
      <c r="C211" s="248" t="n">
        <v>572</v>
      </c>
      <c r="D211" s="248" t="n">
        <v>3055</v>
      </c>
      <c r="E211" s="248" t="n">
        <v>183</v>
      </c>
      <c r="F211" s="248" t="n">
        <v>56</v>
      </c>
      <c r="G211" s="248" t="n">
        <v>1104</v>
      </c>
      <c r="H211" s="248" t="n">
        <v>533</v>
      </c>
      <c r="I211" s="248" t="n">
        <v>1876</v>
      </c>
      <c r="J211" s="248" t="n">
        <v>3149</v>
      </c>
      <c r="K211" s="248" t="n">
        <v>1036</v>
      </c>
      <c r="L211" s="251" t="n">
        <v>13.6</v>
      </c>
      <c r="M211" s="251" t="n">
        <v>17.8</v>
      </c>
      <c r="N211" s="251" t="n">
        <v>28.4</v>
      </c>
      <c r="O211" s="251" t="n">
        <v>59.2</v>
      </c>
      <c r="P211" s="220"/>
      <c r="Q211" s="87"/>
      <c r="R211" s="87"/>
      <c r="S211" s="87"/>
      <c r="T211" s="87"/>
      <c r="U211" s="87"/>
      <c r="V211" s="87"/>
      <c r="W211" s="87"/>
    </row>
    <row r="212" customFormat="false" ht="22.5" hidden="false" customHeight="false" outlineLevel="0" collapsed="false">
      <c r="A212" s="250" t="s">
        <v>354</v>
      </c>
      <c r="B212" s="248" t="n">
        <v>0</v>
      </c>
      <c r="C212" s="248" t="n">
        <v>0</v>
      </c>
      <c r="D212" s="248" t="n">
        <v>1</v>
      </c>
      <c r="E212" s="248" t="n">
        <v>0</v>
      </c>
      <c r="F212" s="248" t="n">
        <v>0</v>
      </c>
      <c r="G212" s="248" t="n">
        <v>0</v>
      </c>
      <c r="H212" s="248" t="n">
        <v>0</v>
      </c>
      <c r="I212" s="248" t="n">
        <v>0</v>
      </c>
      <c r="J212" s="248" t="n">
        <v>1</v>
      </c>
      <c r="K212" s="248" t="n">
        <v>0</v>
      </c>
      <c r="L212" s="251" t="s">
        <v>602</v>
      </c>
      <c r="M212" s="251" t="s">
        <v>602</v>
      </c>
      <c r="N212" s="251" t="s">
        <v>602</v>
      </c>
      <c r="O212" s="251" t="s">
        <v>602</v>
      </c>
      <c r="P212" s="220"/>
      <c r="Q212" s="87"/>
      <c r="R212" s="87"/>
      <c r="S212" s="87"/>
      <c r="T212" s="87"/>
      <c r="U212" s="87"/>
      <c r="V212" s="87"/>
      <c r="W212" s="87"/>
    </row>
    <row r="213" customFormat="false" ht="12.75" hidden="false" customHeight="false" outlineLevel="0" collapsed="false">
      <c r="A213" s="250" t="s">
        <v>485</v>
      </c>
      <c r="B213" s="248" t="n">
        <v>425</v>
      </c>
      <c r="C213" s="248" t="n">
        <v>7</v>
      </c>
      <c r="D213" s="248" t="n">
        <v>1103</v>
      </c>
      <c r="E213" s="248" t="n">
        <v>97</v>
      </c>
      <c r="F213" s="248" t="n">
        <v>2</v>
      </c>
      <c r="G213" s="248" t="n">
        <v>232</v>
      </c>
      <c r="H213" s="248" t="n">
        <v>20</v>
      </c>
      <c r="I213" s="248" t="n">
        <v>351</v>
      </c>
      <c r="J213" s="248" t="n">
        <v>1180</v>
      </c>
      <c r="K213" s="248" t="n">
        <v>4</v>
      </c>
      <c r="L213" s="251" t="n">
        <v>29.3</v>
      </c>
      <c r="M213" s="251" t="n">
        <v>29.9</v>
      </c>
      <c r="N213" s="251" t="n">
        <v>5.7</v>
      </c>
      <c r="O213" s="251" t="n">
        <v>177.6</v>
      </c>
      <c r="P213" s="220"/>
      <c r="Q213" s="87"/>
      <c r="R213" s="87"/>
      <c r="S213" s="87"/>
      <c r="T213" s="87"/>
      <c r="U213" s="87"/>
      <c r="V213" s="87"/>
      <c r="W213" s="87"/>
    </row>
    <row r="214" customFormat="false" ht="12.75" hidden="false" customHeight="false" outlineLevel="0" collapsed="false">
      <c r="A214" s="250" t="s">
        <v>234</v>
      </c>
      <c r="B214" s="248" t="n">
        <v>1995</v>
      </c>
      <c r="C214" s="248" t="n">
        <v>1115</v>
      </c>
      <c r="D214" s="248" t="n">
        <v>2028</v>
      </c>
      <c r="E214" s="248" t="n">
        <v>253</v>
      </c>
      <c r="F214" s="248" t="n">
        <v>92</v>
      </c>
      <c r="G214" s="248" t="n">
        <v>516</v>
      </c>
      <c r="H214" s="248" t="n">
        <v>464</v>
      </c>
      <c r="I214" s="248" t="n">
        <v>1325</v>
      </c>
      <c r="J214" s="248" t="n">
        <v>2760</v>
      </c>
      <c r="K214" s="248" t="n">
        <v>1444</v>
      </c>
      <c r="L214" s="251" t="n">
        <v>29.4</v>
      </c>
      <c r="M214" s="251" t="n">
        <v>40.1</v>
      </c>
      <c r="N214" s="251" t="n">
        <v>35</v>
      </c>
      <c r="O214" s="251" t="n">
        <v>38.3</v>
      </c>
      <c r="P214" s="220"/>
      <c r="Q214" s="87"/>
      <c r="R214" s="87"/>
      <c r="S214" s="87"/>
      <c r="T214" s="87"/>
      <c r="U214" s="87"/>
      <c r="V214" s="87"/>
      <c r="W214" s="87"/>
    </row>
    <row r="215" customFormat="false" ht="12.75" hidden="false" customHeight="false" outlineLevel="0" collapsed="false">
      <c r="A215" s="250" t="s">
        <v>235</v>
      </c>
      <c r="B215" s="248" t="n">
        <v>438</v>
      </c>
      <c r="C215" s="248" t="n">
        <v>37</v>
      </c>
      <c r="D215" s="248" t="n">
        <v>222</v>
      </c>
      <c r="E215" s="248" t="n">
        <v>22</v>
      </c>
      <c r="F215" s="248" t="n">
        <v>7</v>
      </c>
      <c r="G215" s="248" t="n">
        <v>311</v>
      </c>
      <c r="H215" s="248" t="n">
        <v>22</v>
      </c>
      <c r="I215" s="248" t="n">
        <v>362</v>
      </c>
      <c r="J215" s="248" t="n">
        <v>301</v>
      </c>
      <c r="K215" s="248" t="n">
        <v>27</v>
      </c>
      <c r="L215" s="251" t="n">
        <v>6.5</v>
      </c>
      <c r="M215" s="251" t="n">
        <v>8.5</v>
      </c>
      <c r="N215" s="251" t="n">
        <v>6.1</v>
      </c>
      <c r="O215" s="251" t="n">
        <v>-31.3</v>
      </c>
      <c r="P215" s="220"/>
      <c r="Q215" s="87"/>
      <c r="R215" s="87"/>
      <c r="S215" s="87"/>
      <c r="T215" s="87"/>
      <c r="U215" s="87"/>
      <c r="V215" s="87"/>
      <c r="W215" s="87"/>
    </row>
    <row r="216" customFormat="false" ht="12.75" hidden="false" customHeight="false" outlineLevel="0" collapsed="false">
      <c r="A216" s="250" t="s">
        <v>236</v>
      </c>
      <c r="B216" s="248" t="n">
        <v>55622</v>
      </c>
      <c r="C216" s="248" t="n">
        <v>4235</v>
      </c>
      <c r="D216" s="248" t="n">
        <v>22014</v>
      </c>
      <c r="E216" s="248" t="n">
        <v>248</v>
      </c>
      <c r="F216" s="248" t="n">
        <v>37</v>
      </c>
      <c r="G216" s="248" t="n">
        <v>33476</v>
      </c>
      <c r="H216" s="248" t="n">
        <v>1440</v>
      </c>
      <c r="I216" s="248" t="n">
        <v>35201</v>
      </c>
      <c r="J216" s="248" t="n">
        <v>42434</v>
      </c>
      <c r="K216" s="248" t="n">
        <v>4204</v>
      </c>
      <c r="L216" s="251" t="n">
        <v>0.7</v>
      </c>
      <c r="M216" s="251" t="n">
        <v>0.8</v>
      </c>
      <c r="N216" s="251" t="n">
        <v>4.1</v>
      </c>
      <c r="O216" s="251" t="n">
        <v>-23.7</v>
      </c>
      <c r="P216" s="220"/>
      <c r="Q216" s="87"/>
      <c r="R216" s="87"/>
      <c r="S216" s="87"/>
      <c r="T216" s="87"/>
      <c r="U216" s="87"/>
      <c r="V216" s="87"/>
      <c r="W216" s="87"/>
    </row>
    <row r="217" customFormat="false" ht="12.75" hidden="false" customHeight="false" outlineLevel="0" collapsed="false">
      <c r="A217" s="250" t="s">
        <v>237</v>
      </c>
      <c r="B217" s="248" t="n">
        <v>410457</v>
      </c>
      <c r="C217" s="248" t="n">
        <v>43305</v>
      </c>
      <c r="D217" s="248" t="n">
        <v>13144</v>
      </c>
      <c r="E217" s="248" t="n">
        <v>8515</v>
      </c>
      <c r="F217" s="248" t="n">
        <v>2031</v>
      </c>
      <c r="G217" s="248" t="n">
        <v>13689</v>
      </c>
      <c r="H217" s="248" t="n">
        <v>2808</v>
      </c>
      <c r="I217" s="248" t="n">
        <v>27043</v>
      </c>
      <c r="J217" s="248" t="n">
        <v>433206</v>
      </c>
      <c r="K217" s="248" t="n">
        <v>37674</v>
      </c>
      <c r="L217" s="251" t="n">
        <v>35.1</v>
      </c>
      <c r="M217" s="251" t="n">
        <v>43.5</v>
      </c>
      <c r="N217" s="251" t="n">
        <v>10.4</v>
      </c>
      <c r="O217" s="251" t="n">
        <v>5.5</v>
      </c>
      <c r="P217" s="220"/>
      <c r="Q217" s="87"/>
      <c r="R217" s="87"/>
      <c r="S217" s="87"/>
      <c r="T217" s="87"/>
      <c r="U217" s="87"/>
      <c r="V217" s="87"/>
      <c r="W217" s="87"/>
    </row>
    <row r="218" customFormat="false" ht="12.75" hidden="false" customHeight="false" outlineLevel="0" collapsed="false">
      <c r="A218" s="109" t="s">
        <v>238</v>
      </c>
      <c r="B218" s="110" t="n">
        <v>1514446</v>
      </c>
      <c r="C218" s="110" t="n">
        <v>431671</v>
      </c>
      <c r="D218" s="110" t="n">
        <v>1636112</v>
      </c>
      <c r="E218" s="110" t="n">
        <v>286723</v>
      </c>
      <c r="F218" s="110" t="n">
        <v>339783</v>
      </c>
      <c r="G218" s="110" t="n">
        <v>434850</v>
      </c>
      <c r="H218" s="110" t="n">
        <v>349440</v>
      </c>
      <c r="I218" s="110" t="n">
        <v>1410796</v>
      </c>
      <c r="J218" s="110" t="n">
        <v>1804465</v>
      </c>
      <c r="K218" s="110" t="n">
        <v>505587</v>
      </c>
      <c r="L218" s="260"/>
      <c r="M218" s="261"/>
      <c r="N218" s="261"/>
      <c r="O218" s="262"/>
    </row>
    <row r="219" customFormat="false" ht="12" hidden="false" customHeight="true" outlineLevel="0" collapsed="false">
      <c r="A219" s="263"/>
      <c r="B219" s="264"/>
      <c r="C219" s="264"/>
      <c r="D219" s="264"/>
      <c r="E219" s="264"/>
      <c r="F219" s="264"/>
      <c r="G219" s="264"/>
      <c r="H219" s="264"/>
      <c r="I219" s="264"/>
      <c r="J219" s="264"/>
      <c r="K219" s="264"/>
      <c r="L219" s="265"/>
      <c r="M219" s="265"/>
      <c r="N219" s="265"/>
      <c r="O219" s="265"/>
    </row>
    <row r="220" customFormat="false" ht="12.75" hidden="false" customHeight="false" outlineLevel="0" collapsed="false">
      <c r="A220" s="166" t="s">
        <v>255</v>
      </c>
      <c r="B220" s="264"/>
      <c r="C220" s="264"/>
      <c r="D220" s="264"/>
      <c r="E220" s="264"/>
      <c r="F220" s="264"/>
      <c r="G220" s="264"/>
      <c r="H220" s="264"/>
      <c r="I220" s="264"/>
      <c r="J220" s="264"/>
      <c r="K220" s="264"/>
      <c r="L220" s="265"/>
      <c r="M220" s="265"/>
      <c r="N220" s="265"/>
      <c r="O220" s="265"/>
    </row>
    <row r="221" customFormat="false" ht="12.75" hidden="false" customHeight="false" outlineLevel="0" collapsed="false">
      <c r="A221" s="267" t="s">
        <v>430</v>
      </c>
      <c r="B221" s="100"/>
      <c r="C221" s="100"/>
      <c r="D221" s="100"/>
      <c r="E221" s="100"/>
      <c r="F221" s="100"/>
      <c r="G221" s="100"/>
      <c r="H221" s="100"/>
      <c r="I221" s="100"/>
      <c r="J221" s="100"/>
      <c r="K221" s="100"/>
      <c r="L221" s="100"/>
      <c r="M221" s="100"/>
      <c r="N221" s="100"/>
      <c r="O221" s="100"/>
    </row>
    <row r="222" customFormat="false" ht="12.75" hidden="false" customHeight="false" outlineLevel="0" collapsed="false">
      <c r="A222" s="270" t="s">
        <v>684</v>
      </c>
      <c r="B222" s="100"/>
      <c r="C222" s="100"/>
      <c r="D222" s="100"/>
      <c r="E222" s="100"/>
      <c r="F222" s="100"/>
      <c r="G222" s="100"/>
      <c r="H222" s="100"/>
      <c r="I222" s="100"/>
      <c r="J222" s="100"/>
      <c r="K222" s="100"/>
      <c r="L222" s="100"/>
      <c r="M222" s="100"/>
      <c r="N222" s="100"/>
      <c r="O222" s="100"/>
    </row>
    <row r="223" customFormat="false" ht="12.75" hidden="false" customHeight="false" outlineLevel="0" collapsed="false">
      <c r="A223" s="269" t="s">
        <v>743</v>
      </c>
      <c r="B223" s="100"/>
      <c r="C223" s="100"/>
      <c r="D223" s="100"/>
      <c r="E223" s="100"/>
      <c r="F223" s="100"/>
      <c r="G223" s="100"/>
      <c r="H223" s="100"/>
      <c r="I223" s="100"/>
      <c r="J223" s="100"/>
      <c r="K223" s="100"/>
      <c r="L223" s="100"/>
      <c r="M223" s="100"/>
      <c r="N223" s="100"/>
      <c r="O223" s="100"/>
    </row>
    <row r="224" customFormat="false" ht="12.75" hidden="false" customHeight="false" outlineLevel="0" collapsed="false">
      <c r="A224" s="269" t="s">
        <v>744</v>
      </c>
      <c r="B224" s="100"/>
      <c r="C224" s="100"/>
      <c r="D224" s="100"/>
      <c r="E224" s="100"/>
      <c r="F224" s="100"/>
      <c r="G224" s="100"/>
      <c r="H224" s="100"/>
      <c r="I224" s="100"/>
      <c r="J224" s="100"/>
      <c r="K224" s="100"/>
      <c r="L224" s="100"/>
      <c r="M224" s="100"/>
      <c r="N224" s="100"/>
      <c r="O224" s="100"/>
    </row>
    <row r="225" customFormat="false" ht="12.75" hidden="false" customHeight="false" outlineLevel="0" collapsed="false">
      <c r="A225" s="269" t="s">
        <v>685</v>
      </c>
      <c r="B225" s="100"/>
      <c r="C225" s="100"/>
      <c r="D225" s="100"/>
      <c r="E225" s="100"/>
      <c r="F225" s="100"/>
      <c r="G225" s="100"/>
      <c r="H225" s="100"/>
      <c r="I225" s="100"/>
      <c r="J225" s="100"/>
      <c r="K225" s="100"/>
      <c r="L225" s="100"/>
      <c r="M225" s="100"/>
      <c r="N225" s="100"/>
      <c r="O225" s="100"/>
    </row>
    <row r="226" customFormat="false" ht="12.75" hidden="false" customHeight="false" outlineLevel="0" collapsed="false">
      <c r="A226" s="269" t="s">
        <v>766</v>
      </c>
      <c r="B226" s="100"/>
      <c r="C226" s="100"/>
      <c r="D226" s="100"/>
      <c r="E226" s="100"/>
      <c r="F226" s="100"/>
      <c r="G226" s="100"/>
      <c r="H226" s="100"/>
      <c r="I226" s="100"/>
      <c r="J226" s="100"/>
      <c r="K226" s="100"/>
      <c r="L226" s="100"/>
      <c r="M226" s="100"/>
      <c r="N226" s="100"/>
      <c r="O226" s="100"/>
    </row>
    <row r="228" customFormat="false" ht="12.75" hidden="false" customHeight="false" outlineLevel="0" collapsed="false">
      <c r="B228" s="281"/>
      <c r="C228" s="281"/>
      <c r="D228" s="281"/>
      <c r="E228" s="281"/>
      <c r="F228" s="281"/>
      <c r="G228" s="281"/>
      <c r="H228" s="281"/>
      <c r="I228" s="281"/>
      <c r="J228" s="281"/>
      <c r="K228" s="281"/>
    </row>
  </sheetData>
  <mergeCells count="9">
    <mergeCell ref="B7:C7"/>
    <mergeCell ref="E7:I7"/>
    <mergeCell ref="J7:K7"/>
    <mergeCell ref="L7:O7"/>
    <mergeCell ref="B8:C8"/>
    <mergeCell ref="E8:F8"/>
    <mergeCell ref="J8:K8"/>
    <mergeCell ref="L8:M8"/>
    <mergeCell ref="L9:M9"/>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93300"/>
    <pageSetUpPr fitToPage="true"/>
  </sheetPr>
  <dimension ref="A1:HT1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13671875" defaultRowHeight="11.25" zeroHeight="false" outlineLevelRow="0" outlineLevelCol="0"/>
  <cols>
    <col collapsed="false" customWidth="true" hidden="false" outlineLevel="0" max="2" min="1" style="282" width="13.41"/>
    <col collapsed="false" customWidth="true" hidden="false" outlineLevel="0" max="3" min="3" style="282" width="6.13"/>
    <col collapsed="false" customWidth="true" hidden="false" outlineLevel="0" max="5" min="4" style="282" width="2.99"/>
    <col collapsed="false" customWidth="true" hidden="false" outlineLevel="0" max="6" min="6" style="282" width="6.56"/>
    <col collapsed="false" customWidth="true" hidden="false" outlineLevel="0" max="7" min="7" style="282" width="7.56"/>
    <col collapsed="false" customWidth="true" hidden="false" outlineLevel="0" max="8" min="8" style="282" width="6.56"/>
    <col collapsed="false" customWidth="true" hidden="false" outlineLevel="0" max="9" min="9" style="282" width="7.99"/>
    <col collapsed="false" customWidth="true" hidden="false" outlineLevel="0" max="11" min="10" style="282" width="6.56"/>
    <col collapsed="false" customWidth="true" hidden="false" outlineLevel="0" max="12" min="12" style="282" width="7.56"/>
    <col collapsed="false" customWidth="true" hidden="false" outlineLevel="0" max="13" min="13" style="282" width="6.56"/>
    <col collapsed="false" customWidth="true" hidden="false" outlineLevel="0" max="15" min="14" style="282" width="5.13"/>
    <col collapsed="false" customWidth="true" hidden="false" outlineLevel="0" max="16" min="16" style="282" width="5.99"/>
    <col collapsed="false" customWidth="true" hidden="false" outlineLevel="0" max="17" min="17" style="282" width="6.7"/>
    <col collapsed="false" customWidth="false" hidden="false" outlineLevel="0" max="257" min="18" style="282" width="8.14"/>
  </cols>
  <sheetData>
    <row r="1" customFormat="false" ht="18.75" hidden="false" customHeight="true" outlineLevel="0" collapsed="false">
      <c r="A1" s="283" t="s">
        <v>12</v>
      </c>
      <c r="B1" s="284"/>
      <c r="C1" s="284"/>
      <c r="D1" s="268"/>
      <c r="E1" s="268"/>
      <c r="F1" s="268"/>
      <c r="G1" s="268"/>
      <c r="H1" s="268"/>
      <c r="I1" s="268"/>
      <c r="J1" s="268"/>
      <c r="K1" s="268"/>
      <c r="L1" s="268"/>
      <c r="M1" s="268"/>
      <c r="N1" s="285"/>
      <c r="O1" s="268"/>
      <c r="P1" s="268"/>
      <c r="Q1" s="286"/>
    </row>
    <row r="2" customFormat="false" ht="12.75" hidden="false" customHeight="false" outlineLevel="0" collapsed="false">
      <c r="A2" s="287" t="s">
        <v>767</v>
      </c>
      <c r="B2" s="288"/>
      <c r="C2" s="288"/>
      <c r="D2" s="268"/>
      <c r="E2" s="268"/>
      <c r="F2" s="268"/>
      <c r="G2" s="268"/>
      <c r="H2" s="268"/>
      <c r="I2" s="268"/>
      <c r="J2" s="268"/>
      <c r="K2" s="268"/>
      <c r="L2" s="268"/>
      <c r="M2" s="268"/>
      <c r="N2" s="268"/>
      <c r="O2" s="268"/>
      <c r="P2" s="268"/>
      <c r="Q2" s="286"/>
    </row>
    <row r="3" customFormat="false" ht="12.75" hidden="false" customHeight="false" outlineLevel="0" collapsed="false">
      <c r="A3" s="289" t="s">
        <v>768</v>
      </c>
      <c r="B3" s="288"/>
      <c r="C3" s="288"/>
      <c r="D3" s="268"/>
      <c r="E3" s="268"/>
      <c r="F3" s="268"/>
      <c r="G3" s="268"/>
      <c r="H3" s="268"/>
      <c r="I3" s="268"/>
      <c r="J3" s="268"/>
      <c r="K3" s="268"/>
      <c r="L3" s="268"/>
      <c r="M3" s="268"/>
      <c r="N3" s="268"/>
      <c r="O3" s="268"/>
      <c r="P3" s="268"/>
      <c r="Q3" s="286"/>
    </row>
    <row r="4" customFormat="false" ht="6.75" hidden="false" customHeight="true" outlineLevel="0" collapsed="false">
      <c r="A4" s="290"/>
      <c r="B4" s="290"/>
      <c r="C4" s="290"/>
      <c r="D4" s="268"/>
      <c r="E4" s="268"/>
      <c r="F4" s="268"/>
      <c r="G4" s="268"/>
      <c r="H4" s="268"/>
      <c r="I4" s="268"/>
      <c r="J4" s="268"/>
      <c r="K4" s="268"/>
      <c r="L4" s="268"/>
      <c r="M4" s="268"/>
      <c r="N4" s="268"/>
      <c r="O4" s="268"/>
      <c r="P4" s="268"/>
      <c r="Q4" s="286"/>
    </row>
    <row r="5" s="296" customFormat="true" ht="11.25" hidden="false" customHeight="true" outlineLevel="0" collapsed="false">
      <c r="A5" s="291"/>
      <c r="B5" s="291"/>
      <c r="C5" s="291"/>
      <c r="D5" s="291"/>
      <c r="E5" s="291"/>
      <c r="F5" s="291" t="s">
        <v>769</v>
      </c>
      <c r="G5" s="291" t="s">
        <v>382</v>
      </c>
      <c r="H5" s="292" t="s">
        <v>382</v>
      </c>
      <c r="I5" s="293"/>
      <c r="J5" s="293"/>
      <c r="K5" s="293"/>
      <c r="L5" s="294"/>
      <c r="M5" s="291" t="s">
        <v>769</v>
      </c>
      <c r="N5" s="295" t="s">
        <v>770</v>
      </c>
      <c r="O5" s="295"/>
      <c r="P5" s="295"/>
      <c r="Q5" s="295"/>
    </row>
    <row r="6" s="296" customFormat="true" ht="11.25" hidden="false" customHeight="true" outlineLevel="0" collapsed="false">
      <c r="A6" s="297"/>
      <c r="B6" s="298" t="s">
        <v>381</v>
      </c>
      <c r="C6" s="297"/>
      <c r="D6" s="297"/>
      <c r="E6" s="297"/>
      <c r="F6" s="297" t="s">
        <v>656</v>
      </c>
      <c r="G6" s="297" t="s">
        <v>382</v>
      </c>
      <c r="H6" s="299" t="s">
        <v>640</v>
      </c>
      <c r="I6" s="299"/>
      <c r="J6" s="299"/>
      <c r="K6" s="299"/>
      <c r="L6" s="299"/>
      <c r="M6" s="297" t="s">
        <v>656</v>
      </c>
      <c r="N6" s="291" t="s">
        <v>699</v>
      </c>
      <c r="O6" s="291"/>
      <c r="P6" s="300" t="s">
        <v>648</v>
      </c>
      <c r="Q6" s="301" t="s">
        <v>649</v>
      </c>
    </row>
    <row r="7" s="296" customFormat="true" ht="11.25" hidden="false" customHeight="true" outlineLevel="0" collapsed="false">
      <c r="A7" s="297"/>
      <c r="B7" s="298" t="s">
        <v>386</v>
      </c>
      <c r="C7" s="297" t="s">
        <v>700</v>
      </c>
      <c r="D7" s="297"/>
      <c r="E7" s="297"/>
      <c r="F7" s="302" t="s">
        <v>771</v>
      </c>
      <c r="G7" s="297" t="s">
        <v>645</v>
      </c>
      <c r="H7" s="291" t="s">
        <v>646</v>
      </c>
      <c r="I7" s="70" t="s">
        <v>647</v>
      </c>
      <c r="J7" s="291" t="s">
        <v>382</v>
      </c>
      <c r="K7" s="291" t="s">
        <v>382</v>
      </c>
      <c r="L7" s="291"/>
      <c r="M7" s="302" t="s">
        <v>771</v>
      </c>
      <c r="N7" s="299" t="s">
        <v>702</v>
      </c>
      <c r="O7" s="299"/>
      <c r="P7" s="303" t="s">
        <v>659</v>
      </c>
      <c r="Q7" s="304" t="s">
        <v>772</v>
      </c>
    </row>
    <row r="8" s="296" customFormat="true" ht="11.25" hidden="false" customHeight="true" outlineLevel="0" collapsed="false">
      <c r="A8" s="243"/>
      <c r="B8" s="298" t="s">
        <v>389</v>
      </c>
      <c r="C8" s="297" t="s">
        <v>389</v>
      </c>
      <c r="D8" s="297"/>
      <c r="E8" s="297"/>
      <c r="F8" s="302" t="s">
        <v>773</v>
      </c>
      <c r="G8" s="297" t="s">
        <v>651</v>
      </c>
      <c r="H8" s="297" t="s">
        <v>652</v>
      </c>
      <c r="I8" s="73" t="s">
        <v>653</v>
      </c>
      <c r="J8" s="297" t="s">
        <v>382</v>
      </c>
      <c r="K8" s="297" t="s">
        <v>654</v>
      </c>
      <c r="L8" s="297"/>
      <c r="M8" s="302" t="s">
        <v>774</v>
      </c>
      <c r="N8" s="291" t="s">
        <v>705</v>
      </c>
      <c r="O8" s="291" t="s">
        <v>382</v>
      </c>
      <c r="P8" s="303" t="s">
        <v>660</v>
      </c>
      <c r="Q8" s="304" t="s">
        <v>656</v>
      </c>
    </row>
    <row r="9" s="296" customFormat="true" ht="11.25" hidden="false" customHeight="true" outlineLevel="0" collapsed="false">
      <c r="A9" s="244" t="s">
        <v>449</v>
      </c>
      <c r="B9" s="305" t="s">
        <v>396</v>
      </c>
      <c r="C9" s="299" t="s">
        <v>706</v>
      </c>
      <c r="D9" s="299" t="s">
        <v>775</v>
      </c>
      <c r="E9" s="299" t="s">
        <v>776</v>
      </c>
      <c r="F9" s="306" t="s">
        <v>777</v>
      </c>
      <c r="G9" s="299" t="n">
        <v>2014</v>
      </c>
      <c r="H9" s="299" t="s">
        <v>657</v>
      </c>
      <c r="I9" s="80" t="s">
        <v>657</v>
      </c>
      <c r="J9" s="299" t="s">
        <v>658</v>
      </c>
      <c r="K9" s="299" t="s">
        <v>659</v>
      </c>
      <c r="L9" s="299" t="s">
        <v>238</v>
      </c>
      <c r="M9" s="306" t="s">
        <v>777</v>
      </c>
      <c r="N9" s="299" t="s">
        <v>657</v>
      </c>
      <c r="O9" s="299" t="s">
        <v>238</v>
      </c>
      <c r="P9" s="307" t="s">
        <v>778</v>
      </c>
      <c r="Q9" s="308" t="s">
        <v>779</v>
      </c>
    </row>
    <row r="10" s="296" customFormat="true" ht="12.75" hidden="false" customHeight="true" outlineLevel="0" collapsed="false">
      <c r="A10" s="309" t="s">
        <v>43</v>
      </c>
      <c r="B10" s="310" t="s">
        <v>303</v>
      </c>
      <c r="C10" s="310" t="s">
        <v>711</v>
      </c>
      <c r="D10" s="311" t="s">
        <v>717</v>
      </c>
      <c r="E10" s="311" t="s">
        <v>714</v>
      </c>
      <c r="F10" s="312" t="n">
        <v>150</v>
      </c>
      <c r="G10" s="312" t="n">
        <v>521</v>
      </c>
      <c r="H10" s="312" t="n">
        <v>35</v>
      </c>
      <c r="I10" s="312" t="n">
        <v>0</v>
      </c>
      <c r="J10" s="312" t="n">
        <v>10</v>
      </c>
      <c r="K10" s="312" t="s">
        <v>471</v>
      </c>
      <c r="L10" s="312" t="n">
        <v>46</v>
      </c>
      <c r="M10" s="312" t="n">
        <v>226</v>
      </c>
      <c r="N10" s="313" t="n">
        <v>0.78</v>
      </c>
      <c r="O10" s="313" t="n">
        <v>0.78</v>
      </c>
      <c r="P10" s="314" t="n">
        <v>0.02</v>
      </c>
      <c r="Q10" s="315" t="n">
        <v>0.51</v>
      </c>
    </row>
    <row r="11" s="296" customFormat="true" ht="12.75" hidden="false" customHeight="true" outlineLevel="0" collapsed="false">
      <c r="A11" s="310" t="s">
        <v>43</v>
      </c>
      <c r="B11" s="310" t="s">
        <v>780</v>
      </c>
      <c r="C11" s="310" t="s">
        <v>715</v>
      </c>
      <c r="D11" s="311" t="s">
        <v>717</v>
      </c>
      <c r="E11" s="311" t="s">
        <v>716</v>
      </c>
      <c r="F11" s="312" t="n">
        <v>1126</v>
      </c>
      <c r="G11" s="312" t="n">
        <v>125</v>
      </c>
      <c r="H11" s="312" t="n">
        <v>100</v>
      </c>
      <c r="I11" s="312" t="n">
        <v>0</v>
      </c>
      <c r="J11" s="312" t="n">
        <v>363</v>
      </c>
      <c r="K11" s="312" t="n">
        <v>0</v>
      </c>
      <c r="L11" s="312" t="n">
        <v>463</v>
      </c>
      <c r="M11" s="312" t="n">
        <v>1121</v>
      </c>
      <c r="N11" s="316" t="n">
        <v>0.22</v>
      </c>
      <c r="O11" s="316" t="n">
        <v>0.22</v>
      </c>
      <c r="P11" s="316" t="n">
        <v>0</v>
      </c>
      <c r="Q11" s="317" t="n">
        <v>0</v>
      </c>
    </row>
    <row r="12" s="296" customFormat="true" ht="12.75" hidden="false" customHeight="true" outlineLevel="0" collapsed="false">
      <c r="A12" s="310" t="s">
        <v>43</v>
      </c>
      <c r="B12" s="310" t="s">
        <v>304</v>
      </c>
      <c r="C12" s="310" t="s">
        <v>715</v>
      </c>
      <c r="D12" s="311" t="s">
        <v>717</v>
      </c>
      <c r="E12" s="311" t="s">
        <v>724</v>
      </c>
      <c r="F12" s="312" t="n">
        <v>0</v>
      </c>
      <c r="G12" s="312" t="n">
        <v>4916</v>
      </c>
      <c r="H12" s="312" t="n">
        <v>883</v>
      </c>
      <c r="I12" s="312" t="n">
        <v>651</v>
      </c>
      <c r="J12" s="312" t="n">
        <v>30</v>
      </c>
      <c r="K12" s="312" t="n">
        <v>0</v>
      </c>
      <c r="L12" s="312" t="n">
        <v>1564</v>
      </c>
      <c r="M12" s="312" t="n">
        <v>4605</v>
      </c>
      <c r="N12" s="316" t="n">
        <v>0.56</v>
      </c>
      <c r="O12" s="316" t="n">
        <v>0.98</v>
      </c>
      <c r="P12" s="316" t="n">
        <v>0</v>
      </c>
      <c r="Q12" s="317" t="s">
        <v>602</v>
      </c>
    </row>
    <row r="13" s="296" customFormat="true" ht="12.75" hidden="false" customHeight="true" outlineLevel="0" collapsed="false">
      <c r="A13" s="310" t="s">
        <v>43</v>
      </c>
      <c r="B13" s="310" t="s">
        <v>304</v>
      </c>
      <c r="C13" s="310" t="s">
        <v>718</v>
      </c>
      <c r="D13" s="311" t="s">
        <v>717</v>
      </c>
      <c r="E13" s="311" t="s">
        <v>719</v>
      </c>
      <c r="F13" s="312" t="n">
        <v>0</v>
      </c>
      <c r="G13" s="312" t="n">
        <v>160</v>
      </c>
      <c r="H13" s="312" t="n">
        <v>0</v>
      </c>
      <c r="I13" s="312" t="n">
        <v>0</v>
      </c>
      <c r="J13" s="312" t="n">
        <v>0</v>
      </c>
      <c r="K13" s="312" t="n">
        <v>0</v>
      </c>
      <c r="L13" s="312" t="n">
        <v>0</v>
      </c>
      <c r="M13" s="312" t="n">
        <v>0</v>
      </c>
      <c r="N13" s="316" t="s">
        <v>602</v>
      </c>
      <c r="O13" s="316" t="s">
        <v>602</v>
      </c>
      <c r="P13" s="316" t="s">
        <v>602</v>
      </c>
      <c r="Q13" s="317" t="s">
        <v>602</v>
      </c>
    </row>
    <row r="14" s="296" customFormat="true" ht="12.75" hidden="false" customHeight="true" outlineLevel="0" collapsed="false">
      <c r="A14" s="310" t="s">
        <v>43</v>
      </c>
      <c r="B14" s="310" t="s">
        <v>53</v>
      </c>
      <c r="C14" s="310" t="s">
        <v>715</v>
      </c>
      <c r="D14" s="311" t="s">
        <v>717</v>
      </c>
      <c r="E14" s="311" t="s">
        <v>716</v>
      </c>
      <c r="F14" s="312" t="n">
        <v>26</v>
      </c>
      <c r="G14" s="312" t="n">
        <v>174</v>
      </c>
      <c r="H14" s="312" t="s">
        <v>471</v>
      </c>
      <c r="I14" s="312" t="n">
        <v>0</v>
      </c>
      <c r="J14" s="312" t="n">
        <v>194</v>
      </c>
      <c r="K14" s="312" t="n">
        <v>5</v>
      </c>
      <c r="L14" s="312" t="n">
        <v>200</v>
      </c>
      <c r="M14" s="312" t="n">
        <v>0</v>
      </c>
      <c r="N14" s="316" t="n">
        <v>0.01</v>
      </c>
      <c r="O14" s="316" t="n">
        <v>0.01</v>
      </c>
      <c r="P14" s="316" t="n">
        <v>0.03</v>
      </c>
      <c r="Q14" s="317" t="n">
        <v>-1</v>
      </c>
    </row>
    <row r="15" s="296" customFormat="true" ht="12.75" hidden="false" customHeight="true" outlineLevel="0" collapsed="false">
      <c r="A15" s="310" t="s">
        <v>43</v>
      </c>
      <c r="B15" s="310" t="s">
        <v>53</v>
      </c>
      <c r="C15" s="310" t="s">
        <v>715</v>
      </c>
      <c r="D15" s="311" t="s">
        <v>713</v>
      </c>
      <c r="E15" s="311" t="s">
        <v>716</v>
      </c>
      <c r="F15" s="312" t="n">
        <v>138</v>
      </c>
      <c r="G15" s="312" t="n">
        <v>179</v>
      </c>
      <c r="H15" s="312" t="n">
        <v>53</v>
      </c>
      <c r="I15" s="312" t="n">
        <v>0</v>
      </c>
      <c r="J15" s="312" t="n">
        <v>80</v>
      </c>
      <c r="K15" s="312" t="n">
        <v>24</v>
      </c>
      <c r="L15" s="312" t="n">
        <v>157</v>
      </c>
      <c r="M15" s="312" t="n">
        <v>160</v>
      </c>
      <c r="N15" s="316" t="n">
        <v>0.4</v>
      </c>
      <c r="O15" s="316" t="n">
        <v>0.4</v>
      </c>
      <c r="P15" s="316" t="n">
        <v>0.15</v>
      </c>
      <c r="Q15" s="317" t="n">
        <v>0.16</v>
      </c>
    </row>
    <row r="16" s="296" customFormat="true" ht="12.75" hidden="false" customHeight="true" outlineLevel="0" collapsed="false">
      <c r="A16" s="310" t="s">
        <v>43</v>
      </c>
      <c r="B16" s="310" t="s">
        <v>306</v>
      </c>
      <c r="C16" s="310" t="s">
        <v>718</v>
      </c>
      <c r="D16" s="311" t="s">
        <v>717</v>
      </c>
      <c r="E16" s="311" t="s">
        <v>719</v>
      </c>
      <c r="F16" s="312" t="n">
        <v>0</v>
      </c>
      <c r="G16" s="312" t="n">
        <v>1512</v>
      </c>
      <c r="H16" s="312" t="n">
        <v>0</v>
      </c>
      <c r="I16" s="312" t="n">
        <v>0</v>
      </c>
      <c r="J16" s="312" t="n">
        <v>0</v>
      </c>
      <c r="K16" s="312" t="n">
        <v>402</v>
      </c>
      <c r="L16" s="312" t="n">
        <v>402</v>
      </c>
      <c r="M16" s="312" t="n">
        <v>0</v>
      </c>
      <c r="N16" s="316" t="s">
        <v>602</v>
      </c>
      <c r="O16" s="316" t="s">
        <v>602</v>
      </c>
      <c r="P16" s="316" t="n">
        <v>1</v>
      </c>
      <c r="Q16" s="317" t="s">
        <v>602</v>
      </c>
    </row>
    <row r="17" s="296" customFormat="true" ht="12.75" hidden="false" customHeight="true" outlineLevel="0" collapsed="false">
      <c r="A17" s="310" t="s">
        <v>43</v>
      </c>
      <c r="B17" s="310" t="s">
        <v>306</v>
      </c>
      <c r="C17" s="310" t="s">
        <v>715</v>
      </c>
      <c r="D17" s="311" t="s">
        <v>717</v>
      </c>
      <c r="E17" s="311" t="s">
        <v>716</v>
      </c>
      <c r="F17" s="312" t="n">
        <v>580</v>
      </c>
      <c r="G17" s="312" t="n">
        <v>744</v>
      </c>
      <c r="H17" s="312" t="n">
        <v>804</v>
      </c>
      <c r="I17" s="312" t="n">
        <v>459</v>
      </c>
      <c r="J17" s="312" t="n">
        <v>315</v>
      </c>
      <c r="K17" s="312" t="n">
        <v>424</v>
      </c>
      <c r="L17" s="312" t="n">
        <v>2002</v>
      </c>
      <c r="M17" s="312" t="n">
        <v>652</v>
      </c>
      <c r="N17" s="316" t="n">
        <v>0.51</v>
      </c>
      <c r="O17" s="316" t="n">
        <v>0.8</v>
      </c>
      <c r="P17" s="316" t="n">
        <v>0.21</v>
      </c>
      <c r="Q17" s="317" t="n">
        <v>0.12</v>
      </c>
    </row>
    <row r="18" s="296" customFormat="true" ht="12.75" hidden="false" customHeight="true" outlineLevel="0" collapsed="false">
      <c r="A18" s="310" t="s">
        <v>43</v>
      </c>
      <c r="B18" s="310" t="s">
        <v>306</v>
      </c>
      <c r="C18" s="310" t="s">
        <v>711</v>
      </c>
      <c r="D18" s="311" t="s">
        <v>717</v>
      </c>
      <c r="E18" s="311" t="s">
        <v>721</v>
      </c>
      <c r="F18" s="312" t="n">
        <v>230</v>
      </c>
      <c r="G18" s="312" t="n">
        <v>304</v>
      </c>
      <c r="H18" s="312" t="n">
        <v>6</v>
      </c>
      <c r="I18" s="312" t="s">
        <v>471</v>
      </c>
      <c r="J18" s="312" t="n">
        <v>346</v>
      </c>
      <c r="K18" s="312" t="n">
        <v>20</v>
      </c>
      <c r="L18" s="312" t="n">
        <v>373</v>
      </c>
      <c r="M18" s="312" t="n">
        <v>113</v>
      </c>
      <c r="N18" s="316" t="n">
        <v>0.02</v>
      </c>
      <c r="O18" s="316" t="n">
        <v>0.02</v>
      </c>
      <c r="P18" s="316" t="n">
        <v>0.05</v>
      </c>
      <c r="Q18" s="317" t="n">
        <v>-0.51</v>
      </c>
    </row>
    <row r="19" s="296" customFormat="true" ht="12.75" hidden="false" customHeight="true" outlineLevel="0" collapsed="false">
      <c r="A19" s="310" t="s">
        <v>43</v>
      </c>
      <c r="B19" s="310" t="s">
        <v>69</v>
      </c>
      <c r="C19" s="310" t="s">
        <v>715</v>
      </c>
      <c r="D19" s="311" t="s">
        <v>717</v>
      </c>
      <c r="E19" s="311" t="s">
        <v>716</v>
      </c>
      <c r="F19" s="312" t="n">
        <v>584</v>
      </c>
      <c r="G19" s="312" t="n">
        <v>2968</v>
      </c>
      <c r="H19" s="312" t="n">
        <v>7</v>
      </c>
      <c r="I19" s="312" t="n">
        <v>17</v>
      </c>
      <c r="J19" s="312" t="n">
        <v>104</v>
      </c>
      <c r="K19" s="312" t="n">
        <v>2146</v>
      </c>
      <c r="L19" s="312" t="n">
        <v>2274</v>
      </c>
      <c r="M19" s="312" t="n">
        <v>2633</v>
      </c>
      <c r="N19" s="316" t="n">
        <v>0.05</v>
      </c>
      <c r="O19" s="316" t="n">
        <v>0.19</v>
      </c>
      <c r="P19" s="316" t="n">
        <v>0.94</v>
      </c>
      <c r="Q19" s="317" t="n">
        <v>3.51</v>
      </c>
    </row>
    <row r="20" s="296" customFormat="true" ht="12.75" hidden="false" customHeight="true" outlineLevel="0" collapsed="false">
      <c r="A20" s="310" t="s">
        <v>43</v>
      </c>
      <c r="B20" s="310" t="s">
        <v>75</v>
      </c>
      <c r="C20" s="310" t="s">
        <v>715</v>
      </c>
      <c r="D20" s="311" t="s">
        <v>717</v>
      </c>
      <c r="E20" s="311" t="s">
        <v>716</v>
      </c>
      <c r="F20" s="312" t="n">
        <v>385</v>
      </c>
      <c r="G20" s="312" t="n">
        <v>422</v>
      </c>
      <c r="H20" s="312" t="n">
        <v>396</v>
      </c>
      <c r="I20" s="312" t="n">
        <v>0</v>
      </c>
      <c r="J20" s="312" t="n">
        <v>73</v>
      </c>
      <c r="K20" s="312" t="n">
        <v>59</v>
      </c>
      <c r="L20" s="312" t="n">
        <v>528</v>
      </c>
      <c r="M20" s="312" t="n">
        <v>179</v>
      </c>
      <c r="N20" s="316" t="n">
        <v>0.84</v>
      </c>
      <c r="O20" s="316" t="n">
        <v>0.84</v>
      </c>
      <c r="P20" s="316" t="n">
        <v>0.11</v>
      </c>
      <c r="Q20" s="317" t="n">
        <v>-0.54</v>
      </c>
    </row>
    <row r="21" s="296" customFormat="true" ht="12.75" hidden="false" customHeight="true" outlineLevel="0" collapsed="false">
      <c r="A21" s="310" t="s">
        <v>43</v>
      </c>
      <c r="B21" s="310" t="s">
        <v>94</v>
      </c>
      <c r="C21" s="310" t="s">
        <v>715</v>
      </c>
      <c r="D21" s="311" t="s">
        <v>717</v>
      </c>
      <c r="E21" s="311" t="s">
        <v>716</v>
      </c>
      <c r="F21" s="312" t="n">
        <v>81</v>
      </c>
      <c r="G21" s="312" t="n">
        <v>310</v>
      </c>
      <c r="H21" s="312" t="n">
        <v>8</v>
      </c>
      <c r="I21" s="312" t="n">
        <v>67</v>
      </c>
      <c r="J21" s="312" t="n">
        <v>128</v>
      </c>
      <c r="K21" s="312" t="n">
        <v>0</v>
      </c>
      <c r="L21" s="312" t="n">
        <v>203</v>
      </c>
      <c r="M21" s="312" t="n">
        <v>84</v>
      </c>
      <c r="N21" s="316" t="n">
        <v>0.04</v>
      </c>
      <c r="O21" s="316" t="n">
        <v>0.37</v>
      </c>
      <c r="P21" s="316" t="n">
        <v>0</v>
      </c>
      <c r="Q21" s="317" t="n">
        <v>0.04</v>
      </c>
    </row>
    <row r="22" s="296" customFormat="true" ht="12.75" hidden="false" customHeight="true" outlineLevel="0" collapsed="false">
      <c r="A22" s="310" t="s">
        <v>43</v>
      </c>
      <c r="B22" s="310" t="s">
        <v>94</v>
      </c>
      <c r="C22" s="310" t="s">
        <v>711</v>
      </c>
      <c r="D22" s="311" t="s">
        <v>717</v>
      </c>
      <c r="E22" s="311" t="s">
        <v>714</v>
      </c>
      <c r="F22" s="312" t="n">
        <v>128</v>
      </c>
      <c r="G22" s="312" t="n">
        <v>148</v>
      </c>
      <c r="H22" s="312" t="n">
        <v>16</v>
      </c>
      <c r="I22" s="312" t="n">
        <v>37</v>
      </c>
      <c r="J22" s="312" t="n">
        <v>133</v>
      </c>
      <c r="K22" s="312" t="n">
        <v>0</v>
      </c>
      <c r="L22" s="312" t="n">
        <v>186</v>
      </c>
      <c r="M22" s="312" t="n">
        <v>60</v>
      </c>
      <c r="N22" s="316" t="n">
        <v>0.09</v>
      </c>
      <c r="O22" s="316" t="n">
        <v>0.28</v>
      </c>
      <c r="P22" s="316" t="n">
        <v>0</v>
      </c>
      <c r="Q22" s="317" t="n">
        <v>-0.53</v>
      </c>
    </row>
    <row r="23" s="296" customFormat="true" ht="12.75" hidden="false" customHeight="true" outlineLevel="0" collapsed="false">
      <c r="A23" s="310" t="s">
        <v>43</v>
      </c>
      <c r="B23" s="310" t="s">
        <v>106</v>
      </c>
      <c r="C23" s="310" t="s">
        <v>715</v>
      </c>
      <c r="D23" s="311" t="s">
        <v>717</v>
      </c>
      <c r="E23" s="311" t="s">
        <v>716</v>
      </c>
      <c r="F23" s="312" t="n">
        <v>90</v>
      </c>
      <c r="G23" s="312" t="n">
        <v>198</v>
      </c>
      <c r="H23" s="312" t="n">
        <v>24</v>
      </c>
      <c r="I23" s="312" t="n">
        <v>95</v>
      </c>
      <c r="J23" s="312" t="n">
        <v>33</v>
      </c>
      <c r="K23" s="312" t="n">
        <v>54</v>
      </c>
      <c r="L23" s="312" t="n">
        <v>206</v>
      </c>
      <c r="M23" s="312" t="n">
        <v>133</v>
      </c>
      <c r="N23" s="316" t="n">
        <v>0.16</v>
      </c>
      <c r="O23" s="316" t="n">
        <v>0.78</v>
      </c>
      <c r="P23" s="316" t="n">
        <v>0.26</v>
      </c>
      <c r="Q23" s="317" t="n">
        <v>0.48</v>
      </c>
    </row>
    <row r="24" s="296" customFormat="true" ht="12.75" hidden="false" customHeight="true" outlineLevel="0" collapsed="false">
      <c r="A24" s="310" t="s">
        <v>43</v>
      </c>
      <c r="B24" s="310" t="s">
        <v>107</v>
      </c>
      <c r="C24" s="310" t="s">
        <v>715</v>
      </c>
      <c r="D24" s="311" t="s">
        <v>717</v>
      </c>
      <c r="E24" s="311" t="s">
        <v>716</v>
      </c>
      <c r="F24" s="312" t="n">
        <v>385</v>
      </c>
      <c r="G24" s="312" t="n">
        <v>616</v>
      </c>
      <c r="H24" s="312" t="n">
        <v>255</v>
      </c>
      <c r="I24" s="312" t="n">
        <v>230</v>
      </c>
      <c r="J24" s="312" t="n">
        <v>110</v>
      </c>
      <c r="K24" s="312" t="n">
        <v>0</v>
      </c>
      <c r="L24" s="312" t="n">
        <v>595</v>
      </c>
      <c r="M24" s="312" t="n">
        <v>355</v>
      </c>
      <c r="N24" s="316" t="n">
        <v>0.43</v>
      </c>
      <c r="O24" s="316" t="n">
        <v>0.82</v>
      </c>
      <c r="P24" s="316" t="n">
        <v>0</v>
      </c>
      <c r="Q24" s="317" t="n">
        <v>-0.08</v>
      </c>
    </row>
    <row r="25" s="296" customFormat="true" ht="12.75" hidden="false" customHeight="true" outlineLevel="0" collapsed="false">
      <c r="A25" s="310" t="s">
        <v>43</v>
      </c>
      <c r="B25" s="310" t="s">
        <v>107</v>
      </c>
      <c r="C25" s="310" t="s">
        <v>711</v>
      </c>
      <c r="D25" s="311" t="s">
        <v>717</v>
      </c>
      <c r="E25" s="311" t="s">
        <v>714</v>
      </c>
      <c r="F25" s="312" t="n">
        <v>216</v>
      </c>
      <c r="G25" s="312" t="n">
        <v>110</v>
      </c>
      <c r="H25" s="312" t="n">
        <v>52</v>
      </c>
      <c r="I25" s="312" t="n">
        <v>175</v>
      </c>
      <c r="J25" s="312" t="n">
        <v>66</v>
      </c>
      <c r="K25" s="312" t="n">
        <v>7</v>
      </c>
      <c r="L25" s="312" t="n">
        <v>300</v>
      </c>
      <c r="M25" s="312" t="n">
        <v>69</v>
      </c>
      <c r="N25" s="316" t="n">
        <v>0.18</v>
      </c>
      <c r="O25" s="316" t="n">
        <v>0.77</v>
      </c>
      <c r="P25" s="316" t="n">
        <v>0.02</v>
      </c>
      <c r="Q25" s="317" t="n">
        <v>-0.68</v>
      </c>
    </row>
    <row r="26" s="296" customFormat="true" ht="12.75" hidden="false" customHeight="true" outlineLevel="0" collapsed="false">
      <c r="A26" s="310" t="s">
        <v>43</v>
      </c>
      <c r="B26" s="310" t="s">
        <v>111</v>
      </c>
      <c r="C26" s="310" t="s">
        <v>715</v>
      </c>
      <c r="D26" s="311" t="s">
        <v>717</v>
      </c>
      <c r="E26" s="311" t="s">
        <v>726</v>
      </c>
      <c r="F26" s="312" t="n">
        <v>10163</v>
      </c>
      <c r="G26" s="312" t="n">
        <v>9115</v>
      </c>
      <c r="H26" s="312" t="n">
        <v>1830</v>
      </c>
      <c r="I26" s="312" t="n">
        <v>1307</v>
      </c>
      <c r="J26" s="312" t="n">
        <v>1554</v>
      </c>
      <c r="K26" s="312" t="n">
        <v>2185</v>
      </c>
      <c r="L26" s="312" t="n">
        <v>6876</v>
      </c>
      <c r="M26" s="312" t="n">
        <v>12299</v>
      </c>
      <c r="N26" s="316" t="n">
        <v>0.39</v>
      </c>
      <c r="O26" s="316" t="n">
        <v>0.67</v>
      </c>
      <c r="P26" s="316" t="n">
        <v>0.32</v>
      </c>
      <c r="Q26" s="317" t="n">
        <v>0.21</v>
      </c>
    </row>
    <row r="27" s="296" customFormat="true" ht="12.75" hidden="false" customHeight="true" outlineLevel="0" collapsed="false">
      <c r="A27" s="310" t="s">
        <v>43</v>
      </c>
      <c r="B27" s="310" t="s">
        <v>111</v>
      </c>
      <c r="C27" s="310" t="s">
        <v>718</v>
      </c>
      <c r="D27" s="311" t="s">
        <v>717</v>
      </c>
      <c r="E27" s="311" t="s">
        <v>719</v>
      </c>
      <c r="F27" s="312" t="n">
        <v>446</v>
      </c>
      <c r="G27" s="312" t="n">
        <v>558</v>
      </c>
      <c r="H27" s="312" t="n">
        <v>196</v>
      </c>
      <c r="I27" s="312" t="n">
        <v>70</v>
      </c>
      <c r="J27" s="312" t="n">
        <v>15</v>
      </c>
      <c r="K27" s="312" t="n">
        <v>130</v>
      </c>
      <c r="L27" s="312" t="n">
        <v>411</v>
      </c>
      <c r="M27" s="312" t="n">
        <v>627</v>
      </c>
      <c r="N27" s="316" t="n">
        <v>0.7</v>
      </c>
      <c r="O27" s="316" t="n">
        <v>0.95</v>
      </c>
      <c r="P27" s="316" t="n">
        <v>0.32</v>
      </c>
      <c r="Q27" s="317" t="n">
        <v>0.41</v>
      </c>
    </row>
    <row r="28" s="296" customFormat="true" ht="12.75" hidden="false" customHeight="true" outlineLevel="0" collapsed="false">
      <c r="A28" s="310" t="s">
        <v>43</v>
      </c>
      <c r="B28" s="310" t="s">
        <v>113</v>
      </c>
      <c r="C28" s="310" t="s">
        <v>715</v>
      </c>
      <c r="D28" s="311" t="s">
        <v>717</v>
      </c>
      <c r="E28" s="311" t="s">
        <v>716</v>
      </c>
      <c r="F28" s="312" t="n">
        <v>1014</v>
      </c>
      <c r="G28" s="312" t="n">
        <v>1708</v>
      </c>
      <c r="H28" s="312" t="n">
        <v>219</v>
      </c>
      <c r="I28" s="312" t="n">
        <v>288</v>
      </c>
      <c r="J28" s="312" t="n">
        <v>1418</v>
      </c>
      <c r="K28" s="312" t="n">
        <v>1545</v>
      </c>
      <c r="L28" s="312" t="n">
        <v>3470</v>
      </c>
      <c r="M28" s="312" t="n">
        <v>654</v>
      </c>
      <c r="N28" s="316" t="n">
        <v>0.11</v>
      </c>
      <c r="O28" s="316" t="n">
        <v>0.26</v>
      </c>
      <c r="P28" s="316" t="n">
        <v>0.45</v>
      </c>
      <c r="Q28" s="317" t="n">
        <v>-0.36</v>
      </c>
    </row>
    <row r="29" s="296" customFormat="true" ht="12.75" hidden="false" customHeight="true" outlineLevel="0" collapsed="false">
      <c r="A29" s="310" t="s">
        <v>43</v>
      </c>
      <c r="B29" s="310" t="s">
        <v>113</v>
      </c>
      <c r="C29" s="310" t="s">
        <v>711</v>
      </c>
      <c r="D29" s="311" t="s">
        <v>717</v>
      </c>
      <c r="E29" s="311" t="s">
        <v>714</v>
      </c>
      <c r="F29" s="312" t="n">
        <v>2379</v>
      </c>
      <c r="G29" s="312" t="n">
        <v>548</v>
      </c>
      <c r="H29" s="312" t="n">
        <v>145</v>
      </c>
      <c r="I29" s="312" t="n">
        <v>175</v>
      </c>
      <c r="J29" s="312" t="n">
        <v>340</v>
      </c>
      <c r="K29" s="312" t="n">
        <v>1010</v>
      </c>
      <c r="L29" s="312" t="n">
        <v>1670</v>
      </c>
      <c r="M29" s="312" t="n">
        <v>120</v>
      </c>
      <c r="N29" s="316" t="n">
        <v>0.22</v>
      </c>
      <c r="O29" s="316" t="n">
        <v>0.48</v>
      </c>
      <c r="P29" s="316" t="n">
        <v>0.6</v>
      </c>
      <c r="Q29" s="317" t="n">
        <v>-0.95</v>
      </c>
    </row>
    <row r="30" s="296" customFormat="true" ht="12.75" hidden="false" customHeight="true" outlineLevel="0" collapsed="false">
      <c r="A30" s="310" t="s">
        <v>43</v>
      </c>
      <c r="B30" s="310" t="s">
        <v>121</v>
      </c>
      <c r="C30" s="310" t="s">
        <v>715</v>
      </c>
      <c r="D30" s="311" t="s">
        <v>717</v>
      </c>
      <c r="E30" s="311" t="s">
        <v>716</v>
      </c>
      <c r="F30" s="312" t="n">
        <v>781</v>
      </c>
      <c r="G30" s="312" t="n">
        <v>8523</v>
      </c>
      <c r="H30" s="312" t="n">
        <v>17</v>
      </c>
      <c r="I30" s="312" t="n">
        <v>58</v>
      </c>
      <c r="J30" s="312" t="n">
        <v>236</v>
      </c>
      <c r="K30" s="312" t="n">
        <v>6564</v>
      </c>
      <c r="L30" s="312" t="n">
        <v>6875</v>
      </c>
      <c r="M30" s="312" t="n">
        <v>2623</v>
      </c>
      <c r="N30" s="316" t="n">
        <v>0.05</v>
      </c>
      <c r="O30" s="316" t="n">
        <v>0.24</v>
      </c>
      <c r="P30" s="316" t="n">
        <v>0.95</v>
      </c>
      <c r="Q30" s="317" t="n">
        <v>2.36</v>
      </c>
    </row>
    <row r="31" s="296" customFormat="true" ht="12.75" hidden="false" customHeight="true" outlineLevel="0" collapsed="false">
      <c r="A31" s="310" t="s">
        <v>43</v>
      </c>
      <c r="B31" s="310" t="s">
        <v>121</v>
      </c>
      <c r="C31" s="310" t="s">
        <v>718</v>
      </c>
      <c r="D31" s="311" t="s">
        <v>717</v>
      </c>
      <c r="E31" s="311" t="s">
        <v>719</v>
      </c>
      <c r="F31" s="312" t="n">
        <v>0</v>
      </c>
      <c r="G31" s="312" t="n">
        <v>273</v>
      </c>
      <c r="H31" s="312" t="n">
        <v>0</v>
      </c>
      <c r="I31" s="312" t="n">
        <v>0</v>
      </c>
      <c r="J31" s="312" t="n">
        <v>0</v>
      </c>
      <c r="K31" s="312" t="n">
        <v>0</v>
      </c>
      <c r="L31" s="312" t="n">
        <v>0</v>
      </c>
      <c r="M31" s="312" t="n">
        <v>0</v>
      </c>
      <c r="N31" s="316" t="s">
        <v>602</v>
      </c>
      <c r="O31" s="316" t="s">
        <v>602</v>
      </c>
      <c r="P31" s="316" t="s">
        <v>602</v>
      </c>
      <c r="Q31" s="317" t="s">
        <v>602</v>
      </c>
    </row>
    <row r="32" s="296" customFormat="true" ht="12.75" hidden="false" customHeight="true" outlineLevel="0" collapsed="false">
      <c r="A32" s="310" t="s">
        <v>43</v>
      </c>
      <c r="B32" s="310" t="s">
        <v>123</v>
      </c>
      <c r="C32" s="310" t="s">
        <v>715</v>
      </c>
      <c r="D32" s="311" t="s">
        <v>713</v>
      </c>
      <c r="E32" s="311" t="s">
        <v>716</v>
      </c>
      <c r="F32" s="312" t="n">
        <v>1000</v>
      </c>
      <c r="G32" s="312" t="n">
        <v>1571</v>
      </c>
      <c r="H32" s="312" t="n">
        <v>543</v>
      </c>
      <c r="I32" s="312" t="n">
        <v>0</v>
      </c>
      <c r="J32" s="312" t="n">
        <v>338</v>
      </c>
      <c r="K32" s="312" t="n">
        <v>415</v>
      </c>
      <c r="L32" s="312" t="n">
        <v>1296</v>
      </c>
      <c r="M32" s="312" t="n">
        <v>1275</v>
      </c>
      <c r="N32" s="316" t="n">
        <v>0.62</v>
      </c>
      <c r="O32" s="316" t="n">
        <v>0.62</v>
      </c>
      <c r="P32" s="316" t="n">
        <v>0.32</v>
      </c>
      <c r="Q32" s="317" t="n">
        <v>0.28</v>
      </c>
    </row>
    <row r="33" s="296" customFormat="true" ht="12.75" hidden="false" customHeight="true" outlineLevel="0" collapsed="false">
      <c r="A33" s="310" t="s">
        <v>43</v>
      </c>
      <c r="B33" s="310" t="s">
        <v>123</v>
      </c>
      <c r="C33" s="310" t="s">
        <v>711</v>
      </c>
      <c r="D33" s="311" t="s">
        <v>713</v>
      </c>
      <c r="E33" s="311" t="s">
        <v>714</v>
      </c>
      <c r="F33" s="312" t="n">
        <v>49</v>
      </c>
      <c r="G33" s="312" t="n">
        <v>252</v>
      </c>
      <c r="H33" s="312" t="n">
        <v>22</v>
      </c>
      <c r="I33" s="312" t="n">
        <v>0</v>
      </c>
      <c r="J33" s="312" t="n">
        <v>140</v>
      </c>
      <c r="K33" s="312" t="n">
        <v>109</v>
      </c>
      <c r="L33" s="312" t="n">
        <v>271</v>
      </c>
      <c r="M33" s="312" t="n">
        <v>30</v>
      </c>
      <c r="N33" s="316" t="n">
        <v>0.14</v>
      </c>
      <c r="O33" s="316" t="n">
        <v>0.14</v>
      </c>
      <c r="P33" s="316" t="n">
        <v>0.4</v>
      </c>
      <c r="Q33" s="317" t="n">
        <v>-0.39</v>
      </c>
    </row>
    <row r="34" s="296" customFormat="true" ht="12.75" hidden="false" customHeight="true" outlineLevel="0" collapsed="false">
      <c r="A34" s="310" t="s">
        <v>43</v>
      </c>
      <c r="B34" s="310" t="s">
        <v>124</v>
      </c>
      <c r="C34" s="310" t="s">
        <v>715</v>
      </c>
      <c r="D34" s="311" t="s">
        <v>713</v>
      </c>
      <c r="E34" s="311" t="s">
        <v>716</v>
      </c>
      <c r="F34" s="312" t="n">
        <v>2760</v>
      </c>
      <c r="G34" s="312" t="n">
        <v>3627</v>
      </c>
      <c r="H34" s="312" t="n">
        <v>1023</v>
      </c>
      <c r="I34" s="312" t="n">
        <v>0</v>
      </c>
      <c r="J34" s="312" t="n">
        <v>174</v>
      </c>
      <c r="K34" s="312" t="n">
        <v>1138</v>
      </c>
      <c r="L34" s="312" t="n">
        <v>2335</v>
      </c>
      <c r="M34" s="312" t="n">
        <v>4052</v>
      </c>
      <c r="N34" s="316" t="n">
        <v>0.85</v>
      </c>
      <c r="O34" s="316" t="n">
        <v>0.85</v>
      </c>
      <c r="P34" s="316" t="n">
        <v>0.49</v>
      </c>
      <c r="Q34" s="317" t="n">
        <v>0.47</v>
      </c>
    </row>
    <row r="35" s="296" customFormat="true" ht="12.75" hidden="false" customHeight="true" outlineLevel="0" collapsed="false">
      <c r="A35" s="310" t="s">
        <v>43</v>
      </c>
      <c r="B35" s="310" t="s">
        <v>124</v>
      </c>
      <c r="C35" s="310" t="s">
        <v>711</v>
      </c>
      <c r="D35" s="311" t="s">
        <v>713</v>
      </c>
      <c r="E35" s="311" t="s">
        <v>714</v>
      </c>
      <c r="F35" s="312" t="n">
        <v>46</v>
      </c>
      <c r="G35" s="312" t="n">
        <v>166</v>
      </c>
      <c r="H35" s="312" t="n">
        <v>24</v>
      </c>
      <c r="I35" s="312" t="n">
        <v>0</v>
      </c>
      <c r="J35" s="312" t="n">
        <v>66</v>
      </c>
      <c r="K35" s="312" t="n">
        <v>0</v>
      </c>
      <c r="L35" s="312" t="n">
        <v>90</v>
      </c>
      <c r="M35" s="312" t="n">
        <v>122</v>
      </c>
      <c r="N35" s="316" t="n">
        <v>0.27</v>
      </c>
      <c r="O35" s="316" t="n">
        <v>0.27</v>
      </c>
      <c r="P35" s="316" t="n">
        <v>0</v>
      </c>
      <c r="Q35" s="317" t="n">
        <v>1.65</v>
      </c>
    </row>
    <row r="36" s="296" customFormat="true" ht="12.75" hidden="false" customHeight="true" outlineLevel="0" collapsed="false">
      <c r="A36" s="310" t="s">
        <v>43</v>
      </c>
      <c r="B36" s="310" t="s">
        <v>129</v>
      </c>
      <c r="C36" s="310" t="s">
        <v>715</v>
      </c>
      <c r="D36" s="311" t="s">
        <v>717</v>
      </c>
      <c r="E36" s="311" t="s">
        <v>716</v>
      </c>
      <c r="F36" s="312" t="n">
        <v>1024</v>
      </c>
      <c r="G36" s="312" t="n">
        <v>3104</v>
      </c>
      <c r="H36" s="312" t="n">
        <v>255</v>
      </c>
      <c r="I36" s="312" t="n">
        <v>2143</v>
      </c>
      <c r="J36" s="312" t="n">
        <v>119</v>
      </c>
      <c r="K36" s="312" t="s">
        <v>471</v>
      </c>
      <c r="L36" s="312" t="n">
        <v>2520</v>
      </c>
      <c r="M36" s="312" t="n">
        <v>1778</v>
      </c>
      <c r="N36" s="316" t="n">
        <v>0.1</v>
      </c>
      <c r="O36" s="316" t="n">
        <v>0.95</v>
      </c>
      <c r="P36" s="316" t="n">
        <v>0</v>
      </c>
      <c r="Q36" s="317" t="n">
        <v>0.74</v>
      </c>
    </row>
    <row r="37" s="296" customFormat="true" ht="12.75" hidden="false" customHeight="true" outlineLevel="0" collapsed="false">
      <c r="A37" s="310" t="s">
        <v>43</v>
      </c>
      <c r="B37" s="310" t="s">
        <v>133</v>
      </c>
      <c r="C37" s="310" t="s">
        <v>715</v>
      </c>
      <c r="D37" s="311" t="s">
        <v>717</v>
      </c>
      <c r="E37" s="311" t="s">
        <v>716</v>
      </c>
      <c r="F37" s="312" t="n">
        <v>9</v>
      </c>
      <c r="G37" s="312" t="n">
        <v>141</v>
      </c>
      <c r="H37" s="312" t="n">
        <v>62</v>
      </c>
      <c r="I37" s="312" t="n">
        <v>0</v>
      </c>
      <c r="J37" s="312" t="n">
        <v>82</v>
      </c>
      <c r="K37" s="312" t="n">
        <v>6</v>
      </c>
      <c r="L37" s="312" t="n">
        <v>150</v>
      </c>
      <c r="M37" s="312" t="n">
        <v>0</v>
      </c>
      <c r="N37" s="316" t="n">
        <v>0.43</v>
      </c>
      <c r="O37" s="316" t="n">
        <v>0.43</v>
      </c>
      <c r="P37" s="316" t="n">
        <v>0.04</v>
      </c>
      <c r="Q37" s="317" t="n">
        <v>-1</v>
      </c>
    </row>
    <row r="38" s="296" customFormat="true" ht="12.75" hidden="false" customHeight="true" outlineLevel="0" collapsed="false">
      <c r="A38" s="310" t="s">
        <v>43</v>
      </c>
      <c r="B38" s="310" t="s">
        <v>136</v>
      </c>
      <c r="C38" s="310" t="s">
        <v>715</v>
      </c>
      <c r="D38" s="311" t="s">
        <v>717</v>
      </c>
      <c r="E38" s="311" t="s">
        <v>716</v>
      </c>
      <c r="F38" s="312" t="n">
        <v>111</v>
      </c>
      <c r="G38" s="312" t="n">
        <v>157</v>
      </c>
      <c r="H38" s="312" t="s">
        <v>471</v>
      </c>
      <c r="I38" s="312" t="n">
        <v>0</v>
      </c>
      <c r="J38" s="312" t="n">
        <v>116</v>
      </c>
      <c r="K38" s="312" t="n">
        <v>28</v>
      </c>
      <c r="L38" s="312" t="n">
        <v>146</v>
      </c>
      <c r="M38" s="312" t="n">
        <v>122</v>
      </c>
      <c r="N38" s="316" t="n">
        <v>0.02</v>
      </c>
      <c r="O38" s="316" t="n">
        <v>0.02</v>
      </c>
      <c r="P38" s="316" t="n">
        <v>0.19</v>
      </c>
      <c r="Q38" s="317" t="n">
        <v>0.1</v>
      </c>
    </row>
    <row r="39" s="296" customFormat="true" ht="12.75" hidden="false" customHeight="true" outlineLevel="0" collapsed="false">
      <c r="A39" s="310" t="s">
        <v>43</v>
      </c>
      <c r="B39" s="310" t="s">
        <v>148</v>
      </c>
      <c r="C39" s="310" t="s">
        <v>715</v>
      </c>
      <c r="D39" s="311" t="s">
        <v>713</v>
      </c>
      <c r="E39" s="311" t="s">
        <v>716</v>
      </c>
      <c r="F39" s="312" t="n">
        <v>128</v>
      </c>
      <c r="G39" s="312" t="n">
        <v>181</v>
      </c>
      <c r="H39" s="312" t="n">
        <v>57</v>
      </c>
      <c r="I39" s="312" t="n">
        <v>0</v>
      </c>
      <c r="J39" s="312" t="n">
        <v>18</v>
      </c>
      <c r="K39" s="312" t="n">
        <v>45</v>
      </c>
      <c r="L39" s="312" t="n">
        <v>120</v>
      </c>
      <c r="M39" s="312" t="n">
        <v>189</v>
      </c>
      <c r="N39" s="316" t="n">
        <v>0.76</v>
      </c>
      <c r="O39" s="316" t="n">
        <v>0.76</v>
      </c>
      <c r="P39" s="316" t="n">
        <v>0.38</v>
      </c>
      <c r="Q39" s="317" t="n">
        <v>0.48</v>
      </c>
    </row>
    <row r="40" s="296" customFormat="true" ht="12.75" hidden="false" customHeight="true" outlineLevel="0" collapsed="false">
      <c r="A40" s="310" t="s">
        <v>43</v>
      </c>
      <c r="B40" s="310" t="s">
        <v>781</v>
      </c>
      <c r="C40" s="310" t="s">
        <v>715</v>
      </c>
      <c r="D40" s="311" t="s">
        <v>717</v>
      </c>
      <c r="E40" s="311" t="s">
        <v>716</v>
      </c>
      <c r="F40" s="312" t="n">
        <v>0</v>
      </c>
      <c r="G40" s="312" t="n">
        <v>452</v>
      </c>
      <c r="H40" s="312" t="n">
        <v>182</v>
      </c>
      <c r="I40" s="312" t="n">
        <v>233</v>
      </c>
      <c r="J40" s="312" t="n">
        <v>414</v>
      </c>
      <c r="K40" s="312" t="n">
        <v>0</v>
      </c>
      <c r="L40" s="312" t="n">
        <v>829</v>
      </c>
      <c r="M40" s="312" t="n">
        <v>202</v>
      </c>
      <c r="N40" s="316" t="n">
        <v>0.22</v>
      </c>
      <c r="O40" s="316" t="n">
        <v>0.5</v>
      </c>
      <c r="P40" s="316" t="n">
        <v>0</v>
      </c>
      <c r="Q40" s="317" t="s">
        <v>602</v>
      </c>
    </row>
    <row r="41" s="296" customFormat="true" ht="12.75" hidden="false" customHeight="true" outlineLevel="0" collapsed="false">
      <c r="A41" s="310" t="s">
        <v>43</v>
      </c>
      <c r="B41" s="310" t="s">
        <v>781</v>
      </c>
      <c r="C41" s="310" t="s">
        <v>718</v>
      </c>
      <c r="D41" s="311" t="s">
        <v>717</v>
      </c>
      <c r="E41" s="311" t="s">
        <v>719</v>
      </c>
      <c r="F41" s="312" t="n">
        <v>0</v>
      </c>
      <c r="G41" s="312" t="n">
        <v>427</v>
      </c>
      <c r="H41" s="312" t="n">
        <v>0</v>
      </c>
      <c r="I41" s="312" t="n">
        <v>0</v>
      </c>
      <c r="J41" s="312" t="n">
        <v>0</v>
      </c>
      <c r="K41" s="312" t="n">
        <v>0</v>
      </c>
      <c r="L41" s="312" t="n">
        <v>0</v>
      </c>
      <c r="M41" s="312" t="n">
        <v>97</v>
      </c>
      <c r="N41" s="316" t="s">
        <v>602</v>
      </c>
      <c r="O41" s="316" t="s">
        <v>602</v>
      </c>
      <c r="P41" s="316" t="s">
        <v>602</v>
      </c>
      <c r="Q41" s="317" t="s">
        <v>602</v>
      </c>
    </row>
    <row r="42" s="296" customFormat="true" ht="12.75" hidden="false" customHeight="true" outlineLevel="0" collapsed="false">
      <c r="A42" s="310" t="s">
        <v>43</v>
      </c>
      <c r="B42" s="310" t="s">
        <v>170</v>
      </c>
      <c r="C42" s="310" t="s">
        <v>711</v>
      </c>
      <c r="D42" s="311" t="s">
        <v>717</v>
      </c>
      <c r="E42" s="311" t="s">
        <v>714</v>
      </c>
      <c r="F42" s="312" t="n">
        <v>446</v>
      </c>
      <c r="G42" s="312" t="n">
        <v>1012</v>
      </c>
      <c r="H42" s="312" t="n">
        <v>43</v>
      </c>
      <c r="I42" s="312" t="n">
        <v>27</v>
      </c>
      <c r="J42" s="312" t="n">
        <v>699</v>
      </c>
      <c r="K42" s="312" t="n">
        <v>34</v>
      </c>
      <c r="L42" s="312" t="n">
        <v>803</v>
      </c>
      <c r="M42" s="312" t="n">
        <v>325</v>
      </c>
      <c r="N42" s="316" t="n">
        <v>0.06</v>
      </c>
      <c r="O42" s="316" t="n">
        <v>0.09</v>
      </c>
      <c r="P42" s="316" t="n">
        <v>0.04</v>
      </c>
      <c r="Q42" s="317" t="n">
        <v>-0.27</v>
      </c>
    </row>
    <row r="43" s="296" customFormat="true" ht="12.75" hidden="false" customHeight="true" outlineLevel="0" collapsed="false">
      <c r="A43" s="310" t="s">
        <v>43</v>
      </c>
      <c r="B43" s="310" t="s">
        <v>170</v>
      </c>
      <c r="C43" s="310" t="s">
        <v>715</v>
      </c>
      <c r="D43" s="311" t="s">
        <v>717</v>
      </c>
      <c r="E43" s="311" t="s">
        <v>716</v>
      </c>
      <c r="F43" s="312" t="n">
        <v>213</v>
      </c>
      <c r="G43" s="312" t="n">
        <v>550</v>
      </c>
      <c r="H43" s="312" t="n">
        <v>140</v>
      </c>
      <c r="I43" s="312" t="n">
        <v>107</v>
      </c>
      <c r="J43" s="312" t="n">
        <v>157</v>
      </c>
      <c r="K43" s="312" t="n">
        <v>121</v>
      </c>
      <c r="L43" s="312" t="n">
        <v>525</v>
      </c>
      <c r="M43" s="312" t="n">
        <v>227</v>
      </c>
      <c r="N43" s="316" t="n">
        <v>0.35</v>
      </c>
      <c r="O43" s="316" t="n">
        <v>0.61</v>
      </c>
      <c r="P43" s="316" t="n">
        <v>0.23</v>
      </c>
      <c r="Q43" s="317" t="n">
        <v>0.07</v>
      </c>
    </row>
    <row r="44" s="296" customFormat="true" ht="12.75" hidden="false" customHeight="true" outlineLevel="0" collapsed="false">
      <c r="A44" s="310" t="s">
        <v>43</v>
      </c>
      <c r="B44" s="310" t="s">
        <v>172</v>
      </c>
      <c r="C44" s="310" t="s">
        <v>715</v>
      </c>
      <c r="D44" s="311" t="s">
        <v>713</v>
      </c>
      <c r="E44" s="311" t="s">
        <v>716</v>
      </c>
      <c r="F44" s="312" t="n">
        <v>2806</v>
      </c>
      <c r="G44" s="312" t="n">
        <v>5702</v>
      </c>
      <c r="H44" s="312" t="n">
        <v>1833</v>
      </c>
      <c r="I44" s="312" t="n">
        <v>0</v>
      </c>
      <c r="J44" s="312" t="n">
        <v>3202</v>
      </c>
      <c r="K44" s="312" t="n">
        <v>248</v>
      </c>
      <c r="L44" s="312" t="n">
        <v>5283</v>
      </c>
      <c r="M44" s="312" t="n">
        <v>3225</v>
      </c>
      <c r="N44" s="316" t="n">
        <v>0.36</v>
      </c>
      <c r="O44" s="316" t="n">
        <v>0.36</v>
      </c>
      <c r="P44" s="316" t="n">
        <v>0.05</v>
      </c>
      <c r="Q44" s="317" t="n">
        <v>0.15</v>
      </c>
    </row>
    <row r="45" s="296" customFormat="true" ht="12.75" hidden="false" customHeight="true" outlineLevel="0" collapsed="false">
      <c r="A45" s="310" t="s">
        <v>43</v>
      </c>
      <c r="B45" s="310" t="s">
        <v>172</v>
      </c>
      <c r="C45" s="310" t="s">
        <v>711</v>
      </c>
      <c r="D45" s="311" t="s">
        <v>713</v>
      </c>
      <c r="E45" s="311" t="s">
        <v>714</v>
      </c>
      <c r="F45" s="312" t="n">
        <v>1185</v>
      </c>
      <c r="G45" s="312" t="n">
        <v>2091</v>
      </c>
      <c r="H45" s="312" t="n">
        <v>205</v>
      </c>
      <c r="I45" s="312" t="n">
        <v>0</v>
      </c>
      <c r="J45" s="312" t="n">
        <v>836</v>
      </c>
      <c r="K45" s="312" t="n">
        <v>0</v>
      </c>
      <c r="L45" s="312" t="n">
        <v>1041</v>
      </c>
      <c r="M45" s="312" t="n">
        <v>2235</v>
      </c>
      <c r="N45" s="316" t="n">
        <v>0.2</v>
      </c>
      <c r="O45" s="316" t="n">
        <v>0.2</v>
      </c>
      <c r="P45" s="316" t="n">
        <v>0</v>
      </c>
      <c r="Q45" s="317" t="n">
        <v>0.89</v>
      </c>
    </row>
    <row r="46" s="296" customFormat="true" ht="12.75" hidden="false" customHeight="true" outlineLevel="0" collapsed="false">
      <c r="A46" s="310" t="s">
        <v>43</v>
      </c>
      <c r="B46" s="310" t="s">
        <v>175</v>
      </c>
      <c r="C46" s="310" t="s">
        <v>715</v>
      </c>
      <c r="D46" s="311" t="s">
        <v>717</v>
      </c>
      <c r="E46" s="311" t="s">
        <v>716</v>
      </c>
      <c r="F46" s="312" t="s">
        <v>471</v>
      </c>
      <c r="G46" s="312" t="n">
        <v>114</v>
      </c>
      <c r="H46" s="312" t="n">
        <v>26</v>
      </c>
      <c r="I46" s="312" t="n">
        <v>0</v>
      </c>
      <c r="J46" s="312" t="n">
        <v>16</v>
      </c>
      <c r="K46" s="312" t="n">
        <v>6</v>
      </c>
      <c r="L46" s="312" t="n">
        <v>48</v>
      </c>
      <c r="M46" s="312" t="n">
        <v>69</v>
      </c>
      <c r="N46" s="316" t="n">
        <v>0.62</v>
      </c>
      <c r="O46" s="316" t="n">
        <v>0.62</v>
      </c>
      <c r="P46" s="316" t="n">
        <v>0.13</v>
      </c>
      <c r="Q46" s="317" t="n">
        <v>22</v>
      </c>
    </row>
    <row r="47" s="296" customFormat="true" ht="12.75" hidden="false" customHeight="true" outlineLevel="0" collapsed="false">
      <c r="A47" s="310" t="s">
        <v>43</v>
      </c>
      <c r="B47" s="310" t="s">
        <v>184</v>
      </c>
      <c r="C47" s="310" t="s">
        <v>715</v>
      </c>
      <c r="D47" s="311" t="s">
        <v>717</v>
      </c>
      <c r="E47" s="311" t="s">
        <v>716</v>
      </c>
      <c r="F47" s="312" t="n">
        <v>19</v>
      </c>
      <c r="G47" s="312" t="n">
        <v>277</v>
      </c>
      <c r="H47" s="312" t="n">
        <v>32</v>
      </c>
      <c r="I47" s="312" t="n">
        <v>19</v>
      </c>
      <c r="J47" s="312" t="n">
        <v>221</v>
      </c>
      <c r="K47" s="312" t="s">
        <v>471</v>
      </c>
      <c r="L47" s="312" t="n">
        <v>273</v>
      </c>
      <c r="M47" s="312" t="n">
        <v>23</v>
      </c>
      <c r="N47" s="316" t="n">
        <v>0.12</v>
      </c>
      <c r="O47" s="316" t="n">
        <v>0.19</v>
      </c>
      <c r="P47" s="316" t="n">
        <v>0</v>
      </c>
      <c r="Q47" s="317" t="n">
        <v>0.21</v>
      </c>
    </row>
    <row r="48" s="296" customFormat="true" ht="12.75" hidden="false" customHeight="true" outlineLevel="0" collapsed="false">
      <c r="A48" s="310" t="s">
        <v>43</v>
      </c>
      <c r="B48" s="310" t="s">
        <v>336</v>
      </c>
      <c r="C48" s="310" t="s">
        <v>715</v>
      </c>
      <c r="D48" s="311" t="s">
        <v>717</v>
      </c>
      <c r="E48" s="311" t="s">
        <v>732</v>
      </c>
      <c r="F48" s="312" t="n">
        <v>90</v>
      </c>
      <c r="G48" s="312" t="n">
        <v>396</v>
      </c>
      <c r="H48" s="312" t="n">
        <v>0</v>
      </c>
      <c r="I48" s="312" t="n">
        <v>248</v>
      </c>
      <c r="J48" s="312" t="n">
        <v>167</v>
      </c>
      <c r="K48" s="312" t="n">
        <v>0</v>
      </c>
      <c r="L48" s="312" t="n">
        <v>415</v>
      </c>
      <c r="M48" s="312" t="n">
        <v>71</v>
      </c>
      <c r="N48" s="316" t="n">
        <v>0</v>
      </c>
      <c r="O48" s="316" t="n">
        <v>0.6</v>
      </c>
      <c r="P48" s="316" t="n">
        <v>0</v>
      </c>
      <c r="Q48" s="317" t="n">
        <v>-0.21</v>
      </c>
    </row>
    <row r="49" s="296" customFormat="true" ht="12.75" hidden="false" customHeight="true" outlineLevel="0" collapsed="false">
      <c r="A49" s="310" t="s">
        <v>43</v>
      </c>
      <c r="B49" s="310" t="s">
        <v>336</v>
      </c>
      <c r="C49" s="310" t="s">
        <v>715</v>
      </c>
      <c r="D49" s="311" t="s">
        <v>717</v>
      </c>
      <c r="E49" s="311" t="s">
        <v>716</v>
      </c>
      <c r="F49" s="312" t="n">
        <v>119</v>
      </c>
      <c r="G49" s="312" t="n">
        <v>301</v>
      </c>
      <c r="H49" s="312" t="n">
        <v>6</v>
      </c>
      <c r="I49" s="312" t="n">
        <v>0</v>
      </c>
      <c r="J49" s="312" t="n">
        <v>290</v>
      </c>
      <c r="K49" s="312" t="n">
        <v>0</v>
      </c>
      <c r="L49" s="312" t="n">
        <v>296</v>
      </c>
      <c r="M49" s="312" t="n">
        <v>124</v>
      </c>
      <c r="N49" s="316" t="n">
        <v>0.02</v>
      </c>
      <c r="O49" s="316" t="n">
        <v>0.02</v>
      </c>
      <c r="P49" s="316" t="n">
        <v>0</v>
      </c>
      <c r="Q49" s="317" t="n">
        <v>0.04</v>
      </c>
    </row>
    <row r="50" s="296" customFormat="true" ht="45" hidden="false" customHeight="false" outlineLevel="0" collapsed="false">
      <c r="A50" s="310" t="s">
        <v>43</v>
      </c>
      <c r="B50" s="318" t="s">
        <v>193</v>
      </c>
      <c r="C50" s="310" t="s">
        <v>715</v>
      </c>
      <c r="D50" s="311" t="s">
        <v>717</v>
      </c>
      <c r="E50" s="311" t="s">
        <v>716</v>
      </c>
      <c r="F50" s="312" t="n">
        <v>21</v>
      </c>
      <c r="G50" s="312" t="n">
        <v>3017</v>
      </c>
      <c r="H50" s="312" t="n">
        <v>0</v>
      </c>
      <c r="I50" s="312" t="n">
        <v>0</v>
      </c>
      <c r="J50" s="312" t="n">
        <v>0</v>
      </c>
      <c r="K50" s="312" t="n">
        <v>2980</v>
      </c>
      <c r="L50" s="312" t="n">
        <v>2980</v>
      </c>
      <c r="M50" s="312" t="n">
        <v>58</v>
      </c>
      <c r="N50" s="316" t="s">
        <v>602</v>
      </c>
      <c r="O50" s="316" t="s">
        <v>602</v>
      </c>
      <c r="P50" s="316" t="n">
        <v>1</v>
      </c>
      <c r="Q50" s="317" t="n">
        <v>1.76</v>
      </c>
    </row>
    <row r="51" s="296" customFormat="true" ht="12.75" hidden="false" customHeight="true" outlineLevel="0" collapsed="false">
      <c r="A51" s="310" t="s">
        <v>43</v>
      </c>
      <c r="B51" s="310" t="s">
        <v>423</v>
      </c>
      <c r="C51" s="310" t="s">
        <v>715</v>
      </c>
      <c r="D51" s="311" t="s">
        <v>713</v>
      </c>
      <c r="E51" s="311" t="s">
        <v>716</v>
      </c>
      <c r="F51" s="312" t="n">
        <v>23</v>
      </c>
      <c r="G51" s="312" t="n">
        <v>187</v>
      </c>
      <c r="H51" s="312" t="n">
        <v>33</v>
      </c>
      <c r="I51" s="312" t="n">
        <v>0</v>
      </c>
      <c r="J51" s="312" t="s">
        <v>471</v>
      </c>
      <c r="K51" s="312" t="n">
        <v>88</v>
      </c>
      <c r="L51" s="312" t="n">
        <v>122</v>
      </c>
      <c r="M51" s="312" t="n">
        <v>88</v>
      </c>
      <c r="N51" s="316" t="n">
        <v>0.97</v>
      </c>
      <c r="O51" s="316" t="n">
        <v>0.97</v>
      </c>
      <c r="P51" s="316" t="n">
        <v>0.72</v>
      </c>
      <c r="Q51" s="317" t="n">
        <v>2.83</v>
      </c>
    </row>
    <row r="52" s="296" customFormat="true" ht="12.75" hidden="false" customHeight="true" outlineLevel="0" collapsed="false">
      <c r="A52" s="310" t="s">
        <v>43</v>
      </c>
      <c r="B52" s="310" t="s">
        <v>209</v>
      </c>
      <c r="C52" s="310" t="s">
        <v>715</v>
      </c>
      <c r="D52" s="311" t="s">
        <v>717</v>
      </c>
      <c r="E52" s="311" t="s">
        <v>716</v>
      </c>
      <c r="F52" s="312" t="n">
        <v>1332</v>
      </c>
      <c r="G52" s="312" t="n">
        <v>2882</v>
      </c>
      <c r="H52" s="312" t="n">
        <v>621</v>
      </c>
      <c r="I52" s="312" t="n">
        <v>877</v>
      </c>
      <c r="J52" s="312" t="n">
        <v>511</v>
      </c>
      <c r="K52" s="312" t="n">
        <v>494</v>
      </c>
      <c r="L52" s="312" t="n">
        <v>2503</v>
      </c>
      <c r="M52" s="312" t="n">
        <v>1938</v>
      </c>
      <c r="N52" s="316" t="n">
        <v>0.31</v>
      </c>
      <c r="O52" s="316" t="n">
        <v>0.75</v>
      </c>
      <c r="P52" s="316" t="n">
        <v>0.2</v>
      </c>
      <c r="Q52" s="317" t="n">
        <v>0.45</v>
      </c>
    </row>
    <row r="53" s="296" customFormat="true" ht="12.75" hidden="false" customHeight="true" outlineLevel="0" collapsed="false">
      <c r="A53" s="310" t="s">
        <v>43</v>
      </c>
      <c r="B53" s="310" t="s">
        <v>209</v>
      </c>
      <c r="C53" s="310" t="s">
        <v>711</v>
      </c>
      <c r="D53" s="311" t="s">
        <v>717</v>
      </c>
      <c r="E53" s="311" t="s">
        <v>714</v>
      </c>
      <c r="F53" s="312" t="n">
        <v>366</v>
      </c>
      <c r="G53" s="312" t="n">
        <v>1035</v>
      </c>
      <c r="H53" s="312" t="n">
        <v>86</v>
      </c>
      <c r="I53" s="312" t="n">
        <v>135</v>
      </c>
      <c r="J53" s="312" t="n">
        <v>837</v>
      </c>
      <c r="K53" s="312" t="n">
        <v>36</v>
      </c>
      <c r="L53" s="312" t="n">
        <v>1094</v>
      </c>
      <c r="M53" s="312" t="n">
        <v>237</v>
      </c>
      <c r="N53" s="316" t="n">
        <v>0.08</v>
      </c>
      <c r="O53" s="316" t="n">
        <v>0.21</v>
      </c>
      <c r="P53" s="316" t="n">
        <v>0.03</v>
      </c>
      <c r="Q53" s="317" t="n">
        <v>-0.35</v>
      </c>
    </row>
    <row r="54" s="296" customFormat="true" ht="12.75" hidden="false" customHeight="true" outlineLevel="0" collapsed="false">
      <c r="A54" s="310" t="s">
        <v>43</v>
      </c>
      <c r="B54" s="310" t="s">
        <v>209</v>
      </c>
      <c r="C54" s="310" t="s">
        <v>718</v>
      </c>
      <c r="D54" s="311" t="s">
        <v>717</v>
      </c>
      <c r="E54" s="311" t="s">
        <v>719</v>
      </c>
      <c r="F54" s="312" t="n">
        <v>162</v>
      </c>
      <c r="G54" s="312" t="n">
        <v>222</v>
      </c>
      <c r="H54" s="312" t="n">
        <v>7</v>
      </c>
      <c r="I54" s="312" t="n">
        <v>39</v>
      </c>
      <c r="J54" s="312" t="n">
        <v>14</v>
      </c>
      <c r="K54" s="312" t="n">
        <v>17</v>
      </c>
      <c r="L54" s="312" t="n">
        <v>77</v>
      </c>
      <c r="M54" s="312" t="n">
        <v>88</v>
      </c>
      <c r="N54" s="316" t="n">
        <v>0.12</v>
      </c>
      <c r="O54" s="316" t="n">
        <v>0.77</v>
      </c>
      <c r="P54" s="316" t="n">
        <v>0.22</v>
      </c>
      <c r="Q54" s="317" t="n">
        <v>-0.46</v>
      </c>
    </row>
    <row r="55" s="296" customFormat="true" ht="12.75" hidden="false" customHeight="true" outlineLevel="0" collapsed="false">
      <c r="A55" s="310" t="s">
        <v>43</v>
      </c>
      <c r="B55" s="310" t="s">
        <v>782</v>
      </c>
      <c r="C55" s="310" t="s">
        <v>715</v>
      </c>
      <c r="D55" s="311" t="s">
        <v>717</v>
      </c>
      <c r="E55" s="311" t="s">
        <v>716</v>
      </c>
      <c r="F55" s="312" t="n">
        <v>2114</v>
      </c>
      <c r="G55" s="312" t="n">
        <v>727</v>
      </c>
      <c r="H55" s="312" t="n">
        <v>289</v>
      </c>
      <c r="I55" s="312" t="n">
        <v>1566</v>
      </c>
      <c r="J55" s="312" t="n">
        <v>308</v>
      </c>
      <c r="K55" s="312" t="n">
        <v>38</v>
      </c>
      <c r="L55" s="312" t="n">
        <v>2201</v>
      </c>
      <c r="M55" s="312" t="n">
        <v>811</v>
      </c>
      <c r="N55" s="316" t="n">
        <v>0.13</v>
      </c>
      <c r="O55" s="316" t="n">
        <v>0.86</v>
      </c>
      <c r="P55" s="316" t="n">
        <v>0.02</v>
      </c>
      <c r="Q55" s="317" t="n">
        <v>-0.62</v>
      </c>
    </row>
    <row r="56" s="296" customFormat="true" ht="12.75" hidden="false" customHeight="true" outlineLevel="0" collapsed="false">
      <c r="A56" s="310" t="s">
        <v>43</v>
      </c>
      <c r="B56" s="310" t="s">
        <v>344</v>
      </c>
      <c r="C56" s="310" t="s">
        <v>715</v>
      </c>
      <c r="D56" s="311" t="s">
        <v>713</v>
      </c>
      <c r="E56" s="311" t="s">
        <v>716</v>
      </c>
      <c r="F56" s="312" t="n">
        <v>125</v>
      </c>
      <c r="G56" s="312" t="n">
        <v>170</v>
      </c>
      <c r="H56" s="312" t="n">
        <v>120</v>
      </c>
      <c r="I56" s="312" t="n">
        <v>0</v>
      </c>
      <c r="J56" s="312" t="s">
        <v>471</v>
      </c>
      <c r="K56" s="312" t="n">
        <v>0</v>
      </c>
      <c r="L56" s="312" t="n">
        <v>121</v>
      </c>
      <c r="M56" s="312" t="n">
        <v>174</v>
      </c>
      <c r="N56" s="316" t="n">
        <v>0.99</v>
      </c>
      <c r="O56" s="316" t="n">
        <v>0.99</v>
      </c>
      <c r="P56" s="316" t="n">
        <v>0</v>
      </c>
      <c r="Q56" s="317" t="n">
        <v>0.39</v>
      </c>
    </row>
    <row r="57" s="296" customFormat="true" ht="12.75" hidden="false" customHeight="true" outlineLevel="0" collapsed="false">
      <c r="A57" s="310" t="s">
        <v>43</v>
      </c>
      <c r="B57" s="310" t="s">
        <v>212</v>
      </c>
      <c r="C57" s="310" t="s">
        <v>715</v>
      </c>
      <c r="D57" s="311" t="s">
        <v>717</v>
      </c>
      <c r="E57" s="311" t="s">
        <v>724</v>
      </c>
      <c r="F57" s="312" t="n">
        <v>2007</v>
      </c>
      <c r="G57" s="312" t="n">
        <v>413</v>
      </c>
      <c r="H57" s="312" t="n">
        <v>159</v>
      </c>
      <c r="I57" s="312" t="n">
        <v>0</v>
      </c>
      <c r="J57" s="312" t="n">
        <v>204</v>
      </c>
      <c r="K57" s="312" t="n">
        <v>1939</v>
      </c>
      <c r="L57" s="312" t="n">
        <v>2302</v>
      </c>
      <c r="M57" s="312" t="n">
        <v>118</v>
      </c>
      <c r="N57" s="316" t="n">
        <v>0.44</v>
      </c>
      <c r="O57" s="316" t="n">
        <v>0.44</v>
      </c>
      <c r="P57" s="316" t="n">
        <v>0.84</v>
      </c>
      <c r="Q57" s="317" t="n">
        <v>-0.94</v>
      </c>
    </row>
    <row r="58" s="296" customFormat="true" ht="12.75" hidden="false" customHeight="true" outlineLevel="0" collapsed="false">
      <c r="A58" s="310" t="s">
        <v>43</v>
      </c>
      <c r="B58" s="310" t="s">
        <v>212</v>
      </c>
      <c r="C58" s="310" t="s">
        <v>715</v>
      </c>
      <c r="D58" s="311" t="s">
        <v>713</v>
      </c>
      <c r="E58" s="311" t="s">
        <v>716</v>
      </c>
      <c r="F58" s="312" t="n">
        <v>205</v>
      </c>
      <c r="G58" s="312" t="n">
        <v>117</v>
      </c>
      <c r="H58" s="312" t="n">
        <v>214</v>
      </c>
      <c r="I58" s="312" t="n">
        <v>0</v>
      </c>
      <c r="J58" s="312" t="n">
        <v>104</v>
      </c>
      <c r="K58" s="312" t="n">
        <v>0</v>
      </c>
      <c r="L58" s="312" t="n">
        <v>318</v>
      </c>
      <c r="M58" s="312" t="s">
        <v>471</v>
      </c>
      <c r="N58" s="316" t="n">
        <v>0.67</v>
      </c>
      <c r="O58" s="316" t="n">
        <v>0.67</v>
      </c>
      <c r="P58" s="316" t="n">
        <v>0</v>
      </c>
      <c r="Q58" s="317" t="n">
        <v>-0.98</v>
      </c>
    </row>
    <row r="59" s="296" customFormat="true" ht="45" hidden="false" customHeight="false" outlineLevel="0" collapsed="false">
      <c r="A59" s="310" t="s">
        <v>43</v>
      </c>
      <c r="B59" s="318" t="s">
        <v>214</v>
      </c>
      <c r="C59" s="310" t="s">
        <v>715</v>
      </c>
      <c r="D59" s="311" t="s">
        <v>717</v>
      </c>
      <c r="E59" s="311" t="s">
        <v>724</v>
      </c>
      <c r="F59" s="312" t="n">
        <v>361</v>
      </c>
      <c r="G59" s="312" t="n">
        <v>389</v>
      </c>
      <c r="H59" s="312" t="n">
        <v>0</v>
      </c>
      <c r="I59" s="312" t="n">
        <v>0</v>
      </c>
      <c r="J59" s="312" t="n">
        <v>0</v>
      </c>
      <c r="K59" s="312" t="n">
        <v>192</v>
      </c>
      <c r="L59" s="312" t="n">
        <v>192</v>
      </c>
      <c r="M59" s="312" t="n">
        <v>558</v>
      </c>
      <c r="N59" s="316" t="s">
        <v>602</v>
      </c>
      <c r="O59" s="316" t="s">
        <v>602</v>
      </c>
      <c r="P59" s="316" t="n">
        <v>1</v>
      </c>
      <c r="Q59" s="317" t="n">
        <v>0.55</v>
      </c>
    </row>
    <row r="60" s="296" customFormat="true" ht="12.75" hidden="false" customHeight="true" outlineLevel="0" collapsed="false">
      <c r="A60" s="310" t="s">
        <v>43</v>
      </c>
      <c r="B60" s="310" t="s">
        <v>783</v>
      </c>
      <c r="C60" s="310" t="s">
        <v>715</v>
      </c>
      <c r="D60" s="311" t="s">
        <v>713</v>
      </c>
      <c r="E60" s="311" t="s">
        <v>716</v>
      </c>
      <c r="F60" s="312" t="n">
        <v>21924</v>
      </c>
      <c r="G60" s="312" t="n">
        <v>15652</v>
      </c>
      <c r="H60" s="312" t="n">
        <v>545</v>
      </c>
      <c r="I60" s="312" t="n">
        <v>0</v>
      </c>
      <c r="J60" s="312" t="s">
        <v>471</v>
      </c>
      <c r="K60" s="312" t="n">
        <v>4344</v>
      </c>
      <c r="L60" s="312" t="n">
        <v>4891</v>
      </c>
      <c r="M60" s="312" t="n">
        <v>32685</v>
      </c>
      <c r="N60" s="316" t="n">
        <v>1</v>
      </c>
      <c r="O60" s="316" t="n">
        <v>1</v>
      </c>
      <c r="P60" s="316" t="n">
        <v>0.89</v>
      </c>
      <c r="Q60" s="317" t="n">
        <v>0.49</v>
      </c>
    </row>
    <row r="61" s="296" customFormat="true" ht="12.75" hidden="false" customHeight="true" outlineLevel="0" collapsed="false">
      <c r="A61" s="310" t="s">
        <v>43</v>
      </c>
      <c r="B61" s="310" t="s">
        <v>347</v>
      </c>
      <c r="C61" s="310" t="s">
        <v>711</v>
      </c>
      <c r="D61" s="311" t="s">
        <v>713</v>
      </c>
      <c r="E61" s="311" t="s">
        <v>714</v>
      </c>
      <c r="F61" s="312" t="n">
        <v>406</v>
      </c>
      <c r="G61" s="312" t="n">
        <v>106</v>
      </c>
      <c r="H61" s="312" t="n">
        <v>6</v>
      </c>
      <c r="I61" s="312" t="n">
        <v>0</v>
      </c>
      <c r="J61" s="312" t="n">
        <v>6</v>
      </c>
      <c r="K61" s="312" t="n">
        <v>91</v>
      </c>
      <c r="L61" s="312" t="n">
        <v>103</v>
      </c>
      <c r="M61" s="312" t="n">
        <v>409</v>
      </c>
      <c r="N61" s="316" t="n">
        <v>0.5</v>
      </c>
      <c r="O61" s="316" t="n">
        <v>0.5</v>
      </c>
      <c r="P61" s="316" t="n">
        <v>0.88</v>
      </c>
      <c r="Q61" s="317" t="n">
        <v>0.01</v>
      </c>
    </row>
    <row r="62" s="296" customFormat="true" ht="12.75" hidden="false" customHeight="true" outlineLevel="0" collapsed="false">
      <c r="A62" s="310" t="s">
        <v>43</v>
      </c>
      <c r="B62" s="310" t="s">
        <v>224</v>
      </c>
      <c r="C62" s="310" t="s">
        <v>715</v>
      </c>
      <c r="D62" s="311" t="s">
        <v>717</v>
      </c>
      <c r="E62" s="311" t="s">
        <v>716</v>
      </c>
      <c r="F62" s="312" t="n">
        <v>1021</v>
      </c>
      <c r="G62" s="312" t="n">
        <v>275</v>
      </c>
      <c r="H62" s="312" t="n">
        <v>61</v>
      </c>
      <c r="I62" s="312" t="n">
        <v>16</v>
      </c>
      <c r="J62" s="312" t="n">
        <v>112</v>
      </c>
      <c r="K62" s="312" t="n">
        <v>37</v>
      </c>
      <c r="L62" s="312" t="n">
        <v>226</v>
      </c>
      <c r="M62" s="312" t="n">
        <v>1070</v>
      </c>
      <c r="N62" s="316" t="n">
        <v>0.32</v>
      </c>
      <c r="O62" s="316" t="n">
        <v>0.41</v>
      </c>
      <c r="P62" s="316" t="n">
        <v>0.16</v>
      </c>
      <c r="Q62" s="317" t="n">
        <v>0.05</v>
      </c>
    </row>
    <row r="63" s="296" customFormat="true" ht="12.75" hidden="false" customHeight="true" outlineLevel="0" collapsed="false">
      <c r="A63" s="310" t="s">
        <v>43</v>
      </c>
      <c r="B63" s="310" t="s">
        <v>226</v>
      </c>
      <c r="C63" s="310" t="s">
        <v>715</v>
      </c>
      <c r="D63" s="311" t="s">
        <v>717</v>
      </c>
      <c r="E63" s="311" t="s">
        <v>716</v>
      </c>
      <c r="F63" s="312" t="n">
        <v>1430</v>
      </c>
      <c r="G63" s="312" t="n">
        <v>1753</v>
      </c>
      <c r="H63" s="312" t="n">
        <v>435</v>
      </c>
      <c r="I63" s="312" t="n">
        <v>106</v>
      </c>
      <c r="J63" s="312" t="n">
        <v>697</v>
      </c>
      <c r="K63" s="312" t="n">
        <v>261</v>
      </c>
      <c r="L63" s="312" t="n">
        <v>1499</v>
      </c>
      <c r="M63" s="312" t="n">
        <v>1894</v>
      </c>
      <c r="N63" s="316" t="n">
        <v>0.35</v>
      </c>
      <c r="O63" s="316" t="n">
        <v>0.44</v>
      </c>
      <c r="P63" s="316" t="n">
        <v>0.17</v>
      </c>
      <c r="Q63" s="317" t="n">
        <v>0.32</v>
      </c>
    </row>
    <row r="64" s="296" customFormat="true" ht="12.75" hidden="false" customHeight="true" outlineLevel="0" collapsed="false">
      <c r="A64" s="310" t="s">
        <v>43</v>
      </c>
      <c r="B64" s="310" t="s">
        <v>226</v>
      </c>
      <c r="C64" s="310" t="s">
        <v>711</v>
      </c>
      <c r="D64" s="311" t="s">
        <v>717</v>
      </c>
      <c r="E64" s="311" t="s">
        <v>714</v>
      </c>
      <c r="F64" s="312" t="n">
        <v>0</v>
      </c>
      <c r="G64" s="312" t="n">
        <v>555</v>
      </c>
      <c r="H64" s="312" t="n">
        <v>172</v>
      </c>
      <c r="I64" s="312" t="n">
        <v>0</v>
      </c>
      <c r="J64" s="312" t="n">
        <v>287</v>
      </c>
      <c r="K64" s="312" t="n">
        <v>22</v>
      </c>
      <c r="L64" s="312" t="n">
        <v>481</v>
      </c>
      <c r="M64" s="312" t="n">
        <v>0</v>
      </c>
      <c r="N64" s="316" t="n">
        <v>0.37</v>
      </c>
      <c r="O64" s="316" t="n">
        <v>0.37</v>
      </c>
      <c r="P64" s="316" t="n">
        <v>0.05</v>
      </c>
      <c r="Q64" s="317" t="s">
        <v>602</v>
      </c>
    </row>
    <row r="65" s="296" customFormat="true" ht="12.75" hidden="false" customHeight="true" outlineLevel="0" collapsed="false">
      <c r="A65" s="310" t="s">
        <v>43</v>
      </c>
      <c r="B65" s="310" t="s">
        <v>226</v>
      </c>
      <c r="C65" s="310" t="s">
        <v>718</v>
      </c>
      <c r="D65" s="311" t="s">
        <v>717</v>
      </c>
      <c r="E65" s="311" t="s">
        <v>719</v>
      </c>
      <c r="F65" s="312" t="n">
        <v>0</v>
      </c>
      <c r="G65" s="312" t="n">
        <v>101</v>
      </c>
      <c r="H65" s="312" t="s">
        <v>471</v>
      </c>
      <c r="I65" s="312" t="n">
        <v>0</v>
      </c>
      <c r="J65" s="312" t="n">
        <v>6</v>
      </c>
      <c r="K65" s="312" t="s">
        <v>471</v>
      </c>
      <c r="L65" s="312" t="n">
        <v>11</v>
      </c>
      <c r="M65" s="312" t="n">
        <v>0</v>
      </c>
      <c r="N65" s="316" t="n">
        <v>0.14</v>
      </c>
      <c r="O65" s="316" t="n">
        <v>0.14</v>
      </c>
      <c r="P65" s="316" t="n">
        <v>0.36</v>
      </c>
      <c r="Q65" s="317" t="s">
        <v>602</v>
      </c>
    </row>
    <row r="66" s="296" customFormat="true" ht="12.75" hidden="false" customHeight="true" outlineLevel="0" collapsed="false">
      <c r="A66" s="310" t="s">
        <v>43</v>
      </c>
      <c r="B66" s="310" t="s">
        <v>474</v>
      </c>
      <c r="C66" s="310" t="s">
        <v>715</v>
      </c>
      <c r="D66" s="311" t="s">
        <v>717</v>
      </c>
      <c r="E66" s="311" t="s">
        <v>736</v>
      </c>
      <c r="F66" s="312" t="n">
        <v>194</v>
      </c>
      <c r="G66" s="312" t="n">
        <v>273</v>
      </c>
      <c r="H66" s="312" t="n">
        <v>155</v>
      </c>
      <c r="I66" s="312" t="n">
        <v>0</v>
      </c>
      <c r="J66" s="312" t="s">
        <v>471</v>
      </c>
      <c r="K66" s="312" t="n">
        <v>30</v>
      </c>
      <c r="L66" s="312" t="n">
        <v>188</v>
      </c>
      <c r="M66" s="312" t="n">
        <v>310</v>
      </c>
      <c r="N66" s="316" t="n">
        <v>0.98</v>
      </c>
      <c r="O66" s="316" t="n">
        <v>0.98</v>
      </c>
      <c r="P66" s="316" t="n">
        <v>0.16</v>
      </c>
      <c r="Q66" s="317" t="n">
        <v>0.6</v>
      </c>
    </row>
    <row r="67" s="296" customFormat="true" ht="12.75" hidden="false" customHeight="true" outlineLevel="0" collapsed="false">
      <c r="A67" s="310" t="s">
        <v>44</v>
      </c>
      <c r="B67" s="310" t="s">
        <v>306</v>
      </c>
      <c r="C67" s="310" t="s">
        <v>715</v>
      </c>
      <c r="D67" s="311" t="s">
        <v>717</v>
      </c>
      <c r="E67" s="311" t="s">
        <v>716</v>
      </c>
      <c r="F67" s="312" t="n">
        <v>41</v>
      </c>
      <c r="G67" s="312" t="n">
        <v>487</v>
      </c>
      <c r="H67" s="312" t="n">
        <v>69</v>
      </c>
      <c r="I67" s="312" t="n">
        <v>7</v>
      </c>
      <c r="J67" s="312" t="n">
        <v>369</v>
      </c>
      <c r="K67" s="312" t="n">
        <v>147</v>
      </c>
      <c r="L67" s="312" t="n">
        <v>592</v>
      </c>
      <c r="M67" s="312" t="n">
        <v>206</v>
      </c>
      <c r="N67" s="316" t="n">
        <v>0.16</v>
      </c>
      <c r="O67" s="316" t="n">
        <v>0.17</v>
      </c>
      <c r="P67" s="316" t="n">
        <v>0.25</v>
      </c>
      <c r="Q67" s="317" t="n">
        <v>4.02</v>
      </c>
    </row>
    <row r="68" s="296" customFormat="true" ht="12.75" hidden="false" customHeight="true" outlineLevel="0" collapsed="false">
      <c r="A68" s="310" t="s">
        <v>44</v>
      </c>
      <c r="B68" s="310" t="s">
        <v>306</v>
      </c>
      <c r="C68" s="310" t="s">
        <v>718</v>
      </c>
      <c r="D68" s="311" t="s">
        <v>717</v>
      </c>
      <c r="E68" s="311" t="s">
        <v>719</v>
      </c>
      <c r="F68" s="312" t="n">
        <v>0</v>
      </c>
      <c r="G68" s="312" t="n">
        <v>244</v>
      </c>
      <c r="H68" s="312" t="n">
        <v>0</v>
      </c>
      <c r="I68" s="312" t="n">
        <v>0</v>
      </c>
      <c r="J68" s="312" t="n">
        <v>0</v>
      </c>
      <c r="K68" s="312" t="n">
        <v>129</v>
      </c>
      <c r="L68" s="312" t="n">
        <v>129</v>
      </c>
      <c r="M68" s="312" t="n">
        <v>0</v>
      </c>
      <c r="N68" s="316" t="s">
        <v>602</v>
      </c>
      <c r="O68" s="316" t="s">
        <v>602</v>
      </c>
      <c r="P68" s="316" t="n">
        <v>1</v>
      </c>
      <c r="Q68" s="317" t="s">
        <v>602</v>
      </c>
    </row>
    <row r="69" s="296" customFormat="true" ht="12.75" hidden="false" customHeight="true" outlineLevel="0" collapsed="false">
      <c r="A69" s="310" t="s">
        <v>44</v>
      </c>
      <c r="B69" s="310" t="s">
        <v>306</v>
      </c>
      <c r="C69" s="310" t="s">
        <v>711</v>
      </c>
      <c r="D69" s="311" t="s">
        <v>717</v>
      </c>
      <c r="E69" s="311" t="s">
        <v>721</v>
      </c>
      <c r="F69" s="312" t="n">
        <v>55</v>
      </c>
      <c r="G69" s="312" t="n">
        <v>200</v>
      </c>
      <c r="H69" s="312" t="n">
        <v>12</v>
      </c>
      <c r="I69" s="312" t="n">
        <v>0</v>
      </c>
      <c r="J69" s="312" t="n">
        <v>74</v>
      </c>
      <c r="K69" s="312" t="s">
        <v>471</v>
      </c>
      <c r="L69" s="312" t="n">
        <v>90</v>
      </c>
      <c r="M69" s="312" t="n">
        <v>99</v>
      </c>
      <c r="N69" s="316" t="n">
        <v>0.14</v>
      </c>
      <c r="O69" s="316" t="n">
        <v>0.14</v>
      </c>
      <c r="P69" s="316" t="n">
        <v>0.04</v>
      </c>
      <c r="Q69" s="317" t="n">
        <v>0.8</v>
      </c>
    </row>
    <row r="70" s="296" customFormat="true" ht="12.75" hidden="false" customHeight="true" outlineLevel="0" collapsed="false">
      <c r="A70" s="310" t="s">
        <v>44</v>
      </c>
      <c r="B70" s="310" t="s">
        <v>75</v>
      </c>
      <c r="C70" s="310" t="s">
        <v>715</v>
      </c>
      <c r="D70" s="311" t="s">
        <v>717</v>
      </c>
      <c r="E70" s="311" t="s">
        <v>716</v>
      </c>
      <c r="F70" s="312" t="n">
        <v>431</v>
      </c>
      <c r="G70" s="312" t="n">
        <v>112</v>
      </c>
      <c r="H70" s="312" t="n">
        <v>145</v>
      </c>
      <c r="I70" s="312" t="n">
        <v>0</v>
      </c>
      <c r="J70" s="312" t="n">
        <v>158</v>
      </c>
      <c r="K70" s="312" t="n">
        <v>25</v>
      </c>
      <c r="L70" s="312" t="n">
        <v>328</v>
      </c>
      <c r="M70" s="312" t="n">
        <v>64</v>
      </c>
      <c r="N70" s="316" t="n">
        <v>0.48</v>
      </c>
      <c r="O70" s="316" t="n">
        <v>0.48</v>
      </c>
      <c r="P70" s="316" t="n">
        <v>0.08</v>
      </c>
      <c r="Q70" s="317" t="n">
        <v>-0.85</v>
      </c>
    </row>
    <row r="71" s="296" customFormat="true" ht="12.75" hidden="false" customHeight="true" outlineLevel="0" collapsed="false">
      <c r="A71" s="310" t="s">
        <v>44</v>
      </c>
      <c r="B71" s="310" t="s">
        <v>106</v>
      </c>
      <c r="C71" s="310" t="s">
        <v>715</v>
      </c>
      <c r="D71" s="311" t="s">
        <v>717</v>
      </c>
      <c r="E71" s="311" t="s">
        <v>716</v>
      </c>
      <c r="F71" s="312" t="n">
        <v>12</v>
      </c>
      <c r="G71" s="312" t="n">
        <v>105</v>
      </c>
      <c r="H71" s="312" t="n">
        <v>0</v>
      </c>
      <c r="I71" s="312" t="s">
        <v>471</v>
      </c>
      <c r="J71" s="312" t="n">
        <v>77</v>
      </c>
      <c r="K71" s="312" t="n">
        <v>19</v>
      </c>
      <c r="L71" s="312" t="n">
        <v>98</v>
      </c>
      <c r="M71" s="312" t="n">
        <v>23</v>
      </c>
      <c r="N71" s="316" t="n">
        <v>0</v>
      </c>
      <c r="O71" s="316" t="n">
        <v>0.03</v>
      </c>
      <c r="P71" s="316" t="n">
        <v>0.19</v>
      </c>
      <c r="Q71" s="317" t="n">
        <v>0.92</v>
      </c>
    </row>
    <row r="72" s="296" customFormat="true" ht="12.75" hidden="false" customHeight="true" outlineLevel="0" collapsed="false">
      <c r="A72" s="310" t="s">
        <v>44</v>
      </c>
      <c r="B72" s="310" t="s">
        <v>107</v>
      </c>
      <c r="C72" s="310" t="s">
        <v>711</v>
      </c>
      <c r="D72" s="311" t="s">
        <v>717</v>
      </c>
      <c r="E72" s="311" t="s">
        <v>714</v>
      </c>
      <c r="F72" s="312" t="n">
        <v>1008</v>
      </c>
      <c r="G72" s="312" t="n">
        <v>3211</v>
      </c>
      <c r="H72" s="312" t="n">
        <v>52</v>
      </c>
      <c r="I72" s="312" t="n">
        <v>273</v>
      </c>
      <c r="J72" s="312" t="n">
        <v>2206</v>
      </c>
      <c r="K72" s="312" t="n">
        <v>723</v>
      </c>
      <c r="L72" s="312" t="n">
        <v>3254</v>
      </c>
      <c r="M72" s="312" t="n">
        <v>1599</v>
      </c>
      <c r="N72" s="316" t="n">
        <v>0.02</v>
      </c>
      <c r="O72" s="316" t="n">
        <v>0.13</v>
      </c>
      <c r="P72" s="316" t="n">
        <v>0.22</v>
      </c>
      <c r="Q72" s="317" t="n">
        <v>0.59</v>
      </c>
    </row>
    <row r="73" s="296" customFormat="true" ht="12.75" hidden="false" customHeight="true" outlineLevel="0" collapsed="false">
      <c r="A73" s="310" t="s">
        <v>44</v>
      </c>
      <c r="B73" s="310" t="s">
        <v>107</v>
      </c>
      <c r="C73" s="310" t="s">
        <v>715</v>
      </c>
      <c r="D73" s="311" t="s">
        <v>717</v>
      </c>
      <c r="E73" s="311" t="s">
        <v>716</v>
      </c>
      <c r="F73" s="312" t="n">
        <v>2546</v>
      </c>
      <c r="G73" s="312" t="n">
        <v>2845</v>
      </c>
      <c r="H73" s="312" t="n">
        <v>67</v>
      </c>
      <c r="I73" s="312" t="n">
        <v>277</v>
      </c>
      <c r="J73" s="312" t="n">
        <v>3479</v>
      </c>
      <c r="K73" s="312" t="n">
        <v>0</v>
      </c>
      <c r="L73" s="312" t="n">
        <v>3823</v>
      </c>
      <c r="M73" s="312" t="n">
        <v>1124</v>
      </c>
      <c r="N73" s="316" t="n">
        <v>0.02</v>
      </c>
      <c r="O73" s="316" t="n">
        <v>0.09</v>
      </c>
      <c r="P73" s="316" t="n">
        <v>0</v>
      </c>
      <c r="Q73" s="317" t="n">
        <v>-0.56</v>
      </c>
    </row>
    <row r="74" s="296" customFormat="true" ht="12.75" hidden="false" customHeight="true" outlineLevel="0" collapsed="false">
      <c r="A74" s="310" t="s">
        <v>44</v>
      </c>
      <c r="B74" s="310" t="s">
        <v>107</v>
      </c>
      <c r="C74" s="310" t="s">
        <v>718</v>
      </c>
      <c r="D74" s="311" t="s">
        <v>717</v>
      </c>
      <c r="E74" s="311" t="s">
        <v>719</v>
      </c>
      <c r="F74" s="312" t="n">
        <v>0</v>
      </c>
      <c r="G74" s="312" t="n">
        <v>151</v>
      </c>
      <c r="H74" s="312" t="n">
        <v>0</v>
      </c>
      <c r="I74" s="312" t="n">
        <v>0</v>
      </c>
      <c r="J74" s="312" t="n">
        <v>0</v>
      </c>
      <c r="K74" s="312" t="n">
        <v>0</v>
      </c>
      <c r="L74" s="312" t="n">
        <v>0</v>
      </c>
      <c r="M74" s="312" t="n">
        <v>0</v>
      </c>
      <c r="N74" s="316" t="s">
        <v>602</v>
      </c>
      <c r="O74" s="316" t="s">
        <v>602</v>
      </c>
      <c r="P74" s="316" t="s">
        <v>602</v>
      </c>
      <c r="Q74" s="317" t="s">
        <v>602</v>
      </c>
    </row>
    <row r="75" s="296" customFormat="true" ht="12.75" hidden="false" customHeight="true" outlineLevel="0" collapsed="false">
      <c r="A75" s="310" t="s">
        <v>44</v>
      </c>
      <c r="B75" s="310" t="s">
        <v>111</v>
      </c>
      <c r="C75" s="310" t="s">
        <v>715</v>
      </c>
      <c r="D75" s="311" t="s">
        <v>717</v>
      </c>
      <c r="E75" s="311" t="s">
        <v>726</v>
      </c>
      <c r="F75" s="312" t="n">
        <v>916</v>
      </c>
      <c r="G75" s="312" t="n">
        <v>7865</v>
      </c>
      <c r="H75" s="312" t="n">
        <v>9</v>
      </c>
      <c r="I75" s="312" t="n">
        <v>65</v>
      </c>
      <c r="J75" s="312" t="n">
        <v>2806</v>
      </c>
      <c r="K75" s="312" t="n">
        <v>434</v>
      </c>
      <c r="L75" s="312" t="n">
        <v>3314</v>
      </c>
      <c r="M75" s="312" t="n">
        <v>5472</v>
      </c>
      <c r="N75" s="316" t="n">
        <v>0</v>
      </c>
      <c r="O75" s="316" t="n">
        <v>0.03</v>
      </c>
      <c r="P75" s="316" t="n">
        <v>0.13</v>
      </c>
      <c r="Q75" s="317" t="n">
        <v>4.97</v>
      </c>
    </row>
    <row r="76" s="296" customFormat="true" ht="12.75" hidden="false" customHeight="true" outlineLevel="0" collapsed="false">
      <c r="A76" s="310" t="s">
        <v>44</v>
      </c>
      <c r="B76" s="310" t="s">
        <v>111</v>
      </c>
      <c r="C76" s="310" t="s">
        <v>718</v>
      </c>
      <c r="D76" s="311" t="s">
        <v>717</v>
      </c>
      <c r="E76" s="311" t="s">
        <v>719</v>
      </c>
      <c r="F76" s="312" t="n">
        <v>29</v>
      </c>
      <c r="G76" s="312" t="n">
        <v>248</v>
      </c>
      <c r="H76" s="312" t="n">
        <v>0</v>
      </c>
      <c r="I76" s="312" t="s">
        <v>471</v>
      </c>
      <c r="J76" s="312" t="n">
        <v>25</v>
      </c>
      <c r="K76" s="312" t="n">
        <v>113</v>
      </c>
      <c r="L76" s="312" t="n">
        <v>141</v>
      </c>
      <c r="M76" s="312" t="n">
        <v>138</v>
      </c>
      <c r="N76" s="316" t="n">
        <v>0</v>
      </c>
      <c r="O76" s="316" t="n">
        <v>0.11</v>
      </c>
      <c r="P76" s="316" t="n">
        <v>0.8</v>
      </c>
      <c r="Q76" s="317" t="n">
        <v>3.76</v>
      </c>
    </row>
    <row r="77" s="296" customFormat="true" ht="12.75" hidden="false" customHeight="true" outlineLevel="0" collapsed="false">
      <c r="A77" s="310" t="s">
        <v>44</v>
      </c>
      <c r="B77" s="310" t="s">
        <v>113</v>
      </c>
      <c r="C77" s="310" t="s">
        <v>711</v>
      </c>
      <c r="D77" s="311" t="s">
        <v>717</v>
      </c>
      <c r="E77" s="311" t="s">
        <v>714</v>
      </c>
      <c r="F77" s="312" t="n">
        <v>1107</v>
      </c>
      <c r="G77" s="312" t="n">
        <v>944</v>
      </c>
      <c r="H77" s="312" t="n">
        <v>11</v>
      </c>
      <c r="I77" s="312" t="n">
        <v>66</v>
      </c>
      <c r="J77" s="312" t="n">
        <v>553</v>
      </c>
      <c r="K77" s="312" t="n">
        <v>205</v>
      </c>
      <c r="L77" s="312" t="n">
        <v>835</v>
      </c>
      <c r="M77" s="312" t="n">
        <v>166</v>
      </c>
      <c r="N77" s="316" t="n">
        <v>0.02</v>
      </c>
      <c r="O77" s="316" t="n">
        <v>0.12</v>
      </c>
      <c r="P77" s="316" t="n">
        <v>0.25</v>
      </c>
      <c r="Q77" s="317" t="n">
        <v>-0.85</v>
      </c>
    </row>
    <row r="78" s="296" customFormat="true" ht="12.75" hidden="false" customHeight="true" outlineLevel="0" collapsed="false">
      <c r="A78" s="310" t="s">
        <v>44</v>
      </c>
      <c r="B78" s="310" t="s">
        <v>113</v>
      </c>
      <c r="C78" s="310" t="s">
        <v>715</v>
      </c>
      <c r="D78" s="311" t="s">
        <v>717</v>
      </c>
      <c r="E78" s="311" t="s">
        <v>716</v>
      </c>
      <c r="F78" s="312" t="n">
        <v>441</v>
      </c>
      <c r="G78" s="312" t="n">
        <v>569</v>
      </c>
      <c r="H78" s="312" t="s">
        <v>471</v>
      </c>
      <c r="I78" s="312" t="n">
        <v>7</v>
      </c>
      <c r="J78" s="312" t="n">
        <v>957</v>
      </c>
      <c r="K78" s="312" t="n">
        <v>313</v>
      </c>
      <c r="L78" s="312" t="n">
        <v>1280</v>
      </c>
      <c r="M78" s="312" t="n">
        <v>43</v>
      </c>
      <c r="N78" s="316" t="n">
        <v>0</v>
      </c>
      <c r="O78" s="316" t="n">
        <v>0.01</v>
      </c>
      <c r="P78" s="316" t="n">
        <v>0.24</v>
      </c>
      <c r="Q78" s="317" t="n">
        <v>-0.9</v>
      </c>
    </row>
    <row r="79" s="296" customFormat="true" ht="12.75" hidden="false" customHeight="true" outlineLevel="0" collapsed="false">
      <c r="A79" s="310" t="s">
        <v>44</v>
      </c>
      <c r="B79" s="310" t="s">
        <v>129</v>
      </c>
      <c r="C79" s="310" t="s">
        <v>715</v>
      </c>
      <c r="D79" s="311" t="s">
        <v>717</v>
      </c>
      <c r="E79" s="311" t="s">
        <v>716</v>
      </c>
      <c r="F79" s="312" t="n">
        <v>36</v>
      </c>
      <c r="G79" s="312" t="n">
        <v>175</v>
      </c>
      <c r="H79" s="312" t="n">
        <v>12</v>
      </c>
      <c r="I79" s="312" t="n">
        <v>56</v>
      </c>
      <c r="J79" s="312" t="n">
        <v>73</v>
      </c>
      <c r="K79" s="312" t="s">
        <v>471</v>
      </c>
      <c r="L79" s="312" t="n">
        <v>142</v>
      </c>
      <c r="M79" s="312" t="n">
        <v>71</v>
      </c>
      <c r="N79" s="316" t="n">
        <v>0.09</v>
      </c>
      <c r="O79" s="316" t="n">
        <v>0.48</v>
      </c>
      <c r="P79" s="316" t="n">
        <v>0.01</v>
      </c>
      <c r="Q79" s="317" t="n">
        <v>0.97</v>
      </c>
    </row>
    <row r="80" s="296" customFormat="true" ht="12.75" hidden="false" customHeight="true" outlineLevel="0" collapsed="false">
      <c r="A80" s="310" t="s">
        <v>44</v>
      </c>
      <c r="B80" s="310" t="s">
        <v>170</v>
      </c>
      <c r="C80" s="310" t="s">
        <v>715</v>
      </c>
      <c r="D80" s="311" t="s">
        <v>717</v>
      </c>
      <c r="E80" s="311" t="s">
        <v>716</v>
      </c>
      <c r="F80" s="312" t="n">
        <v>9</v>
      </c>
      <c r="G80" s="312" t="n">
        <v>202</v>
      </c>
      <c r="H80" s="312" t="n">
        <v>0</v>
      </c>
      <c r="I80" s="312" t="n">
        <v>0</v>
      </c>
      <c r="J80" s="312" t="n">
        <v>205</v>
      </c>
      <c r="K80" s="312" t="n">
        <v>8</v>
      </c>
      <c r="L80" s="312" t="n">
        <v>213</v>
      </c>
      <c r="M80" s="312" t="n">
        <v>0</v>
      </c>
      <c r="N80" s="316" t="n">
        <v>0</v>
      </c>
      <c r="O80" s="316" t="n">
        <v>0</v>
      </c>
      <c r="P80" s="316" t="n">
        <v>0.04</v>
      </c>
      <c r="Q80" s="317" t="n">
        <v>-1</v>
      </c>
    </row>
    <row r="81" s="296" customFormat="true" ht="12.75" hidden="false" customHeight="true" outlineLevel="0" collapsed="false">
      <c r="A81" s="310" t="s">
        <v>44</v>
      </c>
      <c r="B81" s="310" t="s">
        <v>170</v>
      </c>
      <c r="C81" s="310" t="s">
        <v>711</v>
      </c>
      <c r="D81" s="311" t="s">
        <v>717</v>
      </c>
      <c r="E81" s="311" t="s">
        <v>714</v>
      </c>
      <c r="F81" s="312" t="n">
        <v>58</v>
      </c>
      <c r="G81" s="312" t="n">
        <v>174</v>
      </c>
      <c r="H81" s="312" t="n">
        <v>0</v>
      </c>
      <c r="I81" s="312" t="n">
        <v>0</v>
      </c>
      <c r="J81" s="312" t="n">
        <v>205</v>
      </c>
      <c r="K81" s="312" t="n">
        <v>6</v>
      </c>
      <c r="L81" s="312" t="n">
        <v>211</v>
      </c>
      <c r="M81" s="312" t="n">
        <v>16</v>
      </c>
      <c r="N81" s="316" t="n">
        <v>0</v>
      </c>
      <c r="O81" s="316" t="n">
        <v>0</v>
      </c>
      <c r="P81" s="316" t="n">
        <v>0.03</v>
      </c>
      <c r="Q81" s="317" t="n">
        <v>-0.72</v>
      </c>
    </row>
    <row r="82" s="296" customFormat="true" ht="12.75" hidden="false" customHeight="true" outlineLevel="0" collapsed="false">
      <c r="A82" s="310" t="s">
        <v>44</v>
      </c>
      <c r="B82" s="310" t="s">
        <v>209</v>
      </c>
      <c r="C82" s="310" t="s">
        <v>715</v>
      </c>
      <c r="D82" s="311" t="s">
        <v>717</v>
      </c>
      <c r="E82" s="311" t="s">
        <v>716</v>
      </c>
      <c r="F82" s="312" t="n">
        <v>447</v>
      </c>
      <c r="G82" s="312" t="n">
        <v>1636</v>
      </c>
      <c r="H82" s="312" t="s">
        <v>471</v>
      </c>
      <c r="I82" s="312" t="n">
        <v>16</v>
      </c>
      <c r="J82" s="312" t="n">
        <v>1062</v>
      </c>
      <c r="K82" s="312" t="n">
        <v>318</v>
      </c>
      <c r="L82" s="312" t="n">
        <v>1399</v>
      </c>
      <c r="M82" s="312" t="n">
        <v>746</v>
      </c>
      <c r="N82" s="316" t="n">
        <v>0</v>
      </c>
      <c r="O82" s="316" t="n">
        <v>0.02</v>
      </c>
      <c r="P82" s="316" t="n">
        <v>0.23</v>
      </c>
      <c r="Q82" s="317" t="n">
        <v>0.67</v>
      </c>
    </row>
    <row r="83" s="296" customFormat="true" ht="12.75" hidden="false" customHeight="true" outlineLevel="0" collapsed="false">
      <c r="A83" s="310" t="s">
        <v>44</v>
      </c>
      <c r="B83" s="310" t="s">
        <v>209</v>
      </c>
      <c r="C83" s="310" t="s">
        <v>711</v>
      </c>
      <c r="D83" s="311" t="s">
        <v>717</v>
      </c>
      <c r="E83" s="311" t="s">
        <v>714</v>
      </c>
      <c r="F83" s="312" t="n">
        <v>275</v>
      </c>
      <c r="G83" s="312" t="n">
        <v>1161</v>
      </c>
      <c r="H83" s="312" t="n">
        <v>11</v>
      </c>
      <c r="I83" s="312" t="n">
        <v>23</v>
      </c>
      <c r="J83" s="312" t="n">
        <v>869</v>
      </c>
      <c r="K83" s="312" t="n">
        <v>36</v>
      </c>
      <c r="L83" s="312" t="n">
        <v>939</v>
      </c>
      <c r="M83" s="312" t="n">
        <v>502</v>
      </c>
      <c r="N83" s="316" t="n">
        <v>0.01</v>
      </c>
      <c r="O83" s="316" t="n">
        <v>0.04</v>
      </c>
      <c r="P83" s="316" t="n">
        <v>0.04</v>
      </c>
      <c r="Q83" s="317" t="n">
        <v>0.83</v>
      </c>
    </row>
    <row r="84" s="296" customFormat="true" ht="12.75" hidden="false" customHeight="true" outlineLevel="0" collapsed="false">
      <c r="A84" s="310" t="s">
        <v>44</v>
      </c>
      <c r="B84" s="310" t="s">
        <v>782</v>
      </c>
      <c r="C84" s="310" t="s">
        <v>715</v>
      </c>
      <c r="D84" s="311" t="s">
        <v>717</v>
      </c>
      <c r="E84" s="311" t="s">
        <v>716</v>
      </c>
      <c r="F84" s="312" t="n">
        <v>59</v>
      </c>
      <c r="G84" s="312" t="n">
        <v>118</v>
      </c>
      <c r="H84" s="312" t="s">
        <v>471</v>
      </c>
      <c r="I84" s="312" t="n">
        <v>8</v>
      </c>
      <c r="J84" s="312" t="n">
        <v>118</v>
      </c>
      <c r="K84" s="312" t="n">
        <v>24</v>
      </c>
      <c r="L84" s="312" t="n">
        <v>153</v>
      </c>
      <c r="M84" s="312" t="n">
        <v>59</v>
      </c>
      <c r="N84" s="316" t="n">
        <v>0.02</v>
      </c>
      <c r="O84" s="316" t="n">
        <v>0.09</v>
      </c>
      <c r="P84" s="316" t="n">
        <v>0.16</v>
      </c>
      <c r="Q84" s="317" t="n">
        <v>0</v>
      </c>
    </row>
    <row r="85" s="296" customFormat="true" ht="12.75" hidden="false" customHeight="true" outlineLevel="0" collapsed="false">
      <c r="A85" s="310" t="s">
        <v>44</v>
      </c>
      <c r="B85" s="310" t="s">
        <v>226</v>
      </c>
      <c r="C85" s="310" t="s">
        <v>715</v>
      </c>
      <c r="D85" s="311" t="s">
        <v>717</v>
      </c>
      <c r="E85" s="311" t="s">
        <v>716</v>
      </c>
      <c r="F85" s="312" t="n">
        <v>1249</v>
      </c>
      <c r="G85" s="312" t="n">
        <v>1972</v>
      </c>
      <c r="H85" s="312" t="n">
        <v>6</v>
      </c>
      <c r="I85" s="312" t="n">
        <v>252</v>
      </c>
      <c r="J85" s="312" t="n">
        <v>955</v>
      </c>
      <c r="K85" s="312" t="n">
        <v>342</v>
      </c>
      <c r="L85" s="312" t="n">
        <v>1555</v>
      </c>
      <c r="M85" s="312" t="n">
        <v>1968</v>
      </c>
      <c r="N85" s="316" t="n">
        <v>0</v>
      </c>
      <c r="O85" s="316" t="n">
        <v>0.21</v>
      </c>
      <c r="P85" s="316" t="n">
        <v>0.22</v>
      </c>
      <c r="Q85" s="317" t="n">
        <v>0.58</v>
      </c>
    </row>
    <row r="86" s="296" customFormat="true" ht="12.75" hidden="false" customHeight="true" outlineLevel="0" collapsed="false">
      <c r="A86" s="310" t="s">
        <v>44</v>
      </c>
      <c r="B86" s="310" t="s">
        <v>226</v>
      </c>
      <c r="C86" s="310" t="s">
        <v>711</v>
      </c>
      <c r="D86" s="311" t="s">
        <v>717</v>
      </c>
      <c r="E86" s="311" t="s">
        <v>714</v>
      </c>
      <c r="F86" s="312" t="n">
        <v>0</v>
      </c>
      <c r="G86" s="312" t="n">
        <v>452</v>
      </c>
      <c r="H86" s="312" t="n">
        <v>107</v>
      </c>
      <c r="I86" s="312" t="n">
        <v>0</v>
      </c>
      <c r="J86" s="312" t="n">
        <v>209</v>
      </c>
      <c r="K86" s="312" t="n">
        <v>21</v>
      </c>
      <c r="L86" s="312" t="n">
        <v>337</v>
      </c>
      <c r="M86" s="312" t="n">
        <v>0</v>
      </c>
      <c r="N86" s="316" t="n">
        <v>0.34</v>
      </c>
      <c r="O86" s="316" t="n">
        <v>0.34</v>
      </c>
      <c r="P86" s="316" t="n">
        <v>0.06</v>
      </c>
      <c r="Q86" s="317" t="s">
        <v>602</v>
      </c>
    </row>
    <row r="87" s="296" customFormat="true" ht="12.75" hidden="false" customHeight="true" outlineLevel="0" collapsed="false">
      <c r="A87" s="310" t="s">
        <v>44</v>
      </c>
      <c r="B87" s="310" t="s">
        <v>474</v>
      </c>
      <c r="C87" s="310" t="s">
        <v>715</v>
      </c>
      <c r="D87" s="311" t="s">
        <v>717</v>
      </c>
      <c r="E87" s="311" t="s">
        <v>735</v>
      </c>
      <c r="F87" s="312" t="n">
        <v>625</v>
      </c>
      <c r="G87" s="312" t="n">
        <v>320</v>
      </c>
      <c r="H87" s="312" t="n">
        <v>74</v>
      </c>
      <c r="I87" s="312" t="n">
        <v>8</v>
      </c>
      <c r="J87" s="312" t="n">
        <v>35</v>
      </c>
      <c r="K87" s="312" t="n">
        <v>63</v>
      </c>
      <c r="L87" s="312" t="n">
        <v>180</v>
      </c>
      <c r="M87" s="312" t="n">
        <v>822</v>
      </c>
      <c r="N87" s="316" t="n">
        <v>0.63</v>
      </c>
      <c r="O87" s="316" t="n">
        <v>0.7</v>
      </c>
      <c r="P87" s="316" t="n">
        <v>0.35</v>
      </c>
      <c r="Q87" s="317" t="n">
        <v>0.32</v>
      </c>
    </row>
    <row r="88" s="296" customFormat="true" ht="12.75" hidden="false" customHeight="true" outlineLevel="0" collapsed="false">
      <c r="A88" s="310" t="s">
        <v>44</v>
      </c>
      <c r="B88" s="310" t="s">
        <v>474</v>
      </c>
      <c r="C88" s="310" t="s">
        <v>715</v>
      </c>
      <c r="D88" s="311" t="s">
        <v>717</v>
      </c>
      <c r="E88" s="311" t="s">
        <v>736</v>
      </c>
      <c r="F88" s="312" t="n">
        <v>95</v>
      </c>
      <c r="G88" s="312" t="n">
        <v>195</v>
      </c>
      <c r="H88" s="312" t="n">
        <v>25</v>
      </c>
      <c r="I88" s="312" t="n">
        <v>0</v>
      </c>
      <c r="J88" s="312" t="n">
        <v>5</v>
      </c>
      <c r="K88" s="312" t="n">
        <v>110</v>
      </c>
      <c r="L88" s="312" t="n">
        <v>140</v>
      </c>
      <c r="M88" s="312" t="n">
        <v>166</v>
      </c>
      <c r="N88" s="316" t="n">
        <v>0.83</v>
      </c>
      <c r="O88" s="316" t="n">
        <v>0.83</v>
      </c>
      <c r="P88" s="316" t="n">
        <v>0.79</v>
      </c>
      <c r="Q88" s="317" t="n">
        <v>0.75</v>
      </c>
    </row>
    <row r="89" s="296" customFormat="true" ht="12.75" hidden="false" customHeight="true" outlineLevel="0" collapsed="false">
      <c r="A89" s="310" t="s">
        <v>300</v>
      </c>
      <c r="B89" s="310" t="s">
        <v>304</v>
      </c>
      <c r="C89" s="310" t="s">
        <v>715</v>
      </c>
      <c r="D89" s="311" t="s">
        <v>717</v>
      </c>
      <c r="E89" s="311" t="s">
        <v>724</v>
      </c>
      <c r="F89" s="312" t="n">
        <v>0</v>
      </c>
      <c r="G89" s="312" t="n">
        <v>442</v>
      </c>
      <c r="H89" s="312" t="s">
        <v>471</v>
      </c>
      <c r="I89" s="312" t="n">
        <v>0</v>
      </c>
      <c r="J89" s="312" t="n">
        <v>65</v>
      </c>
      <c r="K89" s="312" t="n">
        <v>0</v>
      </c>
      <c r="L89" s="312" t="n">
        <v>66</v>
      </c>
      <c r="M89" s="312" t="n">
        <v>296</v>
      </c>
      <c r="N89" s="316" t="n">
        <v>0.02</v>
      </c>
      <c r="O89" s="316" t="n">
        <v>0.02</v>
      </c>
      <c r="P89" s="316" t="n">
        <v>0</v>
      </c>
      <c r="Q89" s="317" t="s">
        <v>602</v>
      </c>
    </row>
    <row r="90" s="296" customFormat="true" ht="12.75" hidden="false" customHeight="true" outlineLevel="0" collapsed="false">
      <c r="A90" s="310" t="s">
        <v>300</v>
      </c>
      <c r="B90" s="310" t="s">
        <v>304</v>
      </c>
      <c r="C90" s="310" t="s">
        <v>718</v>
      </c>
      <c r="D90" s="311" t="s">
        <v>717</v>
      </c>
      <c r="E90" s="311" t="s">
        <v>719</v>
      </c>
      <c r="F90" s="312" t="n">
        <v>0</v>
      </c>
      <c r="G90" s="312" t="n">
        <v>121</v>
      </c>
      <c r="H90" s="312" t="n">
        <v>0</v>
      </c>
      <c r="I90" s="312" t="n">
        <v>0</v>
      </c>
      <c r="J90" s="312" t="n">
        <v>0</v>
      </c>
      <c r="K90" s="312" t="n">
        <v>0</v>
      </c>
      <c r="L90" s="312" t="n">
        <v>0</v>
      </c>
      <c r="M90" s="312" t="n">
        <v>0</v>
      </c>
      <c r="N90" s="316" t="s">
        <v>602</v>
      </c>
      <c r="O90" s="316" t="s">
        <v>602</v>
      </c>
      <c r="P90" s="316" t="s">
        <v>602</v>
      </c>
      <c r="Q90" s="317" t="s">
        <v>602</v>
      </c>
    </row>
    <row r="91" s="296" customFormat="true" ht="12.75" hidden="false" customHeight="true" outlineLevel="0" collapsed="false">
      <c r="A91" s="310" t="s">
        <v>300</v>
      </c>
      <c r="B91" s="310" t="s">
        <v>306</v>
      </c>
      <c r="C91" s="310" t="s">
        <v>715</v>
      </c>
      <c r="D91" s="311" t="s">
        <v>717</v>
      </c>
      <c r="E91" s="311" t="s">
        <v>716</v>
      </c>
      <c r="F91" s="312" t="n">
        <v>80</v>
      </c>
      <c r="G91" s="312" t="n">
        <v>121</v>
      </c>
      <c r="H91" s="312" t="n">
        <v>19</v>
      </c>
      <c r="I91" s="312" t="n">
        <v>0</v>
      </c>
      <c r="J91" s="312" t="n">
        <v>80</v>
      </c>
      <c r="K91" s="312" t="n">
        <v>44</v>
      </c>
      <c r="L91" s="312" t="n">
        <v>143</v>
      </c>
      <c r="M91" s="312" t="n">
        <v>56</v>
      </c>
      <c r="N91" s="316" t="n">
        <v>0.19</v>
      </c>
      <c r="O91" s="316" t="n">
        <v>0.19</v>
      </c>
      <c r="P91" s="316" t="n">
        <v>0.31</v>
      </c>
      <c r="Q91" s="317" t="n">
        <v>-0.3</v>
      </c>
    </row>
    <row r="92" s="296" customFormat="true" ht="12.75" hidden="false" customHeight="true" outlineLevel="0" collapsed="false">
      <c r="A92" s="310" t="s">
        <v>300</v>
      </c>
      <c r="B92" s="310" t="s">
        <v>69</v>
      </c>
      <c r="C92" s="310" t="s">
        <v>715</v>
      </c>
      <c r="D92" s="311" t="s">
        <v>717</v>
      </c>
      <c r="E92" s="311" t="s">
        <v>716</v>
      </c>
      <c r="F92" s="312" t="n">
        <v>116</v>
      </c>
      <c r="G92" s="312" t="n">
        <v>155</v>
      </c>
      <c r="H92" s="312" t="n">
        <v>0</v>
      </c>
      <c r="I92" s="312" t="n">
        <v>0</v>
      </c>
      <c r="J92" s="312" t="n">
        <v>7</v>
      </c>
      <c r="K92" s="312" t="n">
        <v>436</v>
      </c>
      <c r="L92" s="312" t="n">
        <v>443</v>
      </c>
      <c r="M92" s="312" t="n">
        <v>100</v>
      </c>
      <c r="N92" s="316" t="n">
        <v>0</v>
      </c>
      <c r="O92" s="316" t="n">
        <v>0</v>
      </c>
      <c r="P92" s="316" t="n">
        <v>0.98</v>
      </c>
      <c r="Q92" s="317" t="n">
        <v>-0.14</v>
      </c>
    </row>
    <row r="93" s="296" customFormat="true" ht="12.75" hidden="false" customHeight="true" outlineLevel="0" collapsed="false">
      <c r="A93" s="310" t="s">
        <v>300</v>
      </c>
      <c r="B93" s="310" t="s">
        <v>94</v>
      </c>
      <c r="C93" s="310" t="s">
        <v>715</v>
      </c>
      <c r="D93" s="311" t="s">
        <v>717</v>
      </c>
      <c r="E93" s="311" t="s">
        <v>716</v>
      </c>
      <c r="F93" s="312" t="n">
        <v>8</v>
      </c>
      <c r="G93" s="312" t="n">
        <v>123</v>
      </c>
      <c r="H93" s="312" t="n">
        <v>0</v>
      </c>
      <c r="I93" s="312" t="n">
        <v>0</v>
      </c>
      <c r="J93" s="312" t="n">
        <v>18</v>
      </c>
      <c r="K93" s="312" t="n">
        <v>0</v>
      </c>
      <c r="L93" s="312" t="n">
        <v>18</v>
      </c>
      <c r="M93" s="312" t="s">
        <v>471</v>
      </c>
      <c r="N93" s="316" t="n">
        <v>0</v>
      </c>
      <c r="O93" s="316" t="n">
        <v>0</v>
      </c>
      <c r="P93" s="316" t="n">
        <v>0</v>
      </c>
      <c r="Q93" s="317" t="n">
        <v>-0.5</v>
      </c>
    </row>
    <row r="94" s="296" customFormat="true" ht="12.75" hidden="false" customHeight="true" outlineLevel="0" collapsed="false">
      <c r="A94" s="310" t="s">
        <v>300</v>
      </c>
      <c r="B94" s="310" t="s">
        <v>107</v>
      </c>
      <c r="C94" s="310" t="s">
        <v>715</v>
      </c>
      <c r="D94" s="311" t="s">
        <v>717</v>
      </c>
      <c r="E94" s="311" t="s">
        <v>716</v>
      </c>
      <c r="F94" s="312" t="n">
        <v>388</v>
      </c>
      <c r="G94" s="312" t="n">
        <v>1601</v>
      </c>
      <c r="H94" s="312" t="n">
        <v>48</v>
      </c>
      <c r="I94" s="312" t="n">
        <v>23</v>
      </c>
      <c r="J94" s="312" t="n">
        <v>986</v>
      </c>
      <c r="K94" s="312" t="n">
        <v>0</v>
      </c>
      <c r="L94" s="312" t="n">
        <v>1057</v>
      </c>
      <c r="M94" s="312" t="n">
        <v>766</v>
      </c>
      <c r="N94" s="316" t="n">
        <v>0.05</v>
      </c>
      <c r="O94" s="316" t="n">
        <v>0.07</v>
      </c>
      <c r="P94" s="316" t="n">
        <v>0</v>
      </c>
      <c r="Q94" s="317" t="n">
        <v>0.97</v>
      </c>
    </row>
    <row r="95" s="296" customFormat="true" ht="12.75" hidden="false" customHeight="true" outlineLevel="0" collapsed="false">
      <c r="A95" s="310" t="s">
        <v>300</v>
      </c>
      <c r="B95" s="310" t="s">
        <v>107</v>
      </c>
      <c r="C95" s="310" t="s">
        <v>711</v>
      </c>
      <c r="D95" s="311" t="s">
        <v>717</v>
      </c>
      <c r="E95" s="311" t="s">
        <v>714</v>
      </c>
      <c r="F95" s="312" t="n">
        <v>370</v>
      </c>
      <c r="G95" s="312" t="n">
        <v>699</v>
      </c>
      <c r="H95" s="312" t="n">
        <v>20</v>
      </c>
      <c r="I95" s="312" t="n">
        <v>17</v>
      </c>
      <c r="J95" s="312" t="n">
        <v>720</v>
      </c>
      <c r="K95" s="312" t="n">
        <v>344</v>
      </c>
      <c r="L95" s="312" t="n">
        <v>1101</v>
      </c>
      <c r="M95" s="312" t="n">
        <v>257</v>
      </c>
      <c r="N95" s="316" t="n">
        <v>0.03</v>
      </c>
      <c r="O95" s="316" t="n">
        <v>0.05</v>
      </c>
      <c r="P95" s="316" t="n">
        <v>0.31</v>
      </c>
      <c r="Q95" s="317" t="n">
        <v>-0.31</v>
      </c>
    </row>
    <row r="96" s="296" customFormat="true" ht="12.75" hidden="false" customHeight="true" outlineLevel="0" collapsed="false">
      <c r="A96" s="310" t="s">
        <v>300</v>
      </c>
      <c r="B96" s="310" t="s">
        <v>111</v>
      </c>
      <c r="C96" s="310" t="s">
        <v>715</v>
      </c>
      <c r="D96" s="311" t="s">
        <v>717</v>
      </c>
      <c r="E96" s="311" t="s">
        <v>726</v>
      </c>
      <c r="F96" s="312" t="n">
        <v>1030</v>
      </c>
      <c r="G96" s="312" t="n">
        <v>2176</v>
      </c>
      <c r="H96" s="312" t="s">
        <v>471</v>
      </c>
      <c r="I96" s="312" t="s">
        <v>471</v>
      </c>
      <c r="J96" s="312" t="n">
        <v>361</v>
      </c>
      <c r="K96" s="312" t="n">
        <v>759</v>
      </c>
      <c r="L96" s="312" t="n">
        <v>1124</v>
      </c>
      <c r="M96" s="312" t="n">
        <v>2081</v>
      </c>
      <c r="N96" s="316" t="n">
        <v>0</v>
      </c>
      <c r="O96" s="316" t="n">
        <v>0.01</v>
      </c>
      <c r="P96" s="316" t="n">
        <v>0.68</v>
      </c>
      <c r="Q96" s="317" t="n">
        <v>1.02</v>
      </c>
    </row>
    <row r="97" s="296" customFormat="true" ht="12.75" hidden="false" customHeight="true" outlineLevel="0" collapsed="false">
      <c r="A97" s="310" t="s">
        <v>300</v>
      </c>
      <c r="B97" s="310" t="s">
        <v>111</v>
      </c>
      <c r="C97" s="310" t="s">
        <v>718</v>
      </c>
      <c r="D97" s="311" t="s">
        <v>717</v>
      </c>
      <c r="E97" s="311" t="s">
        <v>719</v>
      </c>
      <c r="F97" s="312" t="n">
        <v>62</v>
      </c>
      <c r="G97" s="312" t="n">
        <v>123</v>
      </c>
      <c r="H97" s="312" t="n">
        <v>0</v>
      </c>
      <c r="I97" s="312" t="n">
        <v>0</v>
      </c>
      <c r="J97" s="312" t="n">
        <v>8</v>
      </c>
      <c r="K97" s="312" t="n">
        <v>64</v>
      </c>
      <c r="L97" s="312" t="n">
        <v>72</v>
      </c>
      <c r="M97" s="312" t="n">
        <v>114</v>
      </c>
      <c r="N97" s="316" t="n">
        <v>0</v>
      </c>
      <c r="O97" s="316" t="n">
        <v>0</v>
      </c>
      <c r="P97" s="316" t="n">
        <v>0.89</v>
      </c>
      <c r="Q97" s="317" t="n">
        <v>0.84</v>
      </c>
    </row>
    <row r="98" s="296" customFormat="true" ht="12.75" hidden="false" customHeight="true" outlineLevel="0" collapsed="false">
      <c r="A98" s="310" t="s">
        <v>300</v>
      </c>
      <c r="B98" s="310" t="s">
        <v>113</v>
      </c>
      <c r="C98" s="310" t="s">
        <v>715</v>
      </c>
      <c r="D98" s="311" t="s">
        <v>717</v>
      </c>
      <c r="E98" s="311" t="s">
        <v>716</v>
      </c>
      <c r="F98" s="312" t="n">
        <v>65</v>
      </c>
      <c r="G98" s="312" t="n">
        <v>187</v>
      </c>
      <c r="H98" s="312" t="s">
        <v>471</v>
      </c>
      <c r="I98" s="312" t="s">
        <v>471</v>
      </c>
      <c r="J98" s="312" t="n">
        <v>136</v>
      </c>
      <c r="K98" s="312" t="n">
        <v>98</v>
      </c>
      <c r="L98" s="312" t="n">
        <v>239</v>
      </c>
      <c r="M98" s="312" t="n">
        <v>85</v>
      </c>
      <c r="N98" s="316" t="n">
        <v>0.02</v>
      </c>
      <c r="O98" s="316" t="n">
        <v>0.04</v>
      </c>
      <c r="P98" s="316" t="n">
        <v>0.41</v>
      </c>
      <c r="Q98" s="317" t="n">
        <v>0.31</v>
      </c>
    </row>
    <row r="99" s="296" customFormat="true" ht="12.75" hidden="false" customHeight="true" outlineLevel="0" collapsed="false">
      <c r="A99" s="310" t="s">
        <v>300</v>
      </c>
      <c r="B99" s="310" t="s">
        <v>113</v>
      </c>
      <c r="C99" s="310" t="s">
        <v>711</v>
      </c>
      <c r="D99" s="311" t="s">
        <v>717</v>
      </c>
      <c r="E99" s="311" t="s">
        <v>714</v>
      </c>
      <c r="F99" s="312" t="n">
        <v>215</v>
      </c>
      <c r="G99" s="312" t="n">
        <v>113</v>
      </c>
      <c r="H99" s="312" t="n">
        <v>7</v>
      </c>
      <c r="I99" s="312" t="s">
        <v>471</v>
      </c>
      <c r="J99" s="312" t="n">
        <v>63</v>
      </c>
      <c r="K99" s="312" t="n">
        <v>88</v>
      </c>
      <c r="L99" s="312" t="n">
        <v>161</v>
      </c>
      <c r="M99" s="312" t="n">
        <v>33</v>
      </c>
      <c r="N99" s="316" t="n">
        <v>0.1</v>
      </c>
      <c r="O99" s="316" t="n">
        <v>0.14</v>
      </c>
      <c r="P99" s="316" t="n">
        <v>0.55</v>
      </c>
      <c r="Q99" s="317" t="n">
        <v>-0.85</v>
      </c>
    </row>
    <row r="100" s="296" customFormat="true" ht="12.75" hidden="false" customHeight="true" outlineLevel="0" collapsed="false">
      <c r="A100" s="310" t="s">
        <v>300</v>
      </c>
      <c r="B100" s="310" t="s">
        <v>129</v>
      </c>
      <c r="C100" s="310" t="s">
        <v>715</v>
      </c>
      <c r="D100" s="311" t="s">
        <v>717</v>
      </c>
      <c r="E100" s="311" t="s">
        <v>716</v>
      </c>
      <c r="F100" s="312" t="n">
        <v>25</v>
      </c>
      <c r="G100" s="312" t="n">
        <v>106</v>
      </c>
      <c r="H100" s="312" t="s">
        <v>471</v>
      </c>
      <c r="I100" s="312" t="n">
        <v>24</v>
      </c>
      <c r="J100" s="312" t="n">
        <v>57</v>
      </c>
      <c r="K100" s="312" t="n">
        <v>0</v>
      </c>
      <c r="L100" s="312" t="n">
        <v>82</v>
      </c>
      <c r="M100" s="312" t="n">
        <v>65</v>
      </c>
      <c r="N100" s="316" t="n">
        <v>0.01</v>
      </c>
      <c r="O100" s="316" t="n">
        <v>0.3</v>
      </c>
      <c r="P100" s="316" t="n">
        <v>0</v>
      </c>
      <c r="Q100" s="317" t="n">
        <v>1.6</v>
      </c>
    </row>
    <row r="101" s="296" customFormat="true" ht="12.75" hidden="false" customHeight="true" outlineLevel="0" collapsed="false">
      <c r="A101" s="310" t="s">
        <v>300</v>
      </c>
      <c r="B101" s="310" t="s">
        <v>203</v>
      </c>
      <c r="C101" s="310" t="s">
        <v>715</v>
      </c>
      <c r="D101" s="311" t="s">
        <v>717</v>
      </c>
      <c r="E101" s="311" t="s">
        <v>716</v>
      </c>
      <c r="F101" s="312" t="n">
        <v>179</v>
      </c>
      <c r="G101" s="312" t="n">
        <v>309</v>
      </c>
      <c r="H101" s="312" t="n">
        <v>0</v>
      </c>
      <c r="I101" s="312" t="s">
        <v>471</v>
      </c>
      <c r="J101" s="312" t="n">
        <v>285</v>
      </c>
      <c r="K101" s="312" t="n">
        <v>0</v>
      </c>
      <c r="L101" s="312" t="n">
        <v>287</v>
      </c>
      <c r="M101" s="312" t="n">
        <v>199</v>
      </c>
      <c r="N101" s="316" t="n">
        <v>0</v>
      </c>
      <c r="O101" s="316" t="n">
        <v>0.01</v>
      </c>
      <c r="P101" s="316" t="n">
        <v>0</v>
      </c>
      <c r="Q101" s="317" t="n">
        <v>0.11</v>
      </c>
    </row>
    <row r="102" s="296" customFormat="true" ht="12.75" hidden="false" customHeight="true" outlineLevel="0" collapsed="false">
      <c r="A102" s="310" t="s">
        <v>300</v>
      </c>
      <c r="B102" s="310" t="s">
        <v>209</v>
      </c>
      <c r="C102" s="310" t="s">
        <v>715</v>
      </c>
      <c r="D102" s="311" t="s">
        <v>717</v>
      </c>
      <c r="E102" s="311" t="s">
        <v>716</v>
      </c>
      <c r="F102" s="312" t="n">
        <v>125</v>
      </c>
      <c r="G102" s="312" t="n">
        <v>394</v>
      </c>
      <c r="H102" s="312" t="s">
        <v>471</v>
      </c>
      <c r="I102" s="312" t="n">
        <v>10</v>
      </c>
      <c r="J102" s="312" t="n">
        <v>81</v>
      </c>
      <c r="K102" s="312" t="n">
        <v>330</v>
      </c>
      <c r="L102" s="312" t="n">
        <v>423</v>
      </c>
      <c r="M102" s="312" t="n">
        <v>173</v>
      </c>
      <c r="N102" s="316" t="n">
        <v>0.02</v>
      </c>
      <c r="O102" s="316" t="n">
        <v>0.13</v>
      </c>
      <c r="P102" s="316" t="n">
        <v>0.78</v>
      </c>
      <c r="Q102" s="317" t="n">
        <v>0.38</v>
      </c>
    </row>
    <row r="103" s="296" customFormat="true" ht="12.75" hidden="false" customHeight="true" outlineLevel="0" collapsed="false">
      <c r="A103" s="310" t="s">
        <v>300</v>
      </c>
      <c r="B103" s="310" t="s">
        <v>209</v>
      </c>
      <c r="C103" s="310" t="s">
        <v>718</v>
      </c>
      <c r="D103" s="311" t="s">
        <v>717</v>
      </c>
      <c r="E103" s="311" t="s">
        <v>719</v>
      </c>
      <c r="F103" s="312" t="n">
        <v>86</v>
      </c>
      <c r="G103" s="312" t="n">
        <v>121</v>
      </c>
      <c r="H103" s="312" t="n">
        <v>0</v>
      </c>
      <c r="I103" s="312" t="n">
        <v>0</v>
      </c>
      <c r="J103" s="312" t="s">
        <v>471</v>
      </c>
      <c r="K103" s="312" t="n">
        <v>38</v>
      </c>
      <c r="L103" s="312" t="n">
        <v>42</v>
      </c>
      <c r="M103" s="312" t="n">
        <v>29</v>
      </c>
      <c r="N103" s="316" t="n">
        <v>0</v>
      </c>
      <c r="O103" s="316" t="n">
        <v>0</v>
      </c>
      <c r="P103" s="316" t="n">
        <v>0.9</v>
      </c>
      <c r="Q103" s="317" t="n">
        <v>-0.66</v>
      </c>
    </row>
    <row r="104" s="296" customFormat="true" ht="12.75" hidden="false" customHeight="true" outlineLevel="0" collapsed="false">
      <c r="A104" s="310" t="s">
        <v>300</v>
      </c>
      <c r="B104" s="310" t="s">
        <v>209</v>
      </c>
      <c r="C104" s="310" t="s">
        <v>711</v>
      </c>
      <c r="D104" s="311" t="s">
        <v>717</v>
      </c>
      <c r="E104" s="311" t="s">
        <v>714</v>
      </c>
      <c r="F104" s="312" t="n">
        <v>23</v>
      </c>
      <c r="G104" s="312" t="n">
        <v>109</v>
      </c>
      <c r="H104" s="312" t="n">
        <v>0</v>
      </c>
      <c r="I104" s="312" t="s">
        <v>471</v>
      </c>
      <c r="J104" s="312" t="n">
        <v>91</v>
      </c>
      <c r="K104" s="312" t="s">
        <v>471</v>
      </c>
      <c r="L104" s="312" t="n">
        <v>96</v>
      </c>
      <c r="M104" s="312" t="n">
        <v>34</v>
      </c>
      <c r="N104" s="316" t="n">
        <v>0</v>
      </c>
      <c r="O104" s="316" t="n">
        <v>0.02</v>
      </c>
      <c r="P104" s="316" t="n">
        <v>0.03</v>
      </c>
      <c r="Q104" s="317" t="n">
        <v>0.48</v>
      </c>
    </row>
    <row r="105" s="296" customFormat="true" ht="12.75" hidden="false" customHeight="true" outlineLevel="0" collapsed="false">
      <c r="A105" s="310" t="s">
        <v>300</v>
      </c>
      <c r="B105" s="310" t="s">
        <v>782</v>
      </c>
      <c r="C105" s="310" t="s">
        <v>715</v>
      </c>
      <c r="D105" s="311" t="s">
        <v>717</v>
      </c>
      <c r="E105" s="311" t="s">
        <v>716</v>
      </c>
      <c r="F105" s="312" t="n">
        <v>202</v>
      </c>
      <c r="G105" s="312" t="n">
        <v>337</v>
      </c>
      <c r="H105" s="312" t="s">
        <v>471</v>
      </c>
      <c r="I105" s="312" t="s">
        <v>471</v>
      </c>
      <c r="J105" s="312" t="n">
        <v>363</v>
      </c>
      <c r="K105" s="312" t="n">
        <v>97</v>
      </c>
      <c r="L105" s="312" t="n">
        <v>468</v>
      </c>
      <c r="M105" s="312" t="n">
        <v>93</v>
      </c>
      <c r="N105" s="316" t="n">
        <v>0.01</v>
      </c>
      <c r="O105" s="316" t="n">
        <v>0.02</v>
      </c>
      <c r="P105" s="316" t="n">
        <v>0.21</v>
      </c>
      <c r="Q105" s="317" t="n">
        <v>-0.54</v>
      </c>
    </row>
    <row r="106" s="296" customFormat="true" ht="12.75" hidden="false" customHeight="true" outlineLevel="0" collapsed="false">
      <c r="A106" s="310" t="s">
        <v>300</v>
      </c>
      <c r="B106" s="310" t="s">
        <v>226</v>
      </c>
      <c r="C106" s="310" t="s">
        <v>715</v>
      </c>
      <c r="D106" s="311" t="s">
        <v>717</v>
      </c>
      <c r="E106" s="311" t="s">
        <v>716</v>
      </c>
      <c r="F106" s="312" t="n">
        <v>216</v>
      </c>
      <c r="G106" s="312" t="n">
        <v>174</v>
      </c>
      <c r="H106" s="312" t="n">
        <v>8</v>
      </c>
      <c r="I106" s="312" t="n">
        <v>11</v>
      </c>
      <c r="J106" s="312" t="n">
        <v>160</v>
      </c>
      <c r="K106" s="312" t="n">
        <v>58</v>
      </c>
      <c r="L106" s="312" t="n">
        <v>237</v>
      </c>
      <c r="M106" s="312" t="n">
        <v>241</v>
      </c>
      <c r="N106" s="316" t="n">
        <v>0.04</v>
      </c>
      <c r="O106" s="316" t="n">
        <v>0.11</v>
      </c>
      <c r="P106" s="316" t="n">
        <v>0.24</v>
      </c>
      <c r="Q106" s="317" t="n">
        <v>0.12</v>
      </c>
    </row>
    <row r="107" s="296" customFormat="true" ht="12.75" hidden="false" customHeight="true" outlineLevel="0" collapsed="false">
      <c r="A107" s="310" t="s">
        <v>46</v>
      </c>
      <c r="B107" s="310" t="s">
        <v>306</v>
      </c>
      <c r="C107" s="310" t="s">
        <v>711</v>
      </c>
      <c r="D107" s="311" t="s">
        <v>717</v>
      </c>
      <c r="E107" s="311" t="s">
        <v>721</v>
      </c>
      <c r="F107" s="312" t="n">
        <v>26</v>
      </c>
      <c r="G107" s="312" t="n">
        <v>112</v>
      </c>
      <c r="H107" s="312" t="n">
        <v>0</v>
      </c>
      <c r="I107" s="312" t="n">
        <v>0</v>
      </c>
      <c r="J107" s="312" t="n">
        <v>95</v>
      </c>
      <c r="K107" s="312" t="n">
        <v>5</v>
      </c>
      <c r="L107" s="312" t="n">
        <v>100</v>
      </c>
      <c r="M107" s="312" t="n">
        <v>31</v>
      </c>
      <c r="N107" s="316" t="n">
        <v>0</v>
      </c>
      <c r="O107" s="316" t="n">
        <v>0</v>
      </c>
      <c r="P107" s="316" t="n">
        <v>0.05</v>
      </c>
      <c r="Q107" s="317" t="n">
        <v>0.19</v>
      </c>
    </row>
    <row r="108" s="296" customFormat="true" ht="12.75" hidden="false" customHeight="true" outlineLevel="0" collapsed="false">
      <c r="A108" s="310" t="s">
        <v>46</v>
      </c>
      <c r="B108" s="310" t="s">
        <v>107</v>
      </c>
      <c r="C108" s="310" t="s">
        <v>715</v>
      </c>
      <c r="D108" s="311" t="s">
        <v>717</v>
      </c>
      <c r="E108" s="311" t="s">
        <v>716</v>
      </c>
      <c r="F108" s="312" t="n">
        <v>261</v>
      </c>
      <c r="G108" s="312" t="n">
        <v>709</v>
      </c>
      <c r="H108" s="312" t="n">
        <v>28</v>
      </c>
      <c r="I108" s="312" t="n">
        <v>8</v>
      </c>
      <c r="J108" s="312" t="n">
        <v>357</v>
      </c>
      <c r="K108" s="312" t="n">
        <v>0</v>
      </c>
      <c r="L108" s="312" t="n">
        <v>393</v>
      </c>
      <c r="M108" s="312" t="n">
        <v>472</v>
      </c>
      <c r="N108" s="316" t="n">
        <v>0.07</v>
      </c>
      <c r="O108" s="316" t="n">
        <v>0.09</v>
      </c>
      <c r="P108" s="316" t="n">
        <v>0</v>
      </c>
      <c r="Q108" s="317" t="n">
        <v>0.81</v>
      </c>
    </row>
    <row r="109" s="296" customFormat="true" ht="12.75" hidden="false" customHeight="true" outlineLevel="0" collapsed="false">
      <c r="A109" s="310" t="s">
        <v>46</v>
      </c>
      <c r="B109" s="310" t="s">
        <v>107</v>
      </c>
      <c r="C109" s="310" t="s">
        <v>711</v>
      </c>
      <c r="D109" s="311" t="s">
        <v>717</v>
      </c>
      <c r="E109" s="311" t="s">
        <v>714</v>
      </c>
      <c r="F109" s="312" t="n">
        <v>203</v>
      </c>
      <c r="G109" s="312" t="n">
        <v>340</v>
      </c>
      <c r="H109" s="312" t="n">
        <v>37</v>
      </c>
      <c r="I109" s="312" t="n">
        <v>18</v>
      </c>
      <c r="J109" s="312" t="n">
        <v>347</v>
      </c>
      <c r="K109" s="312" t="n">
        <v>36</v>
      </c>
      <c r="L109" s="312" t="n">
        <v>438</v>
      </c>
      <c r="M109" s="312" t="n">
        <v>163</v>
      </c>
      <c r="N109" s="316" t="n">
        <v>0.09</v>
      </c>
      <c r="O109" s="316" t="n">
        <v>0.14</v>
      </c>
      <c r="P109" s="316" t="n">
        <v>0.08</v>
      </c>
      <c r="Q109" s="317" t="n">
        <v>-0.2</v>
      </c>
    </row>
    <row r="110" s="296" customFormat="true" ht="12.75" hidden="false" customHeight="true" outlineLevel="0" collapsed="false">
      <c r="A110" s="310" t="s">
        <v>46</v>
      </c>
      <c r="B110" s="310" t="s">
        <v>474</v>
      </c>
      <c r="C110" s="310" t="s">
        <v>715</v>
      </c>
      <c r="D110" s="311" t="s">
        <v>717</v>
      </c>
      <c r="E110" s="311" t="s">
        <v>736</v>
      </c>
      <c r="F110" s="312" t="n">
        <v>129</v>
      </c>
      <c r="G110" s="312" t="n">
        <v>169</v>
      </c>
      <c r="H110" s="312" t="n">
        <v>9</v>
      </c>
      <c r="I110" s="312" t="n">
        <v>0</v>
      </c>
      <c r="J110" s="312" t="n">
        <v>0</v>
      </c>
      <c r="K110" s="312" t="n">
        <v>20</v>
      </c>
      <c r="L110" s="312" t="n">
        <v>29</v>
      </c>
      <c r="M110" s="312" t="n">
        <v>272</v>
      </c>
      <c r="N110" s="316" t="n">
        <v>1</v>
      </c>
      <c r="O110" s="316" t="n">
        <v>1</v>
      </c>
      <c r="P110" s="316" t="n">
        <v>0.69</v>
      </c>
      <c r="Q110" s="317" t="n">
        <v>1.11</v>
      </c>
    </row>
    <row r="111" s="296" customFormat="true" ht="12.75" hidden="false" customHeight="true" outlineLevel="0" collapsed="false">
      <c r="A111" s="310" t="s">
        <v>49</v>
      </c>
      <c r="B111" s="310" t="s">
        <v>304</v>
      </c>
      <c r="C111" s="310" t="s">
        <v>715</v>
      </c>
      <c r="D111" s="311" t="s">
        <v>717</v>
      </c>
      <c r="E111" s="311" t="s">
        <v>724</v>
      </c>
      <c r="F111" s="312" t="n">
        <v>0</v>
      </c>
      <c r="G111" s="312" t="n">
        <v>248</v>
      </c>
      <c r="H111" s="312" t="n">
        <v>16</v>
      </c>
      <c r="I111" s="312" t="n">
        <v>22</v>
      </c>
      <c r="J111" s="312" t="n">
        <v>41</v>
      </c>
      <c r="K111" s="312" t="n">
        <v>0</v>
      </c>
      <c r="L111" s="312" t="n">
        <v>79</v>
      </c>
      <c r="M111" s="312" t="n">
        <v>483</v>
      </c>
      <c r="N111" s="316" t="n">
        <v>0.2</v>
      </c>
      <c r="O111" s="316" t="n">
        <v>0.48</v>
      </c>
      <c r="P111" s="316" t="n">
        <v>0</v>
      </c>
      <c r="Q111" s="317" t="s">
        <v>602</v>
      </c>
    </row>
    <row r="112" s="296" customFormat="true" ht="12.75" hidden="false" customHeight="true" outlineLevel="0" collapsed="false">
      <c r="A112" s="310" t="s">
        <v>49</v>
      </c>
      <c r="B112" s="310" t="s">
        <v>306</v>
      </c>
      <c r="C112" s="310" t="s">
        <v>718</v>
      </c>
      <c r="D112" s="311" t="s">
        <v>717</v>
      </c>
      <c r="E112" s="311" t="s">
        <v>719</v>
      </c>
      <c r="F112" s="312" t="n">
        <v>0</v>
      </c>
      <c r="G112" s="312" t="n">
        <v>154</v>
      </c>
      <c r="H112" s="312" t="n">
        <v>0</v>
      </c>
      <c r="I112" s="312" t="n">
        <v>0</v>
      </c>
      <c r="J112" s="312" t="n">
        <v>0</v>
      </c>
      <c r="K112" s="312" t="n">
        <v>97</v>
      </c>
      <c r="L112" s="312" t="n">
        <v>97</v>
      </c>
      <c r="M112" s="312" t="n">
        <v>0</v>
      </c>
      <c r="N112" s="316" t="s">
        <v>602</v>
      </c>
      <c r="O112" s="316" t="s">
        <v>602</v>
      </c>
      <c r="P112" s="316" t="n">
        <v>1</v>
      </c>
      <c r="Q112" s="317" t="s">
        <v>602</v>
      </c>
    </row>
    <row r="113" s="296" customFormat="true" ht="12.75" hidden="false" customHeight="true" outlineLevel="0" collapsed="false">
      <c r="A113" s="310" t="s">
        <v>49</v>
      </c>
      <c r="B113" s="310" t="s">
        <v>306</v>
      </c>
      <c r="C113" s="310" t="s">
        <v>715</v>
      </c>
      <c r="D113" s="311" t="s">
        <v>717</v>
      </c>
      <c r="E113" s="311" t="s">
        <v>716</v>
      </c>
      <c r="F113" s="312" t="n">
        <v>111</v>
      </c>
      <c r="G113" s="312" t="n">
        <v>140</v>
      </c>
      <c r="H113" s="312" t="n">
        <v>15</v>
      </c>
      <c r="I113" s="312" t="n">
        <v>8</v>
      </c>
      <c r="J113" s="312" t="n">
        <v>156</v>
      </c>
      <c r="K113" s="312" t="n">
        <v>111</v>
      </c>
      <c r="L113" s="312" t="n">
        <v>290</v>
      </c>
      <c r="M113" s="312" t="n">
        <v>104</v>
      </c>
      <c r="N113" s="316" t="n">
        <v>0.08</v>
      </c>
      <c r="O113" s="316" t="n">
        <v>0.13</v>
      </c>
      <c r="P113" s="316" t="n">
        <v>0.38</v>
      </c>
      <c r="Q113" s="317" t="n">
        <v>-0.06</v>
      </c>
    </row>
    <row r="114" s="296" customFormat="true" ht="12.75" hidden="false" customHeight="true" outlineLevel="0" collapsed="false">
      <c r="A114" s="310" t="s">
        <v>49</v>
      </c>
      <c r="B114" s="310" t="s">
        <v>94</v>
      </c>
      <c r="C114" s="310" t="s">
        <v>715</v>
      </c>
      <c r="D114" s="311" t="s">
        <v>717</v>
      </c>
      <c r="E114" s="311" t="s">
        <v>716</v>
      </c>
      <c r="F114" s="312" t="n">
        <v>8</v>
      </c>
      <c r="G114" s="312" t="n">
        <v>103</v>
      </c>
      <c r="H114" s="312" t="n">
        <v>0</v>
      </c>
      <c r="I114" s="312" t="s">
        <v>471</v>
      </c>
      <c r="J114" s="312" t="n">
        <v>56</v>
      </c>
      <c r="K114" s="312" t="n">
        <v>0</v>
      </c>
      <c r="L114" s="312" t="n">
        <v>57</v>
      </c>
      <c r="M114" s="312" t="n">
        <v>31</v>
      </c>
      <c r="N114" s="316" t="n">
        <v>0</v>
      </c>
      <c r="O114" s="316" t="n">
        <v>0.02</v>
      </c>
      <c r="P114" s="316" t="n">
        <v>0</v>
      </c>
      <c r="Q114" s="317" t="n">
        <v>2.88</v>
      </c>
    </row>
    <row r="115" s="296" customFormat="true" ht="12.75" hidden="false" customHeight="true" outlineLevel="0" collapsed="false">
      <c r="A115" s="310" t="s">
        <v>49</v>
      </c>
      <c r="B115" s="310" t="s">
        <v>107</v>
      </c>
      <c r="C115" s="310" t="s">
        <v>715</v>
      </c>
      <c r="D115" s="311" t="s">
        <v>717</v>
      </c>
      <c r="E115" s="311" t="s">
        <v>716</v>
      </c>
      <c r="F115" s="312" t="n">
        <v>414</v>
      </c>
      <c r="G115" s="312" t="n">
        <v>1539</v>
      </c>
      <c r="H115" s="312" t="n">
        <v>59</v>
      </c>
      <c r="I115" s="312" t="n">
        <v>29</v>
      </c>
      <c r="J115" s="312" t="n">
        <v>1429</v>
      </c>
      <c r="K115" s="312" t="n">
        <v>0</v>
      </c>
      <c r="L115" s="312" t="n">
        <v>1517</v>
      </c>
      <c r="M115" s="312" t="n">
        <v>529</v>
      </c>
      <c r="N115" s="316" t="n">
        <v>0.04</v>
      </c>
      <c r="O115" s="316" t="n">
        <v>0.06</v>
      </c>
      <c r="P115" s="316" t="n">
        <v>0</v>
      </c>
      <c r="Q115" s="317" t="n">
        <v>0.28</v>
      </c>
    </row>
    <row r="116" s="296" customFormat="true" ht="12.75" hidden="false" customHeight="true" outlineLevel="0" collapsed="false">
      <c r="A116" s="310" t="s">
        <v>49</v>
      </c>
      <c r="B116" s="310" t="s">
        <v>107</v>
      </c>
      <c r="C116" s="310" t="s">
        <v>711</v>
      </c>
      <c r="D116" s="311" t="s">
        <v>717</v>
      </c>
      <c r="E116" s="311" t="s">
        <v>714</v>
      </c>
      <c r="F116" s="312" t="n">
        <v>1161</v>
      </c>
      <c r="G116" s="312" t="n">
        <v>1080</v>
      </c>
      <c r="H116" s="312" t="n">
        <v>95</v>
      </c>
      <c r="I116" s="312" t="n">
        <v>81</v>
      </c>
      <c r="J116" s="312" t="n">
        <v>1606</v>
      </c>
      <c r="K116" s="312" t="n">
        <v>289</v>
      </c>
      <c r="L116" s="312" t="n">
        <v>2071</v>
      </c>
      <c r="M116" s="312" t="n">
        <v>732</v>
      </c>
      <c r="N116" s="316" t="n">
        <v>0.05</v>
      </c>
      <c r="O116" s="316" t="n">
        <v>0.1</v>
      </c>
      <c r="P116" s="316" t="n">
        <v>0.14</v>
      </c>
      <c r="Q116" s="317" t="n">
        <v>-0.37</v>
      </c>
    </row>
    <row r="117" s="296" customFormat="true" ht="12.75" hidden="false" customHeight="true" outlineLevel="0" collapsed="false">
      <c r="A117" s="310" t="s">
        <v>49</v>
      </c>
      <c r="B117" s="310" t="s">
        <v>107</v>
      </c>
      <c r="C117" s="310" t="s">
        <v>718</v>
      </c>
      <c r="D117" s="311" t="s">
        <v>717</v>
      </c>
      <c r="E117" s="311" t="s">
        <v>719</v>
      </c>
      <c r="F117" s="312" t="n">
        <v>0</v>
      </c>
      <c r="G117" s="312" t="n">
        <v>382</v>
      </c>
      <c r="H117" s="312" t="n">
        <v>0</v>
      </c>
      <c r="I117" s="312" t="n">
        <v>0</v>
      </c>
      <c r="J117" s="312" t="n">
        <v>0</v>
      </c>
      <c r="K117" s="312" t="n">
        <v>0</v>
      </c>
      <c r="L117" s="312" t="n">
        <v>0</v>
      </c>
      <c r="M117" s="312" t="n">
        <v>0</v>
      </c>
      <c r="N117" s="316" t="s">
        <v>602</v>
      </c>
      <c r="O117" s="316" t="s">
        <v>602</v>
      </c>
      <c r="P117" s="316" t="s">
        <v>602</v>
      </c>
      <c r="Q117" s="317" t="s">
        <v>602</v>
      </c>
    </row>
    <row r="118" s="296" customFormat="true" ht="12.75" hidden="false" customHeight="true" outlineLevel="0" collapsed="false">
      <c r="A118" s="310" t="s">
        <v>49</v>
      </c>
      <c r="B118" s="310" t="s">
        <v>107</v>
      </c>
      <c r="C118" s="310" t="s">
        <v>711</v>
      </c>
      <c r="D118" s="311" t="s">
        <v>717</v>
      </c>
      <c r="E118" s="311" t="s">
        <v>719</v>
      </c>
      <c r="F118" s="312" t="n">
        <v>0</v>
      </c>
      <c r="G118" s="312" t="n">
        <v>295</v>
      </c>
      <c r="H118" s="312" t="n">
        <v>0</v>
      </c>
      <c r="I118" s="312" t="n">
        <v>0</v>
      </c>
      <c r="J118" s="312" t="n">
        <v>0</v>
      </c>
      <c r="K118" s="312" t="n">
        <v>0</v>
      </c>
      <c r="L118" s="312" t="n">
        <v>0</v>
      </c>
      <c r="M118" s="312" t="n">
        <v>0</v>
      </c>
      <c r="N118" s="316" t="s">
        <v>602</v>
      </c>
      <c r="O118" s="316" t="s">
        <v>602</v>
      </c>
      <c r="P118" s="316" t="s">
        <v>602</v>
      </c>
      <c r="Q118" s="317" t="s">
        <v>602</v>
      </c>
    </row>
    <row r="119" s="296" customFormat="true" ht="12.75" hidden="false" customHeight="true" outlineLevel="0" collapsed="false">
      <c r="A119" s="310" t="s">
        <v>49</v>
      </c>
      <c r="B119" s="310" t="s">
        <v>111</v>
      </c>
      <c r="C119" s="310" t="s">
        <v>715</v>
      </c>
      <c r="D119" s="311" t="s">
        <v>717</v>
      </c>
      <c r="E119" s="311" t="s">
        <v>726</v>
      </c>
      <c r="F119" s="312" t="n">
        <v>1179</v>
      </c>
      <c r="G119" s="312" t="n">
        <v>2113</v>
      </c>
      <c r="H119" s="312" t="n">
        <v>8</v>
      </c>
      <c r="I119" s="312" t="n">
        <v>64</v>
      </c>
      <c r="J119" s="312" t="n">
        <v>456</v>
      </c>
      <c r="K119" s="312" t="n">
        <v>287</v>
      </c>
      <c r="L119" s="312" t="n">
        <v>815</v>
      </c>
      <c r="M119" s="312" t="n">
        <v>2516</v>
      </c>
      <c r="N119" s="316" t="n">
        <v>0.02</v>
      </c>
      <c r="O119" s="316" t="n">
        <v>0.14</v>
      </c>
      <c r="P119" s="316" t="n">
        <v>0.35</v>
      </c>
      <c r="Q119" s="317" t="n">
        <v>1.13</v>
      </c>
    </row>
    <row r="120" s="296" customFormat="true" ht="12.75" hidden="false" customHeight="true" outlineLevel="0" collapsed="false">
      <c r="A120" s="310" t="s">
        <v>49</v>
      </c>
      <c r="B120" s="310" t="s">
        <v>111</v>
      </c>
      <c r="C120" s="310" t="s">
        <v>718</v>
      </c>
      <c r="D120" s="311" t="s">
        <v>717</v>
      </c>
      <c r="E120" s="311" t="s">
        <v>719</v>
      </c>
      <c r="F120" s="312" t="n">
        <v>113</v>
      </c>
      <c r="G120" s="312" t="n">
        <v>127</v>
      </c>
      <c r="H120" s="312" t="s">
        <v>471</v>
      </c>
      <c r="I120" s="312" t="n">
        <v>0</v>
      </c>
      <c r="J120" s="312" t="n">
        <v>7</v>
      </c>
      <c r="K120" s="312" t="n">
        <v>57</v>
      </c>
      <c r="L120" s="312" t="n">
        <v>68</v>
      </c>
      <c r="M120" s="312" t="n">
        <v>173</v>
      </c>
      <c r="N120" s="316" t="n">
        <v>0.36</v>
      </c>
      <c r="O120" s="316" t="n">
        <v>0.36</v>
      </c>
      <c r="P120" s="316" t="n">
        <v>0.84</v>
      </c>
      <c r="Q120" s="317" t="n">
        <v>0.53</v>
      </c>
    </row>
    <row r="121" s="296" customFormat="true" ht="12.75" hidden="false" customHeight="true" outlineLevel="0" collapsed="false">
      <c r="A121" s="310" t="s">
        <v>49</v>
      </c>
      <c r="B121" s="310" t="s">
        <v>781</v>
      </c>
      <c r="C121" s="310" t="s">
        <v>715</v>
      </c>
      <c r="D121" s="311" t="s">
        <v>717</v>
      </c>
      <c r="E121" s="311" t="s">
        <v>716</v>
      </c>
      <c r="F121" s="312" t="n">
        <v>0</v>
      </c>
      <c r="G121" s="312" t="n">
        <v>147</v>
      </c>
      <c r="H121" s="312" t="s">
        <v>471</v>
      </c>
      <c r="I121" s="312" t="n">
        <v>8</v>
      </c>
      <c r="J121" s="312" t="n">
        <v>233</v>
      </c>
      <c r="K121" s="312" t="n">
        <v>0</v>
      </c>
      <c r="L121" s="312" t="n">
        <v>242</v>
      </c>
      <c r="M121" s="312" t="n">
        <v>67</v>
      </c>
      <c r="N121" s="316" t="n">
        <v>0</v>
      </c>
      <c r="O121" s="316" t="n">
        <v>0.04</v>
      </c>
      <c r="P121" s="316" t="n">
        <v>0</v>
      </c>
      <c r="Q121" s="317" t="s">
        <v>602</v>
      </c>
    </row>
    <row r="122" s="296" customFormat="true" ht="12.75" hidden="false" customHeight="true" outlineLevel="0" collapsed="false">
      <c r="A122" s="310" t="s">
        <v>49</v>
      </c>
      <c r="B122" s="310" t="s">
        <v>179</v>
      </c>
      <c r="C122" s="310" t="s">
        <v>715</v>
      </c>
      <c r="D122" s="311" t="s">
        <v>717</v>
      </c>
      <c r="E122" s="311" t="s">
        <v>716</v>
      </c>
      <c r="F122" s="312" t="n">
        <v>41</v>
      </c>
      <c r="G122" s="312" t="n">
        <v>101</v>
      </c>
      <c r="H122" s="312" t="n">
        <v>0</v>
      </c>
      <c r="I122" s="312" t="n">
        <v>0</v>
      </c>
      <c r="J122" s="312" t="n">
        <v>30</v>
      </c>
      <c r="K122" s="312" t="n">
        <v>122</v>
      </c>
      <c r="L122" s="312" t="n">
        <v>152</v>
      </c>
      <c r="M122" s="312" t="n">
        <v>44</v>
      </c>
      <c r="N122" s="316" t="n">
        <v>0</v>
      </c>
      <c r="O122" s="316" t="n">
        <v>0</v>
      </c>
      <c r="P122" s="316" t="n">
        <v>0.8</v>
      </c>
      <c r="Q122" s="317" t="n">
        <v>0.07</v>
      </c>
    </row>
    <row r="123" s="296" customFormat="true" ht="12.75" hidden="false" customHeight="true" outlineLevel="0" collapsed="false">
      <c r="A123" s="310" t="s">
        <v>49</v>
      </c>
      <c r="B123" s="310" t="s">
        <v>209</v>
      </c>
      <c r="C123" s="310" t="s">
        <v>711</v>
      </c>
      <c r="D123" s="311" t="s">
        <v>717</v>
      </c>
      <c r="E123" s="311" t="s">
        <v>714</v>
      </c>
      <c r="F123" s="312" t="n">
        <v>147</v>
      </c>
      <c r="G123" s="312" t="n">
        <v>262</v>
      </c>
      <c r="H123" s="312" t="n">
        <v>6</v>
      </c>
      <c r="I123" s="312" t="n">
        <v>19</v>
      </c>
      <c r="J123" s="312" t="n">
        <v>271</v>
      </c>
      <c r="K123" s="312" t="n">
        <v>6</v>
      </c>
      <c r="L123" s="312" t="n">
        <v>302</v>
      </c>
      <c r="M123" s="312" t="n">
        <v>94</v>
      </c>
      <c r="N123" s="316" t="n">
        <v>0.02</v>
      </c>
      <c r="O123" s="316" t="n">
        <v>0.08</v>
      </c>
      <c r="P123" s="316" t="n">
        <v>0.02</v>
      </c>
      <c r="Q123" s="317" t="n">
        <v>-0.36</v>
      </c>
    </row>
    <row r="124" s="296" customFormat="true" ht="12.75" hidden="false" customHeight="true" outlineLevel="0" collapsed="false">
      <c r="A124" s="310" t="s">
        <v>49</v>
      </c>
      <c r="B124" s="310" t="s">
        <v>209</v>
      </c>
      <c r="C124" s="310" t="s">
        <v>715</v>
      </c>
      <c r="D124" s="311" t="s">
        <v>717</v>
      </c>
      <c r="E124" s="311" t="s">
        <v>716</v>
      </c>
      <c r="F124" s="312" t="n">
        <v>163</v>
      </c>
      <c r="G124" s="312" t="n">
        <v>256</v>
      </c>
      <c r="H124" s="312" t="s">
        <v>471</v>
      </c>
      <c r="I124" s="312" t="n">
        <v>43</v>
      </c>
      <c r="J124" s="312" t="n">
        <v>184</v>
      </c>
      <c r="K124" s="312" t="n">
        <v>77</v>
      </c>
      <c r="L124" s="312" t="n">
        <v>307</v>
      </c>
      <c r="M124" s="312" t="n">
        <v>209</v>
      </c>
      <c r="N124" s="316" t="n">
        <v>0.01</v>
      </c>
      <c r="O124" s="316" t="n">
        <v>0.2</v>
      </c>
      <c r="P124" s="316" t="n">
        <v>0.25</v>
      </c>
      <c r="Q124" s="317" t="n">
        <v>0.28</v>
      </c>
    </row>
    <row r="125" s="296" customFormat="true" ht="12.75" hidden="false" customHeight="true" outlineLevel="0" collapsed="false">
      <c r="A125" s="310" t="s">
        <v>49</v>
      </c>
      <c r="B125" s="310" t="s">
        <v>474</v>
      </c>
      <c r="C125" s="310" t="s">
        <v>715</v>
      </c>
      <c r="D125" s="311" t="s">
        <v>717</v>
      </c>
      <c r="E125" s="311" t="s">
        <v>736</v>
      </c>
      <c r="F125" s="312" t="n">
        <v>128</v>
      </c>
      <c r="G125" s="312" t="n">
        <v>155</v>
      </c>
      <c r="H125" s="312" t="n">
        <v>69</v>
      </c>
      <c r="I125" s="312" t="n">
        <v>0</v>
      </c>
      <c r="J125" s="312" t="n">
        <v>15</v>
      </c>
      <c r="K125" s="312" t="n">
        <v>56</v>
      </c>
      <c r="L125" s="312" t="n">
        <v>140</v>
      </c>
      <c r="M125" s="312" t="n">
        <v>160</v>
      </c>
      <c r="N125" s="316" t="n">
        <v>0.82</v>
      </c>
      <c r="O125" s="316" t="n">
        <v>0.82</v>
      </c>
      <c r="P125" s="316" t="n">
        <v>0.4</v>
      </c>
      <c r="Q125" s="317" t="n">
        <v>0.25</v>
      </c>
    </row>
    <row r="126" s="296" customFormat="true" ht="12.75" hidden="false" customHeight="true" outlineLevel="0" collapsed="false">
      <c r="A126" s="310" t="s">
        <v>53</v>
      </c>
      <c r="B126" s="310" t="s">
        <v>107</v>
      </c>
      <c r="C126" s="310" t="s">
        <v>715</v>
      </c>
      <c r="D126" s="311" t="s">
        <v>717</v>
      </c>
      <c r="E126" s="311" t="s">
        <v>716</v>
      </c>
      <c r="F126" s="312" t="n">
        <v>739</v>
      </c>
      <c r="G126" s="312" t="n">
        <v>770</v>
      </c>
      <c r="H126" s="312" t="n">
        <v>116</v>
      </c>
      <c r="I126" s="312" t="s">
        <v>471</v>
      </c>
      <c r="J126" s="312" t="n">
        <v>661</v>
      </c>
      <c r="K126" s="312" t="n">
        <v>0</v>
      </c>
      <c r="L126" s="312" t="n">
        <v>781</v>
      </c>
      <c r="M126" s="312" t="n">
        <v>773</v>
      </c>
      <c r="N126" s="316" t="n">
        <v>0.15</v>
      </c>
      <c r="O126" s="316" t="n">
        <v>0.15</v>
      </c>
      <c r="P126" s="316" t="n">
        <v>0</v>
      </c>
      <c r="Q126" s="317" t="n">
        <v>0.05</v>
      </c>
    </row>
    <row r="127" s="296" customFormat="true" ht="12.75" hidden="false" customHeight="true" outlineLevel="0" collapsed="false">
      <c r="A127" s="310" t="s">
        <v>53</v>
      </c>
      <c r="B127" s="310" t="s">
        <v>107</v>
      </c>
      <c r="C127" s="310" t="s">
        <v>711</v>
      </c>
      <c r="D127" s="311" t="s">
        <v>717</v>
      </c>
      <c r="E127" s="311" t="s">
        <v>714</v>
      </c>
      <c r="F127" s="312" t="n">
        <v>263</v>
      </c>
      <c r="G127" s="312" t="n">
        <v>520</v>
      </c>
      <c r="H127" s="312" t="n">
        <v>58</v>
      </c>
      <c r="I127" s="312" t="s">
        <v>471</v>
      </c>
      <c r="J127" s="312" t="n">
        <v>386</v>
      </c>
      <c r="K127" s="312" t="n">
        <v>61</v>
      </c>
      <c r="L127" s="312" t="n">
        <v>507</v>
      </c>
      <c r="M127" s="312" t="n">
        <v>373</v>
      </c>
      <c r="N127" s="316" t="n">
        <v>0.13</v>
      </c>
      <c r="O127" s="316" t="n">
        <v>0.13</v>
      </c>
      <c r="P127" s="316" t="n">
        <v>0.12</v>
      </c>
      <c r="Q127" s="317" t="n">
        <v>0.42</v>
      </c>
    </row>
    <row r="128" s="296" customFormat="true" ht="12.75" hidden="false" customHeight="true" outlineLevel="0" collapsed="false">
      <c r="A128" s="310" t="s">
        <v>53</v>
      </c>
      <c r="B128" s="310" t="s">
        <v>111</v>
      </c>
      <c r="C128" s="310" t="s">
        <v>715</v>
      </c>
      <c r="D128" s="311" t="s">
        <v>717</v>
      </c>
      <c r="E128" s="311" t="s">
        <v>726</v>
      </c>
      <c r="F128" s="312" t="n">
        <v>1170</v>
      </c>
      <c r="G128" s="312" t="n">
        <v>1192</v>
      </c>
      <c r="H128" s="312" t="n">
        <v>40</v>
      </c>
      <c r="I128" s="312" t="n">
        <v>30</v>
      </c>
      <c r="J128" s="312" t="n">
        <v>517</v>
      </c>
      <c r="K128" s="312" t="n">
        <v>114</v>
      </c>
      <c r="L128" s="312" t="n">
        <v>701</v>
      </c>
      <c r="M128" s="312" t="n">
        <v>1632</v>
      </c>
      <c r="N128" s="316" t="n">
        <v>0.07</v>
      </c>
      <c r="O128" s="316" t="n">
        <v>0.12</v>
      </c>
      <c r="P128" s="316" t="n">
        <v>0.16</v>
      </c>
      <c r="Q128" s="317" t="n">
        <v>0.39</v>
      </c>
    </row>
    <row r="129" s="296" customFormat="true" ht="12.75" hidden="false" customHeight="true" outlineLevel="0" collapsed="false">
      <c r="A129" s="310" t="s">
        <v>53</v>
      </c>
      <c r="B129" s="310" t="s">
        <v>111</v>
      </c>
      <c r="C129" s="310" t="s">
        <v>718</v>
      </c>
      <c r="D129" s="311" t="s">
        <v>717</v>
      </c>
      <c r="E129" s="311" t="s">
        <v>719</v>
      </c>
      <c r="F129" s="312" t="n">
        <v>116</v>
      </c>
      <c r="G129" s="312" t="n">
        <v>103</v>
      </c>
      <c r="H129" s="312" t="n">
        <v>7</v>
      </c>
      <c r="I129" s="312" t="s">
        <v>471</v>
      </c>
      <c r="J129" s="312" t="n">
        <v>5</v>
      </c>
      <c r="K129" s="312" t="n">
        <v>34</v>
      </c>
      <c r="L129" s="312" t="n">
        <v>50</v>
      </c>
      <c r="M129" s="312" t="n">
        <v>165</v>
      </c>
      <c r="N129" s="316" t="n">
        <v>0.44</v>
      </c>
      <c r="O129" s="316" t="n">
        <v>0.69</v>
      </c>
      <c r="P129" s="316" t="n">
        <v>0.68</v>
      </c>
      <c r="Q129" s="317" t="n">
        <v>0.42</v>
      </c>
    </row>
    <row r="130" s="296" customFormat="true" ht="12.75" hidden="false" customHeight="true" outlineLevel="0" collapsed="false">
      <c r="A130" s="310" t="s">
        <v>53</v>
      </c>
      <c r="B130" s="310" t="s">
        <v>209</v>
      </c>
      <c r="C130" s="310" t="s">
        <v>715</v>
      </c>
      <c r="D130" s="311" t="s">
        <v>717</v>
      </c>
      <c r="E130" s="311" t="s">
        <v>716</v>
      </c>
      <c r="F130" s="312" t="n">
        <v>209</v>
      </c>
      <c r="G130" s="312" t="n">
        <v>296</v>
      </c>
      <c r="H130" s="312" t="n">
        <v>28</v>
      </c>
      <c r="I130" s="312" t="n">
        <v>20</v>
      </c>
      <c r="J130" s="312" t="n">
        <v>148</v>
      </c>
      <c r="K130" s="312" t="n">
        <v>99</v>
      </c>
      <c r="L130" s="312" t="n">
        <v>295</v>
      </c>
      <c r="M130" s="312" t="n">
        <v>295</v>
      </c>
      <c r="N130" s="316" t="n">
        <v>0.14</v>
      </c>
      <c r="O130" s="316" t="n">
        <v>0.24</v>
      </c>
      <c r="P130" s="316" t="n">
        <v>0.34</v>
      </c>
      <c r="Q130" s="317" t="n">
        <v>0.41</v>
      </c>
    </row>
    <row r="131" s="296" customFormat="true" ht="12.75" hidden="false" customHeight="true" outlineLevel="0" collapsed="false">
      <c r="A131" s="310" t="s">
        <v>53</v>
      </c>
      <c r="B131" s="310" t="s">
        <v>209</v>
      </c>
      <c r="C131" s="310" t="s">
        <v>711</v>
      </c>
      <c r="D131" s="311" t="s">
        <v>717</v>
      </c>
      <c r="E131" s="311" t="s">
        <v>714</v>
      </c>
      <c r="F131" s="312" t="n">
        <v>96</v>
      </c>
      <c r="G131" s="312" t="n">
        <v>189</v>
      </c>
      <c r="H131" s="312" t="n">
        <v>6</v>
      </c>
      <c r="I131" s="312" t="n">
        <v>13</v>
      </c>
      <c r="J131" s="312" t="n">
        <v>170</v>
      </c>
      <c r="K131" s="312" t="n">
        <v>10</v>
      </c>
      <c r="L131" s="312" t="n">
        <v>199</v>
      </c>
      <c r="M131" s="312" t="n">
        <v>78</v>
      </c>
      <c r="N131" s="316" t="n">
        <v>0.03</v>
      </c>
      <c r="O131" s="316" t="n">
        <v>0.1</v>
      </c>
      <c r="P131" s="316" t="n">
        <v>0.05</v>
      </c>
      <c r="Q131" s="317" t="n">
        <v>-0.19</v>
      </c>
    </row>
    <row r="132" s="296" customFormat="true" ht="12.75" hidden="false" customHeight="true" outlineLevel="0" collapsed="false">
      <c r="A132" s="310" t="s">
        <v>305</v>
      </c>
      <c r="B132" s="310" t="s">
        <v>303</v>
      </c>
      <c r="C132" s="310" t="s">
        <v>711</v>
      </c>
      <c r="D132" s="311" t="s">
        <v>717</v>
      </c>
      <c r="E132" s="311" t="s">
        <v>714</v>
      </c>
      <c r="F132" s="312" t="n">
        <v>100</v>
      </c>
      <c r="G132" s="312" t="n">
        <v>278</v>
      </c>
      <c r="H132" s="312" t="n">
        <v>14</v>
      </c>
      <c r="I132" s="312" t="n">
        <v>0</v>
      </c>
      <c r="J132" s="312" t="n">
        <v>96</v>
      </c>
      <c r="K132" s="312" t="n">
        <v>12</v>
      </c>
      <c r="L132" s="312" t="n">
        <v>122</v>
      </c>
      <c r="M132" s="312" t="n">
        <v>256</v>
      </c>
      <c r="N132" s="316" t="n">
        <v>0.13</v>
      </c>
      <c r="O132" s="316" t="n">
        <v>0.13</v>
      </c>
      <c r="P132" s="316" t="n">
        <v>0.1</v>
      </c>
      <c r="Q132" s="317" t="n">
        <v>1.56</v>
      </c>
    </row>
    <row r="133" s="296" customFormat="true" ht="12.75" hidden="false" customHeight="true" outlineLevel="0" collapsed="false">
      <c r="A133" s="310" t="s">
        <v>305</v>
      </c>
      <c r="B133" s="310" t="s">
        <v>780</v>
      </c>
      <c r="C133" s="310" t="s">
        <v>715</v>
      </c>
      <c r="D133" s="311" t="s">
        <v>717</v>
      </c>
      <c r="E133" s="311" t="s">
        <v>716</v>
      </c>
      <c r="F133" s="312" t="n">
        <v>477</v>
      </c>
      <c r="G133" s="312" t="n">
        <v>251</v>
      </c>
      <c r="H133" s="312" t="n">
        <v>18</v>
      </c>
      <c r="I133" s="312" t="n">
        <v>0</v>
      </c>
      <c r="J133" s="312" t="n">
        <v>327</v>
      </c>
      <c r="K133" s="312" t="n">
        <v>0</v>
      </c>
      <c r="L133" s="312" t="n">
        <v>345</v>
      </c>
      <c r="M133" s="312" t="n">
        <v>553</v>
      </c>
      <c r="N133" s="316" t="n">
        <v>0.05</v>
      </c>
      <c r="O133" s="316" t="n">
        <v>0.05</v>
      </c>
      <c r="P133" s="316" t="n">
        <v>0</v>
      </c>
      <c r="Q133" s="317" t="n">
        <v>0.16</v>
      </c>
    </row>
    <row r="134" s="296" customFormat="true" ht="12.75" hidden="false" customHeight="true" outlineLevel="0" collapsed="false">
      <c r="A134" s="310" t="s">
        <v>305</v>
      </c>
      <c r="B134" s="310" t="s">
        <v>306</v>
      </c>
      <c r="C134" s="310" t="s">
        <v>711</v>
      </c>
      <c r="D134" s="311" t="s">
        <v>717</v>
      </c>
      <c r="E134" s="311" t="s">
        <v>721</v>
      </c>
      <c r="F134" s="312" t="n">
        <v>44</v>
      </c>
      <c r="G134" s="312" t="n">
        <v>263</v>
      </c>
      <c r="H134" s="312" t="n">
        <v>0</v>
      </c>
      <c r="I134" s="312" t="n">
        <v>0</v>
      </c>
      <c r="J134" s="312" t="n">
        <v>248</v>
      </c>
      <c r="K134" s="312" t="n">
        <v>11</v>
      </c>
      <c r="L134" s="312" t="n">
        <v>259</v>
      </c>
      <c r="M134" s="312" t="n">
        <v>31</v>
      </c>
      <c r="N134" s="316" t="n">
        <v>0</v>
      </c>
      <c r="O134" s="316" t="n">
        <v>0</v>
      </c>
      <c r="P134" s="316" t="n">
        <v>0.04</v>
      </c>
      <c r="Q134" s="317" t="n">
        <v>-0.3</v>
      </c>
    </row>
    <row r="135" s="296" customFormat="true" ht="12.75" hidden="false" customHeight="true" outlineLevel="0" collapsed="false">
      <c r="A135" s="310" t="s">
        <v>305</v>
      </c>
      <c r="B135" s="310" t="s">
        <v>306</v>
      </c>
      <c r="C135" s="310" t="s">
        <v>718</v>
      </c>
      <c r="D135" s="311" t="s">
        <v>717</v>
      </c>
      <c r="E135" s="311" t="s">
        <v>719</v>
      </c>
      <c r="F135" s="312" t="n">
        <v>0</v>
      </c>
      <c r="G135" s="312" t="n">
        <v>129</v>
      </c>
      <c r="H135" s="312" t="n">
        <v>0</v>
      </c>
      <c r="I135" s="312" t="n">
        <v>0</v>
      </c>
      <c r="J135" s="312" t="n">
        <v>0</v>
      </c>
      <c r="K135" s="312" t="n">
        <v>86</v>
      </c>
      <c r="L135" s="312" t="n">
        <v>86</v>
      </c>
      <c r="M135" s="312" t="n">
        <v>0</v>
      </c>
      <c r="N135" s="316" t="s">
        <v>602</v>
      </c>
      <c r="O135" s="316" t="s">
        <v>602</v>
      </c>
      <c r="P135" s="316" t="n">
        <v>1</v>
      </c>
      <c r="Q135" s="317" t="s">
        <v>602</v>
      </c>
    </row>
    <row r="136" s="296" customFormat="true" ht="12.75" hidden="false" customHeight="true" outlineLevel="0" collapsed="false">
      <c r="A136" s="310" t="s">
        <v>305</v>
      </c>
      <c r="B136" s="310" t="s">
        <v>66</v>
      </c>
      <c r="C136" s="310" t="s">
        <v>715</v>
      </c>
      <c r="D136" s="311" t="s">
        <v>717</v>
      </c>
      <c r="E136" s="311" t="s">
        <v>716</v>
      </c>
      <c r="F136" s="312" t="n">
        <v>1707</v>
      </c>
      <c r="G136" s="312" t="n">
        <v>241</v>
      </c>
      <c r="H136" s="312" t="n">
        <v>0</v>
      </c>
      <c r="I136" s="312" t="n">
        <v>0</v>
      </c>
      <c r="J136" s="312" t="s">
        <v>471</v>
      </c>
      <c r="K136" s="312" t="n">
        <v>0</v>
      </c>
      <c r="L136" s="312" t="s">
        <v>471</v>
      </c>
      <c r="M136" s="312" t="n">
        <v>1947</v>
      </c>
      <c r="N136" s="316" t="n">
        <v>0</v>
      </c>
      <c r="O136" s="316" t="n">
        <v>0</v>
      </c>
      <c r="P136" s="316" t="n">
        <v>0</v>
      </c>
      <c r="Q136" s="317" t="n">
        <v>0.14</v>
      </c>
    </row>
    <row r="137" s="296" customFormat="true" ht="12.75" hidden="false" customHeight="true" outlineLevel="0" collapsed="false">
      <c r="A137" s="310" t="s">
        <v>305</v>
      </c>
      <c r="B137" s="310" t="s">
        <v>75</v>
      </c>
      <c r="C137" s="310" t="s">
        <v>715</v>
      </c>
      <c r="D137" s="311" t="s">
        <v>717</v>
      </c>
      <c r="E137" s="311" t="s">
        <v>716</v>
      </c>
      <c r="F137" s="312" t="n">
        <v>245</v>
      </c>
      <c r="G137" s="312" t="n">
        <v>323</v>
      </c>
      <c r="H137" s="312" t="n">
        <v>235</v>
      </c>
      <c r="I137" s="312" t="n">
        <v>0</v>
      </c>
      <c r="J137" s="312" t="n">
        <v>110</v>
      </c>
      <c r="K137" s="312" t="n">
        <v>13</v>
      </c>
      <c r="L137" s="312" t="n">
        <v>358</v>
      </c>
      <c r="M137" s="312" t="n">
        <v>148</v>
      </c>
      <c r="N137" s="316" t="n">
        <v>0.68</v>
      </c>
      <c r="O137" s="316" t="n">
        <v>0.68</v>
      </c>
      <c r="P137" s="316" t="n">
        <v>0.04</v>
      </c>
      <c r="Q137" s="317" t="n">
        <v>-0.4</v>
      </c>
    </row>
    <row r="138" s="296" customFormat="true" ht="12.75" hidden="false" customHeight="true" outlineLevel="0" collapsed="false">
      <c r="A138" s="310" t="s">
        <v>305</v>
      </c>
      <c r="B138" s="310" t="s">
        <v>107</v>
      </c>
      <c r="C138" s="310" t="s">
        <v>715</v>
      </c>
      <c r="D138" s="311" t="s">
        <v>717</v>
      </c>
      <c r="E138" s="311" t="s">
        <v>716</v>
      </c>
      <c r="F138" s="312" t="n">
        <v>1413</v>
      </c>
      <c r="G138" s="312" t="n">
        <v>2652</v>
      </c>
      <c r="H138" s="312" t="n">
        <v>194</v>
      </c>
      <c r="I138" s="312" t="n">
        <v>8</v>
      </c>
      <c r="J138" s="312" t="n">
        <v>3459</v>
      </c>
      <c r="K138" s="312" t="n">
        <v>0</v>
      </c>
      <c r="L138" s="312" t="n">
        <v>3661</v>
      </c>
      <c r="M138" s="312" t="n">
        <v>1550</v>
      </c>
      <c r="N138" s="316" t="n">
        <v>0.05</v>
      </c>
      <c r="O138" s="316" t="n">
        <v>0.06</v>
      </c>
      <c r="P138" s="316" t="n">
        <v>0</v>
      </c>
      <c r="Q138" s="317" t="n">
        <v>0.1</v>
      </c>
    </row>
    <row r="139" s="296" customFormat="true" ht="12.75" hidden="false" customHeight="true" outlineLevel="0" collapsed="false">
      <c r="A139" s="310" t="s">
        <v>305</v>
      </c>
      <c r="B139" s="310" t="s">
        <v>107</v>
      </c>
      <c r="C139" s="310" t="s">
        <v>711</v>
      </c>
      <c r="D139" s="311" t="s">
        <v>717</v>
      </c>
      <c r="E139" s="311" t="s">
        <v>714</v>
      </c>
      <c r="F139" s="312" t="n">
        <v>2262</v>
      </c>
      <c r="G139" s="312" t="n">
        <v>2217</v>
      </c>
      <c r="H139" s="312" t="n">
        <v>374</v>
      </c>
      <c r="I139" s="312" t="n">
        <v>28</v>
      </c>
      <c r="J139" s="312" t="n">
        <v>3417</v>
      </c>
      <c r="K139" s="312" t="n">
        <v>1308</v>
      </c>
      <c r="L139" s="312" t="n">
        <v>5127</v>
      </c>
      <c r="M139" s="312" t="n">
        <v>1673</v>
      </c>
      <c r="N139" s="316" t="n">
        <v>0.1</v>
      </c>
      <c r="O139" s="316" t="n">
        <v>0.11</v>
      </c>
      <c r="P139" s="316" t="n">
        <v>0.26</v>
      </c>
      <c r="Q139" s="317" t="n">
        <v>-0.26</v>
      </c>
    </row>
    <row r="140" s="296" customFormat="true" ht="12.75" hidden="false" customHeight="true" outlineLevel="0" collapsed="false">
      <c r="A140" s="310" t="s">
        <v>305</v>
      </c>
      <c r="B140" s="310" t="s">
        <v>107</v>
      </c>
      <c r="C140" s="310" t="s">
        <v>711</v>
      </c>
      <c r="D140" s="311" t="s">
        <v>717</v>
      </c>
      <c r="E140" s="311" t="s">
        <v>719</v>
      </c>
      <c r="F140" s="312" t="n">
        <v>0</v>
      </c>
      <c r="G140" s="312" t="n">
        <v>1205</v>
      </c>
      <c r="H140" s="312" t="n">
        <v>0</v>
      </c>
      <c r="I140" s="312" t="n">
        <v>0</v>
      </c>
      <c r="J140" s="312" t="n">
        <v>0</v>
      </c>
      <c r="K140" s="312" t="n">
        <v>0</v>
      </c>
      <c r="L140" s="312" t="n">
        <v>0</v>
      </c>
      <c r="M140" s="312" t="n">
        <v>0</v>
      </c>
      <c r="N140" s="316" t="s">
        <v>602</v>
      </c>
      <c r="O140" s="316" t="s">
        <v>602</v>
      </c>
      <c r="P140" s="316" t="s">
        <v>602</v>
      </c>
      <c r="Q140" s="317" t="s">
        <v>602</v>
      </c>
    </row>
    <row r="141" s="296" customFormat="true" ht="12.75" hidden="false" customHeight="true" outlineLevel="0" collapsed="false">
      <c r="A141" s="310" t="s">
        <v>305</v>
      </c>
      <c r="B141" s="310" t="s">
        <v>107</v>
      </c>
      <c r="C141" s="310" t="s">
        <v>718</v>
      </c>
      <c r="D141" s="311" t="s">
        <v>717</v>
      </c>
      <c r="E141" s="311" t="s">
        <v>719</v>
      </c>
      <c r="F141" s="312" t="n">
        <v>0</v>
      </c>
      <c r="G141" s="312" t="n">
        <v>1157</v>
      </c>
      <c r="H141" s="312" t="n">
        <v>0</v>
      </c>
      <c r="I141" s="312" t="n">
        <v>0</v>
      </c>
      <c r="J141" s="312" t="n">
        <v>0</v>
      </c>
      <c r="K141" s="312" t="n">
        <v>0</v>
      </c>
      <c r="L141" s="312" t="n">
        <v>0</v>
      </c>
      <c r="M141" s="312" t="n">
        <v>0</v>
      </c>
      <c r="N141" s="316" t="s">
        <v>602</v>
      </c>
      <c r="O141" s="316" t="s">
        <v>602</v>
      </c>
      <c r="P141" s="316" t="s">
        <v>602</v>
      </c>
      <c r="Q141" s="317" t="s">
        <v>602</v>
      </c>
    </row>
    <row r="142" s="296" customFormat="true" ht="12.75" hidden="false" customHeight="true" outlineLevel="0" collapsed="false">
      <c r="A142" s="310" t="s">
        <v>305</v>
      </c>
      <c r="B142" s="310" t="s">
        <v>111</v>
      </c>
      <c r="C142" s="310" t="s">
        <v>715</v>
      </c>
      <c r="D142" s="311" t="s">
        <v>717</v>
      </c>
      <c r="E142" s="311" t="s">
        <v>726</v>
      </c>
      <c r="F142" s="312" t="n">
        <v>642</v>
      </c>
      <c r="G142" s="312" t="n">
        <v>695</v>
      </c>
      <c r="H142" s="312" t="n">
        <v>31</v>
      </c>
      <c r="I142" s="312" t="n">
        <v>16</v>
      </c>
      <c r="J142" s="312" t="n">
        <v>398</v>
      </c>
      <c r="K142" s="312" t="n">
        <v>112</v>
      </c>
      <c r="L142" s="312" t="n">
        <v>557</v>
      </c>
      <c r="M142" s="312" t="n">
        <v>777</v>
      </c>
      <c r="N142" s="316" t="n">
        <v>0.07</v>
      </c>
      <c r="O142" s="316" t="n">
        <v>0.11</v>
      </c>
      <c r="P142" s="316" t="n">
        <v>0.2</v>
      </c>
      <c r="Q142" s="317" t="n">
        <v>0.21</v>
      </c>
    </row>
    <row r="143" s="296" customFormat="true" ht="12.75" hidden="false" customHeight="true" outlineLevel="0" collapsed="false">
      <c r="A143" s="310" t="s">
        <v>305</v>
      </c>
      <c r="B143" s="310" t="s">
        <v>113</v>
      </c>
      <c r="C143" s="310" t="s">
        <v>711</v>
      </c>
      <c r="D143" s="311" t="s">
        <v>717</v>
      </c>
      <c r="E143" s="311" t="s">
        <v>714</v>
      </c>
      <c r="F143" s="312" t="n">
        <v>6664</v>
      </c>
      <c r="G143" s="312" t="n">
        <v>676</v>
      </c>
      <c r="H143" s="312" t="n">
        <v>38</v>
      </c>
      <c r="I143" s="312" t="n">
        <v>63</v>
      </c>
      <c r="J143" s="312" t="n">
        <v>572</v>
      </c>
      <c r="K143" s="312" t="n">
        <v>1223</v>
      </c>
      <c r="L143" s="312" t="n">
        <v>1896</v>
      </c>
      <c r="M143" s="312" t="n">
        <v>172</v>
      </c>
      <c r="N143" s="316" t="n">
        <v>0.06</v>
      </c>
      <c r="O143" s="316" t="n">
        <v>0.15</v>
      </c>
      <c r="P143" s="316" t="n">
        <v>0.65</v>
      </c>
      <c r="Q143" s="317" t="n">
        <v>-0.97</v>
      </c>
    </row>
    <row r="144" s="296" customFormat="true" ht="12.75" hidden="false" customHeight="true" outlineLevel="0" collapsed="false">
      <c r="A144" s="310" t="s">
        <v>305</v>
      </c>
      <c r="B144" s="310" t="s">
        <v>113</v>
      </c>
      <c r="C144" s="310" t="s">
        <v>715</v>
      </c>
      <c r="D144" s="311" t="s">
        <v>717</v>
      </c>
      <c r="E144" s="311" t="s">
        <v>716</v>
      </c>
      <c r="F144" s="312" t="n">
        <v>401</v>
      </c>
      <c r="G144" s="312" t="n">
        <v>635</v>
      </c>
      <c r="H144" s="312" t="n">
        <v>13</v>
      </c>
      <c r="I144" s="312" t="n">
        <v>7</v>
      </c>
      <c r="J144" s="312" t="n">
        <v>625</v>
      </c>
      <c r="K144" s="312" t="n">
        <v>449</v>
      </c>
      <c r="L144" s="312" t="n">
        <v>1094</v>
      </c>
      <c r="M144" s="312" t="n">
        <v>277</v>
      </c>
      <c r="N144" s="316" t="n">
        <v>0.02</v>
      </c>
      <c r="O144" s="316" t="n">
        <v>0.03</v>
      </c>
      <c r="P144" s="316" t="n">
        <v>0.41</v>
      </c>
      <c r="Q144" s="317" t="n">
        <v>-0.31</v>
      </c>
    </row>
    <row r="145" s="296" customFormat="true" ht="12.75" hidden="false" customHeight="true" outlineLevel="0" collapsed="false">
      <c r="A145" s="310" t="s">
        <v>305</v>
      </c>
      <c r="B145" s="310" t="s">
        <v>121</v>
      </c>
      <c r="C145" s="310" t="s">
        <v>715</v>
      </c>
      <c r="D145" s="311" t="s">
        <v>717</v>
      </c>
      <c r="E145" s="311" t="s">
        <v>716</v>
      </c>
      <c r="F145" s="312" t="n">
        <v>26</v>
      </c>
      <c r="G145" s="312" t="n">
        <v>228</v>
      </c>
      <c r="H145" s="312" t="n">
        <v>0</v>
      </c>
      <c r="I145" s="312" t="n">
        <v>0</v>
      </c>
      <c r="J145" s="312" t="n">
        <v>41</v>
      </c>
      <c r="K145" s="312" t="n">
        <v>183</v>
      </c>
      <c r="L145" s="312" t="n">
        <v>224</v>
      </c>
      <c r="M145" s="312" t="n">
        <v>72</v>
      </c>
      <c r="N145" s="316" t="n">
        <v>0</v>
      </c>
      <c r="O145" s="316" t="n">
        <v>0</v>
      </c>
      <c r="P145" s="316" t="n">
        <v>0.82</v>
      </c>
      <c r="Q145" s="317" t="n">
        <v>1.77</v>
      </c>
    </row>
    <row r="146" s="296" customFormat="true" ht="12.75" hidden="false" customHeight="true" outlineLevel="0" collapsed="false">
      <c r="A146" s="310" t="s">
        <v>305</v>
      </c>
      <c r="B146" s="310" t="s">
        <v>129</v>
      </c>
      <c r="C146" s="310" t="s">
        <v>715</v>
      </c>
      <c r="D146" s="311" t="s">
        <v>717</v>
      </c>
      <c r="E146" s="311" t="s">
        <v>716</v>
      </c>
      <c r="F146" s="312" t="n">
        <v>185</v>
      </c>
      <c r="G146" s="312" t="n">
        <v>4524</v>
      </c>
      <c r="H146" s="312" t="n">
        <v>30</v>
      </c>
      <c r="I146" s="312" t="n">
        <v>283</v>
      </c>
      <c r="J146" s="312" t="n">
        <v>423</v>
      </c>
      <c r="K146" s="312" t="n">
        <v>0</v>
      </c>
      <c r="L146" s="312" t="n">
        <v>736</v>
      </c>
      <c r="M146" s="312" t="n">
        <v>4018</v>
      </c>
      <c r="N146" s="316" t="n">
        <v>0.04</v>
      </c>
      <c r="O146" s="316" t="n">
        <v>0.43</v>
      </c>
      <c r="P146" s="316" t="n">
        <v>0</v>
      </c>
      <c r="Q146" s="317" t="n">
        <v>20.72</v>
      </c>
    </row>
    <row r="147" s="296" customFormat="true" ht="12.75" hidden="false" customHeight="true" outlineLevel="0" collapsed="false">
      <c r="A147" s="310" t="s">
        <v>305</v>
      </c>
      <c r="B147" s="310" t="s">
        <v>669</v>
      </c>
      <c r="C147" s="310" t="s">
        <v>715</v>
      </c>
      <c r="D147" s="311" t="s">
        <v>717</v>
      </c>
      <c r="E147" s="311" t="s">
        <v>716</v>
      </c>
      <c r="F147" s="312" t="n">
        <v>128</v>
      </c>
      <c r="G147" s="312" t="n">
        <v>284</v>
      </c>
      <c r="H147" s="312" t="n">
        <v>0</v>
      </c>
      <c r="I147" s="312" t="s">
        <v>471</v>
      </c>
      <c r="J147" s="312" t="n">
        <v>109</v>
      </c>
      <c r="K147" s="312" t="n">
        <v>8</v>
      </c>
      <c r="L147" s="312" t="n">
        <v>119</v>
      </c>
      <c r="M147" s="312" t="n">
        <v>293</v>
      </c>
      <c r="N147" s="316" t="n">
        <v>0</v>
      </c>
      <c r="O147" s="316" t="n">
        <v>0.02</v>
      </c>
      <c r="P147" s="316" t="n">
        <v>0.07</v>
      </c>
      <c r="Q147" s="317" t="n">
        <v>1.29</v>
      </c>
    </row>
    <row r="148" s="296" customFormat="true" ht="12.75" hidden="false" customHeight="true" outlineLevel="0" collapsed="false">
      <c r="A148" s="310" t="s">
        <v>305</v>
      </c>
      <c r="B148" s="310" t="s">
        <v>669</v>
      </c>
      <c r="C148" s="310" t="s">
        <v>711</v>
      </c>
      <c r="D148" s="311" t="s">
        <v>717</v>
      </c>
      <c r="E148" s="311" t="s">
        <v>714</v>
      </c>
      <c r="F148" s="312" t="n">
        <v>220</v>
      </c>
      <c r="G148" s="312" t="n">
        <v>109</v>
      </c>
      <c r="H148" s="312" t="n">
        <v>0</v>
      </c>
      <c r="I148" s="312" t="n">
        <v>0</v>
      </c>
      <c r="J148" s="312" t="n">
        <v>74</v>
      </c>
      <c r="K148" s="312" t="n">
        <v>21</v>
      </c>
      <c r="L148" s="312" t="n">
        <v>95</v>
      </c>
      <c r="M148" s="312" t="n">
        <v>234</v>
      </c>
      <c r="N148" s="316" t="n">
        <v>0</v>
      </c>
      <c r="O148" s="316" t="n">
        <v>0</v>
      </c>
      <c r="P148" s="316" t="n">
        <v>0.22</v>
      </c>
      <c r="Q148" s="317" t="n">
        <v>0.06</v>
      </c>
    </row>
    <row r="149" s="296" customFormat="true" ht="12.75" hidden="false" customHeight="true" outlineLevel="0" collapsed="false">
      <c r="A149" s="310" t="s">
        <v>305</v>
      </c>
      <c r="B149" s="310" t="s">
        <v>170</v>
      </c>
      <c r="C149" s="310" t="s">
        <v>715</v>
      </c>
      <c r="D149" s="311" t="s">
        <v>717</v>
      </c>
      <c r="E149" s="311" t="s">
        <v>716</v>
      </c>
      <c r="F149" s="312" t="n">
        <v>19</v>
      </c>
      <c r="G149" s="312" t="n">
        <v>161</v>
      </c>
      <c r="H149" s="312" t="s">
        <v>471</v>
      </c>
      <c r="I149" s="312" t="n">
        <v>0</v>
      </c>
      <c r="J149" s="312" t="n">
        <v>142</v>
      </c>
      <c r="K149" s="312" t="n">
        <v>12</v>
      </c>
      <c r="L149" s="312" t="n">
        <v>157</v>
      </c>
      <c r="M149" s="312" t="n">
        <v>29</v>
      </c>
      <c r="N149" s="316" t="n">
        <v>0.02</v>
      </c>
      <c r="O149" s="316" t="n">
        <v>0.02</v>
      </c>
      <c r="P149" s="316" t="n">
        <v>0.08</v>
      </c>
      <c r="Q149" s="317" t="n">
        <v>0.53</v>
      </c>
    </row>
    <row r="150" s="296" customFormat="true" ht="45" hidden="false" customHeight="false" outlineLevel="0" collapsed="false">
      <c r="A150" s="310" t="s">
        <v>305</v>
      </c>
      <c r="B150" s="318" t="s">
        <v>193</v>
      </c>
      <c r="C150" s="310" t="s">
        <v>715</v>
      </c>
      <c r="D150" s="311" t="s">
        <v>717</v>
      </c>
      <c r="E150" s="311" t="s">
        <v>716</v>
      </c>
      <c r="F150" s="312" t="n">
        <v>21</v>
      </c>
      <c r="G150" s="312" t="n">
        <v>108</v>
      </c>
      <c r="H150" s="312" t="n">
        <v>0</v>
      </c>
      <c r="I150" s="312" t="n">
        <v>0</v>
      </c>
      <c r="J150" s="312" t="n">
        <v>0</v>
      </c>
      <c r="K150" s="312" t="n">
        <v>129</v>
      </c>
      <c r="L150" s="312" t="n">
        <v>129</v>
      </c>
      <c r="M150" s="312" t="n">
        <v>0</v>
      </c>
      <c r="N150" s="316" t="s">
        <v>602</v>
      </c>
      <c r="O150" s="316" t="s">
        <v>602</v>
      </c>
      <c r="P150" s="316" t="n">
        <v>1</v>
      </c>
      <c r="Q150" s="317" t="n">
        <v>-1</v>
      </c>
    </row>
    <row r="151" s="296" customFormat="true" ht="12.75" hidden="false" customHeight="true" outlineLevel="0" collapsed="false">
      <c r="A151" s="310" t="s">
        <v>305</v>
      </c>
      <c r="B151" s="310" t="s">
        <v>201</v>
      </c>
      <c r="C151" s="310" t="s">
        <v>715</v>
      </c>
      <c r="D151" s="311" t="s">
        <v>717</v>
      </c>
      <c r="E151" s="311" t="s">
        <v>716</v>
      </c>
      <c r="F151" s="312" t="n">
        <v>3691</v>
      </c>
      <c r="G151" s="312" t="n">
        <v>5110</v>
      </c>
      <c r="H151" s="312" t="n">
        <v>0</v>
      </c>
      <c r="I151" s="312" t="n">
        <v>0</v>
      </c>
      <c r="J151" s="312" t="n">
        <v>6656</v>
      </c>
      <c r="K151" s="312" t="n">
        <v>11</v>
      </c>
      <c r="L151" s="312" t="n">
        <v>6667</v>
      </c>
      <c r="M151" s="312" t="n">
        <v>2134</v>
      </c>
      <c r="N151" s="316" t="n">
        <v>0</v>
      </c>
      <c r="O151" s="316" t="n">
        <v>0</v>
      </c>
      <c r="P151" s="316" t="n">
        <v>0</v>
      </c>
      <c r="Q151" s="317" t="n">
        <v>-0.42</v>
      </c>
    </row>
    <row r="152" s="296" customFormat="true" ht="12.75" hidden="false" customHeight="true" outlineLevel="0" collapsed="false">
      <c r="A152" s="310" t="s">
        <v>305</v>
      </c>
      <c r="B152" s="310" t="s">
        <v>201</v>
      </c>
      <c r="C152" s="310" t="s">
        <v>711</v>
      </c>
      <c r="D152" s="311" t="s">
        <v>717</v>
      </c>
      <c r="E152" s="311" t="s">
        <v>714</v>
      </c>
      <c r="F152" s="312" t="n">
        <v>1765</v>
      </c>
      <c r="G152" s="312" t="n">
        <v>1708</v>
      </c>
      <c r="H152" s="312" t="n">
        <v>0</v>
      </c>
      <c r="I152" s="312" t="n">
        <v>0</v>
      </c>
      <c r="J152" s="312" t="n">
        <v>481</v>
      </c>
      <c r="K152" s="312" t="n">
        <v>75</v>
      </c>
      <c r="L152" s="312" t="n">
        <v>556</v>
      </c>
      <c r="M152" s="312" t="n">
        <v>2917</v>
      </c>
      <c r="N152" s="316" t="n">
        <v>0</v>
      </c>
      <c r="O152" s="316" t="n">
        <v>0</v>
      </c>
      <c r="P152" s="316" t="n">
        <v>0.13</v>
      </c>
      <c r="Q152" s="317" t="n">
        <v>0.65</v>
      </c>
    </row>
    <row r="153" s="296" customFormat="true" ht="12.75" hidden="false" customHeight="true" outlineLevel="0" collapsed="false">
      <c r="A153" s="310" t="s">
        <v>305</v>
      </c>
      <c r="B153" s="310" t="s">
        <v>209</v>
      </c>
      <c r="C153" s="310" t="s">
        <v>715</v>
      </c>
      <c r="D153" s="311" t="s">
        <v>717</v>
      </c>
      <c r="E153" s="311" t="s">
        <v>716</v>
      </c>
      <c r="F153" s="312" t="n">
        <v>12</v>
      </c>
      <c r="G153" s="312" t="n">
        <v>165</v>
      </c>
      <c r="H153" s="312" t="n">
        <v>10</v>
      </c>
      <c r="I153" s="312" t="n">
        <v>10</v>
      </c>
      <c r="J153" s="312" t="n">
        <v>109</v>
      </c>
      <c r="K153" s="312" t="n">
        <v>17</v>
      </c>
      <c r="L153" s="312" t="n">
        <v>146</v>
      </c>
      <c r="M153" s="312" t="n">
        <v>146</v>
      </c>
      <c r="N153" s="316" t="n">
        <v>0.08</v>
      </c>
      <c r="O153" s="316" t="n">
        <v>0.16</v>
      </c>
      <c r="P153" s="316" t="n">
        <v>0.12</v>
      </c>
      <c r="Q153" s="317" t="n">
        <v>11.17</v>
      </c>
    </row>
    <row r="154" s="296" customFormat="true" ht="12.75" hidden="false" customHeight="true" outlineLevel="0" collapsed="false">
      <c r="A154" s="310" t="s">
        <v>305</v>
      </c>
      <c r="B154" s="310" t="s">
        <v>209</v>
      </c>
      <c r="C154" s="310" t="s">
        <v>711</v>
      </c>
      <c r="D154" s="311" t="s">
        <v>717</v>
      </c>
      <c r="E154" s="311" t="s">
        <v>714</v>
      </c>
      <c r="F154" s="312" t="n">
        <v>42</v>
      </c>
      <c r="G154" s="312" t="n">
        <v>102</v>
      </c>
      <c r="H154" s="312" t="s">
        <v>471</v>
      </c>
      <c r="I154" s="312" t="n">
        <v>5</v>
      </c>
      <c r="J154" s="312" t="n">
        <v>79</v>
      </c>
      <c r="K154" s="312" t="n">
        <v>11</v>
      </c>
      <c r="L154" s="312" t="n">
        <v>96</v>
      </c>
      <c r="M154" s="312" t="n">
        <v>46</v>
      </c>
      <c r="N154" s="316" t="n">
        <v>0.01</v>
      </c>
      <c r="O154" s="316" t="n">
        <v>0.07</v>
      </c>
      <c r="P154" s="316" t="n">
        <v>0.11</v>
      </c>
      <c r="Q154" s="317" t="n">
        <v>0.1</v>
      </c>
    </row>
    <row r="155" s="296" customFormat="true" ht="12.75" hidden="false" customHeight="true" outlineLevel="0" collapsed="false">
      <c r="A155" s="310" t="s">
        <v>305</v>
      </c>
      <c r="B155" s="310" t="s">
        <v>783</v>
      </c>
      <c r="C155" s="310" t="s">
        <v>715</v>
      </c>
      <c r="D155" s="311" t="s">
        <v>713</v>
      </c>
      <c r="E155" s="311" t="s">
        <v>716</v>
      </c>
      <c r="F155" s="312" t="n">
        <v>158</v>
      </c>
      <c r="G155" s="312" t="n">
        <v>116</v>
      </c>
      <c r="H155" s="312" t="s">
        <v>471</v>
      </c>
      <c r="I155" s="312" t="n">
        <v>0</v>
      </c>
      <c r="J155" s="312" t="s">
        <v>471</v>
      </c>
      <c r="K155" s="312" t="n">
        <v>62</v>
      </c>
      <c r="L155" s="312" t="n">
        <v>64</v>
      </c>
      <c r="M155" s="312" t="n">
        <v>210</v>
      </c>
      <c r="N155" s="316" t="n">
        <v>0.5</v>
      </c>
      <c r="O155" s="316" t="n">
        <v>0.5</v>
      </c>
      <c r="P155" s="316" t="n">
        <v>0.97</v>
      </c>
      <c r="Q155" s="317" t="n">
        <v>0.33</v>
      </c>
    </row>
    <row r="156" s="296" customFormat="true" ht="12.75" hidden="false" customHeight="true" outlineLevel="0" collapsed="false">
      <c r="A156" s="310" t="s">
        <v>305</v>
      </c>
      <c r="B156" s="310" t="s">
        <v>226</v>
      </c>
      <c r="C156" s="310" t="s">
        <v>715</v>
      </c>
      <c r="D156" s="311" t="s">
        <v>717</v>
      </c>
      <c r="E156" s="311" t="s">
        <v>716</v>
      </c>
      <c r="F156" s="312" t="n">
        <v>677</v>
      </c>
      <c r="G156" s="312" t="n">
        <v>919</v>
      </c>
      <c r="H156" s="312" t="n">
        <v>52</v>
      </c>
      <c r="I156" s="312" t="n">
        <v>21</v>
      </c>
      <c r="J156" s="312" t="n">
        <v>620</v>
      </c>
      <c r="K156" s="312" t="n">
        <v>165</v>
      </c>
      <c r="L156" s="312" t="n">
        <v>858</v>
      </c>
      <c r="M156" s="312" t="n">
        <v>844</v>
      </c>
      <c r="N156" s="316" t="n">
        <v>0.08</v>
      </c>
      <c r="O156" s="316" t="n">
        <v>0.11</v>
      </c>
      <c r="P156" s="316" t="n">
        <v>0.19</v>
      </c>
      <c r="Q156" s="317" t="n">
        <v>0.25</v>
      </c>
    </row>
    <row r="157" s="296" customFormat="true" ht="12.75" hidden="false" customHeight="true" outlineLevel="0" collapsed="false">
      <c r="A157" s="310" t="s">
        <v>305</v>
      </c>
      <c r="B157" s="310" t="s">
        <v>226</v>
      </c>
      <c r="C157" s="310" t="s">
        <v>711</v>
      </c>
      <c r="D157" s="311" t="s">
        <v>717</v>
      </c>
      <c r="E157" s="311" t="s">
        <v>714</v>
      </c>
      <c r="F157" s="312" t="n">
        <v>0</v>
      </c>
      <c r="G157" s="312" t="n">
        <v>405</v>
      </c>
      <c r="H157" s="312" t="n">
        <v>34</v>
      </c>
      <c r="I157" s="312" t="n">
        <v>0</v>
      </c>
      <c r="J157" s="312" t="n">
        <v>263</v>
      </c>
      <c r="K157" s="312" t="n">
        <v>10</v>
      </c>
      <c r="L157" s="312" t="n">
        <v>307</v>
      </c>
      <c r="M157" s="312" t="n">
        <v>0</v>
      </c>
      <c r="N157" s="316" t="n">
        <v>0.11</v>
      </c>
      <c r="O157" s="316" t="n">
        <v>0.11</v>
      </c>
      <c r="P157" s="316" t="n">
        <v>0.03</v>
      </c>
      <c r="Q157" s="317" t="s">
        <v>602</v>
      </c>
    </row>
    <row r="158" s="296" customFormat="true" ht="12.75" hidden="false" customHeight="true" outlineLevel="0" collapsed="false">
      <c r="A158" s="310" t="s">
        <v>305</v>
      </c>
      <c r="B158" s="310" t="s">
        <v>474</v>
      </c>
      <c r="C158" s="310" t="s">
        <v>715</v>
      </c>
      <c r="D158" s="311" t="s">
        <v>717</v>
      </c>
      <c r="E158" s="311" t="s">
        <v>736</v>
      </c>
      <c r="F158" s="312" t="n">
        <v>148</v>
      </c>
      <c r="G158" s="312" t="n">
        <v>797</v>
      </c>
      <c r="H158" s="312" t="n">
        <v>103</v>
      </c>
      <c r="I158" s="312" t="n">
        <v>0</v>
      </c>
      <c r="J158" s="312" t="n">
        <v>55</v>
      </c>
      <c r="K158" s="312" t="n">
        <v>220</v>
      </c>
      <c r="L158" s="312" t="n">
        <v>378</v>
      </c>
      <c r="M158" s="312" t="n">
        <v>601</v>
      </c>
      <c r="N158" s="316" t="n">
        <v>0.65</v>
      </c>
      <c r="O158" s="316" t="n">
        <v>0.65</v>
      </c>
      <c r="P158" s="316" t="n">
        <v>0.58</v>
      </c>
      <c r="Q158" s="317" t="n">
        <v>3.06</v>
      </c>
    </row>
    <row r="159" s="296" customFormat="true" ht="12.75" hidden="false" customHeight="true" outlineLevel="0" collapsed="false">
      <c r="A159" s="310" t="s">
        <v>305</v>
      </c>
      <c r="B159" s="310" t="s">
        <v>474</v>
      </c>
      <c r="C159" s="310" t="s">
        <v>715</v>
      </c>
      <c r="D159" s="311" t="s">
        <v>717</v>
      </c>
      <c r="E159" s="311" t="s">
        <v>735</v>
      </c>
      <c r="F159" s="312" t="n">
        <v>781</v>
      </c>
      <c r="G159" s="312" t="n">
        <v>373</v>
      </c>
      <c r="H159" s="312" t="n">
        <v>67</v>
      </c>
      <c r="I159" s="312" t="n">
        <v>9</v>
      </c>
      <c r="J159" s="312" t="n">
        <v>43</v>
      </c>
      <c r="K159" s="312" t="n">
        <v>118</v>
      </c>
      <c r="L159" s="312" t="n">
        <v>237</v>
      </c>
      <c r="M159" s="312" t="n">
        <v>1266</v>
      </c>
      <c r="N159" s="316" t="n">
        <v>0.56</v>
      </c>
      <c r="O159" s="316" t="n">
        <v>0.64</v>
      </c>
      <c r="P159" s="316" t="n">
        <v>0.5</v>
      </c>
      <c r="Q159" s="317" t="n">
        <v>0.62</v>
      </c>
    </row>
    <row r="160" s="296" customFormat="true" ht="12.75" hidden="false" customHeight="true" outlineLevel="0" collapsed="false">
      <c r="A160" s="310" t="s">
        <v>58</v>
      </c>
      <c r="B160" s="310" t="s">
        <v>111</v>
      </c>
      <c r="C160" s="310" t="s">
        <v>715</v>
      </c>
      <c r="D160" s="311" t="s">
        <v>717</v>
      </c>
      <c r="E160" s="311" t="s">
        <v>726</v>
      </c>
      <c r="F160" s="312" t="n">
        <v>87</v>
      </c>
      <c r="G160" s="312" t="n">
        <v>111</v>
      </c>
      <c r="H160" s="312" t="n">
        <v>6</v>
      </c>
      <c r="I160" s="312" t="s">
        <v>471</v>
      </c>
      <c r="J160" s="312" t="n">
        <v>25</v>
      </c>
      <c r="K160" s="312" t="n">
        <v>52</v>
      </c>
      <c r="L160" s="312" t="n">
        <v>85</v>
      </c>
      <c r="M160" s="312" t="n">
        <v>118</v>
      </c>
      <c r="N160" s="316" t="n">
        <v>0.18</v>
      </c>
      <c r="O160" s="316" t="n">
        <v>0.24</v>
      </c>
      <c r="P160" s="316" t="n">
        <v>0.61</v>
      </c>
      <c r="Q160" s="317" t="n">
        <v>0.36</v>
      </c>
    </row>
    <row r="161" s="296" customFormat="true" ht="12.75" hidden="false" customHeight="true" outlineLevel="0" collapsed="false">
      <c r="A161" s="310" t="s">
        <v>58</v>
      </c>
      <c r="B161" s="310" t="s">
        <v>209</v>
      </c>
      <c r="C161" s="310" t="s">
        <v>715</v>
      </c>
      <c r="D161" s="311" t="s">
        <v>717</v>
      </c>
      <c r="E161" s="311" t="s">
        <v>716</v>
      </c>
      <c r="F161" s="312" t="n">
        <v>136</v>
      </c>
      <c r="G161" s="312" t="n">
        <v>197</v>
      </c>
      <c r="H161" s="312" t="n">
        <v>9</v>
      </c>
      <c r="I161" s="312" t="n">
        <v>10</v>
      </c>
      <c r="J161" s="312" t="n">
        <v>92</v>
      </c>
      <c r="K161" s="312" t="n">
        <v>148</v>
      </c>
      <c r="L161" s="312" t="n">
        <v>259</v>
      </c>
      <c r="M161" s="312" t="n">
        <v>129</v>
      </c>
      <c r="N161" s="316" t="n">
        <v>0.08</v>
      </c>
      <c r="O161" s="316" t="n">
        <v>0.17</v>
      </c>
      <c r="P161" s="316" t="n">
        <v>0.57</v>
      </c>
      <c r="Q161" s="317" t="n">
        <v>-0.05</v>
      </c>
    </row>
    <row r="162" s="296" customFormat="true" ht="12.75" hidden="false" customHeight="true" outlineLevel="0" collapsed="false">
      <c r="A162" s="310" t="s">
        <v>58</v>
      </c>
      <c r="B162" s="310" t="s">
        <v>209</v>
      </c>
      <c r="C162" s="310" t="s">
        <v>711</v>
      </c>
      <c r="D162" s="311" t="s">
        <v>717</v>
      </c>
      <c r="E162" s="311" t="s">
        <v>714</v>
      </c>
      <c r="F162" s="312" t="n">
        <v>79</v>
      </c>
      <c r="G162" s="312" t="n">
        <v>100</v>
      </c>
      <c r="H162" s="312" t="n">
        <v>5</v>
      </c>
      <c r="I162" s="312" t="s">
        <v>471</v>
      </c>
      <c r="J162" s="312" t="n">
        <v>123</v>
      </c>
      <c r="K162" s="312" t="n">
        <v>19</v>
      </c>
      <c r="L162" s="312" t="n">
        <v>149</v>
      </c>
      <c r="M162" s="312" t="n">
        <v>31</v>
      </c>
      <c r="N162" s="316" t="n">
        <v>0.04</v>
      </c>
      <c r="O162" s="316" t="n">
        <v>0.05</v>
      </c>
      <c r="P162" s="316" t="n">
        <v>0.13</v>
      </c>
      <c r="Q162" s="317" t="n">
        <v>-0.61</v>
      </c>
    </row>
    <row r="163" s="296" customFormat="true" ht="12.75" hidden="false" customHeight="true" outlineLevel="0" collapsed="false">
      <c r="A163" s="310" t="s">
        <v>58</v>
      </c>
      <c r="B163" s="310" t="s">
        <v>474</v>
      </c>
      <c r="C163" s="310" t="s">
        <v>715</v>
      </c>
      <c r="D163" s="311" t="s">
        <v>717</v>
      </c>
      <c r="E163" s="311" t="s">
        <v>736</v>
      </c>
      <c r="F163" s="312" t="n">
        <v>127</v>
      </c>
      <c r="G163" s="312" t="n">
        <v>145</v>
      </c>
      <c r="H163" s="312" t="n">
        <v>55</v>
      </c>
      <c r="I163" s="312" t="n">
        <v>0</v>
      </c>
      <c r="J163" s="312" t="n">
        <v>11</v>
      </c>
      <c r="K163" s="312" t="n">
        <v>39</v>
      </c>
      <c r="L163" s="312" t="n">
        <v>105</v>
      </c>
      <c r="M163" s="312" t="n">
        <v>182</v>
      </c>
      <c r="N163" s="316" t="n">
        <v>0.83</v>
      </c>
      <c r="O163" s="316" t="n">
        <v>0.83</v>
      </c>
      <c r="P163" s="316" t="n">
        <v>0.37</v>
      </c>
      <c r="Q163" s="317" t="n">
        <v>0.43</v>
      </c>
    </row>
    <row r="164" s="296" customFormat="true" ht="12.75" hidden="false" customHeight="true" outlineLevel="0" collapsed="false">
      <c r="A164" s="310" t="s">
        <v>61</v>
      </c>
      <c r="B164" s="310" t="s">
        <v>111</v>
      </c>
      <c r="C164" s="310" t="s">
        <v>715</v>
      </c>
      <c r="D164" s="311" t="s">
        <v>717</v>
      </c>
      <c r="E164" s="311" t="s">
        <v>726</v>
      </c>
      <c r="F164" s="312" t="n">
        <v>163</v>
      </c>
      <c r="G164" s="312" t="n">
        <v>239</v>
      </c>
      <c r="H164" s="312" t="s">
        <v>471</v>
      </c>
      <c r="I164" s="312" t="s">
        <v>471</v>
      </c>
      <c r="J164" s="312" t="n">
        <v>98</v>
      </c>
      <c r="K164" s="312" t="n">
        <v>60</v>
      </c>
      <c r="L164" s="312" t="n">
        <v>161</v>
      </c>
      <c r="M164" s="312" t="n">
        <v>237</v>
      </c>
      <c r="N164" s="316" t="n">
        <v>0.01</v>
      </c>
      <c r="O164" s="316" t="n">
        <v>0.03</v>
      </c>
      <c r="P164" s="316" t="n">
        <v>0.37</v>
      </c>
      <c r="Q164" s="317" t="n">
        <v>0.45</v>
      </c>
    </row>
    <row r="165" s="296" customFormat="true" ht="22.5" hidden="false" customHeight="false" outlineLevel="0" collapsed="false">
      <c r="A165" s="318" t="s">
        <v>64</v>
      </c>
      <c r="B165" s="310" t="s">
        <v>304</v>
      </c>
      <c r="C165" s="310" t="s">
        <v>715</v>
      </c>
      <c r="D165" s="311" t="s">
        <v>717</v>
      </c>
      <c r="E165" s="311" t="s">
        <v>724</v>
      </c>
      <c r="F165" s="312" t="n">
        <v>0</v>
      </c>
      <c r="G165" s="312" t="n">
        <v>191</v>
      </c>
      <c r="H165" s="312" t="n">
        <v>6</v>
      </c>
      <c r="I165" s="312" t="n">
        <v>5</v>
      </c>
      <c r="J165" s="312" t="n">
        <v>62</v>
      </c>
      <c r="K165" s="312" t="n">
        <v>0</v>
      </c>
      <c r="L165" s="312" t="n">
        <v>73</v>
      </c>
      <c r="M165" s="312" t="n">
        <v>169</v>
      </c>
      <c r="N165" s="316" t="n">
        <v>0.08</v>
      </c>
      <c r="O165" s="316" t="n">
        <v>0.15</v>
      </c>
      <c r="P165" s="316" t="n">
        <v>0</v>
      </c>
      <c r="Q165" s="317" t="s">
        <v>602</v>
      </c>
    </row>
    <row r="166" s="296" customFormat="true" ht="22.5" hidden="false" customHeight="false" outlineLevel="0" collapsed="false">
      <c r="A166" s="318" t="s">
        <v>64</v>
      </c>
      <c r="B166" s="310" t="s">
        <v>107</v>
      </c>
      <c r="C166" s="310" t="s">
        <v>715</v>
      </c>
      <c r="D166" s="311" t="s">
        <v>717</v>
      </c>
      <c r="E166" s="311" t="s">
        <v>716</v>
      </c>
      <c r="F166" s="312" t="n">
        <v>55</v>
      </c>
      <c r="G166" s="312" t="n">
        <v>821</v>
      </c>
      <c r="H166" s="312" t="n">
        <v>27</v>
      </c>
      <c r="I166" s="312" t="n">
        <v>21</v>
      </c>
      <c r="J166" s="312" t="n">
        <v>468</v>
      </c>
      <c r="K166" s="312" t="n">
        <v>0</v>
      </c>
      <c r="L166" s="312" t="n">
        <v>516</v>
      </c>
      <c r="M166" s="312" t="n">
        <v>129</v>
      </c>
      <c r="N166" s="316" t="n">
        <v>0.05</v>
      </c>
      <c r="O166" s="316" t="n">
        <v>0.09</v>
      </c>
      <c r="P166" s="316" t="n">
        <v>0</v>
      </c>
      <c r="Q166" s="317" t="n">
        <v>1.35</v>
      </c>
    </row>
    <row r="167" s="296" customFormat="true" ht="22.5" hidden="false" customHeight="false" outlineLevel="0" collapsed="false">
      <c r="A167" s="318" t="s">
        <v>64</v>
      </c>
      <c r="B167" s="310" t="s">
        <v>107</v>
      </c>
      <c r="C167" s="310" t="s">
        <v>711</v>
      </c>
      <c r="D167" s="311" t="s">
        <v>717</v>
      </c>
      <c r="E167" s="311" t="s">
        <v>714</v>
      </c>
      <c r="F167" s="312" t="n">
        <v>164</v>
      </c>
      <c r="G167" s="312" t="n">
        <v>438</v>
      </c>
      <c r="H167" s="312" t="n">
        <v>23</v>
      </c>
      <c r="I167" s="312" t="n">
        <v>6</v>
      </c>
      <c r="J167" s="312" t="n">
        <v>385</v>
      </c>
      <c r="K167" s="312" t="n">
        <v>255</v>
      </c>
      <c r="L167" s="312" t="n">
        <v>669</v>
      </c>
      <c r="M167" s="312" t="n">
        <v>126</v>
      </c>
      <c r="N167" s="316" t="n">
        <v>0.06</v>
      </c>
      <c r="O167" s="316" t="n">
        <v>0.07</v>
      </c>
      <c r="P167" s="316" t="n">
        <v>0.38</v>
      </c>
      <c r="Q167" s="317" t="n">
        <v>-0.23</v>
      </c>
    </row>
    <row r="168" s="296" customFormat="true" ht="22.5" hidden="false" customHeight="false" outlineLevel="0" collapsed="false">
      <c r="A168" s="318" t="s">
        <v>64</v>
      </c>
      <c r="B168" s="310" t="s">
        <v>111</v>
      </c>
      <c r="C168" s="310" t="s">
        <v>715</v>
      </c>
      <c r="D168" s="311" t="s">
        <v>717</v>
      </c>
      <c r="E168" s="311" t="s">
        <v>726</v>
      </c>
      <c r="F168" s="312" t="n">
        <v>1320</v>
      </c>
      <c r="G168" s="312" t="n">
        <v>5705</v>
      </c>
      <c r="H168" s="312" t="n">
        <v>0</v>
      </c>
      <c r="I168" s="312" t="n">
        <v>12</v>
      </c>
      <c r="J168" s="312" t="n">
        <v>3625</v>
      </c>
      <c r="K168" s="312" t="n">
        <v>850</v>
      </c>
      <c r="L168" s="312" t="n">
        <v>4487</v>
      </c>
      <c r="M168" s="312" t="n">
        <v>2532</v>
      </c>
      <c r="N168" s="316" t="n">
        <v>0</v>
      </c>
      <c r="O168" s="316" t="n">
        <v>0</v>
      </c>
      <c r="P168" s="316" t="n">
        <v>0.19</v>
      </c>
      <c r="Q168" s="317" t="n">
        <v>0.92</v>
      </c>
    </row>
    <row r="169" s="296" customFormat="true" ht="22.5" hidden="false" customHeight="false" outlineLevel="0" collapsed="false">
      <c r="A169" s="318" t="s">
        <v>64</v>
      </c>
      <c r="B169" s="310" t="s">
        <v>111</v>
      </c>
      <c r="C169" s="310" t="s">
        <v>718</v>
      </c>
      <c r="D169" s="311" t="s">
        <v>717</v>
      </c>
      <c r="E169" s="311" t="s">
        <v>719</v>
      </c>
      <c r="F169" s="312" t="n">
        <v>653</v>
      </c>
      <c r="G169" s="312" t="n">
        <v>2769</v>
      </c>
      <c r="H169" s="312" t="n">
        <v>0</v>
      </c>
      <c r="I169" s="312" t="n">
        <v>5</v>
      </c>
      <c r="J169" s="312" t="n">
        <v>367</v>
      </c>
      <c r="K169" s="312" t="n">
        <v>1735</v>
      </c>
      <c r="L169" s="312" t="n">
        <v>2107</v>
      </c>
      <c r="M169" s="312" t="n">
        <v>1316</v>
      </c>
      <c r="N169" s="316" t="n">
        <v>0</v>
      </c>
      <c r="O169" s="316" t="n">
        <v>0.01</v>
      </c>
      <c r="P169" s="316" t="n">
        <v>0.82</v>
      </c>
      <c r="Q169" s="317" t="n">
        <v>1.02</v>
      </c>
    </row>
    <row r="170" s="296" customFormat="true" ht="22.5" hidden="false" customHeight="false" outlineLevel="0" collapsed="false">
      <c r="A170" s="318" t="s">
        <v>64</v>
      </c>
      <c r="B170" s="310" t="s">
        <v>129</v>
      </c>
      <c r="C170" s="310" t="s">
        <v>715</v>
      </c>
      <c r="D170" s="311" t="s">
        <v>717</v>
      </c>
      <c r="E170" s="311" t="s">
        <v>716</v>
      </c>
      <c r="F170" s="312" t="n">
        <v>59</v>
      </c>
      <c r="G170" s="312" t="n">
        <v>164</v>
      </c>
      <c r="H170" s="312" t="n">
        <v>0</v>
      </c>
      <c r="I170" s="312" t="n">
        <v>106</v>
      </c>
      <c r="J170" s="312" t="n">
        <v>55</v>
      </c>
      <c r="K170" s="312" t="n">
        <v>0</v>
      </c>
      <c r="L170" s="312" t="n">
        <v>161</v>
      </c>
      <c r="M170" s="312" t="n">
        <v>102</v>
      </c>
      <c r="N170" s="316" t="n">
        <v>0</v>
      </c>
      <c r="O170" s="316" t="n">
        <v>0.66</v>
      </c>
      <c r="P170" s="316" t="n">
        <v>0</v>
      </c>
      <c r="Q170" s="317" t="n">
        <v>0.73</v>
      </c>
    </row>
    <row r="171" s="296" customFormat="true" ht="22.5" hidden="false" customHeight="false" outlineLevel="0" collapsed="false">
      <c r="A171" s="318" t="s">
        <v>64</v>
      </c>
      <c r="B171" s="310" t="s">
        <v>145</v>
      </c>
      <c r="C171" s="310" t="s">
        <v>715</v>
      </c>
      <c r="D171" s="311" t="s">
        <v>717</v>
      </c>
      <c r="E171" s="311" t="s">
        <v>716</v>
      </c>
      <c r="F171" s="312" t="n">
        <v>49</v>
      </c>
      <c r="G171" s="312" t="n">
        <v>159</v>
      </c>
      <c r="H171" s="312" t="n">
        <v>0</v>
      </c>
      <c r="I171" s="312" t="n">
        <v>0</v>
      </c>
      <c r="J171" s="312" t="n">
        <v>137</v>
      </c>
      <c r="K171" s="312" t="n">
        <v>8</v>
      </c>
      <c r="L171" s="312" t="n">
        <v>145</v>
      </c>
      <c r="M171" s="312" t="n">
        <v>63</v>
      </c>
      <c r="N171" s="316" t="n">
        <v>0</v>
      </c>
      <c r="O171" s="316" t="n">
        <v>0</v>
      </c>
      <c r="P171" s="316" t="n">
        <v>0.06</v>
      </c>
      <c r="Q171" s="317" t="n">
        <v>0.29</v>
      </c>
    </row>
    <row r="172" s="296" customFormat="true" ht="22.5" hidden="false" customHeight="false" outlineLevel="0" collapsed="false">
      <c r="A172" s="318" t="s">
        <v>64</v>
      </c>
      <c r="B172" s="310" t="s">
        <v>145</v>
      </c>
      <c r="C172" s="310" t="s">
        <v>711</v>
      </c>
      <c r="D172" s="311" t="s">
        <v>717</v>
      </c>
      <c r="E172" s="311" t="s">
        <v>714</v>
      </c>
      <c r="F172" s="312" t="n">
        <v>46</v>
      </c>
      <c r="G172" s="312" t="n">
        <v>102</v>
      </c>
      <c r="H172" s="312" t="n">
        <v>0</v>
      </c>
      <c r="I172" s="312" t="n">
        <v>0</v>
      </c>
      <c r="J172" s="312" t="n">
        <v>105</v>
      </c>
      <c r="K172" s="312" t="s">
        <v>471</v>
      </c>
      <c r="L172" s="312" t="n">
        <v>109</v>
      </c>
      <c r="M172" s="312" t="n">
        <v>34</v>
      </c>
      <c r="N172" s="316" t="n">
        <v>0</v>
      </c>
      <c r="O172" s="316" t="n">
        <v>0</v>
      </c>
      <c r="P172" s="316" t="n">
        <v>0.04</v>
      </c>
      <c r="Q172" s="317" t="n">
        <v>-0.26</v>
      </c>
    </row>
    <row r="173" s="296" customFormat="true" ht="22.5" hidden="false" customHeight="false" outlineLevel="0" collapsed="false">
      <c r="A173" s="318" t="s">
        <v>64</v>
      </c>
      <c r="B173" s="310" t="s">
        <v>781</v>
      </c>
      <c r="C173" s="310" t="s">
        <v>715</v>
      </c>
      <c r="D173" s="311" t="s">
        <v>717</v>
      </c>
      <c r="E173" s="311" t="s">
        <v>716</v>
      </c>
      <c r="F173" s="312" t="n">
        <v>0</v>
      </c>
      <c r="G173" s="312" t="n">
        <v>126</v>
      </c>
      <c r="H173" s="312" t="n">
        <v>0</v>
      </c>
      <c r="I173" s="312" t="n">
        <v>0</v>
      </c>
      <c r="J173" s="312" t="n">
        <v>95</v>
      </c>
      <c r="K173" s="312" t="n">
        <v>0</v>
      </c>
      <c r="L173" s="312" t="n">
        <v>95</v>
      </c>
      <c r="M173" s="312" t="n">
        <v>48</v>
      </c>
      <c r="N173" s="316" t="n">
        <v>0</v>
      </c>
      <c r="O173" s="316" t="n">
        <v>0</v>
      </c>
      <c r="P173" s="316" t="n">
        <v>0</v>
      </c>
      <c r="Q173" s="317" t="s">
        <v>602</v>
      </c>
    </row>
    <row r="174" s="296" customFormat="true" ht="22.5" hidden="false" customHeight="false" outlineLevel="0" collapsed="false">
      <c r="A174" s="318" t="s">
        <v>64</v>
      </c>
      <c r="B174" s="310" t="s">
        <v>209</v>
      </c>
      <c r="C174" s="310" t="s">
        <v>715</v>
      </c>
      <c r="D174" s="311" t="s">
        <v>717</v>
      </c>
      <c r="E174" s="311" t="s">
        <v>716</v>
      </c>
      <c r="F174" s="312" t="n">
        <v>117</v>
      </c>
      <c r="G174" s="312" t="n">
        <v>459</v>
      </c>
      <c r="H174" s="312" t="s">
        <v>471</v>
      </c>
      <c r="I174" s="312" t="n">
        <v>13</v>
      </c>
      <c r="J174" s="312" t="n">
        <v>285</v>
      </c>
      <c r="K174" s="312" t="n">
        <v>138</v>
      </c>
      <c r="L174" s="312" t="n">
        <v>438</v>
      </c>
      <c r="M174" s="312" t="n">
        <v>182</v>
      </c>
      <c r="N174" s="316" t="n">
        <v>0.01</v>
      </c>
      <c r="O174" s="316" t="n">
        <v>0.05</v>
      </c>
      <c r="P174" s="316" t="n">
        <v>0.32</v>
      </c>
      <c r="Q174" s="317" t="n">
        <v>0.56</v>
      </c>
    </row>
    <row r="175" s="296" customFormat="true" ht="22.5" hidden="false" customHeight="false" outlineLevel="0" collapsed="false">
      <c r="A175" s="318" t="s">
        <v>64</v>
      </c>
      <c r="B175" s="310" t="s">
        <v>209</v>
      </c>
      <c r="C175" s="310" t="s">
        <v>711</v>
      </c>
      <c r="D175" s="311" t="s">
        <v>717</v>
      </c>
      <c r="E175" s="311" t="s">
        <v>714</v>
      </c>
      <c r="F175" s="312" t="n">
        <v>108</v>
      </c>
      <c r="G175" s="312" t="n">
        <v>272</v>
      </c>
      <c r="H175" s="312" t="n">
        <v>0</v>
      </c>
      <c r="I175" s="312" t="s">
        <v>471</v>
      </c>
      <c r="J175" s="312" t="n">
        <v>253</v>
      </c>
      <c r="K175" s="312" t="n">
        <v>40</v>
      </c>
      <c r="L175" s="312" t="n">
        <v>295</v>
      </c>
      <c r="M175" s="312" t="n">
        <v>77</v>
      </c>
      <c r="N175" s="316" t="n">
        <v>0</v>
      </c>
      <c r="O175" s="316" t="n">
        <v>0.01</v>
      </c>
      <c r="P175" s="316" t="n">
        <v>0.14</v>
      </c>
      <c r="Q175" s="317" t="n">
        <v>-0.29</v>
      </c>
    </row>
    <row r="176" s="296" customFormat="true" ht="22.5" hidden="false" customHeight="false" outlineLevel="0" collapsed="false">
      <c r="A176" s="318" t="s">
        <v>64</v>
      </c>
      <c r="B176" s="310" t="s">
        <v>782</v>
      </c>
      <c r="C176" s="310" t="s">
        <v>715</v>
      </c>
      <c r="D176" s="311" t="s">
        <v>717</v>
      </c>
      <c r="E176" s="311" t="s">
        <v>716</v>
      </c>
      <c r="F176" s="312" t="n">
        <v>113</v>
      </c>
      <c r="G176" s="312" t="n">
        <v>139</v>
      </c>
      <c r="H176" s="312" t="n">
        <v>9</v>
      </c>
      <c r="I176" s="312" t="n">
        <v>28</v>
      </c>
      <c r="J176" s="312" t="n">
        <v>105</v>
      </c>
      <c r="K176" s="312" t="n">
        <v>43</v>
      </c>
      <c r="L176" s="312" t="n">
        <v>185</v>
      </c>
      <c r="M176" s="312" t="n">
        <v>59</v>
      </c>
      <c r="N176" s="316" t="n">
        <v>0.06</v>
      </c>
      <c r="O176" s="316" t="n">
        <v>0.26</v>
      </c>
      <c r="P176" s="316" t="n">
        <v>0.23</v>
      </c>
      <c r="Q176" s="317" t="n">
        <v>-0.48</v>
      </c>
    </row>
    <row r="177" s="296" customFormat="true" ht="12.75" hidden="false" customHeight="true" outlineLevel="0" collapsed="false">
      <c r="A177" s="310" t="s">
        <v>66</v>
      </c>
      <c r="B177" s="310" t="s">
        <v>474</v>
      </c>
      <c r="C177" s="310" t="s">
        <v>715</v>
      </c>
      <c r="D177" s="311" t="s">
        <v>717</v>
      </c>
      <c r="E177" s="311" t="s">
        <v>736</v>
      </c>
      <c r="F177" s="312" t="n">
        <v>234</v>
      </c>
      <c r="G177" s="312" t="n">
        <v>438</v>
      </c>
      <c r="H177" s="312" t="n">
        <v>28</v>
      </c>
      <c r="I177" s="312" t="n">
        <v>0</v>
      </c>
      <c r="J177" s="312" t="n">
        <v>54</v>
      </c>
      <c r="K177" s="312" t="n">
        <v>52</v>
      </c>
      <c r="L177" s="312" t="n">
        <v>134</v>
      </c>
      <c r="M177" s="312" t="n">
        <v>546</v>
      </c>
      <c r="N177" s="316" t="n">
        <v>0.34</v>
      </c>
      <c r="O177" s="316" t="n">
        <v>0.34</v>
      </c>
      <c r="P177" s="316" t="n">
        <v>0.39</v>
      </c>
      <c r="Q177" s="317" t="n">
        <v>1.33</v>
      </c>
    </row>
    <row r="178" s="296" customFormat="true" ht="12.75" hidden="false" customHeight="true" outlineLevel="0" collapsed="false">
      <c r="A178" s="310" t="s">
        <v>70</v>
      </c>
      <c r="B178" s="310" t="s">
        <v>111</v>
      </c>
      <c r="C178" s="310" t="s">
        <v>715</v>
      </c>
      <c r="D178" s="311" t="s">
        <v>717</v>
      </c>
      <c r="E178" s="311" t="s">
        <v>726</v>
      </c>
      <c r="F178" s="312" t="n">
        <v>188</v>
      </c>
      <c r="G178" s="312" t="n">
        <v>195</v>
      </c>
      <c r="H178" s="312" t="s">
        <v>471</v>
      </c>
      <c r="I178" s="312" t="n">
        <v>0</v>
      </c>
      <c r="J178" s="312" t="n">
        <v>64</v>
      </c>
      <c r="K178" s="312" t="n">
        <v>142</v>
      </c>
      <c r="L178" s="312" t="n">
        <v>207</v>
      </c>
      <c r="M178" s="312" t="n">
        <v>169</v>
      </c>
      <c r="N178" s="316" t="n">
        <v>0.02</v>
      </c>
      <c r="O178" s="316" t="n">
        <v>0.02</v>
      </c>
      <c r="P178" s="316" t="n">
        <v>0.69</v>
      </c>
      <c r="Q178" s="317" t="n">
        <v>-0.1</v>
      </c>
    </row>
    <row r="179" s="296" customFormat="true" ht="12.75" hidden="false" customHeight="true" outlineLevel="0" collapsed="false">
      <c r="A179" s="310" t="s">
        <v>70</v>
      </c>
      <c r="B179" s="310" t="s">
        <v>129</v>
      </c>
      <c r="C179" s="310" t="s">
        <v>715</v>
      </c>
      <c r="D179" s="311" t="s">
        <v>717</v>
      </c>
      <c r="E179" s="311" t="s">
        <v>716</v>
      </c>
      <c r="F179" s="312" t="n">
        <v>40</v>
      </c>
      <c r="G179" s="312" t="n">
        <v>283</v>
      </c>
      <c r="H179" s="312" t="s">
        <v>471</v>
      </c>
      <c r="I179" s="312" t="n">
        <v>99</v>
      </c>
      <c r="J179" s="312" t="n">
        <v>72</v>
      </c>
      <c r="K179" s="312" t="n">
        <v>0</v>
      </c>
      <c r="L179" s="312" t="n">
        <v>173</v>
      </c>
      <c r="M179" s="312" t="n">
        <v>215</v>
      </c>
      <c r="N179" s="316" t="n">
        <v>0.01</v>
      </c>
      <c r="O179" s="316" t="n">
        <v>0.58</v>
      </c>
      <c r="P179" s="316" t="n">
        <v>0</v>
      </c>
      <c r="Q179" s="317" t="n">
        <v>4.38</v>
      </c>
    </row>
    <row r="180" s="296" customFormat="true" ht="12.75" hidden="false" customHeight="true" outlineLevel="0" collapsed="false">
      <c r="A180" s="310" t="s">
        <v>70</v>
      </c>
      <c r="B180" s="310" t="s">
        <v>474</v>
      </c>
      <c r="C180" s="310" t="s">
        <v>715</v>
      </c>
      <c r="D180" s="311" t="s">
        <v>717</v>
      </c>
      <c r="E180" s="311" t="s">
        <v>736</v>
      </c>
      <c r="F180" s="312" t="n">
        <v>183</v>
      </c>
      <c r="G180" s="312" t="n">
        <v>425</v>
      </c>
      <c r="H180" s="312" t="n">
        <v>66</v>
      </c>
      <c r="I180" s="312" t="n">
        <v>0</v>
      </c>
      <c r="J180" s="312" t="n">
        <v>18</v>
      </c>
      <c r="K180" s="312" t="n">
        <v>167</v>
      </c>
      <c r="L180" s="312" t="n">
        <v>251</v>
      </c>
      <c r="M180" s="312" t="n">
        <v>378</v>
      </c>
      <c r="N180" s="316" t="n">
        <v>0.79</v>
      </c>
      <c r="O180" s="316" t="n">
        <v>0.79</v>
      </c>
      <c r="P180" s="316" t="n">
        <v>0.67</v>
      </c>
      <c r="Q180" s="317" t="n">
        <v>1.07</v>
      </c>
    </row>
    <row r="181" s="296" customFormat="true" ht="12.75" hidden="false" customHeight="true" outlineLevel="0" collapsed="false">
      <c r="A181" s="310" t="s">
        <v>71</v>
      </c>
      <c r="B181" s="310" t="s">
        <v>134</v>
      </c>
      <c r="C181" s="310" t="s">
        <v>715</v>
      </c>
      <c r="D181" s="311" t="s">
        <v>720</v>
      </c>
      <c r="E181" s="311" t="s">
        <v>716</v>
      </c>
      <c r="F181" s="312" t="n">
        <v>5206</v>
      </c>
      <c r="G181" s="312" t="n">
        <v>1103</v>
      </c>
      <c r="H181" s="312" t="n">
        <v>40</v>
      </c>
      <c r="I181" s="312" t="n">
        <v>0</v>
      </c>
      <c r="J181" s="312" t="n">
        <v>44</v>
      </c>
      <c r="K181" s="312" t="n">
        <v>405</v>
      </c>
      <c r="L181" s="312" t="n">
        <v>489</v>
      </c>
      <c r="M181" s="312" t="n">
        <v>5820</v>
      </c>
      <c r="N181" s="316" t="n">
        <v>0.48</v>
      </c>
      <c r="O181" s="316" t="n">
        <v>0.48</v>
      </c>
      <c r="P181" s="316" t="n">
        <v>0.83</v>
      </c>
      <c r="Q181" s="317" t="n">
        <v>0.12</v>
      </c>
    </row>
    <row r="182" s="296" customFormat="true" ht="12.75" hidden="false" customHeight="true" outlineLevel="0" collapsed="false">
      <c r="A182" s="310" t="s">
        <v>71</v>
      </c>
      <c r="B182" s="310" t="s">
        <v>134</v>
      </c>
      <c r="C182" s="310" t="s">
        <v>715</v>
      </c>
      <c r="D182" s="311" t="s">
        <v>713</v>
      </c>
      <c r="E182" s="311" t="s">
        <v>716</v>
      </c>
      <c r="F182" s="312" t="n">
        <v>4210</v>
      </c>
      <c r="G182" s="312" t="n">
        <v>1042</v>
      </c>
      <c r="H182" s="312" t="n">
        <v>31</v>
      </c>
      <c r="I182" s="312" t="n">
        <v>0</v>
      </c>
      <c r="J182" s="312" t="n">
        <v>15</v>
      </c>
      <c r="K182" s="312" t="n">
        <v>5206</v>
      </c>
      <c r="L182" s="312" t="n">
        <v>5252</v>
      </c>
      <c r="M182" s="312" t="n">
        <v>0</v>
      </c>
      <c r="N182" s="316" t="n">
        <v>0.67</v>
      </c>
      <c r="O182" s="316" t="n">
        <v>0.67</v>
      </c>
      <c r="P182" s="316" t="n">
        <v>0.99</v>
      </c>
      <c r="Q182" s="317" t="n">
        <v>-1</v>
      </c>
    </row>
    <row r="183" s="296" customFormat="true" ht="12.75" hidden="false" customHeight="true" outlineLevel="0" collapsed="false">
      <c r="A183" s="310" t="s">
        <v>71</v>
      </c>
      <c r="B183" s="310" t="s">
        <v>147</v>
      </c>
      <c r="C183" s="310" t="s">
        <v>715</v>
      </c>
      <c r="D183" s="311" t="s">
        <v>717</v>
      </c>
      <c r="E183" s="311" t="s">
        <v>716</v>
      </c>
      <c r="F183" s="312" t="n">
        <v>1976</v>
      </c>
      <c r="G183" s="312" t="n">
        <v>1370</v>
      </c>
      <c r="H183" s="312" t="n">
        <v>0</v>
      </c>
      <c r="I183" s="312" t="n">
        <v>0</v>
      </c>
      <c r="J183" s="312" t="n">
        <v>0</v>
      </c>
      <c r="K183" s="312" t="n">
        <v>122</v>
      </c>
      <c r="L183" s="312" t="n">
        <v>122</v>
      </c>
      <c r="M183" s="312" t="n">
        <v>3224</v>
      </c>
      <c r="N183" s="316" t="s">
        <v>602</v>
      </c>
      <c r="O183" s="316" t="s">
        <v>602</v>
      </c>
      <c r="P183" s="316" t="n">
        <v>1</v>
      </c>
      <c r="Q183" s="317" t="n">
        <v>0.63</v>
      </c>
    </row>
    <row r="184" s="296" customFormat="true" ht="12.75" hidden="false" customHeight="true" outlineLevel="0" collapsed="false">
      <c r="A184" s="310" t="s">
        <v>71</v>
      </c>
      <c r="B184" s="310" t="s">
        <v>160</v>
      </c>
      <c r="C184" s="310" t="s">
        <v>715</v>
      </c>
      <c r="D184" s="311" t="s">
        <v>717</v>
      </c>
      <c r="E184" s="311" t="s">
        <v>716</v>
      </c>
      <c r="F184" s="312" t="n">
        <v>2890</v>
      </c>
      <c r="G184" s="312" t="n">
        <v>832</v>
      </c>
      <c r="H184" s="312" t="n">
        <v>0</v>
      </c>
      <c r="I184" s="312" t="n">
        <v>0</v>
      </c>
      <c r="J184" s="312" t="n">
        <v>0</v>
      </c>
      <c r="K184" s="312" t="n">
        <v>0</v>
      </c>
      <c r="L184" s="312" t="n">
        <v>0</v>
      </c>
      <c r="M184" s="312" t="n">
        <v>3722</v>
      </c>
      <c r="N184" s="316" t="s">
        <v>602</v>
      </c>
      <c r="O184" s="316" t="s">
        <v>602</v>
      </c>
      <c r="P184" s="316" t="s">
        <v>602</v>
      </c>
      <c r="Q184" s="317" t="n">
        <v>0.29</v>
      </c>
    </row>
    <row r="185" s="296" customFormat="true" ht="12.75" hidden="false" customHeight="true" outlineLevel="0" collapsed="false">
      <c r="A185" s="310" t="s">
        <v>71</v>
      </c>
      <c r="B185" s="310" t="s">
        <v>201</v>
      </c>
      <c r="C185" s="310" t="s">
        <v>715</v>
      </c>
      <c r="D185" s="311" t="s">
        <v>717</v>
      </c>
      <c r="E185" s="311" t="s">
        <v>716</v>
      </c>
      <c r="F185" s="312" t="n">
        <v>1047</v>
      </c>
      <c r="G185" s="312" t="n">
        <v>678</v>
      </c>
      <c r="H185" s="312" t="n">
        <v>41</v>
      </c>
      <c r="I185" s="312" t="n">
        <v>0</v>
      </c>
      <c r="J185" s="312" t="n">
        <v>985</v>
      </c>
      <c r="K185" s="312" t="s">
        <v>471</v>
      </c>
      <c r="L185" s="312" t="n">
        <v>1029</v>
      </c>
      <c r="M185" s="312" t="n">
        <v>696</v>
      </c>
      <c r="N185" s="316" t="n">
        <v>0.04</v>
      </c>
      <c r="O185" s="316" t="n">
        <v>0.04</v>
      </c>
      <c r="P185" s="316" t="n">
        <v>0</v>
      </c>
      <c r="Q185" s="317" t="n">
        <v>-0.34</v>
      </c>
    </row>
    <row r="186" s="296" customFormat="true" ht="12.75" hidden="false" customHeight="true" outlineLevel="0" collapsed="false">
      <c r="A186" s="310" t="s">
        <v>71</v>
      </c>
      <c r="B186" s="310" t="s">
        <v>201</v>
      </c>
      <c r="C186" s="310" t="s">
        <v>711</v>
      </c>
      <c r="D186" s="311" t="s">
        <v>717</v>
      </c>
      <c r="E186" s="311" t="s">
        <v>714</v>
      </c>
      <c r="F186" s="312" t="n">
        <v>604</v>
      </c>
      <c r="G186" s="312" t="n">
        <v>241</v>
      </c>
      <c r="H186" s="312" t="s">
        <v>471</v>
      </c>
      <c r="I186" s="312" t="n">
        <v>0</v>
      </c>
      <c r="J186" s="312" t="n">
        <v>130</v>
      </c>
      <c r="K186" s="312" t="n">
        <v>52</v>
      </c>
      <c r="L186" s="312" t="n">
        <v>183</v>
      </c>
      <c r="M186" s="312" t="n">
        <v>662</v>
      </c>
      <c r="N186" s="316" t="n">
        <v>0.01</v>
      </c>
      <c r="O186" s="316" t="n">
        <v>0.01</v>
      </c>
      <c r="P186" s="316" t="n">
        <v>0.28</v>
      </c>
      <c r="Q186" s="317" t="n">
        <v>0.1</v>
      </c>
    </row>
    <row r="187" s="296" customFormat="true" ht="12.75" hidden="false" customHeight="true" outlineLevel="0" collapsed="false">
      <c r="A187" s="310" t="s">
        <v>71</v>
      </c>
      <c r="B187" s="310" t="s">
        <v>223</v>
      </c>
      <c r="C187" s="310" t="s">
        <v>715</v>
      </c>
      <c r="D187" s="311" t="s">
        <v>717</v>
      </c>
      <c r="E187" s="311" t="s">
        <v>724</v>
      </c>
      <c r="F187" s="312" t="n">
        <v>777</v>
      </c>
      <c r="G187" s="312" t="n">
        <v>2720</v>
      </c>
      <c r="H187" s="312" t="n">
        <v>791</v>
      </c>
      <c r="I187" s="312" t="n">
        <v>0</v>
      </c>
      <c r="J187" s="312" t="n">
        <v>191</v>
      </c>
      <c r="K187" s="312" t="n">
        <v>51</v>
      </c>
      <c r="L187" s="312" t="n">
        <v>1033</v>
      </c>
      <c r="M187" s="312" t="n">
        <v>2464</v>
      </c>
      <c r="N187" s="316" t="n">
        <v>0.81</v>
      </c>
      <c r="O187" s="316" t="n">
        <v>0.81</v>
      </c>
      <c r="P187" s="316" t="n">
        <v>0.05</v>
      </c>
      <c r="Q187" s="317" t="n">
        <v>2.17</v>
      </c>
    </row>
    <row r="188" s="296" customFormat="true" ht="12.75" hidden="false" customHeight="true" outlineLevel="0" collapsed="false">
      <c r="A188" s="310" t="s">
        <v>71</v>
      </c>
      <c r="B188" s="310" t="s">
        <v>474</v>
      </c>
      <c r="C188" s="310" t="s">
        <v>715</v>
      </c>
      <c r="D188" s="311" t="s">
        <v>717</v>
      </c>
      <c r="E188" s="311" t="s">
        <v>736</v>
      </c>
      <c r="F188" s="312" t="n">
        <v>235</v>
      </c>
      <c r="G188" s="312" t="n">
        <v>183</v>
      </c>
      <c r="H188" s="312" t="n">
        <v>83</v>
      </c>
      <c r="I188" s="312" t="n">
        <v>0</v>
      </c>
      <c r="J188" s="312" t="s">
        <v>471</v>
      </c>
      <c r="K188" s="312" t="n">
        <v>45</v>
      </c>
      <c r="L188" s="312" t="n">
        <v>129</v>
      </c>
      <c r="M188" s="312" t="n">
        <v>311</v>
      </c>
      <c r="N188" s="316" t="n">
        <v>0.99</v>
      </c>
      <c r="O188" s="316" t="n">
        <v>0.99</v>
      </c>
      <c r="P188" s="316" t="n">
        <v>0.35</v>
      </c>
      <c r="Q188" s="317" t="n">
        <v>0.32</v>
      </c>
    </row>
    <row r="189" s="296" customFormat="true" ht="12.75" hidden="false" customHeight="true" outlineLevel="0" collapsed="false">
      <c r="A189" s="310" t="s">
        <v>74</v>
      </c>
      <c r="B189" s="310" t="s">
        <v>300</v>
      </c>
      <c r="C189" s="310" t="s">
        <v>715</v>
      </c>
      <c r="D189" s="311" t="s">
        <v>713</v>
      </c>
      <c r="E189" s="311" t="s">
        <v>716</v>
      </c>
      <c r="F189" s="312" t="n">
        <v>47</v>
      </c>
      <c r="G189" s="312" t="n">
        <v>114</v>
      </c>
      <c r="H189" s="312" t="n">
        <v>0</v>
      </c>
      <c r="I189" s="312" t="n">
        <v>0</v>
      </c>
      <c r="J189" s="312" t="n">
        <v>102</v>
      </c>
      <c r="K189" s="312" t="n">
        <v>41</v>
      </c>
      <c r="L189" s="312" t="n">
        <v>143</v>
      </c>
      <c r="M189" s="312" t="n">
        <v>18</v>
      </c>
      <c r="N189" s="316" t="n">
        <v>0</v>
      </c>
      <c r="O189" s="316" t="n">
        <v>0</v>
      </c>
      <c r="P189" s="316" t="n">
        <v>0.29</v>
      </c>
      <c r="Q189" s="317" t="n">
        <v>-0.62</v>
      </c>
    </row>
    <row r="190" s="296" customFormat="true" ht="12.75" hidden="false" customHeight="true" outlineLevel="0" collapsed="false">
      <c r="A190" s="310" t="s">
        <v>74</v>
      </c>
      <c r="B190" s="310" t="s">
        <v>306</v>
      </c>
      <c r="C190" s="310" t="s">
        <v>715</v>
      </c>
      <c r="D190" s="311" t="s">
        <v>717</v>
      </c>
      <c r="E190" s="311" t="s">
        <v>716</v>
      </c>
      <c r="F190" s="312" t="n">
        <v>147</v>
      </c>
      <c r="G190" s="312" t="n">
        <v>346</v>
      </c>
      <c r="H190" s="312" t="n">
        <v>106</v>
      </c>
      <c r="I190" s="312" t="n">
        <v>0</v>
      </c>
      <c r="J190" s="312" t="n">
        <v>205</v>
      </c>
      <c r="K190" s="312" t="n">
        <v>65</v>
      </c>
      <c r="L190" s="312" t="n">
        <v>376</v>
      </c>
      <c r="M190" s="312" t="n">
        <v>85</v>
      </c>
      <c r="N190" s="316" t="n">
        <v>0.34</v>
      </c>
      <c r="O190" s="316" t="n">
        <v>0.34</v>
      </c>
      <c r="P190" s="316" t="n">
        <v>0.17</v>
      </c>
      <c r="Q190" s="317" t="n">
        <v>-0.42</v>
      </c>
    </row>
    <row r="191" s="296" customFormat="true" ht="12.75" hidden="false" customHeight="true" outlineLevel="0" collapsed="false">
      <c r="A191" s="310" t="s">
        <v>74</v>
      </c>
      <c r="B191" s="310" t="s">
        <v>306</v>
      </c>
      <c r="C191" s="310" t="s">
        <v>711</v>
      </c>
      <c r="D191" s="311" t="s">
        <v>717</v>
      </c>
      <c r="E191" s="311" t="s">
        <v>721</v>
      </c>
      <c r="F191" s="312" t="n">
        <v>88</v>
      </c>
      <c r="G191" s="312" t="n">
        <v>197</v>
      </c>
      <c r="H191" s="312" t="n">
        <v>12</v>
      </c>
      <c r="I191" s="312" t="s">
        <v>471</v>
      </c>
      <c r="J191" s="312" t="n">
        <v>145</v>
      </c>
      <c r="K191" s="312" t="n">
        <v>14</v>
      </c>
      <c r="L191" s="312" t="n">
        <v>172</v>
      </c>
      <c r="M191" s="312" t="n">
        <v>95</v>
      </c>
      <c r="N191" s="316" t="n">
        <v>0.08</v>
      </c>
      <c r="O191" s="316" t="n">
        <v>0.08</v>
      </c>
      <c r="P191" s="316" t="n">
        <v>0.08</v>
      </c>
      <c r="Q191" s="317" t="n">
        <v>0.08</v>
      </c>
    </row>
    <row r="192" s="296" customFormat="true" ht="12.75" hidden="false" customHeight="true" outlineLevel="0" collapsed="false">
      <c r="A192" s="310" t="s">
        <v>74</v>
      </c>
      <c r="B192" s="310" t="s">
        <v>75</v>
      </c>
      <c r="C192" s="310" t="s">
        <v>715</v>
      </c>
      <c r="D192" s="311" t="s">
        <v>717</v>
      </c>
      <c r="E192" s="311" t="s">
        <v>716</v>
      </c>
      <c r="F192" s="312" t="n">
        <v>151</v>
      </c>
      <c r="G192" s="312" t="n">
        <v>176</v>
      </c>
      <c r="H192" s="312" t="n">
        <v>145</v>
      </c>
      <c r="I192" s="312" t="n">
        <v>0</v>
      </c>
      <c r="J192" s="312" t="n">
        <v>85</v>
      </c>
      <c r="K192" s="312" t="n">
        <v>5</v>
      </c>
      <c r="L192" s="312" t="n">
        <v>235</v>
      </c>
      <c r="M192" s="312" t="n">
        <v>58</v>
      </c>
      <c r="N192" s="316" t="n">
        <v>0.63</v>
      </c>
      <c r="O192" s="316" t="n">
        <v>0.63</v>
      </c>
      <c r="P192" s="316" t="n">
        <v>0.02</v>
      </c>
      <c r="Q192" s="317" t="n">
        <v>-0.62</v>
      </c>
    </row>
    <row r="193" s="296" customFormat="true" ht="12.75" hidden="false" customHeight="true" outlineLevel="0" collapsed="false">
      <c r="A193" s="310" t="s">
        <v>74</v>
      </c>
      <c r="B193" s="310" t="s">
        <v>107</v>
      </c>
      <c r="C193" s="310" t="s">
        <v>715</v>
      </c>
      <c r="D193" s="311" t="s">
        <v>717</v>
      </c>
      <c r="E193" s="311" t="s">
        <v>716</v>
      </c>
      <c r="F193" s="312" t="n">
        <v>141</v>
      </c>
      <c r="G193" s="312" t="n">
        <v>301</v>
      </c>
      <c r="H193" s="312" t="n">
        <v>26</v>
      </c>
      <c r="I193" s="312" t="n">
        <v>7</v>
      </c>
      <c r="J193" s="312" t="n">
        <v>189</v>
      </c>
      <c r="K193" s="312" t="n">
        <v>0</v>
      </c>
      <c r="L193" s="312" t="n">
        <v>222</v>
      </c>
      <c r="M193" s="312" t="n">
        <v>205</v>
      </c>
      <c r="N193" s="316" t="n">
        <v>0.12</v>
      </c>
      <c r="O193" s="316" t="n">
        <v>0.15</v>
      </c>
      <c r="P193" s="316" t="n">
        <v>0</v>
      </c>
      <c r="Q193" s="317" t="n">
        <v>0.45</v>
      </c>
    </row>
    <row r="194" s="296" customFormat="true" ht="12.75" hidden="false" customHeight="true" outlineLevel="0" collapsed="false">
      <c r="A194" s="310" t="s">
        <v>74</v>
      </c>
      <c r="B194" s="310" t="s">
        <v>107</v>
      </c>
      <c r="C194" s="310" t="s">
        <v>711</v>
      </c>
      <c r="D194" s="311" t="s">
        <v>717</v>
      </c>
      <c r="E194" s="311" t="s">
        <v>714</v>
      </c>
      <c r="F194" s="312" t="n">
        <v>76</v>
      </c>
      <c r="G194" s="312" t="n">
        <v>133</v>
      </c>
      <c r="H194" s="312" t="n">
        <v>30</v>
      </c>
      <c r="I194" s="312" t="s">
        <v>471</v>
      </c>
      <c r="J194" s="312" t="n">
        <v>95</v>
      </c>
      <c r="K194" s="312" t="n">
        <v>19</v>
      </c>
      <c r="L194" s="312" t="n">
        <v>147</v>
      </c>
      <c r="M194" s="312" t="n">
        <v>75</v>
      </c>
      <c r="N194" s="316" t="n">
        <v>0.23</v>
      </c>
      <c r="O194" s="316" t="n">
        <v>0.26</v>
      </c>
      <c r="P194" s="316" t="n">
        <v>0.13</v>
      </c>
      <c r="Q194" s="317" t="n">
        <v>-0.01</v>
      </c>
    </row>
    <row r="195" s="296" customFormat="true" ht="12.75" hidden="false" customHeight="true" outlineLevel="0" collapsed="false">
      <c r="A195" s="310" t="s">
        <v>74</v>
      </c>
      <c r="B195" s="310" t="s">
        <v>111</v>
      </c>
      <c r="C195" s="310" t="s">
        <v>715</v>
      </c>
      <c r="D195" s="311" t="s">
        <v>717</v>
      </c>
      <c r="E195" s="311" t="s">
        <v>726</v>
      </c>
      <c r="F195" s="312" t="n">
        <v>436</v>
      </c>
      <c r="G195" s="312" t="n">
        <v>598</v>
      </c>
      <c r="H195" s="312" t="n">
        <v>7</v>
      </c>
      <c r="I195" s="312" t="n">
        <v>11</v>
      </c>
      <c r="J195" s="312" t="n">
        <v>117</v>
      </c>
      <c r="K195" s="312" t="n">
        <v>239</v>
      </c>
      <c r="L195" s="312" t="n">
        <v>374</v>
      </c>
      <c r="M195" s="312" t="n">
        <v>643</v>
      </c>
      <c r="N195" s="316" t="n">
        <v>0.05</v>
      </c>
      <c r="O195" s="316" t="n">
        <v>0.13</v>
      </c>
      <c r="P195" s="316" t="n">
        <v>0.64</v>
      </c>
      <c r="Q195" s="317" t="n">
        <v>0.47</v>
      </c>
    </row>
    <row r="196" s="296" customFormat="true" ht="12.75" hidden="false" customHeight="true" outlineLevel="0" collapsed="false">
      <c r="A196" s="310" t="s">
        <v>74</v>
      </c>
      <c r="B196" s="310" t="s">
        <v>113</v>
      </c>
      <c r="C196" s="310" t="s">
        <v>715</v>
      </c>
      <c r="D196" s="311" t="s">
        <v>717</v>
      </c>
      <c r="E196" s="311" t="s">
        <v>716</v>
      </c>
      <c r="F196" s="312" t="n">
        <v>43</v>
      </c>
      <c r="G196" s="312" t="n">
        <v>283</v>
      </c>
      <c r="H196" s="312" t="n">
        <v>7</v>
      </c>
      <c r="I196" s="312" t="s">
        <v>471</v>
      </c>
      <c r="J196" s="312" t="n">
        <v>73</v>
      </c>
      <c r="K196" s="312" t="n">
        <v>156</v>
      </c>
      <c r="L196" s="312" t="n">
        <v>237</v>
      </c>
      <c r="M196" s="312" t="n">
        <v>138</v>
      </c>
      <c r="N196" s="316" t="n">
        <v>0.09</v>
      </c>
      <c r="O196" s="316" t="n">
        <v>0.1</v>
      </c>
      <c r="P196" s="316" t="n">
        <v>0.66</v>
      </c>
      <c r="Q196" s="317" t="n">
        <v>2.21</v>
      </c>
    </row>
    <row r="197" s="296" customFormat="true" ht="12.75" hidden="false" customHeight="true" outlineLevel="0" collapsed="false">
      <c r="A197" s="310" t="s">
        <v>74</v>
      </c>
      <c r="B197" s="310" t="s">
        <v>129</v>
      </c>
      <c r="C197" s="310" t="s">
        <v>715</v>
      </c>
      <c r="D197" s="311" t="s">
        <v>717</v>
      </c>
      <c r="E197" s="311" t="s">
        <v>716</v>
      </c>
      <c r="F197" s="312" t="n">
        <v>28</v>
      </c>
      <c r="G197" s="312" t="n">
        <v>187</v>
      </c>
      <c r="H197" s="312" t="n">
        <v>41</v>
      </c>
      <c r="I197" s="312" t="n">
        <v>41</v>
      </c>
      <c r="J197" s="312" t="n">
        <v>25</v>
      </c>
      <c r="K197" s="312" t="n">
        <v>0</v>
      </c>
      <c r="L197" s="312" t="n">
        <v>107</v>
      </c>
      <c r="M197" s="312" t="n">
        <v>134</v>
      </c>
      <c r="N197" s="316" t="n">
        <v>0.38</v>
      </c>
      <c r="O197" s="316" t="n">
        <v>0.77</v>
      </c>
      <c r="P197" s="316" t="n">
        <v>0</v>
      </c>
      <c r="Q197" s="317" t="n">
        <v>3.79</v>
      </c>
    </row>
    <row r="198" s="296" customFormat="true" ht="12.75" hidden="false" customHeight="true" outlineLevel="0" collapsed="false">
      <c r="A198" s="310" t="s">
        <v>74</v>
      </c>
      <c r="B198" s="310" t="s">
        <v>159</v>
      </c>
      <c r="C198" s="310" t="s">
        <v>715</v>
      </c>
      <c r="D198" s="311" t="s">
        <v>713</v>
      </c>
      <c r="E198" s="311" t="s">
        <v>716</v>
      </c>
      <c r="F198" s="312" t="n">
        <v>324</v>
      </c>
      <c r="G198" s="312" t="n">
        <v>149</v>
      </c>
      <c r="H198" s="312" t="n">
        <v>9</v>
      </c>
      <c r="I198" s="312" t="n">
        <v>0</v>
      </c>
      <c r="J198" s="312" t="n">
        <v>64</v>
      </c>
      <c r="K198" s="312" t="n">
        <v>243</v>
      </c>
      <c r="L198" s="312" t="n">
        <v>316</v>
      </c>
      <c r="M198" s="312" t="n">
        <v>157</v>
      </c>
      <c r="N198" s="316" t="n">
        <v>0.12</v>
      </c>
      <c r="O198" s="316" t="n">
        <v>0.12</v>
      </c>
      <c r="P198" s="316" t="n">
        <v>0.77</v>
      </c>
      <c r="Q198" s="317" t="n">
        <v>-0.52</v>
      </c>
    </row>
    <row r="199" s="296" customFormat="true" ht="12.75" hidden="false" customHeight="true" outlineLevel="0" collapsed="false">
      <c r="A199" s="310" t="s">
        <v>74</v>
      </c>
      <c r="B199" s="310" t="s">
        <v>182</v>
      </c>
      <c r="C199" s="310" t="s">
        <v>715</v>
      </c>
      <c r="D199" s="311" t="s">
        <v>717</v>
      </c>
      <c r="E199" s="311" t="s">
        <v>724</v>
      </c>
      <c r="F199" s="312" t="n">
        <v>94</v>
      </c>
      <c r="G199" s="312" t="n">
        <v>107</v>
      </c>
      <c r="H199" s="312" t="n">
        <v>0</v>
      </c>
      <c r="I199" s="312" t="s">
        <v>471</v>
      </c>
      <c r="J199" s="312" t="n">
        <v>34</v>
      </c>
      <c r="K199" s="312" t="n">
        <v>14</v>
      </c>
      <c r="L199" s="312" t="n">
        <v>49</v>
      </c>
      <c r="M199" s="312" t="n">
        <v>152</v>
      </c>
      <c r="N199" s="316" t="n">
        <v>0</v>
      </c>
      <c r="O199" s="316" t="n">
        <v>0.03</v>
      </c>
      <c r="P199" s="316" t="n">
        <v>0.29</v>
      </c>
      <c r="Q199" s="317" t="n">
        <v>0.62</v>
      </c>
    </row>
    <row r="200" s="296" customFormat="true" ht="12.75" hidden="false" customHeight="true" outlineLevel="0" collapsed="false">
      <c r="A200" s="310" t="s">
        <v>74</v>
      </c>
      <c r="B200" s="310" t="s">
        <v>201</v>
      </c>
      <c r="C200" s="310" t="s">
        <v>715</v>
      </c>
      <c r="D200" s="311" t="s">
        <v>717</v>
      </c>
      <c r="E200" s="311" t="s">
        <v>716</v>
      </c>
      <c r="F200" s="312" t="n">
        <v>538</v>
      </c>
      <c r="G200" s="312" t="n">
        <v>453</v>
      </c>
      <c r="H200" s="312" t="n">
        <v>5</v>
      </c>
      <c r="I200" s="312" t="n">
        <v>0</v>
      </c>
      <c r="J200" s="312" t="n">
        <v>704</v>
      </c>
      <c r="K200" s="312" t="s">
        <v>471</v>
      </c>
      <c r="L200" s="312" t="n">
        <v>710</v>
      </c>
      <c r="M200" s="312" t="n">
        <v>281</v>
      </c>
      <c r="N200" s="316" t="n">
        <v>0.01</v>
      </c>
      <c r="O200" s="316" t="n">
        <v>0.01</v>
      </c>
      <c r="P200" s="316" t="n">
        <v>0</v>
      </c>
      <c r="Q200" s="317" t="n">
        <v>-0.48</v>
      </c>
    </row>
    <row r="201" s="296" customFormat="true" ht="12.75" hidden="false" customHeight="true" outlineLevel="0" collapsed="false">
      <c r="A201" s="310" t="s">
        <v>74</v>
      </c>
      <c r="B201" s="310" t="s">
        <v>201</v>
      </c>
      <c r="C201" s="310" t="s">
        <v>711</v>
      </c>
      <c r="D201" s="311" t="s">
        <v>717</v>
      </c>
      <c r="E201" s="311" t="s">
        <v>714</v>
      </c>
      <c r="F201" s="312" t="n">
        <v>538</v>
      </c>
      <c r="G201" s="312" t="n">
        <v>148</v>
      </c>
      <c r="H201" s="312" t="n">
        <v>0</v>
      </c>
      <c r="I201" s="312" t="n">
        <v>0</v>
      </c>
      <c r="J201" s="312" t="n">
        <v>333</v>
      </c>
      <c r="K201" s="312" t="n">
        <v>75</v>
      </c>
      <c r="L201" s="312" t="n">
        <v>408</v>
      </c>
      <c r="M201" s="312" t="n">
        <v>278</v>
      </c>
      <c r="N201" s="316" t="n">
        <v>0</v>
      </c>
      <c r="O201" s="316" t="n">
        <v>0</v>
      </c>
      <c r="P201" s="316" t="n">
        <v>0.18</v>
      </c>
      <c r="Q201" s="317" t="n">
        <v>-0.48</v>
      </c>
    </row>
    <row r="202" s="296" customFormat="true" ht="12.75" hidden="false" customHeight="true" outlineLevel="0" collapsed="false">
      <c r="A202" s="310" t="s">
        <v>74</v>
      </c>
      <c r="B202" s="310" t="s">
        <v>226</v>
      </c>
      <c r="C202" s="310" t="s">
        <v>715</v>
      </c>
      <c r="D202" s="311" t="s">
        <v>717</v>
      </c>
      <c r="E202" s="311" t="s">
        <v>716</v>
      </c>
      <c r="F202" s="312" t="n">
        <v>106</v>
      </c>
      <c r="G202" s="312" t="n">
        <v>148</v>
      </c>
      <c r="H202" s="312" t="n">
        <v>30</v>
      </c>
      <c r="I202" s="312" t="s">
        <v>471</v>
      </c>
      <c r="J202" s="312" t="n">
        <v>87</v>
      </c>
      <c r="K202" s="312" t="s">
        <v>471</v>
      </c>
      <c r="L202" s="312" t="n">
        <v>121</v>
      </c>
      <c r="M202" s="312" t="n">
        <v>162</v>
      </c>
      <c r="N202" s="316" t="n">
        <v>0.25</v>
      </c>
      <c r="O202" s="316" t="n">
        <v>0.27</v>
      </c>
      <c r="P202" s="316" t="n">
        <v>0.02</v>
      </c>
      <c r="Q202" s="317" t="n">
        <v>0.53</v>
      </c>
    </row>
    <row r="203" s="296" customFormat="true" ht="12.75" hidden="false" customHeight="true" outlineLevel="0" collapsed="false">
      <c r="A203" s="310" t="s">
        <v>74</v>
      </c>
      <c r="B203" s="310" t="s">
        <v>474</v>
      </c>
      <c r="C203" s="310" t="s">
        <v>715</v>
      </c>
      <c r="D203" s="311" t="s">
        <v>717</v>
      </c>
      <c r="E203" s="311" t="s">
        <v>736</v>
      </c>
      <c r="F203" s="312" t="n">
        <v>251</v>
      </c>
      <c r="G203" s="312" t="n">
        <v>413</v>
      </c>
      <c r="H203" s="312" t="n">
        <v>170</v>
      </c>
      <c r="I203" s="312" t="n">
        <v>0</v>
      </c>
      <c r="J203" s="312" t="n">
        <v>37</v>
      </c>
      <c r="K203" s="312" t="n">
        <v>111</v>
      </c>
      <c r="L203" s="312" t="n">
        <v>318</v>
      </c>
      <c r="M203" s="312" t="n">
        <v>367</v>
      </c>
      <c r="N203" s="316" t="n">
        <v>0.82</v>
      </c>
      <c r="O203" s="316" t="n">
        <v>0.82</v>
      </c>
      <c r="P203" s="316" t="n">
        <v>0.35</v>
      </c>
      <c r="Q203" s="317" t="n">
        <v>0.46</v>
      </c>
    </row>
    <row r="204" s="296" customFormat="true" ht="12.75" hidden="false" customHeight="true" outlineLevel="0" collapsed="false">
      <c r="A204" s="310" t="s">
        <v>74</v>
      </c>
      <c r="B204" s="310" t="s">
        <v>474</v>
      </c>
      <c r="C204" s="310" t="s">
        <v>715</v>
      </c>
      <c r="D204" s="311" t="s">
        <v>717</v>
      </c>
      <c r="E204" s="311" t="s">
        <v>735</v>
      </c>
      <c r="F204" s="312" t="n">
        <v>521</v>
      </c>
      <c r="G204" s="312" t="n">
        <v>181</v>
      </c>
      <c r="H204" s="312" t="n">
        <v>109</v>
      </c>
      <c r="I204" s="312" t="n">
        <v>5</v>
      </c>
      <c r="J204" s="312" t="n">
        <v>23</v>
      </c>
      <c r="K204" s="312" t="n">
        <v>46</v>
      </c>
      <c r="L204" s="312" t="n">
        <v>183</v>
      </c>
      <c r="M204" s="312" t="n">
        <v>548</v>
      </c>
      <c r="N204" s="316" t="n">
        <v>0.8</v>
      </c>
      <c r="O204" s="316" t="n">
        <v>0.83</v>
      </c>
      <c r="P204" s="316" t="n">
        <v>0.25</v>
      </c>
      <c r="Q204" s="317" t="n">
        <v>0.05</v>
      </c>
    </row>
    <row r="205" s="296" customFormat="true" ht="12.75" hidden="false" customHeight="true" outlineLevel="0" collapsed="false">
      <c r="A205" s="310" t="s">
        <v>77</v>
      </c>
      <c r="B205" s="310" t="s">
        <v>61</v>
      </c>
      <c r="C205" s="310" t="s">
        <v>715</v>
      </c>
      <c r="D205" s="311" t="s">
        <v>717</v>
      </c>
      <c r="E205" s="311" t="s">
        <v>716</v>
      </c>
      <c r="F205" s="312" t="n">
        <v>66</v>
      </c>
      <c r="G205" s="312" t="n">
        <v>220</v>
      </c>
      <c r="H205" s="312" t="n">
        <v>223</v>
      </c>
      <c r="I205" s="312" t="n">
        <v>0</v>
      </c>
      <c r="J205" s="312" t="s">
        <v>471</v>
      </c>
      <c r="K205" s="312" t="s">
        <v>471</v>
      </c>
      <c r="L205" s="312" t="n">
        <v>228</v>
      </c>
      <c r="M205" s="312" t="n">
        <v>58</v>
      </c>
      <c r="N205" s="316" t="n">
        <v>0.99</v>
      </c>
      <c r="O205" s="316" t="n">
        <v>0.99</v>
      </c>
      <c r="P205" s="316" t="n">
        <v>0.01</v>
      </c>
      <c r="Q205" s="317" t="n">
        <v>-0.12</v>
      </c>
    </row>
    <row r="206" s="296" customFormat="true" ht="12.75" hidden="false" customHeight="true" outlineLevel="0" collapsed="false">
      <c r="A206" s="310" t="s">
        <v>77</v>
      </c>
      <c r="B206" s="310" t="s">
        <v>70</v>
      </c>
      <c r="C206" s="310" t="s">
        <v>715</v>
      </c>
      <c r="D206" s="311" t="s">
        <v>717</v>
      </c>
      <c r="E206" s="311" t="s">
        <v>716</v>
      </c>
      <c r="F206" s="312" t="n">
        <v>124</v>
      </c>
      <c r="G206" s="312" t="n">
        <v>187</v>
      </c>
      <c r="H206" s="312" t="n">
        <v>27</v>
      </c>
      <c r="I206" s="312" t="n">
        <v>0</v>
      </c>
      <c r="J206" s="312" t="n">
        <v>0</v>
      </c>
      <c r="K206" s="312" t="n">
        <v>111</v>
      </c>
      <c r="L206" s="312" t="n">
        <v>138</v>
      </c>
      <c r="M206" s="312" t="n">
        <v>173</v>
      </c>
      <c r="N206" s="316" t="n">
        <v>1</v>
      </c>
      <c r="O206" s="316" t="n">
        <v>1</v>
      </c>
      <c r="P206" s="316" t="n">
        <v>0.8</v>
      </c>
      <c r="Q206" s="317" t="n">
        <v>0.4</v>
      </c>
    </row>
    <row r="207" s="296" customFormat="true" ht="12.75" hidden="false" customHeight="true" outlineLevel="0" collapsed="false">
      <c r="A207" s="310" t="s">
        <v>77</v>
      </c>
      <c r="B207" s="310" t="s">
        <v>74</v>
      </c>
      <c r="C207" s="310" t="s">
        <v>715</v>
      </c>
      <c r="D207" s="311" t="s">
        <v>713</v>
      </c>
      <c r="E207" s="311" t="s">
        <v>716</v>
      </c>
      <c r="F207" s="312" t="n">
        <v>5748</v>
      </c>
      <c r="G207" s="312" t="n">
        <v>8252</v>
      </c>
      <c r="H207" s="312" t="n">
        <v>3808</v>
      </c>
      <c r="I207" s="312" t="n">
        <v>0</v>
      </c>
      <c r="J207" s="312" t="n">
        <v>162</v>
      </c>
      <c r="K207" s="312" t="n">
        <v>891</v>
      </c>
      <c r="L207" s="312" t="n">
        <v>4861</v>
      </c>
      <c r="M207" s="312" t="n">
        <v>9139</v>
      </c>
      <c r="N207" s="316" t="n">
        <v>0.96</v>
      </c>
      <c r="O207" s="316" t="n">
        <v>0.96</v>
      </c>
      <c r="P207" s="316" t="n">
        <v>0.18</v>
      </c>
      <c r="Q207" s="317" t="n">
        <v>0.59</v>
      </c>
    </row>
    <row r="208" s="296" customFormat="true" ht="12.75" hidden="false" customHeight="true" outlineLevel="0" collapsed="false">
      <c r="A208" s="310" t="s">
        <v>77</v>
      </c>
      <c r="B208" s="310" t="s">
        <v>74</v>
      </c>
      <c r="C208" s="310" t="s">
        <v>711</v>
      </c>
      <c r="D208" s="311" t="s">
        <v>713</v>
      </c>
      <c r="E208" s="311" t="s">
        <v>714</v>
      </c>
      <c r="F208" s="312" t="n">
        <v>132</v>
      </c>
      <c r="G208" s="312" t="n">
        <v>162</v>
      </c>
      <c r="H208" s="312" t="n">
        <v>67</v>
      </c>
      <c r="I208" s="312" t="n">
        <v>0</v>
      </c>
      <c r="J208" s="312" t="s">
        <v>471</v>
      </c>
      <c r="K208" s="312" t="s">
        <v>471</v>
      </c>
      <c r="L208" s="312" t="n">
        <v>71</v>
      </c>
      <c r="M208" s="312" t="n">
        <v>223</v>
      </c>
      <c r="N208" s="316" t="n">
        <v>0.97</v>
      </c>
      <c r="O208" s="316" t="n">
        <v>0.97</v>
      </c>
      <c r="P208" s="316" t="n">
        <v>0.03</v>
      </c>
      <c r="Q208" s="317" t="n">
        <v>0.69</v>
      </c>
    </row>
    <row r="209" s="296" customFormat="true" ht="12.75" hidden="false" customHeight="true" outlineLevel="0" collapsed="false">
      <c r="A209" s="310" t="s">
        <v>77</v>
      </c>
      <c r="B209" s="310" t="s">
        <v>78</v>
      </c>
      <c r="C209" s="310" t="s">
        <v>715</v>
      </c>
      <c r="D209" s="311" t="s">
        <v>717</v>
      </c>
      <c r="E209" s="311" t="s">
        <v>724</v>
      </c>
      <c r="F209" s="312" t="n">
        <v>95</v>
      </c>
      <c r="G209" s="312" t="n">
        <v>2319</v>
      </c>
      <c r="H209" s="312" t="n">
        <v>887</v>
      </c>
      <c r="I209" s="312" t="n">
        <v>0</v>
      </c>
      <c r="J209" s="312" t="n">
        <v>0</v>
      </c>
      <c r="K209" s="312" t="n">
        <v>0</v>
      </c>
      <c r="L209" s="312" t="n">
        <v>887</v>
      </c>
      <c r="M209" s="312" t="n">
        <v>1527</v>
      </c>
      <c r="N209" s="316" t="n">
        <v>1</v>
      </c>
      <c r="O209" s="316" t="n">
        <v>1</v>
      </c>
      <c r="P209" s="316" t="n">
        <v>0</v>
      </c>
      <c r="Q209" s="317" t="n">
        <v>15.07</v>
      </c>
    </row>
    <row r="210" s="296" customFormat="true" ht="12.75" hidden="false" customHeight="true" outlineLevel="0" collapsed="false">
      <c r="A210" s="310" t="s">
        <v>77</v>
      </c>
      <c r="B210" s="310" t="s">
        <v>87</v>
      </c>
      <c r="C210" s="310" t="s">
        <v>715</v>
      </c>
      <c r="D210" s="311" t="s">
        <v>720</v>
      </c>
      <c r="E210" s="311" t="s">
        <v>724</v>
      </c>
      <c r="F210" s="312" t="n">
        <v>41</v>
      </c>
      <c r="G210" s="312" t="n">
        <v>255</v>
      </c>
      <c r="H210" s="312" t="n">
        <v>192</v>
      </c>
      <c r="I210" s="312" t="n">
        <v>0</v>
      </c>
      <c r="J210" s="312" t="n">
        <v>0</v>
      </c>
      <c r="K210" s="312" t="n">
        <v>0</v>
      </c>
      <c r="L210" s="312" t="n">
        <v>192</v>
      </c>
      <c r="M210" s="312" t="n">
        <v>104</v>
      </c>
      <c r="N210" s="316" t="n">
        <v>1</v>
      </c>
      <c r="O210" s="316" t="n">
        <v>1</v>
      </c>
      <c r="P210" s="316" t="n">
        <v>0</v>
      </c>
      <c r="Q210" s="317" t="n">
        <v>1.54</v>
      </c>
    </row>
    <row r="211" s="296" customFormat="true" ht="12.75" hidden="false" customHeight="true" outlineLevel="0" collapsed="false">
      <c r="A211" s="310" t="s">
        <v>77</v>
      </c>
      <c r="B211" s="310" t="s">
        <v>107</v>
      </c>
      <c r="C211" s="310" t="s">
        <v>715</v>
      </c>
      <c r="D211" s="311" t="s">
        <v>717</v>
      </c>
      <c r="E211" s="311" t="s">
        <v>716</v>
      </c>
      <c r="F211" s="312" t="n">
        <v>277</v>
      </c>
      <c r="G211" s="312" t="n">
        <v>770</v>
      </c>
      <c r="H211" s="312" t="n">
        <v>130</v>
      </c>
      <c r="I211" s="312" t="n">
        <v>250</v>
      </c>
      <c r="J211" s="312" t="n">
        <v>18</v>
      </c>
      <c r="K211" s="312" t="n">
        <v>0</v>
      </c>
      <c r="L211" s="312" t="n">
        <v>398</v>
      </c>
      <c r="M211" s="312" t="n">
        <v>649</v>
      </c>
      <c r="N211" s="316" t="n">
        <v>0.33</v>
      </c>
      <c r="O211" s="316" t="n">
        <v>0.95</v>
      </c>
      <c r="P211" s="316" t="n">
        <v>0</v>
      </c>
      <c r="Q211" s="317" t="n">
        <v>1.34</v>
      </c>
    </row>
    <row r="212" s="296" customFormat="true" ht="12.75" hidden="false" customHeight="true" outlineLevel="0" collapsed="false">
      <c r="A212" s="310" t="s">
        <v>77</v>
      </c>
      <c r="B212" s="310" t="s">
        <v>108</v>
      </c>
      <c r="C212" s="310" t="s">
        <v>715</v>
      </c>
      <c r="D212" s="311" t="s">
        <v>717</v>
      </c>
      <c r="E212" s="311" t="s">
        <v>724</v>
      </c>
      <c r="F212" s="312" t="n">
        <v>91</v>
      </c>
      <c r="G212" s="312" t="n">
        <v>172</v>
      </c>
      <c r="H212" s="312" t="n">
        <v>15</v>
      </c>
      <c r="I212" s="312" t="n">
        <v>0</v>
      </c>
      <c r="J212" s="312" t="n">
        <v>8</v>
      </c>
      <c r="K212" s="312" t="n">
        <v>0</v>
      </c>
      <c r="L212" s="312" t="n">
        <v>23</v>
      </c>
      <c r="M212" s="312" t="n">
        <v>240</v>
      </c>
      <c r="N212" s="316" t="n">
        <v>0.65</v>
      </c>
      <c r="O212" s="316" t="n">
        <v>0.65</v>
      </c>
      <c r="P212" s="316" t="n">
        <v>0</v>
      </c>
      <c r="Q212" s="317" t="n">
        <v>1.64</v>
      </c>
    </row>
    <row r="213" s="296" customFormat="true" ht="12.75" hidden="false" customHeight="true" outlineLevel="0" collapsed="false">
      <c r="A213" s="310" t="s">
        <v>77</v>
      </c>
      <c r="B213" s="310" t="s">
        <v>112</v>
      </c>
      <c r="C213" s="310" t="s">
        <v>715</v>
      </c>
      <c r="D213" s="311" t="s">
        <v>717</v>
      </c>
      <c r="E213" s="311" t="s">
        <v>716</v>
      </c>
      <c r="F213" s="312" t="n">
        <v>87</v>
      </c>
      <c r="G213" s="312" t="n">
        <v>144</v>
      </c>
      <c r="H213" s="312" t="n">
        <v>26</v>
      </c>
      <c r="I213" s="312" t="n">
        <v>0</v>
      </c>
      <c r="J213" s="312" t="n">
        <v>0</v>
      </c>
      <c r="K213" s="312" t="n">
        <v>0</v>
      </c>
      <c r="L213" s="312" t="n">
        <v>26</v>
      </c>
      <c r="M213" s="312" t="n">
        <v>205</v>
      </c>
      <c r="N213" s="316" t="n">
        <v>1</v>
      </c>
      <c r="O213" s="316" t="n">
        <v>1</v>
      </c>
      <c r="P213" s="316" t="n">
        <v>0</v>
      </c>
      <c r="Q213" s="317" t="n">
        <v>1.36</v>
      </c>
    </row>
    <row r="214" s="296" customFormat="true" ht="12.75" hidden="false" customHeight="true" outlineLevel="0" collapsed="false">
      <c r="A214" s="310" t="s">
        <v>77</v>
      </c>
      <c r="B214" s="310" t="s">
        <v>149</v>
      </c>
      <c r="C214" s="310" t="s">
        <v>715</v>
      </c>
      <c r="D214" s="311" t="s">
        <v>717</v>
      </c>
      <c r="E214" s="311" t="s">
        <v>716</v>
      </c>
      <c r="F214" s="312" t="n">
        <v>19</v>
      </c>
      <c r="G214" s="312" t="n">
        <v>1203</v>
      </c>
      <c r="H214" s="312" t="n">
        <v>855</v>
      </c>
      <c r="I214" s="312" t="n">
        <v>0</v>
      </c>
      <c r="J214" s="312" t="n">
        <v>0</v>
      </c>
      <c r="K214" s="312" t="n">
        <v>0</v>
      </c>
      <c r="L214" s="312" t="n">
        <v>855</v>
      </c>
      <c r="M214" s="312" t="n">
        <v>367</v>
      </c>
      <c r="N214" s="316" t="n">
        <v>1</v>
      </c>
      <c r="O214" s="316" t="n">
        <v>1</v>
      </c>
      <c r="P214" s="316" t="n">
        <v>0</v>
      </c>
      <c r="Q214" s="317" t="n">
        <v>18.32</v>
      </c>
    </row>
    <row r="215" s="296" customFormat="true" ht="12.75" hidden="false" customHeight="true" outlineLevel="0" collapsed="false">
      <c r="A215" s="310" t="s">
        <v>77</v>
      </c>
      <c r="B215" s="310" t="s">
        <v>151</v>
      </c>
      <c r="C215" s="310" t="s">
        <v>715</v>
      </c>
      <c r="D215" s="311" t="s">
        <v>713</v>
      </c>
      <c r="E215" s="311" t="s">
        <v>724</v>
      </c>
      <c r="F215" s="312" t="n">
        <v>28</v>
      </c>
      <c r="G215" s="312" t="n">
        <v>332</v>
      </c>
      <c r="H215" s="312" t="n">
        <v>216</v>
      </c>
      <c r="I215" s="312" t="n">
        <v>0</v>
      </c>
      <c r="J215" s="312" t="s">
        <v>471</v>
      </c>
      <c r="K215" s="312" t="n">
        <v>45</v>
      </c>
      <c r="L215" s="312" t="n">
        <v>262</v>
      </c>
      <c r="M215" s="312" t="n">
        <v>98</v>
      </c>
      <c r="N215" s="316" t="n">
        <v>1</v>
      </c>
      <c r="O215" s="316" t="n">
        <v>1</v>
      </c>
      <c r="P215" s="316" t="n">
        <v>0.17</v>
      </c>
      <c r="Q215" s="317" t="n">
        <v>2.5</v>
      </c>
    </row>
    <row r="216" s="296" customFormat="true" ht="12.75" hidden="false" customHeight="true" outlineLevel="0" collapsed="false">
      <c r="A216" s="310" t="s">
        <v>77</v>
      </c>
      <c r="B216" s="310" t="s">
        <v>169</v>
      </c>
      <c r="C216" s="310" t="s">
        <v>715</v>
      </c>
      <c r="D216" s="311" t="s">
        <v>717</v>
      </c>
      <c r="E216" s="311" t="s">
        <v>716</v>
      </c>
      <c r="F216" s="312" t="n">
        <v>38</v>
      </c>
      <c r="G216" s="312" t="n">
        <v>182</v>
      </c>
      <c r="H216" s="312" t="n">
        <v>67</v>
      </c>
      <c r="I216" s="312" t="n">
        <v>0</v>
      </c>
      <c r="J216" s="312" t="n">
        <v>8</v>
      </c>
      <c r="K216" s="312" t="n">
        <v>33</v>
      </c>
      <c r="L216" s="312" t="n">
        <v>108</v>
      </c>
      <c r="M216" s="312" t="n">
        <v>112</v>
      </c>
      <c r="N216" s="316" t="n">
        <v>0.89</v>
      </c>
      <c r="O216" s="316" t="n">
        <v>0.89</v>
      </c>
      <c r="P216" s="316" t="n">
        <v>0.31</v>
      </c>
      <c r="Q216" s="317" t="n">
        <v>1.95</v>
      </c>
    </row>
    <row r="217" s="296" customFormat="true" ht="12.75" hidden="false" customHeight="true" outlineLevel="0" collapsed="false">
      <c r="A217" s="310" t="s">
        <v>77</v>
      </c>
      <c r="B217" s="310" t="s">
        <v>192</v>
      </c>
      <c r="C217" s="310" t="s">
        <v>715</v>
      </c>
      <c r="D217" s="311" t="s">
        <v>717</v>
      </c>
      <c r="E217" s="311" t="s">
        <v>724</v>
      </c>
      <c r="F217" s="312" t="n">
        <v>99</v>
      </c>
      <c r="G217" s="312" t="n">
        <v>410</v>
      </c>
      <c r="H217" s="312" t="n">
        <v>0</v>
      </c>
      <c r="I217" s="312" t="n">
        <v>0</v>
      </c>
      <c r="J217" s="312" t="n">
        <v>8</v>
      </c>
      <c r="K217" s="312" t="n">
        <v>0</v>
      </c>
      <c r="L217" s="312" t="n">
        <v>8</v>
      </c>
      <c r="M217" s="312" t="n">
        <v>501</v>
      </c>
      <c r="N217" s="316" t="n">
        <v>0</v>
      </c>
      <c r="O217" s="316" t="n">
        <v>0</v>
      </c>
      <c r="P217" s="316" t="n">
        <v>0</v>
      </c>
      <c r="Q217" s="317" t="n">
        <v>4.06</v>
      </c>
    </row>
    <row r="218" s="296" customFormat="true" ht="12.75" hidden="false" customHeight="true" outlineLevel="0" collapsed="false">
      <c r="A218" s="310" t="s">
        <v>77</v>
      </c>
      <c r="B218" s="310" t="s">
        <v>216</v>
      </c>
      <c r="C218" s="310" t="s">
        <v>715</v>
      </c>
      <c r="D218" s="311" t="s">
        <v>717</v>
      </c>
      <c r="E218" s="311" t="s">
        <v>716</v>
      </c>
      <c r="F218" s="312" t="n">
        <v>117</v>
      </c>
      <c r="G218" s="312" t="n">
        <v>361</v>
      </c>
      <c r="H218" s="312" t="n">
        <v>310</v>
      </c>
      <c r="I218" s="312" t="n">
        <v>0</v>
      </c>
      <c r="J218" s="312" t="n">
        <v>0</v>
      </c>
      <c r="K218" s="312" t="n">
        <v>0</v>
      </c>
      <c r="L218" s="312" t="n">
        <v>310</v>
      </c>
      <c r="M218" s="312" t="n">
        <v>168</v>
      </c>
      <c r="N218" s="316" t="n">
        <v>1</v>
      </c>
      <c r="O218" s="316" t="n">
        <v>1</v>
      </c>
      <c r="P218" s="316" t="n">
        <v>0</v>
      </c>
      <c r="Q218" s="317" t="n">
        <v>0.44</v>
      </c>
    </row>
    <row r="219" s="296" customFormat="true" ht="12.75" hidden="false" customHeight="true" outlineLevel="0" collapsed="false">
      <c r="A219" s="310" t="s">
        <v>78</v>
      </c>
      <c r="B219" s="310" t="s">
        <v>46</v>
      </c>
      <c r="C219" s="310" t="s">
        <v>715</v>
      </c>
      <c r="D219" s="311" t="s">
        <v>717</v>
      </c>
      <c r="E219" s="311" t="s">
        <v>716</v>
      </c>
      <c r="F219" s="312" t="n">
        <v>295</v>
      </c>
      <c r="G219" s="312" t="n">
        <v>486</v>
      </c>
      <c r="H219" s="312" t="n">
        <v>0</v>
      </c>
      <c r="I219" s="312" t="s">
        <v>471</v>
      </c>
      <c r="J219" s="312" t="n">
        <v>0</v>
      </c>
      <c r="K219" s="312" t="n">
        <v>0</v>
      </c>
      <c r="L219" s="312" t="s">
        <v>471</v>
      </c>
      <c r="M219" s="312" t="n">
        <v>780</v>
      </c>
      <c r="N219" s="316" t="n">
        <v>0</v>
      </c>
      <c r="O219" s="316" t="n">
        <v>1</v>
      </c>
      <c r="P219" s="316" t="n">
        <v>0</v>
      </c>
      <c r="Q219" s="317" t="n">
        <v>1.64</v>
      </c>
    </row>
    <row r="220" s="296" customFormat="true" ht="12.75" hidden="false" customHeight="true" outlineLevel="0" collapsed="false">
      <c r="A220" s="310" t="s">
        <v>78</v>
      </c>
      <c r="B220" s="310" t="s">
        <v>74</v>
      </c>
      <c r="C220" s="310" t="s">
        <v>711</v>
      </c>
      <c r="D220" s="311" t="s">
        <v>713</v>
      </c>
      <c r="E220" s="311" t="s">
        <v>714</v>
      </c>
      <c r="F220" s="312" t="n">
        <v>37</v>
      </c>
      <c r="G220" s="312" t="n">
        <v>108</v>
      </c>
      <c r="H220" s="312" t="n">
        <v>0</v>
      </c>
      <c r="I220" s="312" t="n">
        <v>0</v>
      </c>
      <c r="J220" s="312" t="n">
        <v>33</v>
      </c>
      <c r="K220" s="312" t="s">
        <v>471</v>
      </c>
      <c r="L220" s="312" t="n">
        <v>36</v>
      </c>
      <c r="M220" s="312" t="n">
        <v>109</v>
      </c>
      <c r="N220" s="316" t="n">
        <v>0</v>
      </c>
      <c r="O220" s="316" t="n">
        <v>0</v>
      </c>
      <c r="P220" s="316" t="n">
        <v>0.08</v>
      </c>
      <c r="Q220" s="317" t="n">
        <v>1.95</v>
      </c>
    </row>
    <row r="221" s="296" customFormat="true" ht="12.75" hidden="false" customHeight="true" outlineLevel="0" collapsed="false">
      <c r="A221" s="310" t="s">
        <v>78</v>
      </c>
      <c r="B221" s="310" t="s">
        <v>107</v>
      </c>
      <c r="C221" s="310" t="s">
        <v>715</v>
      </c>
      <c r="D221" s="311" t="s">
        <v>717</v>
      </c>
      <c r="E221" s="311" t="s">
        <v>716</v>
      </c>
      <c r="F221" s="312" t="n">
        <v>125</v>
      </c>
      <c r="G221" s="312" t="n">
        <v>366</v>
      </c>
      <c r="H221" s="312" t="n">
        <v>24</v>
      </c>
      <c r="I221" s="312" t="s">
        <v>471</v>
      </c>
      <c r="J221" s="312" t="n">
        <v>208</v>
      </c>
      <c r="K221" s="312" t="n">
        <v>0</v>
      </c>
      <c r="L221" s="312" t="n">
        <v>234</v>
      </c>
      <c r="M221" s="312" t="n">
        <v>258</v>
      </c>
      <c r="N221" s="316" t="n">
        <v>0.1</v>
      </c>
      <c r="O221" s="316" t="n">
        <v>0.11</v>
      </c>
      <c r="P221" s="316" t="n">
        <v>0</v>
      </c>
      <c r="Q221" s="317" t="n">
        <v>1.06</v>
      </c>
    </row>
    <row r="222" s="296" customFormat="true" ht="12.75" hidden="false" customHeight="true" outlineLevel="0" collapsed="false">
      <c r="A222" s="310" t="s">
        <v>78</v>
      </c>
      <c r="B222" s="310" t="s">
        <v>107</v>
      </c>
      <c r="C222" s="310" t="s">
        <v>711</v>
      </c>
      <c r="D222" s="311" t="s">
        <v>717</v>
      </c>
      <c r="E222" s="311" t="s">
        <v>714</v>
      </c>
      <c r="F222" s="312" t="n">
        <v>192</v>
      </c>
      <c r="G222" s="312" t="n">
        <v>158</v>
      </c>
      <c r="H222" s="312" t="n">
        <v>41</v>
      </c>
      <c r="I222" s="312" t="n">
        <v>7</v>
      </c>
      <c r="J222" s="312" t="n">
        <v>229</v>
      </c>
      <c r="K222" s="312" t="n">
        <v>20</v>
      </c>
      <c r="L222" s="312" t="n">
        <v>297</v>
      </c>
      <c r="M222" s="312" t="n">
        <v>86</v>
      </c>
      <c r="N222" s="316" t="n">
        <v>0.15</v>
      </c>
      <c r="O222" s="316" t="n">
        <v>0.17</v>
      </c>
      <c r="P222" s="316" t="n">
        <v>0.07</v>
      </c>
      <c r="Q222" s="317" t="n">
        <v>-0.55</v>
      </c>
    </row>
    <row r="223" s="296" customFormat="true" ht="12.75" hidden="false" customHeight="true" outlineLevel="0" collapsed="false">
      <c r="A223" s="310" t="s">
        <v>78</v>
      </c>
      <c r="B223" s="310" t="s">
        <v>111</v>
      </c>
      <c r="C223" s="310" t="s">
        <v>715</v>
      </c>
      <c r="D223" s="311" t="s">
        <v>717</v>
      </c>
      <c r="E223" s="311" t="s">
        <v>726</v>
      </c>
      <c r="F223" s="312" t="n">
        <v>235</v>
      </c>
      <c r="G223" s="312" t="n">
        <v>117</v>
      </c>
      <c r="H223" s="312" t="n">
        <v>0</v>
      </c>
      <c r="I223" s="312" t="s">
        <v>471</v>
      </c>
      <c r="J223" s="312" t="n">
        <v>6</v>
      </c>
      <c r="K223" s="312" t="n">
        <v>166</v>
      </c>
      <c r="L223" s="312" t="n">
        <v>173</v>
      </c>
      <c r="M223" s="312" t="n">
        <v>129</v>
      </c>
      <c r="N223" s="316" t="n">
        <v>0</v>
      </c>
      <c r="O223" s="316" t="n">
        <v>0.14</v>
      </c>
      <c r="P223" s="316" t="n">
        <v>0.96</v>
      </c>
      <c r="Q223" s="317" t="n">
        <v>-0.45</v>
      </c>
    </row>
    <row r="224" s="296" customFormat="true" ht="12.75" hidden="false" customHeight="true" outlineLevel="0" collapsed="false">
      <c r="A224" s="310" t="s">
        <v>309</v>
      </c>
      <c r="B224" s="310" t="s">
        <v>780</v>
      </c>
      <c r="C224" s="310" t="s">
        <v>715</v>
      </c>
      <c r="D224" s="311" t="s">
        <v>717</v>
      </c>
      <c r="E224" s="311" t="s">
        <v>716</v>
      </c>
      <c r="F224" s="312" t="n">
        <v>1692</v>
      </c>
      <c r="G224" s="312" t="n">
        <v>1531</v>
      </c>
      <c r="H224" s="312" t="n">
        <v>86</v>
      </c>
      <c r="I224" s="312" t="n">
        <v>0</v>
      </c>
      <c r="J224" s="312" t="n">
        <v>1218</v>
      </c>
      <c r="K224" s="312" t="n">
        <v>0</v>
      </c>
      <c r="L224" s="312" t="n">
        <v>1304</v>
      </c>
      <c r="M224" s="312" t="n">
        <v>1978</v>
      </c>
      <c r="N224" s="316" t="n">
        <v>0.07</v>
      </c>
      <c r="O224" s="316" t="n">
        <v>0.07</v>
      </c>
      <c r="P224" s="316" t="n">
        <v>0</v>
      </c>
      <c r="Q224" s="317" t="n">
        <v>0.17</v>
      </c>
    </row>
    <row r="225" s="296" customFormat="true" ht="12.75" hidden="false" customHeight="true" outlineLevel="0" collapsed="false">
      <c r="A225" s="310" t="s">
        <v>309</v>
      </c>
      <c r="B225" s="310" t="s">
        <v>303</v>
      </c>
      <c r="C225" s="310" t="s">
        <v>711</v>
      </c>
      <c r="D225" s="311" t="s">
        <v>717</v>
      </c>
      <c r="E225" s="311" t="s">
        <v>714</v>
      </c>
      <c r="F225" s="312" t="n">
        <v>395</v>
      </c>
      <c r="G225" s="312" t="n">
        <v>900</v>
      </c>
      <c r="H225" s="312" t="n">
        <v>71</v>
      </c>
      <c r="I225" s="312" t="n">
        <v>0</v>
      </c>
      <c r="J225" s="312" t="n">
        <v>673</v>
      </c>
      <c r="K225" s="312" t="n">
        <v>41</v>
      </c>
      <c r="L225" s="312" t="n">
        <v>785</v>
      </c>
      <c r="M225" s="312" t="n">
        <v>507</v>
      </c>
      <c r="N225" s="316" t="n">
        <v>0.1</v>
      </c>
      <c r="O225" s="316" t="n">
        <v>0.1</v>
      </c>
      <c r="P225" s="316" t="n">
        <v>0.05</v>
      </c>
      <c r="Q225" s="317" t="n">
        <v>0.28</v>
      </c>
    </row>
    <row r="226" s="296" customFormat="true" ht="12.75" hidden="false" customHeight="true" outlineLevel="0" collapsed="false">
      <c r="A226" s="310" t="s">
        <v>309</v>
      </c>
      <c r="B226" s="310" t="s">
        <v>304</v>
      </c>
      <c r="C226" s="310" t="s">
        <v>715</v>
      </c>
      <c r="D226" s="311" t="s">
        <v>717</v>
      </c>
      <c r="E226" s="311" t="s">
        <v>724</v>
      </c>
      <c r="F226" s="312" t="n">
        <v>0</v>
      </c>
      <c r="G226" s="312" t="n">
        <v>228</v>
      </c>
      <c r="H226" s="312" t="n">
        <v>49</v>
      </c>
      <c r="I226" s="312" t="s">
        <v>471</v>
      </c>
      <c r="J226" s="312" t="n">
        <v>25</v>
      </c>
      <c r="K226" s="312" t="n">
        <v>0</v>
      </c>
      <c r="L226" s="312" t="n">
        <v>77</v>
      </c>
      <c r="M226" s="312" t="n">
        <v>209</v>
      </c>
      <c r="N226" s="316" t="n">
        <v>0.64</v>
      </c>
      <c r="O226" s="316" t="n">
        <v>0.68</v>
      </c>
      <c r="P226" s="316" t="n">
        <v>0</v>
      </c>
      <c r="Q226" s="317" t="s">
        <v>602</v>
      </c>
    </row>
    <row r="227" s="296" customFormat="true" ht="12.75" hidden="false" customHeight="true" outlineLevel="0" collapsed="false">
      <c r="A227" s="310" t="s">
        <v>309</v>
      </c>
      <c r="B227" s="310" t="s">
        <v>306</v>
      </c>
      <c r="C227" s="310" t="s">
        <v>711</v>
      </c>
      <c r="D227" s="311" t="s">
        <v>717</v>
      </c>
      <c r="E227" s="311" t="s">
        <v>721</v>
      </c>
      <c r="F227" s="312" t="s">
        <v>471</v>
      </c>
      <c r="G227" s="312" t="n">
        <v>307</v>
      </c>
      <c r="H227" s="312" t="s">
        <v>471</v>
      </c>
      <c r="I227" s="312" t="n">
        <v>0</v>
      </c>
      <c r="J227" s="312" t="n">
        <v>148</v>
      </c>
      <c r="K227" s="312" t="s">
        <v>471</v>
      </c>
      <c r="L227" s="312" t="n">
        <v>152</v>
      </c>
      <c r="M227" s="312" t="n">
        <v>147</v>
      </c>
      <c r="N227" s="316" t="n">
        <v>0.01</v>
      </c>
      <c r="O227" s="316" t="n">
        <v>0.01</v>
      </c>
      <c r="P227" s="316" t="n">
        <v>0.02</v>
      </c>
      <c r="Q227" s="317" t="n">
        <v>48</v>
      </c>
    </row>
    <row r="228" s="296" customFormat="true" ht="12.75" hidden="false" customHeight="true" outlineLevel="0" collapsed="false">
      <c r="A228" s="310" t="s">
        <v>309</v>
      </c>
      <c r="B228" s="310" t="s">
        <v>306</v>
      </c>
      <c r="C228" s="310" t="s">
        <v>715</v>
      </c>
      <c r="D228" s="311" t="s">
        <v>717</v>
      </c>
      <c r="E228" s="311" t="s">
        <v>716</v>
      </c>
      <c r="F228" s="312" t="n">
        <v>508</v>
      </c>
      <c r="G228" s="312" t="n">
        <v>115</v>
      </c>
      <c r="H228" s="312" t="n">
        <v>250</v>
      </c>
      <c r="I228" s="312" t="n">
        <v>0</v>
      </c>
      <c r="J228" s="312" t="n">
        <v>322</v>
      </c>
      <c r="K228" s="312" t="n">
        <v>36</v>
      </c>
      <c r="L228" s="312" t="n">
        <v>608</v>
      </c>
      <c r="M228" s="312" t="n">
        <v>80</v>
      </c>
      <c r="N228" s="316" t="n">
        <v>0.44</v>
      </c>
      <c r="O228" s="316" t="n">
        <v>0.44</v>
      </c>
      <c r="P228" s="316" t="n">
        <v>0.06</v>
      </c>
      <c r="Q228" s="317" t="n">
        <v>-0.84</v>
      </c>
    </row>
    <row r="229" s="296" customFormat="true" ht="12.75" hidden="false" customHeight="true" outlineLevel="0" collapsed="false">
      <c r="A229" s="310" t="s">
        <v>309</v>
      </c>
      <c r="B229" s="310" t="s">
        <v>75</v>
      </c>
      <c r="C229" s="310" t="s">
        <v>715</v>
      </c>
      <c r="D229" s="311" t="s">
        <v>717</v>
      </c>
      <c r="E229" s="311" t="s">
        <v>716</v>
      </c>
      <c r="F229" s="312" t="n">
        <v>2470</v>
      </c>
      <c r="G229" s="312" t="n">
        <v>1221</v>
      </c>
      <c r="H229" s="312" t="n">
        <v>917</v>
      </c>
      <c r="I229" s="312" t="n">
        <v>0</v>
      </c>
      <c r="J229" s="312" t="n">
        <v>1041</v>
      </c>
      <c r="K229" s="312" t="n">
        <v>192</v>
      </c>
      <c r="L229" s="312" t="n">
        <v>2150</v>
      </c>
      <c r="M229" s="312" t="n">
        <v>588</v>
      </c>
      <c r="N229" s="316" t="n">
        <v>0.47</v>
      </c>
      <c r="O229" s="316" t="n">
        <v>0.47</v>
      </c>
      <c r="P229" s="316" t="n">
        <v>0.09</v>
      </c>
      <c r="Q229" s="317" t="n">
        <v>-0.76</v>
      </c>
    </row>
    <row r="230" s="296" customFormat="true" ht="12.75" hidden="false" customHeight="true" outlineLevel="0" collapsed="false">
      <c r="A230" s="310" t="s">
        <v>309</v>
      </c>
      <c r="B230" s="310" t="s">
        <v>107</v>
      </c>
      <c r="C230" s="310" t="s">
        <v>715</v>
      </c>
      <c r="D230" s="311" t="s">
        <v>717</v>
      </c>
      <c r="E230" s="311" t="s">
        <v>716</v>
      </c>
      <c r="F230" s="312" t="n">
        <v>619</v>
      </c>
      <c r="G230" s="312" t="n">
        <v>2673</v>
      </c>
      <c r="H230" s="312" t="n">
        <v>601</v>
      </c>
      <c r="I230" s="312" t="s">
        <v>471</v>
      </c>
      <c r="J230" s="312" t="n">
        <v>1955</v>
      </c>
      <c r="K230" s="312" t="n">
        <v>0</v>
      </c>
      <c r="L230" s="312" t="n">
        <v>2559</v>
      </c>
      <c r="M230" s="312" t="n">
        <v>676</v>
      </c>
      <c r="N230" s="316" t="n">
        <v>0.23</v>
      </c>
      <c r="O230" s="316" t="n">
        <v>0.24</v>
      </c>
      <c r="P230" s="316" t="n">
        <v>0</v>
      </c>
      <c r="Q230" s="317" t="n">
        <v>0.09</v>
      </c>
    </row>
    <row r="231" s="296" customFormat="true" ht="12.75" hidden="false" customHeight="true" outlineLevel="0" collapsed="false">
      <c r="A231" s="310" t="s">
        <v>309</v>
      </c>
      <c r="B231" s="310" t="s">
        <v>107</v>
      </c>
      <c r="C231" s="310" t="s">
        <v>711</v>
      </c>
      <c r="D231" s="311" t="s">
        <v>717</v>
      </c>
      <c r="E231" s="311" t="s">
        <v>714</v>
      </c>
      <c r="F231" s="312" t="n">
        <v>919</v>
      </c>
      <c r="G231" s="312" t="n">
        <v>1706</v>
      </c>
      <c r="H231" s="312" t="n">
        <v>6</v>
      </c>
      <c r="I231" s="312" t="n">
        <v>9</v>
      </c>
      <c r="J231" s="312" t="n">
        <v>1875</v>
      </c>
      <c r="K231" s="312" t="n">
        <v>2005</v>
      </c>
      <c r="L231" s="312" t="n">
        <v>3895</v>
      </c>
      <c r="M231" s="312" t="n">
        <v>594</v>
      </c>
      <c r="N231" s="316" t="n">
        <v>0</v>
      </c>
      <c r="O231" s="316" t="n">
        <v>0.01</v>
      </c>
      <c r="P231" s="316" t="n">
        <v>0.51</v>
      </c>
      <c r="Q231" s="317" t="n">
        <v>-0.35</v>
      </c>
    </row>
    <row r="232" s="296" customFormat="true" ht="12.75" hidden="false" customHeight="true" outlineLevel="0" collapsed="false">
      <c r="A232" s="310" t="s">
        <v>309</v>
      </c>
      <c r="B232" s="310" t="s">
        <v>107</v>
      </c>
      <c r="C232" s="310" t="s">
        <v>718</v>
      </c>
      <c r="D232" s="311" t="s">
        <v>717</v>
      </c>
      <c r="E232" s="311" t="s">
        <v>719</v>
      </c>
      <c r="F232" s="312" t="n">
        <v>0</v>
      </c>
      <c r="G232" s="312" t="n">
        <v>119</v>
      </c>
      <c r="H232" s="312" t="n">
        <v>0</v>
      </c>
      <c r="I232" s="312" t="n">
        <v>0</v>
      </c>
      <c r="J232" s="312" t="n">
        <v>0</v>
      </c>
      <c r="K232" s="312" t="n">
        <v>0</v>
      </c>
      <c r="L232" s="312" t="n">
        <v>0</v>
      </c>
      <c r="M232" s="312" t="n">
        <v>0</v>
      </c>
      <c r="N232" s="316" t="s">
        <v>602</v>
      </c>
      <c r="O232" s="316" t="s">
        <v>602</v>
      </c>
      <c r="P232" s="316" t="s">
        <v>602</v>
      </c>
      <c r="Q232" s="317" t="s">
        <v>602</v>
      </c>
    </row>
    <row r="233" s="296" customFormat="true" ht="12.75" hidden="false" customHeight="true" outlineLevel="0" collapsed="false">
      <c r="A233" s="310" t="s">
        <v>309</v>
      </c>
      <c r="B233" s="310" t="s">
        <v>111</v>
      </c>
      <c r="C233" s="310" t="s">
        <v>715</v>
      </c>
      <c r="D233" s="311" t="s">
        <v>717</v>
      </c>
      <c r="E233" s="311" t="s">
        <v>726</v>
      </c>
      <c r="F233" s="312" t="n">
        <v>399</v>
      </c>
      <c r="G233" s="312" t="n">
        <v>466</v>
      </c>
      <c r="H233" s="312" t="n">
        <v>13</v>
      </c>
      <c r="I233" s="312" t="n">
        <v>13</v>
      </c>
      <c r="J233" s="312" t="n">
        <v>97</v>
      </c>
      <c r="K233" s="312" t="n">
        <v>54</v>
      </c>
      <c r="L233" s="312" t="n">
        <v>177</v>
      </c>
      <c r="M233" s="312" t="n">
        <v>689</v>
      </c>
      <c r="N233" s="316" t="n">
        <v>0.11</v>
      </c>
      <c r="O233" s="316" t="n">
        <v>0.21</v>
      </c>
      <c r="P233" s="316" t="n">
        <v>0.31</v>
      </c>
      <c r="Q233" s="317" t="n">
        <v>0.73</v>
      </c>
    </row>
    <row r="234" s="296" customFormat="true" ht="12.75" hidden="false" customHeight="true" outlineLevel="0" collapsed="false">
      <c r="A234" s="310" t="s">
        <v>309</v>
      </c>
      <c r="B234" s="310" t="s">
        <v>113</v>
      </c>
      <c r="C234" s="310" t="s">
        <v>711</v>
      </c>
      <c r="D234" s="311" t="s">
        <v>717</v>
      </c>
      <c r="E234" s="311" t="s">
        <v>714</v>
      </c>
      <c r="F234" s="312" t="n">
        <v>624</v>
      </c>
      <c r="G234" s="312" t="n">
        <v>173</v>
      </c>
      <c r="H234" s="312" t="s">
        <v>471</v>
      </c>
      <c r="I234" s="312" t="n">
        <v>15</v>
      </c>
      <c r="J234" s="312" t="n">
        <v>84</v>
      </c>
      <c r="K234" s="312" t="n">
        <v>142</v>
      </c>
      <c r="L234" s="312" t="n">
        <v>244</v>
      </c>
      <c r="M234" s="312" t="n">
        <v>22</v>
      </c>
      <c r="N234" s="316" t="n">
        <v>0.03</v>
      </c>
      <c r="O234" s="316" t="n">
        <v>0.18</v>
      </c>
      <c r="P234" s="316" t="n">
        <v>0.58</v>
      </c>
      <c r="Q234" s="317" t="n">
        <v>-0.96</v>
      </c>
    </row>
    <row r="235" s="296" customFormat="true" ht="12.75" hidden="false" customHeight="true" outlineLevel="0" collapsed="false">
      <c r="A235" s="310" t="s">
        <v>309</v>
      </c>
      <c r="B235" s="310" t="s">
        <v>781</v>
      </c>
      <c r="C235" s="310" t="s">
        <v>715</v>
      </c>
      <c r="D235" s="311" t="s">
        <v>717</v>
      </c>
      <c r="E235" s="311" t="s">
        <v>716</v>
      </c>
      <c r="F235" s="312" t="n">
        <v>0</v>
      </c>
      <c r="G235" s="312" t="n">
        <v>104</v>
      </c>
      <c r="H235" s="312" t="n">
        <v>14</v>
      </c>
      <c r="I235" s="312" t="n">
        <v>43</v>
      </c>
      <c r="J235" s="312" t="n">
        <v>64</v>
      </c>
      <c r="K235" s="312" t="n">
        <v>0</v>
      </c>
      <c r="L235" s="312" t="n">
        <v>121</v>
      </c>
      <c r="M235" s="312" t="n">
        <v>52</v>
      </c>
      <c r="N235" s="316" t="n">
        <v>0.12</v>
      </c>
      <c r="O235" s="316" t="n">
        <v>0.47</v>
      </c>
      <c r="P235" s="316" t="n">
        <v>0</v>
      </c>
      <c r="Q235" s="317" t="s">
        <v>602</v>
      </c>
    </row>
    <row r="236" s="296" customFormat="true" ht="12.75" hidden="false" customHeight="true" outlineLevel="0" collapsed="false">
      <c r="A236" s="310" t="s">
        <v>309</v>
      </c>
      <c r="B236" s="310" t="s">
        <v>182</v>
      </c>
      <c r="C236" s="310" t="s">
        <v>715</v>
      </c>
      <c r="D236" s="311" t="s">
        <v>717</v>
      </c>
      <c r="E236" s="311" t="s">
        <v>724</v>
      </c>
      <c r="F236" s="312" t="n">
        <v>47</v>
      </c>
      <c r="G236" s="312" t="n">
        <v>360</v>
      </c>
      <c r="H236" s="312" t="n">
        <v>0</v>
      </c>
      <c r="I236" s="312" t="n">
        <v>0</v>
      </c>
      <c r="J236" s="312" t="n">
        <v>93</v>
      </c>
      <c r="K236" s="312" t="n">
        <v>37</v>
      </c>
      <c r="L236" s="312" t="n">
        <v>130</v>
      </c>
      <c r="M236" s="312" t="n">
        <v>277</v>
      </c>
      <c r="N236" s="316" t="n">
        <v>0</v>
      </c>
      <c r="O236" s="316" t="n">
        <v>0</v>
      </c>
      <c r="P236" s="316" t="n">
        <v>0.28</v>
      </c>
      <c r="Q236" s="317" t="n">
        <v>4.89</v>
      </c>
    </row>
    <row r="237" s="296" customFormat="true" ht="12.75" hidden="false" customHeight="true" outlineLevel="0" collapsed="false">
      <c r="A237" s="310" t="s">
        <v>309</v>
      </c>
      <c r="B237" s="310" t="s">
        <v>201</v>
      </c>
      <c r="C237" s="310" t="s">
        <v>715</v>
      </c>
      <c r="D237" s="311" t="s">
        <v>717</v>
      </c>
      <c r="E237" s="311" t="s">
        <v>716</v>
      </c>
      <c r="F237" s="312" t="n">
        <v>1509</v>
      </c>
      <c r="G237" s="312" t="n">
        <v>532</v>
      </c>
      <c r="H237" s="312" t="n">
        <v>0</v>
      </c>
      <c r="I237" s="312" t="n">
        <v>0</v>
      </c>
      <c r="J237" s="312" t="n">
        <v>621</v>
      </c>
      <c r="K237" s="312" t="n">
        <v>0</v>
      </c>
      <c r="L237" s="312" t="n">
        <v>621</v>
      </c>
      <c r="M237" s="312" t="n">
        <v>1420</v>
      </c>
      <c r="N237" s="316" t="n">
        <v>0</v>
      </c>
      <c r="O237" s="316" t="n">
        <v>0</v>
      </c>
      <c r="P237" s="316" t="n">
        <v>0</v>
      </c>
      <c r="Q237" s="317" t="n">
        <v>-0.06</v>
      </c>
    </row>
    <row r="238" s="296" customFormat="true" ht="12.75" hidden="false" customHeight="true" outlineLevel="0" collapsed="false">
      <c r="A238" s="310" t="s">
        <v>309</v>
      </c>
      <c r="B238" s="310" t="s">
        <v>782</v>
      </c>
      <c r="C238" s="310" t="s">
        <v>715</v>
      </c>
      <c r="D238" s="311" t="s">
        <v>717</v>
      </c>
      <c r="E238" s="311" t="s">
        <v>716</v>
      </c>
      <c r="F238" s="312" t="n">
        <v>1663</v>
      </c>
      <c r="G238" s="312" t="n">
        <v>376</v>
      </c>
      <c r="H238" s="312" t="n">
        <v>181</v>
      </c>
      <c r="I238" s="312" t="n">
        <v>965</v>
      </c>
      <c r="J238" s="312" t="n">
        <v>248</v>
      </c>
      <c r="K238" s="312" t="n">
        <v>11</v>
      </c>
      <c r="L238" s="312" t="n">
        <v>1405</v>
      </c>
      <c r="M238" s="312" t="n">
        <v>717</v>
      </c>
      <c r="N238" s="316" t="n">
        <v>0.13</v>
      </c>
      <c r="O238" s="316" t="n">
        <v>0.82</v>
      </c>
      <c r="P238" s="316" t="n">
        <v>0.01</v>
      </c>
      <c r="Q238" s="317" t="n">
        <v>-0.57</v>
      </c>
    </row>
    <row r="239" s="296" customFormat="true" ht="12.75" hidden="false" customHeight="true" outlineLevel="0" collapsed="false">
      <c r="A239" s="310" t="s">
        <v>309</v>
      </c>
      <c r="B239" s="310" t="s">
        <v>345</v>
      </c>
      <c r="C239" s="310" t="s">
        <v>715</v>
      </c>
      <c r="D239" s="311" t="s">
        <v>713</v>
      </c>
      <c r="E239" s="311" t="s">
        <v>716</v>
      </c>
      <c r="F239" s="312" t="n">
        <v>81</v>
      </c>
      <c r="G239" s="312" t="n">
        <v>113</v>
      </c>
      <c r="H239" s="312" t="n">
        <v>42</v>
      </c>
      <c r="I239" s="312" t="n">
        <v>0</v>
      </c>
      <c r="J239" s="312" t="n">
        <v>11</v>
      </c>
      <c r="K239" s="312" t="n">
        <v>15</v>
      </c>
      <c r="L239" s="312" t="n">
        <v>68</v>
      </c>
      <c r="M239" s="312" t="n">
        <v>126</v>
      </c>
      <c r="N239" s="316" t="n">
        <v>0.79</v>
      </c>
      <c r="O239" s="316" t="n">
        <v>0.79</v>
      </c>
      <c r="P239" s="316" t="n">
        <v>0.22</v>
      </c>
      <c r="Q239" s="317" t="n">
        <v>0.56</v>
      </c>
    </row>
    <row r="240" s="296" customFormat="true" ht="12.75" hidden="false" customHeight="true" outlineLevel="0" collapsed="false">
      <c r="A240" s="310" t="s">
        <v>309</v>
      </c>
      <c r="B240" s="310" t="s">
        <v>226</v>
      </c>
      <c r="C240" s="310" t="s">
        <v>715</v>
      </c>
      <c r="D240" s="311" t="s">
        <v>717</v>
      </c>
      <c r="E240" s="311" t="s">
        <v>716</v>
      </c>
      <c r="F240" s="312" t="n">
        <v>989</v>
      </c>
      <c r="G240" s="312" t="n">
        <v>1117</v>
      </c>
      <c r="H240" s="312" t="n">
        <v>40</v>
      </c>
      <c r="I240" s="312" t="n">
        <v>39</v>
      </c>
      <c r="J240" s="312" t="n">
        <v>940</v>
      </c>
      <c r="K240" s="312" t="n">
        <v>136</v>
      </c>
      <c r="L240" s="312" t="n">
        <v>1155</v>
      </c>
      <c r="M240" s="312" t="n">
        <v>1329</v>
      </c>
      <c r="N240" s="316" t="n">
        <v>0.04</v>
      </c>
      <c r="O240" s="316" t="n">
        <v>0.08</v>
      </c>
      <c r="P240" s="316" t="n">
        <v>0.12</v>
      </c>
      <c r="Q240" s="317" t="n">
        <v>0.34</v>
      </c>
    </row>
    <row r="241" s="296" customFormat="true" ht="12.75" hidden="false" customHeight="true" outlineLevel="0" collapsed="false">
      <c r="A241" s="310" t="s">
        <v>309</v>
      </c>
      <c r="B241" s="310" t="s">
        <v>226</v>
      </c>
      <c r="C241" s="310" t="s">
        <v>711</v>
      </c>
      <c r="D241" s="311" t="s">
        <v>717</v>
      </c>
      <c r="E241" s="311" t="s">
        <v>714</v>
      </c>
      <c r="F241" s="312" t="n">
        <v>0</v>
      </c>
      <c r="G241" s="312" t="n">
        <v>416</v>
      </c>
      <c r="H241" s="312" t="n">
        <v>32</v>
      </c>
      <c r="I241" s="312" t="n">
        <v>0</v>
      </c>
      <c r="J241" s="312" t="n">
        <v>259</v>
      </c>
      <c r="K241" s="312" t="n">
        <v>8</v>
      </c>
      <c r="L241" s="312" t="n">
        <v>299</v>
      </c>
      <c r="M241" s="312" t="n">
        <v>0</v>
      </c>
      <c r="N241" s="316" t="n">
        <v>0.11</v>
      </c>
      <c r="O241" s="316" t="n">
        <v>0.11</v>
      </c>
      <c r="P241" s="316" t="n">
        <v>0.03</v>
      </c>
      <c r="Q241" s="317" t="s">
        <v>602</v>
      </c>
    </row>
    <row r="242" s="296" customFormat="true" ht="12.75" hidden="false" customHeight="true" outlineLevel="0" collapsed="false">
      <c r="A242" s="310" t="s">
        <v>309</v>
      </c>
      <c r="B242" s="310" t="s">
        <v>474</v>
      </c>
      <c r="C242" s="310" t="s">
        <v>715</v>
      </c>
      <c r="D242" s="311" t="s">
        <v>717</v>
      </c>
      <c r="E242" s="311" t="s">
        <v>736</v>
      </c>
      <c r="F242" s="312" t="n">
        <v>8878</v>
      </c>
      <c r="G242" s="312" t="n">
        <v>12559</v>
      </c>
      <c r="H242" s="312" t="n">
        <v>2927</v>
      </c>
      <c r="I242" s="312" t="n">
        <v>0</v>
      </c>
      <c r="J242" s="312" t="n">
        <v>1136</v>
      </c>
      <c r="K242" s="312" t="n">
        <v>4103</v>
      </c>
      <c r="L242" s="312" t="n">
        <v>8166</v>
      </c>
      <c r="M242" s="312" t="n">
        <v>13748</v>
      </c>
      <c r="N242" s="316" t="n">
        <v>0.72</v>
      </c>
      <c r="O242" s="316" t="n">
        <v>0.72</v>
      </c>
      <c r="P242" s="316" t="n">
        <v>0.5</v>
      </c>
      <c r="Q242" s="317" t="n">
        <v>0.55</v>
      </c>
    </row>
    <row r="243" s="296" customFormat="true" ht="12.75" hidden="false" customHeight="true" outlineLevel="0" collapsed="false">
      <c r="A243" s="310" t="s">
        <v>309</v>
      </c>
      <c r="B243" s="310" t="s">
        <v>474</v>
      </c>
      <c r="C243" s="310" t="s">
        <v>715</v>
      </c>
      <c r="D243" s="311" t="s">
        <v>717</v>
      </c>
      <c r="E243" s="311" t="s">
        <v>735</v>
      </c>
      <c r="F243" s="312" t="n">
        <v>24823</v>
      </c>
      <c r="G243" s="312" t="n">
        <v>1157</v>
      </c>
      <c r="H243" s="312" t="n">
        <v>4173</v>
      </c>
      <c r="I243" s="312" t="n">
        <v>370</v>
      </c>
      <c r="J243" s="312" t="n">
        <v>1119</v>
      </c>
      <c r="K243" s="312" t="n">
        <v>1760</v>
      </c>
      <c r="L243" s="312" t="n">
        <v>7422</v>
      </c>
      <c r="M243" s="312" t="n">
        <v>23494</v>
      </c>
      <c r="N243" s="316" t="n">
        <v>0.74</v>
      </c>
      <c r="O243" s="316" t="n">
        <v>0.8</v>
      </c>
      <c r="P243" s="316" t="n">
        <v>0.24</v>
      </c>
      <c r="Q243" s="317" t="n">
        <v>-0.05</v>
      </c>
    </row>
    <row r="244" s="296" customFormat="true" ht="12.75" hidden="false" customHeight="true" outlineLevel="0" collapsed="false">
      <c r="A244" s="310" t="s">
        <v>83</v>
      </c>
      <c r="B244" s="310" t="s">
        <v>75</v>
      </c>
      <c r="C244" s="310" t="s">
        <v>715</v>
      </c>
      <c r="D244" s="311" t="s">
        <v>717</v>
      </c>
      <c r="E244" s="311" t="s">
        <v>716</v>
      </c>
      <c r="F244" s="312" t="n">
        <v>806</v>
      </c>
      <c r="G244" s="312" t="n">
        <v>540</v>
      </c>
      <c r="H244" s="312" t="n">
        <v>406</v>
      </c>
      <c r="I244" s="312" t="n">
        <v>0</v>
      </c>
      <c r="J244" s="312" t="n">
        <v>329</v>
      </c>
      <c r="K244" s="312" t="n">
        <v>59</v>
      </c>
      <c r="L244" s="312" t="n">
        <v>794</v>
      </c>
      <c r="M244" s="312" t="n">
        <v>242</v>
      </c>
      <c r="N244" s="316" t="n">
        <v>0.55</v>
      </c>
      <c r="O244" s="316" t="n">
        <v>0.55</v>
      </c>
      <c r="P244" s="316" t="n">
        <v>0.07</v>
      </c>
      <c r="Q244" s="317" t="n">
        <v>-0.7</v>
      </c>
    </row>
    <row r="245" s="296" customFormat="true" ht="12.75" hidden="false" customHeight="true" outlineLevel="0" collapsed="false">
      <c r="A245" s="310" t="s">
        <v>83</v>
      </c>
      <c r="B245" s="310" t="s">
        <v>79</v>
      </c>
      <c r="C245" s="310" t="s">
        <v>715</v>
      </c>
      <c r="D245" s="311" t="s">
        <v>717</v>
      </c>
      <c r="E245" s="311" t="s">
        <v>716</v>
      </c>
      <c r="F245" s="312" t="n">
        <v>355</v>
      </c>
      <c r="G245" s="312" t="n">
        <v>238</v>
      </c>
      <c r="H245" s="312" t="n">
        <v>19</v>
      </c>
      <c r="I245" s="312" t="n">
        <v>0</v>
      </c>
      <c r="J245" s="312" t="n">
        <v>105</v>
      </c>
      <c r="K245" s="312" t="n">
        <v>0</v>
      </c>
      <c r="L245" s="312" t="n">
        <v>124</v>
      </c>
      <c r="M245" s="312" t="n">
        <v>469</v>
      </c>
      <c r="N245" s="316" t="n">
        <v>0.15</v>
      </c>
      <c r="O245" s="316" t="n">
        <v>0.15</v>
      </c>
      <c r="P245" s="316" t="n">
        <v>0</v>
      </c>
      <c r="Q245" s="317" t="n">
        <v>0.32</v>
      </c>
    </row>
    <row r="246" s="296" customFormat="true" ht="12.75" hidden="false" customHeight="true" outlineLevel="0" collapsed="false">
      <c r="A246" s="310" t="s">
        <v>83</v>
      </c>
      <c r="B246" s="310" t="s">
        <v>86</v>
      </c>
      <c r="C246" s="310" t="s">
        <v>715</v>
      </c>
      <c r="D246" s="311" t="s">
        <v>717</v>
      </c>
      <c r="E246" s="311" t="s">
        <v>716</v>
      </c>
      <c r="F246" s="312" t="n">
        <v>201</v>
      </c>
      <c r="G246" s="312" t="n">
        <v>524</v>
      </c>
      <c r="H246" s="312" t="n">
        <v>32</v>
      </c>
      <c r="I246" s="312" t="n">
        <v>0</v>
      </c>
      <c r="J246" s="312" t="n">
        <v>486</v>
      </c>
      <c r="K246" s="312" t="n">
        <v>154</v>
      </c>
      <c r="L246" s="312" t="n">
        <v>672</v>
      </c>
      <c r="M246" s="312" t="n">
        <v>53</v>
      </c>
      <c r="N246" s="316" t="n">
        <v>0.06</v>
      </c>
      <c r="O246" s="316" t="n">
        <v>0.06</v>
      </c>
      <c r="P246" s="316" t="n">
        <v>0.23</v>
      </c>
      <c r="Q246" s="317" t="n">
        <v>-0.74</v>
      </c>
    </row>
    <row r="247" s="296" customFormat="true" ht="12.75" hidden="false" customHeight="true" outlineLevel="0" collapsed="false">
      <c r="A247" s="310" t="s">
        <v>83</v>
      </c>
      <c r="B247" s="310" t="s">
        <v>86</v>
      </c>
      <c r="C247" s="310" t="s">
        <v>711</v>
      </c>
      <c r="D247" s="311" t="s">
        <v>717</v>
      </c>
      <c r="E247" s="311" t="s">
        <v>714</v>
      </c>
      <c r="F247" s="312" t="n">
        <v>0</v>
      </c>
      <c r="G247" s="312" t="n">
        <v>281</v>
      </c>
      <c r="H247" s="312" t="n">
        <v>5</v>
      </c>
      <c r="I247" s="312" t="n">
        <v>0</v>
      </c>
      <c r="J247" s="312" t="n">
        <v>99</v>
      </c>
      <c r="K247" s="312" t="n">
        <v>22</v>
      </c>
      <c r="L247" s="312" t="n">
        <v>126</v>
      </c>
      <c r="M247" s="312" t="n">
        <v>155</v>
      </c>
      <c r="N247" s="316" t="n">
        <v>0.05</v>
      </c>
      <c r="O247" s="316" t="n">
        <v>0.05</v>
      </c>
      <c r="P247" s="316" t="n">
        <v>0.17</v>
      </c>
      <c r="Q247" s="317" t="s">
        <v>602</v>
      </c>
    </row>
    <row r="248" s="296" customFormat="true" ht="12.75" hidden="false" customHeight="true" outlineLevel="0" collapsed="false">
      <c r="A248" s="310" t="s">
        <v>83</v>
      </c>
      <c r="B248" s="310" t="s">
        <v>174</v>
      </c>
      <c r="C248" s="310" t="s">
        <v>715</v>
      </c>
      <c r="D248" s="311" t="s">
        <v>717</v>
      </c>
      <c r="E248" s="311" t="s">
        <v>716</v>
      </c>
      <c r="F248" s="312" t="n">
        <v>288</v>
      </c>
      <c r="G248" s="312" t="n">
        <v>837</v>
      </c>
      <c r="H248" s="312" t="n">
        <v>52</v>
      </c>
      <c r="I248" s="312" t="n">
        <v>0</v>
      </c>
      <c r="J248" s="312" t="n">
        <v>18</v>
      </c>
      <c r="K248" s="312" t="n">
        <v>260</v>
      </c>
      <c r="L248" s="312" t="n">
        <v>330</v>
      </c>
      <c r="M248" s="312" t="n">
        <v>795</v>
      </c>
      <c r="N248" s="316" t="n">
        <v>0.74</v>
      </c>
      <c r="O248" s="316" t="n">
        <v>0.74</v>
      </c>
      <c r="P248" s="316" t="n">
        <v>0.79</v>
      </c>
      <c r="Q248" s="317" t="n">
        <v>1.76</v>
      </c>
    </row>
    <row r="249" s="296" customFormat="true" ht="12.75" hidden="false" customHeight="true" outlineLevel="0" collapsed="false">
      <c r="A249" s="310" t="s">
        <v>83</v>
      </c>
      <c r="B249" s="310" t="s">
        <v>177</v>
      </c>
      <c r="C249" s="310" t="s">
        <v>715</v>
      </c>
      <c r="D249" s="311" t="s">
        <v>717</v>
      </c>
      <c r="E249" s="311" t="s">
        <v>716</v>
      </c>
      <c r="F249" s="312" t="n">
        <v>320</v>
      </c>
      <c r="G249" s="312" t="n">
        <v>147</v>
      </c>
      <c r="H249" s="312" t="n">
        <v>71</v>
      </c>
      <c r="I249" s="312" t="n">
        <v>0</v>
      </c>
      <c r="J249" s="312" t="n">
        <v>104</v>
      </c>
      <c r="K249" s="312" t="n">
        <v>93</v>
      </c>
      <c r="L249" s="312" t="n">
        <v>268</v>
      </c>
      <c r="M249" s="312" t="n">
        <v>199</v>
      </c>
      <c r="N249" s="316" t="n">
        <v>0.41</v>
      </c>
      <c r="O249" s="316" t="n">
        <v>0.41</v>
      </c>
      <c r="P249" s="316" t="n">
        <v>0.35</v>
      </c>
      <c r="Q249" s="317" t="n">
        <v>-0.38</v>
      </c>
    </row>
    <row r="250" s="296" customFormat="true" ht="12.75" hidden="false" customHeight="true" outlineLevel="0" collapsed="false">
      <c r="A250" s="310" t="s">
        <v>83</v>
      </c>
      <c r="B250" s="310" t="s">
        <v>474</v>
      </c>
      <c r="C250" s="310" t="s">
        <v>715</v>
      </c>
      <c r="D250" s="311" t="s">
        <v>717</v>
      </c>
      <c r="E250" s="311" t="s">
        <v>736</v>
      </c>
      <c r="F250" s="312" t="n">
        <v>427</v>
      </c>
      <c r="G250" s="312" t="n">
        <v>636</v>
      </c>
      <c r="H250" s="312" t="n">
        <v>138</v>
      </c>
      <c r="I250" s="312" t="n">
        <v>0</v>
      </c>
      <c r="J250" s="312" t="n">
        <v>37</v>
      </c>
      <c r="K250" s="312" t="n">
        <v>111</v>
      </c>
      <c r="L250" s="312" t="n">
        <v>286</v>
      </c>
      <c r="M250" s="312" t="n">
        <v>805</v>
      </c>
      <c r="N250" s="316" t="n">
        <v>0.79</v>
      </c>
      <c r="O250" s="316" t="n">
        <v>0.79</v>
      </c>
      <c r="P250" s="316" t="n">
        <v>0.39</v>
      </c>
      <c r="Q250" s="317" t="n">
        <v>0.89</v>
      </c>
    </row>
    <row r="251" s="296" customFormat="true" ht="12.75" hidden="false" customHeight="true" outlineLevel="0" collapsed="false">
      <c r="A251" s="310" t="s">
        <v>83</v>
      </c>
      <c r="B251" s="310" t="s">
        <v>474</v>
      </c>
      <c r="C251" s="310" t="s">
        <v>715</v>
      </c>
      <c r="D251" s="311" t="s">
        <v>717</v>
      </c>
      <c r="E251" s="311" t="s">
        <v>735</v>
      </c>
      <c r="F251" s="312" t="n">
        <v>1010</v>
      </c>
      <c r="G251" s="312" t="n">
        <v>181</v>
      </c>
      <c r="H251" s="312" t="n">
        <v>66</v>
      </c>
      <c r="I251" s="312" t="n">
        <v>25</v>
      </c>
      <c r="J251" s="312" t="n">
        <v>116</v>
      </c>
      <c r="K251" s="312" t="n">
        <v>205</v>
      </c>
      <c r="L251" s="312" t="n">
        <v>412</v>
      </c>
      <c r="M251" s="312" t="n">
        <v>939</v>
      </c>
      <c r="N251" s="316" t="n">
        <v>0.32</v>
      </c>
      <c r="O251" s="316" t="n">
        <v>0.44</v>
      </c>
      <c r="P251" s="316" t="n">
        <v>0.5</v>
      </c>
      <c r="Q251" s="317" t="n">
        <v>-0.07</v>
      </c>
    </row>
    <row r="252" s="296" customFormat="true" ht="33.75" hidden="false" customHeight="false" outlineLevel="0" collapsed="false">
      <c r="A252" s="310" t="s">
        <v>83</v>
      </c>
      <c r="B252" s="318" t="s">
        <v>232</v>
      </c>
      <c r="C252" s="310" t="s">
        <v>715</v>
      </c>
      <c r="D252" s="311" t="s">
        <v>717</v>
      </c>
      <c r="E252" s="311" t="s">
        <v>716</v>
      </c>
      <c r="F252" s="312" t="n">
        <v>909</v>
      </c>
      <c r="G252" s="312" t="n">
        <v>2468</v>
      </c>
      <c r="H252" s="312" t="n">
        <v>724</v>
      </c>
      <c r="I252" s="312" t="n">
        <v>0</v>
      </c>
      <c r="J252" s="312" t="n">
        <v>2402</v>
      </c>
      <c r="K252" s="312" t="n">
        <v>0</v>
      </c>
      <c r="L252" s="312" t="n">
        <v>3126</v>
      </c>
      <c r="M252" s="312" t="n">
        <v>251</v>
      </c>
      <c r="N252" s="316" t="n">
        <v>0.23</v>
      </c>
      <c r="O252" s="316" t="n">
        <v>0.23</v>
      </c>
      <c r="P252" s="316" t="n">
        <v>0</v>
      </c>
      <c r="Q252" s="317" t="n">
        <v>-0.72</v>
      </c>
    </row>
    <row r="253" s="296" customFormat="true" ht="12.75" hidden="false" customHeight="true" outlineLevel="0" collapsed="false">
      <c r="A253" s="310" t="s">
        <v>84</v>
      </c>
      <c r="B253" s="310" t="s">
        <v>107</v>
      </c>
      <c r="C253" s="310" t="s">
        <v>715</v>
      </c>
      <c r="D253" s="311" t="s">
        <v>717</v>
      </c>
      <c r="E253" s="311" t="s">
        <v>716</v>
      </c>
      <c r="F253" s="312" t="n">
        <v>116</v>
      </c>
      <c r="G253" s="312" t="n">
        <v>643</v>
      </c>
      <c r="H253" s="312" t="n">
        <v>32</v>
      </c>
      <c r="I253" s="312" t="n">
        <v>5</v>
      </c>
      <c r="J253" s="312" t="n">
        <v>532</v>
      </c>
      <c r="K253" s="312" t="n">
        <v>0</v>
      </c>
      <c r="L253" s="312" t="n">
        <v>569</v>
      </c>
      <c r="M253" s="312" t="n">
        <v>126</v>
      </c>
      <c r="N253" s="316" t="n">
        <v>0.06</v>
      </c>
      <c r="O253" s="316" t="n">
        <v>0.07</v>
      </c>
      <c r="P253" s="316" t="n">
        <v>0</v>
      </c>
      <c r="Q253" s="317" t="n">
        <v>0.09</v>
      </c>
    </row>
    <row r="254" s="296" customFormat="true" ht="12.75" hidden="false" customHeight="true" outlineLevel="0" collapsed="false">
      <c r="A254" s="310" t="s">
        <v>84</v>
      </c>
      <c r="B254" s="310" t="s">
        <v>107</v>
      </c>
      <c r="C254" s="310" t="s">
        <v>711</v>
      </c>
      <c r="D254" s="311" t="s">
        <v>717</v>
      </c>
      <c r="E254" s="311" t="s">
        <v>714</v>
      </c>
      <c r="F254" s="312" t="n">
        <v>89</v>
      </c>
      <c r="G254" s="312" t="n">
        <v>151</v>
      </c>
      <c r="H254" s="312" t="s">
        <v>471</v>
      </c>
      <c r="I254" s="312" t="n">
        <v>0</v>
      </c>
      <c r="J254" s="312" t="n">
        <v>32</v>
      </c>
      <c r="K254" s="312" t="n">
        <v>162</v>
      </c>
      <c r="L254" s="312" t="n">
        <v>195</v>
      </c>
      <c r="M254" s="312" t="n">
        <v>140</v>
      </c>
      <c r="N254" s="316" t="n">
        <v>0.03</v>
      </c>
      <c r="O254" s="316" t="n">
        <v>0.03</v>
      </c>
      <c r="P254" s="316" t="n">
        <v>0.83</v>
      </c>
      <c r="Q254" s="317" t="n">
        <v>0.57</v>
      </c>
    </row>
    <row r="255" s="296" customFormat="true" ht="12.75" hidden="false" customHeight="true" outlineLevel="0" collapsed="false">
      <c r="A255" s="310" t="s">
        <v>408</v>
      </c>
      <c r="B255" s="310" t="s">
        <v>107</v>
      </c>
      <c r="C255" s="310" t="s">
        <v>715</v>
      </c>
      <c r="D255" s="311" t="s">
        <v>717</v>
      </c>
      <c r="E255" s="311" t="s">
        <v>716</v>
      </c>
      <c r="F255" s="312" t="n">
        <v>621</v>
      </c>
      <c r="G255" s="312" t="n">
        <v>594</v>
      </c>
      <c r="H255" s="312" t="n">
        <v>32</v>
      </c>
      <c r="I255" s="312" t="n">
        <v>5</v>
      </c>
      <c r="J255" s="312" t="n">
        <v>602</v>
      </c>
      <c r="K255" s="312" t="n">
        <v>0</v>
      </c>
      <c r="L255" s="312" t="n">
        <v>639</v>
      </c>
      <c r="M255" s="312" t="n">
        <v>511</v>
      </c>
      <c r="N255" s="316" t="n">
        <v>0.05</v>
      </c>
      <c r="O255" s="316" t="n">
        <v>0.06</v>
      </c>
      <c r="P255" s="316" t="n">
        <v>0</v>
      </c>
      <c r="Q255" s="317" t="n">
        <v>-0.18</v>
      </c>
    </row>
    <row r="256" s="296" customFormat="true" ht="12.75" hidden="false" customHeight="true" outlineLevel="0" collapsed="false">
      <c r="A256" s="310" t="s">
        <v>408</v>
      </c>
      <c r="B256" s="310" t="s">
        <v>107</v>
      </c>
      <c r="C256" s="310" t="s">
        <v>711</v>
      </c>
      <c r="D256" s="311" t="s">
        <v>717</v>
      </c>
      <c r="E256" s="311" t="s">
        <v>714</v>
      </c>
      <c r="F256" s="312" t="n">
        <v>139</v>
      </c>
      <c r="G256" s="312" t="n">
        <v>437</v>
      </c>
      <c r="H256" s="312" t="n">
        <v>32</v>
      </c>
      <c r="I256" s="312" t="n">
        <v>8</v>
      </c>
      <c r="J256" s="312" t="n">
        <v>320</v>
      </c>
      <c r="K256" s="312" t="n">
        <v>49</v>
      </c>
      <c r="L256" s="312" t="n">
        <v>409</v>
      </c>
      <c r="M256" s="312" t="n">
        <v>223</v>
      </c>
      <c r="N256" s="316" t="n">
        <v>0.09</v>
      </c>
      <c r="O256" s="316" t="n">
        <v>0.11</v>
      </c>
      <c r="P256" s="316" t="n">
        <v>0.12</v>
      </c>
      <c r="Q256" s="317" t="n">
        <v>0.6</v>
      </c>
    </row>
    <row r="257" s="296" customFormat="true" ht="12.75" hidden="false" customHeight="true" outlineLevel="0" collapsed="false">
      <c r="A257" s="310" t="s">
        <v>408</v>
      </c>
      <c r="B257" s="310" t="s">
        <v>201</v>
      </c>
      <c r="C257" s="310" t="s">
        <v>715</v>
      </c>
      <c r="D257" s="311" t="s">
        <v>717</v>
      </c>
      <c r="E257" s="311" t="s">
        <v>716</v>
      </c>
      <c r="F257" s="312" t="n">
        <v>749</v>
      </c>
      <c r="G257" s="312" t="n">
        <v>1485</v>
      </c>
      <c r="H257" s="312" t="n">
        <v>599</v>
      </c>
      <c r="I257" s="312" t="n">
        <v>0</v>
      </c>
      <c r="J257" s="312" t="n">
        <v>993</v>
      </c>
      <c r="K257" s="312" t="s">
        <v>471</v>
      </c>
      <c r="L257" s="312" t="n">
        <v>1594</v>
      </c>
      <c r="M257" s="312" t="n">
        <v>640</v>
      </c>
      <c r="N257" s="316" t="n">
        <v>0.38</v>
      </c>
      <c r="O257" s="316" t="n">
        <v>0.38</v>
      </c>
      <c r="P257" s="316" t="n">
        <v>0</v>
      </c>
      <c r="Q257" s="317" t="n">
        <v>-0.15</v>
      </c>
    </row>
    <row r="258" s="296" customFormat="true" ht="12.75" hidden="false" customHeight="true" outlineLevel="0" collapsed="false">
      <c r="A258" s="310" t="s">
        <v>408</v>
      </c>
      <c r="B258" s="310" t="s">
        <v>783</v>
      </c>
      <c r="C258" s="310" t="s">
        <v>715</v>
      </c>
      <c r="D258" s="311" t="s">
        <v>713</v>
      </c>
      <c r="E258" s="311" t="s">
        <v>716</v>
      </c>
      <c r="F258" s="312" t="n">
        <v>45</v>
      </c>
      <c r="G258" s="312" t="n">
        <v>242</v>
      </c>
      <c r="H258" s="312" t="n">
        <v>8</v>
      </c>
      <c r="I258" s="312" t="n">
        <v>0</v>
      </c>
      <c r="J258" s="312" t="n">
        <v>8</v>
      </c>
      <c r="K258" s="312" t="n">
        <v>18</v>
      </c>
      <c r="L258" s="312" t="n">
        <v>34</v>
      </c>
      <c r="M258" s="312" t="n">
        <v>253</v>
      </c>
      <c r="N258" s="316" t="n">
        <v>0.5</v>
      </c>
      <c r="O258" s="316" t="n">
        <v>0.5</v>
      </c>
      <c r="P258" s="316" t="n">
        <v>0.53</v>
      </c>
      <c r="Q258" s="317" t="n">
        <v>4.62</v>
      </c>
    </row>
    <row r="259" s="296" customFormat="true" ht="12.75" hidden="false" customHeight="true" outlineLevel="0" collapsed="false">
      <c r="A259" s="310" t="s">
        <v>408</v>
      </c>
      <c r="B259" s="310" t="s">
        <v>474</v>
      </c>
      <c r="C259" s="310" t="s">
        <v>715</v>
      </c>
      <c r="D259" s="311" t="s">
        <v>717</v>
      </c>
      <c r="E259" s="311" t="s">
        <v>736</v>
      </c>
      <c r="F259" s="312" t="n">
        <v>245</v>
      </c>
      <c r="G259" s="312" t="n">
        <v>274</v>
      </c>
      <c r="H259" s="312" t="n">
        <v>57</v>
      </c>
      <c r="I259" s="312" t="n">
        <v>0</v>
      </c>
      <c r="J259" s="312" t="n">
        <v>18</v>
      </c>
      <c r="K259" s="312" t="n">
        <v>58</v>
      </c>
      <c r="L259" s="312" t="n">
        <v>133</v>
      </c>
      <c r="M259" s="312" t="n">
        <v>388</v>
      </c>
      <c r="N259" s="316" t="n">
        <v>0.76</v>
      </c>
      <c r="O259" s="316" t="n">
        <v>0.76</v>
      </c>
      <c r="P259" s="316" t="n">
        <v>0.44</v>
      </c>
      <c r="Q259" s="317" t="n">
        <v>0.58</v>
      </c>
    </row>
    <row r="260" s="296" customFormat="true" ht="12.75" hidden="false" customHeight="true" outlineLevel="0" collapsed="false">
      <c r="A260" s="310" t="s">
        <v>87</v>
      </c>
      <c r="B260" s="310" t="s">
        <v>300</v>
      </c>
      <c r="C260" s="310" t="s">
        <v>715</v>
      </c>
      <c r="D260" s="311" t="s">
        <v>713</v>
      </c>
      <c r="E260" s="311" t="s">
        <v>716</v>
      </c>
      <c r="F260" s="312" t="n">
        <v>75</v>
      </c>
      <c r="G260" s="312" t="n">
        <v>156</v>
      </c>
      <c r="H260" s="312" t="s">
        <v>471</v>
      </c>
      <c r="I260" s="312" t="n">
        <v>0</v>
      </c>
      <c r="J260" s="312" t="n">
        <v>152</v>
      </c>
      <c r="K260" s="312" t="n">
        <v>36</v>
      </c>
      <c r="L260" s="312" t="n">
        <v>189</v>
      </c>
      <c r="M260" s="312" t="n">
        <v>42</v>
      </c>
      <c r="N260" s="316" t="n">
        <v>0.01</v>
      </c>
      <c r="O260" s="316" t="n">
        <v>0.01</v>
      </c>
      <c r="P260" s="316" t="n">
        <v>0.19</v>
      </c>
      <c r="Q260" s="317" t="n">
        <v>-0.44</v>
      </c>
    </row>
    <row r="261" s="296" customFormat="true" ht="12.75" hidden="false" customHeight="true" outlineLevel="0" collapsed="false">
      <c r="A261" s="310" t="s">
        <v>87</v>
      </c>
      <c r="B261" s="310" t="s">
        <v>46</v>
      </c>
      <c r="C261" s="310" t="s">
        <v>715</v>
      </c>
      <c r="D261" s="311" t="s">
        <v>717</v>
      </c>
      <c r="E261" s="311" t="s">
        <v>716</v>
      </c>
      <c r="F261" s="312" t="n">
        <v>4183</v>
      </c>
      <c r="G261" s="312" t="n">
        <v>1761</v>
      </c>
      <c r="H261" s="312" t="n">
        <v>0</v>
      </c>
      <c r="I261" s="312" t="s">
        <v>471</v>
      </c>
      <c r="J261" s="312" t="n">
        <v>16</v>
      </c>
      <c r="K261" s="312" t="n">
        <v>0</v>
      </c>
      <c r="L261" s="312" t="n">
        <v>18</v>
      </c>
      <c r="M261" s="312" t="n">
        <v>5926</v>
      </c>
      <c r="N261" s="316" t="n">
        <v>0</v>
      </c>
      <c r="O261" s="316" t="n">
        <v>0.11</v>
      </c>
      <c r="P261" s="316" t="n">
        <v>0</v>
      </c>
      <c r="Q261" s="317" t="n">
        <v>0.42</v>
      </c>
    </row>
    <row r="262" s="296" customFormat="true" ht="12.75" hidden="false" customHeight="true" outlineLevel="0" collapsed="false">
      <c r="A262" s="310" t="s">
        <v>87</v>
      </c>
      <c r="B262" s="310" t="s">
        <v>306</v>
      </c>
      <c r="C262" s="310" t="s">
        <v>711</v>
      </c>
      <c r="D262" s="311" t="s">
        <v>717</v>
      </c>
      <c r="E262" s="311" t="s">
        <v>721</v>
      </c>
      <c r="F262" s="312" t="n">
        <v>96</v>
      </c>
      <c r="G262" s="312" t="n">
        <v>104</v>
      </c>
      <c r="H262" s="312" t="n">
        <v>7</v>
      </c>
      <c r="I262" s="312" t="n">
        <v>0</v>
      </c>
      <c r="J262" s="312" t="n">
        <v>111</v>
      </c>
      <c r="K262" s="312" t="n">
        <v>6</v>
      </c>
      <c r="L262" s="312" t="n">
        <v>124</v>
      </c>
      <c r="M262" s="312" t="n">
        <v>56</v>
      </c>
      <c r="N262" s="316" t="n">
        <v>0.06</v>
      </c>
      <c r="O262" s="316" t="n">
        <v>0.06</v>
      </c>
      <c r="P262" s="316" t="n">
        <v>0.05</v>
      </c>
      <c r="Q262" s="317" t="n">
        <v>-0.42</v>
      </c>
    </row>
    <row r="263" s="296" customFormat="true" ht="12.75" hidden="false" customHeight="true" outlineLevel="0" collapsed="false">
      <c r="A263" s="310" t="s">
        <v>87</v>
      </c>
      <c r="B263" s="310" t="s">
        <v>306</v>
      </c>
      <c r="C263" s="310" t="s">
        <v>715</v>
      </c>
      <c r="D263" s="311" t="s">
        <v>717</v>
      </c>
      <c r="E263" s="311" t="s">
        <v>716</v>
      </c>
      <c r="F263" s="312" t="n">
        <v>78</v>
      </c>
      <c r="G263" s="312" t="n">
        <v>102</v>
      </c>
      <c r="H263" s="312" t="n">
        <v>35</v>
      </c>
      <c r="I263" s="312" t="s">
        <v>471</v>
      </c>
      <c r="J263" s="312" t="n">
        <v>105</v>
      </c>
      <c r="K263" s="312" t="n">
        <v>40</v>
      </c>
      <c r="L263" s="312" t="n">
        <v>181</v>
      </c>
      <c r="M263" s="312" t="n">
        <v>33</v>
      </c>
      <c r="N263" s="316" t="n">
        <v>0.25</v>
      </c>
      <c r="O263" s="316" t="n">
        <v>0.26</v>
      </c>
      <c r="P263" s="316" t="n">
        <v>0.22</v>
      </c>
      <c r="Q263" s="317" t="n">
        <v>-0.58</v>
      </c>
    </row>
    <row r="264" s="296" customFormat="true" ht="12.75" hidden="false" customHeight="true" outlineLevel="0" collapsed="false">
      <c r="A264" s="310" t="s">
        <v>87</v>
      </c>
      <c r="B264" s="310" t="s">
        <v>107</v>
      </c>
      <c r="C264" s="310" t="s">
        <v>715</v>
      </c>
      <c r="D264" s="311" t="s">
        <v>717</v>
      </c>
      <c r="E264" s="311" t="s">
        <v>716</v>
      </c>
      <c r="F264" s="312" t="n">
        <v>471</v>
      </c>
      <c r="G264" s="312" t="n">
        <v>952</v>
      </c>
      <c r="H264" s="312" t="n">
        <v>151</v>
      </c>
      <c r="I264" s="312" t="n">
        <v>12</v>
      </c>
      <c r="J264" s="312" t="n">
        <v>678</v>
      </c>
      <c r="K264" s="312" t="n">
        <v>0</v>
      </c>
      <c r="L264" s="312" t="n">
        <v>841</v>
      </c>
      <c r="M264" s="312" t="n">
        <v>597</v>
      </c>
      <c r="N264" s="316" t="n">
        <v>0.18</v>
      </c>
      <c r="O264" s="316" t="n">
        <v>0.19</v>
      </c>
      <c r="P264" s="316" t="n">
        <v>0</v>
      </c>
      <c r="Q264" s="317" t="n">
        <v>0.27</v>
      </c>
    </row>
    <row r="265" s="296" customFormat="true" ht="12.75" hidden="false" customHeight="true" outlineLevel="0" collapsed="false">
      <c r="A265" s="310" t="s">
        <v>87</v>
      </c>
      <c r="B265" s="310" t="s">
        <v>107</v>
      </c>
      <c r="C265" s="310" t="s">
        <v>711</v>
      </c>
      <c r="D265" s="311" t="s">
        <v>717</v>
      </c>
      <c r="E265" s="311" t="s">
        <v>714</v>
      </c>
      <c r="F265" s="312" t="n">
        <v>409</v>
      </c>
      <c r="G265" s="312" t="n">
        <v>487</v>
      </c>
      <c r="H265" s="312" t="n">
        <v>77</v>
      </c>
      <c r="I265" s="312" t="n">
        <v>22</v>
      </c>
      <c r="J265" s="312" t="n">
        <v>536</v>
      </c>
      <c r="K265" s="312" t="n">
        <v>73</v>
      </c>
      <c r="L265" s="312" t="n">
        <v>708</v>
      </c>
      <c r="M265" s="312" t="n">
        <v>258</v>
      </c>
      <c r="N265" s="316" t="n">
        <v>0.12</v>
      </c>
      <c r="O265" s="316" t="n">
        <v>0.16</v>
      </c>
      <c r="P265" s="316" t="n">
        <v>0.1</v>
      </c>
      <c r="Q265" s="317" t="n">
        <v>-0.37</v>
      </c>
    </row>
    <row r="266" s="296" customFormat="true" ht="12.75" hidden="false" customHeight="true" outlineLevel="0" collapsed="false">
      <c r="A266" s="310" t="s">
        <v>87</v>
      </c>
      <c r="B266" s="310" t="s">
        <v>111</v>
      </c>
      <c r="C266" s="310" t="s">
        <v>715</v>
      </c>
      <c r="D266" s="311" t="s">
        <v>717</v>
      </c>
      <c r="E266" s="311" t="s">
        <v>726</v>
      </c>
      <c r="F266" s="312" t="n">
        <v>262</v>
      </c>
      <c r="G266" s="312" t="n">
        <v>278</v>
      </c>
      <c r="H266" s="312" t="s">
        <v>471</v>
      </c>
      <c r="I266" s="312" t="s">
        <v>471</v>
      </c>
      <c r="J266" s="312" t="n">
        <v>60</v>
      </c>
      <c r="K266" s="312" t="n">
        <v>223</v>
      </c>
      <c r="L266" s="312" t="n">
        <v>289</v>
      </c>
      <c r="M266" s="312" t="n">
        <v>235</v>
      </c>
      <c r="N266" s="316" t="n">
        <v>0.05</v>
      </c>
      <c r="O266" s="316" t="n">
        <v>0.09</v>
      </c>
      <c r="P266" s="316" t="n">
        <v>0.77</v>
      </c>
      <c r="Q266" s="317" t="n">
        <v>-0.1</v>
      </c>
    </row>
    <row r="267" s="296" customFormat="true" ht="12.75" hidden="false" customHeight="true" outlineLevel="0" collapsed="false">
      <c r="A267" s="310" t="s">
        <v>87</v>
      </c>
      <c r="B267" s="310" t="s">
        <v>112</v>
      </c>
      <c r="C267" s="310" t="s">
        <v>715</v>
      </c>
      <c r="D267" s="311" t="s">
        <v>717</v>
      </c>
      <c r="E267" s="311" t="s">
        <v>716</v>
      </c>
      <c r="F267" s="312" t="n">
        <v>864</v>
      </c>
      <c r="G267" s="312" t="n">
        <v>619</v>
      </c>
      <c r="H267" s="312" t="n">
        <v>0</v>
      </c>
      <c r="I267" s="312" t="n">
        <v>0</v>
      </c>
      <c r="J267" s="312" t="n">
        <v>0</v>
      </c>
      <c r="K267" s="312" t="n">
        <v>0</v>
      </c>
      <c r="L267" s="312" t="n">
        <v>0</v>
      </c>
      <c r="M267" s="312" t="n">
        <v>1483</v>
      </c>
      <c r="N267" s="316" t="s">
        <v>602</v>
      </c>
      <c r="O267" s="316" t="s">
        <v>602</v>
      </c>
      <c r="P267" s="316" t="s">
        <v>602</v>
      </c>
      <c r="Q267" s="317" t="n">
        <v>0.72</v>
      </c>
    </row>
    <row r="268" s="296" customFormat="true" ht="12.75" hidden="false" customHeight="true" outlineLevel="0" collapsed="false">
      <c r="A268" s="310" t="s">
        <v>87</v>
      </c>
      <c r="B268" s="310" t="s">
        <v>129</v>
      </c>
      <c r="C268" s="310" t="s">
        <v>715</v>
      </c>
      <c r="D268" s="311" t="s">
        <v>717</v>
      </c>
      <c r="E268" s="311" t="s">
        <v>716</v>
      </c>
      <c r="F268" s="312" t="n">
        <v>93</v>
      </c>
      <c r="G268" s="312" t="n">
        <v>1481</v>
      </c>
      <c r="H268" s="312" t="n">
        <v>51</v>
      </c>
      <c r="I268" s="312" t="n">
        <v>492</v>
      </c>
      <c r="J268" s="312" t="n">
        <v>163</v>
      </c>
      <c r="K268" s="312" t="n">
        <v>0</v>
      </c>
      <c r="L268" s="312" t="n">
        <v>706</v>
      </c>
      <c r="M268" s="312" t="n">
        <v>1105</v>
      </c>
      <c r="N268" s="316" t="n">
        <v>0.07</v>
      </c>
      <c r="O268" s="316" t="n">
        <v>0.77</v>
      </c>
      <c r="P268" s="316" t="n">
        <v>0</v>
      </c>
      <c r="Q268" s="317" t="n">
        <v>10.88</v>
      </c>
    </row>
    <row r="269" s="296" customFormat="true" ht="12.75" hidden="false" customHeight="true" outlineLevel="0" collapsed="false">
      <c r="A269" s="310" t="s">
        <v>87</v>
      </c>
      <c r="B269" s="310" t="s">
        <v>151</v>
      </c>
      <c r="C269" s="310" t="s">
        <v>715</v>
      </c>
      <c r="D269" s="311" t="s">
        <v>713</v>
      </c>
      <c r="E269" s="311" t="s">
        <v>724</v>
      </c>
      <c r="F269" s="312" t="n">
        <v>521</v>
      </c>
      <c r="G269" s="312" t="n">
        <v>126</v>
      </c>
      <c r="H269" s="312" t="n">
        <v>56</v>
      </c>
      <c r="I269" s="312" t="n">
        <v>0</v>
      </c>
      <c r="J269" s="312" t="n">
        <v>202</v>
      </c>
      <c r="K269" s="312" t="n">
        <v>261</v>
      </c>
      <c r="L269" s="312" t="n">
        <v>519</v>
      </c>
      <c r="M269" s="312" t="n">
        <v>128</v>
      </c>
      <c r="N269" s="316" t="n">
        <v>0.22</v>
      </c>
      <c r="O269" s="316" t="n">
        <v>0.22</v>
      </c>
      <c r="P269" s="316" t="n">
        <v>0.5</v>
      </c>
      <c r="Q269" s="317" t="n">
        <v>-0.75</v>
      </c>
    </row>
    <row r="270" s="296" customFormat="true" ht="12.75" hidden="false" customHeight="true" outlineLevel="0" collapsed="false">
      <c r="A270" s="310" t="s">
        <v>87</v>
      </c>
      <c r="B270" s="310" t="s">
        <v>159</v>
      </c>
      <c r="C270" s="310" t="s">
        <v>715</v>
      </c>
      <c r="D270" s="311" t="s">
        <v>713</v>
      </c>
      <c r="E270" s="311" t="s">
        <v>716</v>
      </c>
      <c r="F270" s="312" t="n">
        <v>476</v>
      </c>
      <c r="G270" s="312" t="n">
        <v>266</v>
      </c>
      <c r="H270" s="312" t="n">
        <v>9</v>
      </c>
      <c r="I270" s="312" t="n">
        <v>0</v>
      </c>
      <c r="J270" s="312" t="n">
        <v>150</v>
      </c>
      <c r="K270" s="312" t="n">
        <v>247</v>
      </c>
      <c r="L270" s="312" t="n">
        <v>406</v>
      </c>
      <c r="M270" s="312" t="n">
        <v>336</v>
      </c>
      <c r="N270" s="316" t="n">
        <v>0.06</v>
      </c>
      <c r="O270" s="316" t="n">
        <v>0.06</v>
      </c>
      <c r="P270" s="316" t="n">
        <v>0.61</v>
      </c>
      <c r="Q270" s="317" t="n">
        <v>-0.29</v>
      </c>
    </row>
    <row r="271" s="296" customFormat="true" ht="12.75" hidden="false" customHeight="true" outlineLevel="0" collapsed="false">
      <c r="A271" s="310" t="s">
        <v>87</v>
      </c>
      <c r="B271" s="310" t="s">
        <v>216</v>
      </c>
      <c r="C271" s="310" t="s">
        <v>715</v>
      </c>
      <c r="D271" s="311" t="s">
        <v>717</v>
      </c>
      <c r="E271" s="311" t="s">
        <v>716</v>
      </c>
      <c r="F271" s="312" t="n">
        <v>97</v>
      </c>
      <c r="G271" s="312" t="n">
        <v>201</v>
      </c>
      <c r="H271" s="312" t="n">
        <v>0</v>
      </c>
      <c r="I271" s="312" t="n">
        <v>0</v>
      </c>
      <c r="J271" s="312" t="n">
        <v>0</v>
      </c>
      <c r="K271" s="312" t="n">
        <v>0</v>
      </c>
      <c r="L271" s="312" t="n">
        <v>0</v>
      </c>
      <c r="M271" s="312" t="n">
        <v>298</v>
      </c>
      <c r="N271" s="316" t="s">
        <v>602</v>
      </c>
      <c r="O271" s="316" t="s">
        <v>602</v>
      </c>
      <c r="P271" s="316" t="s">
        <v>602</v>
      </c>
      <c r="Q271" s="317" t="n">
        <v>2.07</v>
      </c>
    </row>
    <row r="272" s="296" customFormat="true" ht="12.75" hidden="false" customHeight="true" outlineLevel="0" collapsed="false">
      <c r="A272" s="310" t="s">
        <v>87</v>
      </c>
      <c r="B272" s="310" t="s">
        <v>219</v>
      </c>
      <c r="C272" s="310" t="s">
        <v>715</v>
      </c>
      <c r="D272" s="311" t="s">
        <v>713</v>
      </c>
      <c r="E272" s="311" t="s">
        <v>716</v>
      </c>
      <c r="F272" s="312" t="n">
        <v>179</v>
      </c>
      <c r="G272" s="312" t="n">
        <v>176</v>
      </c>
      <c r="H272" s="312" t="n">
        <v>0</v>
      </c>
      <c r="I272" s="312" t="n">
        <v>0</v>
      </c>
      <c r="J272" s="312" t="n">
        <v>71</v>
      </c>
      <c r="K272" s="312" t="n">
        <v>132</v>
      </c>
      <c r="L272" s="312" t="n">
        <v>203</v>
      </c>
      <c r="M272" s="312" t="n">
        <v>152</v>
      </c>
      <c r="N272" s="316" t="n">
        <v>0</v>
      </c>
      <c r="O272" s="316" t="n">
        <v>0</v>
      </c>
      <c r="P272" s="316" t="n">
        <v>0.65</v>
      </c>
      <c r="Q272" s="317" t="n">
        <v>-0.15</v>
      </c>
    </row>
    <row r="273" s="296" customFormat="true" ht="12.75" hidden="false" customHeight="true" outlineLevel="0" collapsed="false">
      <c r="A273" s="310" t="s">
        <v>87</v>
      </c>
      <c r="B273" s="310" t="s">
        <v>474</v>
      </c>
      <c r="C273" s="310" t="s">
        <v>715</v>
      </c>
      <c r="D273" s="311" t="s">
        <v>717</v>
      </c>
      <c r="E273" s="311" t="s">
        <v>736</v>
      </c>
      <c r="F273" s="312" t="n">
        <v>159</v>
      </c>
      <c r="G273" s="312" t="n">
        <v>146</v>
      </c>
      <c r="H273" s="312" t="n">
        <v>31</v>
      </c>
      <c r="I273" s="312" t="n">
        <v>0</v>
      </c>
      <c r="J273" s="312" t="n">
        <v>13</v>
      </c>
      <c r="K273" s="312" t="n">
        <v>31</v>
      </c>
      <c r="L273" s="312" t="n">
        <v>75</v>
      </c>
      <c r="M273" s="312" t="n">
        <v>229</v>
      </c>
      <c r="N273" s="316" t="n">
        <v>0.7</v>
      </c>
      <c r="O273" s="316" t="n">
        <v>0.7</v>
      </c>
      <c r="P273" s="316" t="n">
        <v>0.41</v>
      </c>
      <c r="Q273" s="317" t="n">
        <v>0.44</v>
      </c>
    </row>
    <row r="274" s="296" customFormat="true" ht="12.75" hidden="false" customHeight="true" outlineLevel="0" collapsed="false">
      <c r="A274" s="310" t="s">
        <v>89</v>
      </c>
      <c r="B274" s="310" t="s">
        <v>48</v>
      </c>
      <c r="C274" s="310" t="s">
        <v>715</v>
      </c>
      <c r="D274" s="311" t="s">
        <v>717</v>
      </c>
      <c r="E274" s="311" t="s">
        <v>716</v>
      </c>
      <c r="F274" s="312" t="n">
        <v>93</v>
      </c>
      <c r="G274" s="312" t="n">
        <v>153</v>
      </c>
      <c r="H274" s="312" t="n">
        <v>0</v>
      </c>
      <c r="I274" s="312" t="n">
        <v>0</v>
      </c>
      <c r="J274" s="312" t="n">
        <v>82</v>
      </c>
      <c r="K274" s="312" t="n">
        <v>22</v>
      </c>
      <c r="L274" s="312" t="n">
        <v>104</v>
      </c>
      <c r="M274" s="312" t="n">
        <v>142</v>
      </c>
      <c r="N274" s="316" t="n">
        <v>0</v>
      </c>
      <c r="O274" s="316" t="n">
        <v>0</v>
      </c>
      <c r="P274" s="316" t="n">
        <v>0.21</v>
      </c>
      <c r="Q274" s="317" t="n">
        <v>0.53</v>
      </c>
    </row>
    <row r="275" s="296" customFormat="true" ht="12.75" hidden="false" customHeight="true" outlineLevel="0" collapsed="false">
      <c r="A275" s="310" t="s">
        <v>89</v>
      </c>
      <c r="B275" s="310" t="s">
        <v>66</v>
      </c>
      <c r="C275" s="310" t="s">
        <v>715</v>
      </c>
      <c r="D275" s="311" t="s">
        <v>717</v>
      </c>
      <c r="E275" s="311" t="s">
        <v>716</v>
      </c>
      <c r="F275" s="312" t="n">
        <v>74</v>
      </c>
      <c r="G275" s="312" t="n">
        <v>158</v>
      </c>
      <c r="H275" s="312" t="n">
        <v>0</v>
      </c>
      <c r="I275" s="312" t="n">
        <v>0</v>
      </c>
      <c r="J275" s="312" t="n">
        <v>0</v>
      </c>
      <c r="K275" s="312" t="n">
        <v>0</v>
      </c>
      <c r="L275" s="312" t="n">
        <v>0</v>
      </c>
      <c r="M275" s="312" t="n">
        <v>232</v>
      </c>
      <c r="N275" s="316" t="s">
        <v>602</v>
      </c>
      <c r="O275" s="316" t="s">
        <v>602</v>
      </c>
      <c r="P275" s="316" t="s">
        <v>602</v>
      </c>
      <c r="Q275" s="317" t="n">
        <v>2.14</v>
      </c>
    </row>
    <row r="276" s="296" customFormat="true" ht="12.75" hidden="false" customHeight="true" outlineLevel="0" collapsed="false">
      <c r="A276" s="310" t="s">
        <v>89</v>
      </c>
      <c r="B276" s="310" t="s">
        <v>75</v>
      </c>
      <c r="C276" s="310" t="s">
        <v>715</v>
      </c>
      <c r="D276" s="311" t="s">
        <v>717</v>
      </c>
      <c r="E276" s="311" t="s">
        <v>716</v>
      </c>
      <c r="F276" s="312" t="n">
        <v>147</v>
      </c>
      <c r="G276" s="312" t="n">
        <v>154</v>
      </c>
      <c r="H276" s="312" t="n">
        <v>120</v>
      </c>
      <c r="I276" s="312" t="n">
        <v>0</v>
      </c>
      <c r="J276" s="312" t="n">
        <v>56</v>
      </c>
      <c r="K276" s="312" t="n">
        <v>27</v>
      </c>
      <c r="L276" s="312" t="n">
        <v>203</v>
      </c>
      <c r="M276" s="312" t="n">
        <v>72</v>
      </c>
      <c r="N276" s="316" t="n">
        <v>0.68</v>
      </c>
      <c r="O276" s="316" t="n">
        <v>0.68</v>
      </c>
      <c r="P276" s="316" t="n">
        <v>0.13</v>
      </c>
      <c r="Q276" s="317" t="n">
        <v>-0.51</v>
      </c>
    </row>
    <row r="277" s="296" customFormat="true" ht="12.75" hidden="false" customHeight="true" outlineLevel="0" collapsed="false">
      <c r="A277" s="310" t="s">
        <v>89</v>
      </c>
      <c r="B277" s="310" t="s">
        <v>83</v>
      </c>
      <c r="C277" s="310" t="s">
        <v>715</v>
      </c>
      <c r="D277" s="311" t="s">
        <v>717</v>
      </c>
      <c r="E277" s="311" t="s">
        <v>716</v>
      </c>
      <c r="F277" s="312" t="n">
        <v>30</v>
      </c>
      <c r="G277" s="312" t="n">
        <v>430</v>
      </c>
      <c r="H277" s="312" t="n">
        <v>0</v>
      </c>
      <c r="I277" s="312" t="n">
        <v>0</v>
      </c>
      <c r="J277" s="312" t="n">
        <v>30</v>
      </c>
      <c r="K277" s="312" t="n">
        <v>355</v>
      </c>
      <c r="L277" s="312" t="n">
        <v>385</v>
      </c>
      <c r="M277" s="312" t="n">
        <v>75</v>
      </c>
      <c r="N277" s="316" t="n">
        <v>0</v>
      </c>
      <c r="O277" s="316" t="n">
        <v>0</v>
      </c>
      <c r="P277" s="316" t="n">
        <v>0.92</v>
      </c>
      <c r="Q277" s="317" t="n">
        <v>1.5</v>
      </c>
    </row>
    <row r="278" s="296" customFormat="true" ht="12.75" hidden="false" customHeight="true" outlineLevel="0" collapsed="false">
      <c r="A278" s="310" t="s">
        <v>89</v>
      </c>
      <c r="B278" s="310" t="s">
        <v>86</v>
      </c>
      <c r="C278" s="310" t="s">
        <v>715</v>
      </c>
      <c r="D278" s="311" t="s">
        <v>717</v>
      </c>
      <c r="E278" s="311" t="s">
        <v>716</v>
      </c>
      <c r="F278" s="312" t="s">
        <v>471</v>
      </c>
      <c r="G278" s="312" t="n">
        <v>167</v>
      </c>
      <c r="H278" s="312" t="n">
        <v>13</v>
      </c>
      <c r="I278" s="312" t="n">
        <v>0</v>
      </c>
      <c r="J278" s="312" t="n">
        <v>77</v>
      </c>
      <c r="K278" s="312" t="n">
        <v>0</v>
      </c>
      <c r="L278" s="312" t="n">
        <v>90</v>
      </c>
      <c r="M278" s="312" t="n">
        <v>81</v>
      </c>
      <c r="N278" s="316" t="n">
        <v>0.14</v>
      </c>
      <c r="O278" s="316" t="n">
        <v>0.14</v>
      </c>
      <c r="P278" s="316" t="n">
        <v>0</v>
      </c>
      <c r="Q278" s="317" t="n">
        <v>19.25</v>
      </c>
    </row>
    <row r="279" s="296" customFormat="true" ht="12.75" hidden="false" customHeight="true" outlineLevel="0" collapsed="false">
      <c r="A279" s="310" t="s">
        <v>89</v>
      </c>
      <c r="B279" s="310" t="s">
        <v>121</v>
      </c>
      <c r="C279" s="310" t="s">
        <v>715</v>
      </c>
      <c r="D279" s="311" t="s">
        <v>717</v>
      </c>
      <c r="E279" s="311" t="s">
        <v>716</v>
      </c>
      <c r="F279" s="312" t="n">
        <v>19</v>
      </c>
      <c r="G279" s="312" t="n">
        <v>203</v>
      </c>
      <c r="H279" s="312" t="n">
        <v>12</v>
      </c>
      <c r="I279" s="312" t="s">
        <v>471</v>
      </c>
      <c r="J279" s="312" t="n">
        <v>43</v>
      </c>
      <c r="K279" s="312" t="n">
        <v>72</v>
      </c>
      <c r="L279" s="312" t="n">
        <v>128</v>
      </c>
      <c r="M279" s="312" t="n">
        <v>92</v>
      </c>
      <c r="N279" s="316" t="n">
        <v>0.21</v>
      </c>
      <c r="O279" s="316" t="n">
        <v>0.23</v>
      </c>
      <c r="P279" s="316" t="n">
        <v>0.56</v>
      </c>
      <c r="Q279" s="317" t="n">
        <v>3.84</v>
      </c>
    </row>
    <row r="280" s="296" customFormat="true" ht="12.75" hidden="false" customHeight="true" outlineLevel="0" collapsed="false">
      <c r="A280" s="310" t="s">
        <v>89</v>
      </c>
      <c r="B280" s="310" t="s">
        <v>174</v>
      </c>
      <c r="C280" s="310" t="s">
        <v>715</v>
      </c>
      <c r="D280" s="311" t="s">
        <v>717</v>
      </c>
      <c r="E280" s="311" t="s">
        <v>716</v>
      </c>
      <c r="F280" s="312" t="n">
        <v>35</v>
      </c>
      <c r="G280" s="312" t="n">
        <v>165</v>
      </c>
      <c r="H280" s="312" t="s">
        <v>471</v>
      </c>
      <c r="I280" s="312" t="n">
        <v>0</v>
      </c>
      <c r="J280" s="312" t="n">
        <v>0</v>
      </c>
      <c r="K280" s="312" t="n">
        <v>17</v>
      </c>
      <c r="L280" s="312" t="n">
        <v>19</v>
      </c>
      <c r="M280" s="312" t="n">
        <v>181</v>
      </c>
      <c r="N280" s="316" t="n">
        <v>1</v>
      </c>
      <c r="O280" s="316" t="n">
        <v>1</v>
      </c>
      <c r="P280" s="316" t="n">
        <v>0.89</v>
      </c>
      <c r="Q280" s="317" t="n">
        <v>4.17</v>
      </c>
    </row>
    <row r="281" s="296" customFormat="true" ht="12.75" hidden="false" customHeight="true" outlineLevel="0" collapsed="false">
      <c r="A281" s="310" t="s">
        <v>92</v>
      </c>
      <c r="B281" s="310" t="s">
        <v>75</v>
      </c>
      <c r="C281" s="310" t="s">
        <v>715</v>
      </c>
      <c r="D281" s="311" t="s">
        <v>717</v>
      </c>
      <c r="E281" s="311" t="s">
        <v>716</v>
      </c>
      <c r="F281" s="312" t="n">
        <v>88</v>
      </c>
      <c r="G281" s="312" t="n">
        <v>102</v>
      </c>
      <c r="H281" s="312" t="n">
        <v>19</v>
      </c>
      <c r="I281" s="312" t="n">
        <v>0</v>
      </c>
      <c r="J281" s="312" t="n">
        <v>63</v>
      </c>
      <c r="K281" s="312" t="n">
        <v>15</v>
      </c>
      <c r="L281" s="312" t="n">
        <v>97</v>
      </c>
      <c r="M281" s="312" t="n">
        <v>59</v>
      </c>
      <c r="N281" s="316" t="n">
        <v>0.23</v>
      </c>
      <c r="O281" s="316" t="n">
        <v>0.23</v>
      </c>
      <c r="P281" s="316" t="n">
        <v>0.15</v>
      </c>
      <c r="Q281" s="317" t="n">
        <v>-0.33</v>
      </c>
    </row>
    <row r="282" s="296" customFormat="true" ht="22.5" hidden="false" customHeight="false" outlineLevel="0" collapsed="false">
      <c r="A282" s="318" t="s">
        <v>314</v>
      </c>
      <c r="B282" s="310" t="s">
        <v>306</v>
      </c>
      <c r="C282" s="310" t="s">
        <v>711</v>
      </c>
      <c r="D282" s="311" t="s">
        <v>717</v>
      </c>
      <c r="E282" s="311" t="s">
        <v>721</v>
      </c>
      <c r="F282" s="312" t="n">
        <v>396</v>
      </c>
      <c r="G282" s="312" t="n">
        <v>634</v>
      </c>
      <c r="H282" s="312" t="n">
        <v>19</v>
      </c>
      <c r="I282" s="312" t="n">
        <v>5</v>
      </c>
      <c r="J282" s="312" t="n">
        <v>702</v>
      </c>
      <c r="K282" s="312" t="n">
        <v>30</v>
      </c>
      <c r="L282" s="312" t="n">
        <v>756</v>
      </c>
      <c r="M282" s="312" t="n">
        <v>200</v>
      </c>
      <c r="N282" s="316" t="n">
        <v>0.03</v>
      </c>
      <c r="O282" s="316" t="n">
        <v>0.03</v>
      </c>
      <c r="P282" s="316" t="n">
        <v>0.04</v>
      </c>
      <c r="Q282" s="317" t="n">
        <v>-0.49</v>
      </c>
    </row>
    <row r="283" s="296" customFormat="true" ht="22.5" hidden="false" customHeight="false" outlineLevel="0" collapsed="false">
      <c r="A283" s="318" t="s">
        <v>314</v>
      </c>
      <c r="B283" s="310" t="s">
        <v>306</v>
      </c>
      <c r="C283" s="310" t="s">
        <v>715</v>
      </c>
      <c r="D283" s="311" t="s">
        <v>717</v>
      </c>
      <c r="E283" s="311" t="s">
        <v>716</v>
      </c>
      <c r="F283" s="312" t="n">
        <v>402</v>
      </c>
      <c r="G283" s="312" t="n">
        <v>632</v>
      </c>
      <c r="H283" s="312" t="n">
        <v>220</v>
      </c>
      <c r="I283" s="312" t="s">
        <v>471</v>
      </c>
      <c r="J283" s="312" t="n">
        <v>632</v>
      </c>
      <c r="K283" s="312" t="n">
        <v>221</v>
      </c>
      <c r="L283" s="312" t="n">
        <v>1076</v>
      </c>
      <c r="M283" s="312" t="n">
        <v>178</v>
      </c>
      <c r="N283" s="316" t="n">
        <v>0.26</v>
      </c>
      <c r="O283" s="316" t="n">
        <v>0.26</v>
      </c>
      <c r="P283" s="316" t="n">
        <v>0.21</v>
      </c>
      <c r="Q283" s="317" t="n">
        <v>-0.56</v>
      </c>
    </row>
    <row r="284" s="296" customFormat="true" ht="22.5" hidden="false" customHeight="false" outlineLevel="0" collapsed="false">
      <c r="A284" s="318" t="s">
        <v>314</v>
      </c>
      <c r="B284" s="310" t="s">
        <v>306</v>
      </c>
      <c r="C284" s="310" t="s">
        <v>718</v>
      </c>
      <c r="D284" s="311" t="s">
        <v>717</v>
      </c>
      <c r="E284" s="311" t="s">
        <v>719</v>
      </c>
      <c r="F284" s="312" t="n">
        <v>0</v>
      </c>
      <c r="G284" s="312" t="n">
        <v>223</v>
      </c>
      <c r="H284" s="312" t="n">
        <v>0</v>
      </c>
      <c r="I284" s="312" t="n">
        <v>0</v>
      </c>
      <c r="J284" s="312" t="n">
        <v>0</v>
      </c>
      <c r="K284" s="312" t="n">
        <v>191</v>
      </c>
      <c r="L284" s="312" t="n">
        <v>191</v>
      </c>
      <c r="M284" s="312" t="n">
        <v>0</v>
      </c>
      <c r="N284" s="316" t="s">
        <v>602</v>
      </c>
      <c r="O284" s="316" t="s">
        <v>602</v>
      </c>
      <c r="P284" s="316" t="n">
        <v>1</v>
      </c>
      <c r="Q284" s="317" t="s">
        <v>602</v>
      </c>
    </row>
    <row r="285" s="296" customFormat="true" ht="22.5" hidden="false" customHeight="false" outlineLevel="0" collapsed="false">
      <c r="A285" s="318" t="s">
        <v>314</v>
      </c>
      <c r="B285" s="310" t="s">
        <v>66</v>
      </c>
      <c r="C285" s="310" t="s">
        <v>715</v>
      </c>
      <c r="D285" s="311" t="s">
        <v>717</v>
      </c>
      <c r="E285" s="311" t="s">
        <v>716</v>
      </c>
      <c r="F285" s="312" t="n">
        <v>146</v>
      </c>
      <c r="G285" s="312" t="n">
        <v>478</v>
      </c>
      <c r="H285" s="312" t="n">
        <v>174</v>
      </c>
      <c r="I285" s="312" t="n">
        <v>0</v>
      </c>
      <c r="J285" s="312" t="s">
        <v>471</v>
      </c>
      <c r="K285" s="312" t="n">
        <v>0</v>
      </c>
      <c r="L285" s="312" t="n">
        <v>176</v>
      </c>
      <c r="M285" s="312" t="n">
        <v>448</v>
      </c>
      <c r="N285" s="316" t="n">
        <v>0.99</v>
      </c>
      <c r="O285" s="316" t="n">
        <v>0.99</v>
      </c>
      <c r="P285" s="316" t="n">
        <v>0</v>
      </c>
      <c r="Q285" s="317" t="n">
        <v>2.07</v>
      </c>
    </row>
    <row r="286" s="296" customFormat="true" ht="22.5" hidden="false" customHeight="false" outlineLevel="0" collapsed="false">
      <c r="A286" s="318" t="s">
        <v>314</v>
      </c>
      <c r="B286" s="310" t="s">
        <v>71</v>
      </c>
      <c r="C286" s="310" t="s">
        <v>711</v>
      </c>
      <c r="D286" s="311" t="s">
        <v>717</v>
      </c>
      <c r="E286" s="311" t="s">
        <v>714</v>
      </c>
      <c r="F286" s="312" t="n">
        <v>454</v>
      </c>
      <c r="G286" s="312" t="n">
        <v>4479</v>
      </c>
      <c r="H286" s="312" t="n">
        <v>1540</v>
      </c>
      <c r="I286" s="312" t="n">
        <v>0</v>
      </c>
      <c r="J286" s="312" t="n">
        <v>1500</v>
      </c>
      <c r="K286" s="312" t="n">
        <v>1137</v>
      </c>
      <c r="L286" s="312" t="n">
        <v>4177</v>
      </c>
      <c r="M286" s="312" t="n">
        <v>756</v>
      </c>
      <c r="N286" s="316" t="n">
        <v>0.51</v>
      </c>
      <c r="O286" s="316" t="n">
        <v>0.51</v>
      </c>
      <c r="P286" s="316" t="n">
        <v>0.27</v>
      </c>
      <c r="Q286" s="317" t="n">
        <v>0.67</v>
      </c>
    </row>
    <row r="287" s="296" customFormat="true" ht="22.5" hidden="false" customHeight="false" outlineLevel="0" collapsed="false">
      <c r="A287" s="318" t="s">
        <v>314</v>
      </c>
      <c r="B287" s="310" t="s">
        <v>71</v>
      </c>
      <c r="C287" s="310" t="s">
        <v>715</v>
      </c>
      <c r="D287" s="311" t="s">
        <v>717</v>
      </c>
      <c r="E287" s="311" t="s">
        <v>716</v>
      </c>
      <c r="F287" s="312" t="n">
        <v>5245</v>
      </c>
      <c r="G287" s="312" t="n">
        <v>3030</v>
      </c>
      <c r="H287" s="312" t="n">
        <v>5228</v>
      </c>
      <c r="I287" s="312" t="n">
        <v>0</v>
      </c>
      <c r="J287" s="312" t="n">
        <v>0</v>
      </c>
      <c r="K287" s="312" t="n">
        <v>1190</v>
      </c>
      <c r="L287" s="312" t="n">
        <v>6418</v>
      </c>
      <c r="M287" s="312" t="n">
        <v>1857</v>
      </c>
      <c r="N287" s="316" t="n">
        <v>1</v>
      </c>
      <c r="O287" s="316" t="n">
        <v>1</v>
      </c>
      <c r="P287" s="316" t="n">
        <v>0.19</v>
      </c>
      <c r="Q287" s="317" t="n">
        <v>-0.65</v>
      </c>
    </row>
    <row r="288" s="296" customFormat="true" ht="22.5" hidden="false" customHeight="false" outlineLevel="0" collapsed="false">
      <c r="A288" s="318" t="s">
        <v>314</v>
      </c>
      <c r="B288" s="310" t="s">
        <v>74</v>
      </c>
      <c r="C288" s="310" t="s">
        <v>715</v>
      </c>
      <c r="D288" s="311" t="s">
        <v>713</v>
      </c>
      <c r="E288" s="311" t="s">
        <v>716</v>
      </c>
      <c r="F288" s="312" t="n">
        <v>369</v>
      </c>
      <c r="G288" s="312" t="n">
        <v>134</v>
      </c>
      <c r="H288" s="312" t="n">
        <v>12</v>
      </c>
      <c r="I288" s="312" t="n">
        <v>0</v>
      </c>
      <c r="J288" s="312" t="n">
        <v>117</v>
      </c>
      <c r="K288" s="312" t="n">
        <v>46</v>
      </c>
      <c r="L288" s="312" t="n">
        <v>175</v>
      </c>
      <c r="M288" s="312" t="n">
        <v>328</v>
      </c>
      <c r="N288" s="316" t="n">
        <v>0.09</v>
      </c>
      <c r="O288" s="316" t="n">
        <v>0.09</v>
      </c>
      <c r="P288" s="316" t="n">
        <v>0.26</v>
      </c>
      <c r="Q288" s="317" t="n">
        <v>-0.11</v>
      </c>
    </row>
    <row r="289" s="296" customFormat="true" ht="22.5" hidden="false" customHeight="false" outlineLevel="0" collapsed="false">
      <c r="A289" s="318" t="s">
        <v>314</v>
      </c>
      <c r="B289" s="310" t="s">
        <v>74</v>
      </c>
      <c r="C289" s="310" t="s">
        <v>711</v>
      </c>
      <c r="D289" s="311" t="s">
        <v>713</v>
      </c>
      <c r="E289" s="311" t="s">
        <v>714</v>
      </c>
      <c r="F289" s="312" t="n">
        <v>14</v>
      </c>
      <c r="G289" s="312" t="n">
        <v>117</v>
      </c>
      <c r="H289" s="312" t="s">
        <v>471</v>
      </c>
      <c r="I289" s="312" t="n">
        <v>0</v>
      </c>
      <c r="J289" s="312" t="n">
        <v>44</v>
      </c>
      <c r="K289" s="312" t="s">
        <v>471</v>
      </c>
      <c r="L289" s="312" t="n">
        <v>48</v>
      </c>
      <c r="M289" s="312" t="n">
        <v>83</v>
      </c>
      <c r="N289" s="316" t="n">
        <v>0.02</v>
      </c>
      <c r="O289" s="316" t="n">
        <v>0.02</v>
      </c>
      <c r="P289" s="316" t="n">
        <v>0.06</v>
      </c>
      <c r="Q289" s="317" t="n">
        <v>4.93</v>
      </c>
    </row>
    <row r="290" s="296" customFormat="true" ht="22.5" hidden="false" customHeight="false" outlineLevel="0" collapsed="false">
      <c r="A290" s="318" t="s">
        <v>314</v>
      </c>
      <c r="B290" s="310" t="s">
        <v>75</v>
      </c>
      <c r="C290" s="310" t="s">
        <v>715</v>
      </c>
      <c r="D290" s="311" t="s">
        <v>717</v>
      </c>
      <c r="E290" s="311" t="s">
        <v>716</v>
      </c>
      <c r="F290" s="312" t="n">
        <v>315</v>
      </c>
      <c r="G290" s="312" t="n">
        <v>301</v>
      </c>
      <c r="H290" s="312" t="n">
        <v>142</v>
      </c>
      <c r="I290" s="312" t="n">
        <v>0</v>
      </c>
      <c r="J290" s="312" t="n">
        <v>166</v>
      </c>
      <c r="K290" s="312" t="n">
        <v>19</v>
      </c>
      <c r="L290" s="312" t="n">
        <v>327</v>
      </c>
      <c r="M290" s="312" t="n">
        <v>140</v>
      </c>
      <c r="N290" s="316" t="n">
        <v>0.46</v>
      </c>
      <c r="O290" s="316" t="n">
        <v>0.46</v>
      </c>
      <c r="P290" s="316" t="n">
        <v>0.06</v>
      </c>
      <c r="Q290" s="317" t="n">
        <v>-0.56</v>
      </c>
    </row>
    <row r="291" s="296" customFormat="true" ht="22.5" hidden="false" customHeight="false" outlineLevel="0" collapsed="false">
      <c r="A291" s="318" t="s">
        <v>314</v>
      </c>
      <c r="B291" s="310" t="s">
        <v>408</v>
      </c>
      <c r="C291" s="310" t="s">
        <v>715</v>
      </c>
      <c r="D291" s="311" t="s">
        <v>717</v>
      </c>
      <c r="E291" s="311" t="s">
        <v>724</v>
      </c>
      <c r="F291" s="312" t="n">
        <v>1906</v>
      </c>
      <c r="G291" s="312" t="n">
        <v>554</v>
      </c>
      <c r="H291" s="312" t="n">
        <v>28</v>
      </c>
      <c r="I291" s="312" t="n">
        <v>12</v>
      </c>
      <c r="J291" s="312" t="n">
        <v>6</v>
      </c>
      <c r="K291" s="312" t="n">
        <v>34</v>
      </c>
      <c r="L291" s="312" t="n">
        <v>80</v>
      </c>
      <c r="M291" s="312" t="n">
        <v>2380</v>
      </c>
      <c r="N291" s="316" t="n">
        <v>0.61</v>
      </c>
      <c r="O291" s="316" t="n">
        <v>0.87</v>
      </c>
      <c r="P291" s="316" t="n">
        <v>0.43</v>
      </c>
      <c r="Q291" s="317" t="n">
        <v>0.25</v>
      </c>
    </row>
    <row r="292" s="296" customFormat="true" ht="22.5" hidden="false" customHeight="false" outlineLevel="0" collapsed="false">
      <c r="A292" s="318" t="s">
        <v>314</v>
      </c>
      <c r="B292" s="310" t="s">
        <v>104</v>
      </c>
      <c r="C292" s="310" t="s">
        <v>715</v>
      </c>
      <c r="D292" s="311" t="s">
        <v>720</v>
      </c>
      <c r="E292" s="311" t="s">
        <v>716</v>
      </c>
      <c r="F292" s="312" t="n">
        <v>466</v>
      </c>
      <c r="G292" s="312" t="n">
        <v>136</v>
      </c>
      <c r="H292" s="312" t="n">
        <v>22</v>
      </c>
      <c r="I292" s="312" t="n">
        <v>0</v>
      </c>
      <c r="J292" s="312" t="n">
        <v>0</v>
      </c>
      <c r="K292" s="312" t="n">
        <v>0</v>
      </c>
      <c r="L292" s="312" t="n">
        <v>22</v>
      </c>
      <c r="M292" s="312" t="n">
        <v>580</v>
      </c>
      <c r="N292" s="316" t="n">
        <v>1</v>
      </c>
      <c r="O292" s="316" t="n">
        <v>1</v>
      </c>
      <c r="P292" s="316" t="n">
        <v>0</v>
      </c>
      <c r="Q292" s="317" t="n">
        <v>0.24</v>
      </c>
    </row>
    <row r="293" s="296" customFormat="true" ht="22.5" hidden="false" customHeight="false" outlineLevel="0" collapsed="false">
      <c r="A293" s="318" t="s">
        <v>314</v>
      </c>
      <c r="B293" s="310" t="s">
        <v>107</v>
      </c>
      <c r="C293" s="310" t="s">
        <v>715</v>
      </c>
      <c r="D293" s="311" t="s">
        <v>717</v>
      </c>
      <c r="E293" s="311" t="s">
        <v>716</v>
      </c>
      <c r="F293" s="312" t="n">
        <v>3291</v>
      </c>
      <c r="G293" s="312" t="n">
        <v>5216</v>
      </c>
      <c r="H293" s="312" t="n">
        <v>379</v>
      </c>
      <c r="I293" s="312" t="n">
        <v>36</v>
      </c>
      <c r="J293" s="312" t="n">
        <v>3706</v>
      </c>
      <c r="K293" s="312" t="n">
        <v>0</v>
      </c>
      <c r="L293" s="312" t="n">
        <v>4121</v>
      </c>
      <c r="M293" s="312" t="n">
        <v>3960</v>
      </c>
      <c r="N293" s="316" t="n">
        <v>0.09</v>
      </c>
      <c r="O293" s="316" t="n">
        <v>0.1</v>
      </c>
      <c r="P293" s="316" t="n">
        <v>0</v>
      </c>
      <c r="Q293" s="317" t="n">
        <v>0.2</v>
      </c>
    </row>
    <row r="294" s="296" customFormat="true" ht="22.5" hidden="false" customHeight="false" outlineLevel="0" collapsed="false">
      <c r="A294" s="318" t="s">
        <v>314</v>
      </c>
      <c r="B294" s="310" t="s">
        <v>107</v>
      </c>
      <c r="C294" s="310" t="s">
        <v>711</v>
      </c>
      <c r="D294" s="311" t="s">
        <v>717</v>
      </c>
      <c r="E294" s="311" t="s">
        <v>714</v>
      </c>
      <c r="F294" s="312" t="n">
        <v>1272</v>
      </c>
      <c r="G294" s="312" t="n">
        <v>2882</v>
      </c>
      <c r="H294" s="312" t="n">
        <v>302</v>
      </c>
      <c r="I294" s="312" t="n">
        <v>37</v>
      </c>
      <c r="J294" s="312" t="n">
        <v>2097</v>
      </c>
      <c r="K294" s="312" t="n">
        <v>275</v>
      </c>
      <c r="L294" s="312" t="n">
        <v>2711</v>
      </c>
      <c r="M294" s="312" t="n">
        <v>1830</v>
      </c>
      <c r="N294" s="316" t="n">
        <v>0.12</v>
      </c>
      <c r="O294" s="316" t="n">
        <v>0.14</v>
      </c>
      <c r="P294" s="316" t="n">
        <v>0.1</v>
      </c>
      <c r="Q294" s="317" t="n">
        <v>0.44</v>
      </c>
    </row>
    <row r="295" s="296" customFormat="true" ht="22.5" hidden="false" customHeight="false" outlineLevel="0" collapsed="false">
      <c r="A295" s="318" t="s">
        <v>314</v>
      </c>
      <c r="B295" s="310" t="s">
        <v>107</v>
      </c>
      <c r="C295" s="310" t="s">
        <v>718</v>
      </c>
      <c r="D295" s="311" t="s">
        <v>717</v>
      </c>
      <c r="E295" s="311" t="s">
        <v>719</v>
      </c>
      <c r="F295" s="312" t="n">
        <v>0</v>
      </c>
      <c r="G295" s="312" t="n">
        <v>277</v>
      </c>
      <c r="H295" s="312" t="n">
        <v>0</v>
      </c>
      <c r="I295" s="312" t="n">
        <v>0</v>
      </c>
      <c r="J295" s="312" t="n">
        <v>0</v>
      </c>
      <c r="K295" s="312" t="n">
        <v>0</v>
      </c>
      <c r="L295" s="312" t="n">
        <v>0</v>
      </c>
      <c r="M295" s="312" t="n">
        <v>0</v>
      </c>
      <c r="N295" s="316" t="s">
        <v>602</v>
      </c>
      <c r="O295" s="316" t="s">
        <v>602</v>
      </c>
      <c r="P295" s="316" t="s">
        <v>602</v>
      </c>
      <c r="Q295" s="317" t="s">
        <v>602</v>
      </c>
    </row>
    <row r="296" s="296" customFormat="true" ht="22.5" hidden="false" customHeight="false" outlineLevel="0" collapsed="false">
      <c r="A296" s="318" t="s">
        <v>314</v>
      </c>
      <c r="B296" s="310" t="s">
        <v>107</v>
      </c>
      <c r="C296" s="310" t="s">
        <v>711</v>
      </c>
      <c r="D296" s="311" t="s">
        <v>717</v>
      </c>
      <c r="E296" s="311" t="s">
        <v>719</v>
      </c>
      <c r="F296" s="312" t="n">
        <v>0</v>
      </c>
      <c r="G296" s="312" t="n">
        <v>218</v>
      </c>
      <c r="H296" s="312" t="n">
        <v>0</v>
      </c>
      <c r="I296" s="312" t="n">
        <v>0</v>
      </c>
      <c r="J296" s="312" t="n">
        <v>0</v>
      </c>
      <c r="K296" s="312" t="n">
        <v>0</v>
      </c>
      <c r="L296" s="312" t="n">
        <v>0</v>
      </c>
      <c r="M296" s="312" t="n">
        <v>0</v>
      </c>
      <c r="N296" s="316" t="s">
        <v>602</v>
      </c>
      <c r="O296" s="316" t="s">
        <v>602</v>
      </c>
      <c r="P296" s="316" t="s">
        <v>602</v>
      </c>
      <c r="Q296" s="317" t="s">
        <v>602</v>
      </c>
    </row>
    <row r="297" s="296" customFormat="true" ht="22.5" hidden="false" customHeight="false" outlineLevel="0" collapsed="false">
      <c r="A297" s="318" t="s">
        <v>314</v>
      </c>
      <c r="B297" s="310" t="s">
        <v>111</v>
      </c>
      <c r="C297" s="310" t="s">
        <v>715</v>
      </c>
      <c r="D297" s="311" t="s">
        <v>717</v>
      </c>
      <c r="E297" s="311" t="s">
        <v>726</v>
      </c>
      <c r="F297" s="312" t="n">
        <v>377</v>
      </c>
      <c r="G297" s="312" t="n">
        <v>196</v>
      </c>
      <c r="H297" s="312" t="n">
        <v>5</v>
      </c>
      <c r="I297" s="312" t="n">
        <v>25</v>
      </c>
      <c r="J297" s="312" t="n">
        <v>62</v>
      </c>
      <c r="K297" s="312" t="n">
        <v>33</v>
      </c>
      <c r="L297" s="312" t="n">
        <v>125</v>
      </c>
      <c r="M297" s="312" t="n">
        <v>449</v>
      </c>
      <c r="N297" s="316" t="n">
        <v>0.05</v>
      </c>
      <c r="O297" s="316" t="n">
        <v>0.33</v>
      </c>
      <c r="P297" s="316" t="n">
        <v>0.26</v>
      </c>
      <c r="Q297" s="317" t="n">
        <v>0.19</v>
      </c>
    </row>
    <row r="298" s="296" customFormat="true" ht="22.5" hidden="false" customHeight="false" outlineLevel="0" collapsed="false">
      <c r="A298" s="318" t="s">
        <v>314</v>
      </c>
      <c r="B298" s="310" t="s">
        <v>134</v>
      </c>
      <c r="C298" s="310" t="s">
        <v>715</v>
      </c>
      <c r="D298" s="311" t="s">
        <v>720</v>
      </c>
      <c r="E298" s="311" t="s">
        <v>716</v>
      </c>
      <c r="F298" s="312" t="n">
        <v>7862</v>
      </c>
      <c r="G298" s="312" t="n">
        <v>3261</v>
      </c>
      <c r="H298" s="312" t="n">
        <v>2727</v>
      </c>
      <c r="I298" s="312" t="n">
        <v>0</v>
      </c>
      <c r="J298" s="312" t="n">
        <v>109</v>
      </c>
      <c r="K298" s="312" t="n">
        <v>614</v>
      </c>
      <c r="L298" s="312" t="n">
        <v>3450</v>
      </c>
      <c r="M298" s="312" t="n">
        <v>7673</v>
      </c>
      <c r="N298" s="316" t="n">
        <v>0.96</v>
      </c>
      <c r="O298" s="316" t="n">
        <v>0.96</v>
      </c>
      <c r="P298" s="316" t="n">
        <v>0.18</v>
      </c>
      <c r="Q298" s="317" t="n">
        <v>-0.02</v>
      </c>
    </row>
    <row r="299" s="296" customFormat="true" ht="22.5" hidden="false" customHeight="false" outlineLevel="0" collapsed="false">
      <c r="A299" s="318" t="s">
        <v>314</v>
      </c>
      <c r="B299" s="310" t="s">
        <v>134</v>
      </c>
      <c r="C299" s="310" t="s">
        <v>715</v>
      </c>
      <c r="D299" s="311" t="s">
        <v>713</v>
      </c>
      <c r="E299" s="311" t="s">
        <v>716</v>
      </c>
      <c r="F299" s="312" t="n">
        <v>6150</v>
      </c>
      <c r="G299" s="312" t="n">
        <v>2608</v>
      </c>
      <c r="H299" s="312" t="n">
        <v>525</v>
      </c>
      <c r="I299" s="312" t="n">
        <v>0</v>
      </c>
      <c r="J299" s="312" t="n">
        <v>40</v>
      </c>
      <c r="K299" s="312" t="n">
        <v>8193</v>
      </c>
      <c r="L299" s="312" t="n">
        <v>8758</v>
      </c>
      <c r="M299" s="312" t="n">
        <v>0</v>
      </c>
      <c r="N299" s="316" t="n">
        <v>0.93</v>
      </c>
      <c r="O299" s="316" t="n">
        <v>0.93</v>
      </c>
      <c r="P299" s="316" t="n">
        <v>0.94</v>
      </c>
      <c r="Q299" s="317" t="n">
        <v>-1</v>
      </c>
    </row>
    <row r="300" s="296" customFormat="true" ht="22.5" hidden="false" customHeight="false" outlineLevel="0" collapsed="false">
      <c r="A300" s="318" t="s">
        <v>314</v>
      </c>
      <c r="B300" s="310" t="s">
        <v>134</v>
      </c>
      <c r="C300" s="310" t="s">
        <v>711</v>
      </c>
      <c r="D300" s="311" t="s">
        <v>713</v>
      </c>
      <c r="E300" s="311" t="s">
        <v>714</v>
      </c>
      <c r="F300" s="312" t="n">
        <v>284</v>
      </c>
      <c r="G300" s="312" t="n">
        <v>170</v>
      </c>
      <c r="H300" s="312" t="n">
        <v>112</v>
      </c>
      <c r="I300" s="312" t="n">
        <v>0</v>
      </c>
      <c r="J300" s="312" t="n">
        <v>14</v>
      </c>
      <c r="K300" s="312" t="n">
        <v>22</v>
      </c>
      <c r="L300" s="312" t="n">
        <v>148</v>
      </c>
      <c r="M300" s="312" t="n">
        <v>306</v>
      </c>
      <c r="N300" s="316" t="n">
        <v>0.89</v>
      </c>
      <c r="O300" s="316" t="n">
        <v>0.89</v>
      </c>
      <c r="P300" s="316" t="n">
        <v>0.15</v>
      </c>
      <c r="Q300" s="317" t="n">
        <v>0.08</v>
      </c>
    </row>
    <row r="301" s="296" customFormat="true" ht="22.5" hidden="false" customHeight="false" outlineLevel="0" collapsed="false">
      <c r="A301" s="318" t="s">
        <v>314</v>
      </c>
      <c r="B301" s="310" t="s">
        <v>147</v>
      </c>
      <c r="C301" s="310" t="s">
        <v>715</v>
      </c>
      <c r="D301" s="311" t="s">
        <v>717</v>
      </c>
      <c r="E301" s="311" t="s">
        <v>716</v>
      </c>
      <c r="F301" s="312" t="n">
        <v>5535</v>
      </c>
      <c r="G301" s="312" t="n">
        <v>1897</v>
      </c>
      <c r="H301" s="312" t="n">
        <v>0</v>
      </c>
      <c r="I301" s="312" t="n">
        <v>0</v>
      </c>
      <c r="J301" s="312" t="n">
        <v>0</v>
      </c>
      <c r="K301" s="312" t="n">
        <v>182</v>
      </c>
      <c r="L301" s="312" t="n">
        <v>182</v>
      </c>
      <c r="M301" s="312" t="n">
        <v>7250</v>
      </c>
      <c r="N301" s="316" t="s">
        <v>602</v>
      </c>
      <c r="O301" s="316" t="s">
        <v>602</v>
      </c>
      <c r="P301" s="316" t="n">
        <v>1</v>
      </c>
      <c r="Q301" s="317" t="n">
        <v>0.31</v>
      </c>
    </row>
    <row r="302" s="296" customFormat="true" ht="22.5" hidden="false" customHeight="false" outlineLevel="0" collapsed="false">
      <c r="A302" s="318" t="s">
        <v>314</v>
      </c>
      <c r="B302" s="310" t="s">
        <v>159</v>
      </c>
      <c r="C302" s="310" t="s">
        <v>715</v>
      </c>
      <c r="D302" s="311" t="s">
        <v>713</v>
      </c>
      <c r="E302" s="311" t="s">
        <v>716</v>
      </c>
      <c r="F302" s="312" t="n">
        <v>497</v>
      </c>
      <c r="G302" s="312" t="n">
        <v>260</v>
      </c>
      <c r="H302" s="312" t="n">
        <v>15</v>
      </c>
      <c r="I302" s="312" t="n">
        <v>0</v>
      </c>
      <c r="J302" s="312" t="n">
        <v>189</v>
      </c>
      <c r="K302" s="312" t="n">
        <v>76</v>
      </c>
      <c r="L302" s="312" t="n">
        <v>280</v>
      </c>
      <c r="M302" s="312" t="n">
        <v>477</v>
      </c>
      <c r="N302" s="316" t="n">
        <v>0.07</v>
      </c>
      <c r="O302" s="316" t="n">
        <v>0.07</v>
      </c>
      <c r="P302" s="316" t="n">
        <v>0.27</v>
      </c>
      <c r="Q302" s="317" t="n">
        <v>-0.04</v>
      </c>
    </row>
    <row r="303" s="296" customFormat="true" ht="22.5" hidden="false" customHeight="false" outlineLevel="0" collapsed="false">
      <c r="A303" s="318" t="s">
        <v>314</v>
      </c>
      <c r="B303" s="310" t="s">
        <v>160</v>
      </c>
      <c r="C303" s="310" t="s">
        <v>715</v>
      </c>
      <c r="D303" s="311" t="s">
        <v>717</v>
      </c>
      <c r="E303" s="311" t="s">
        <v>716</v>
      </c>
      <c r="F303" s="312" t="n">
        <v>4623</v>
      </c>
      <c r="G303" s="312" t="n">
        <v>1518</v>
      </c>
      <c r="H303" s="312" t="s">
        <v>471</v>
      </c>
      <c r="I303" s="312" t="n">
        <v>0</v>
      </c>
      <c r="J303" s="312" t="n">
        <v>0</v>
      </c>
      <c r="K303" s="312" t="n">
        <v>0</v>
      </c>
      <c r="L303" s="312" t="s">
        <v>471</v>
      </c>
      <c r="M303" s="312" t="n">
        <v>6137</v>
      </c>
      <c r="N303" s="316" t="n">
        <v>1</v>
      </c>
      <c r="O303" s="316" t="n">
        <v>1</v>
      </c>
      <c r="P303" s="316" t="n">
        <v>0</v>
      </c>
      <c r="Q303" s="317" t="n">
        <v>0.33</v>
      </c>
    </row>
    <row r="304" s="296" customFormat="true" ht="22.5" hidden="false" customHeight="false" outlineLevel="0" collapsed="false">
      <c r="A304" s="318" t="s">
        <v>314</v>
      </c>
      <c r="B304" s="310" t="s">
        <v>162</v>
      </c>
      <c r="C304" s="310" t="s">
        <v>715</v>
      </c>
      <c r="D304" s="311" t="s">
        <v>717</v>
      </c>
      <c r="E304" s="311" t="s">
        <v>716</v>
      </c>
      <c r="F304" s="312" t="n">
        <v>840</v>
      </c>
      <c r="G304" s="312" t="n">
        <v>158</v>
      </c>
      <c r="H304" s="312" t="n">
        <v>337</v>
      </c>
      <c r="I304" s="312" t="n">
        <v>0</v>
      </c>
      <c r="J304" s="312" t="n">
        <v>0</v>
      </c>
      <c r="K304" s="312" t="n">
        <v>53</v>
      </c>
      <c r="L304" s="312" t="n">
        <v>390</v>
      </c>
      <c r="M304" s="312" t="n">
        <v>608</v>
      </c>
      <c r="N304" s="316" t="n">
        <v>1</v>
      </c>
      <c r="O304" s="316" t="n">
        <v>1</v>
      </c>
      <c r="P304" s="316" t="n">
        <v>0.14</v>
      </c>
      <c r="Q304" s="317" t="n">
        <v>-0.28</v>
      </c>
    </row>
    <row r="305" s="296" customFormat="true" ht="22.5" hidden="false" customHeight="false" outlineLevel="0" collapsed="false">
      <c r="A305" s="318" t="s">
        <v>314</v>
      </c>
      <c r="B305" s="310" t="s">
        <v>201</v>
      </c>
      <c r="C305" s="310" t="s">
        <v>715</v>
      </c>
      <c r="D305" s="311" t="s">
        <v>717</v>
      </c>
      <c r="E305" s="311" t="s">
        <v>716</v>
      </c>
      <c r="F305" s="312" t="n">
        <v>7904</v>
      </c>
      <c r="G305" s="312" t="n">
        <v>8029</v>
      </c>
      <c r="H305" s="312" t="n">
        <v>2321</v>
      </c>
      <c r="I305" s="312" t="n">
        <v>0</v>
      </c>
      <c r="J305" s="312" t="n">
        <v>7245</v>
      </c>
      <c r="K305" s="312" t="n">
        <v>12</v>
      </c>
      <c r="L305" s="312" t="n">
        <v>9578</v>
      </c>
      <c r="M305" s="312" t="n">
        <v>6355</v>
      </c>
      <c r="N305" s="316" t="n">
        <v>0.24</v>
      </c>
      <c r="O305" s="316" t="n">
        <v>0.24</v>
      </c>
      <c r="P305" s="316" t="n">
        <v>0</v>
      </c>
      <c r="Q305" s="317" t="n">
        <v>-0.2</v>
      </c>
    </row>
    <row r="306" s="296" customFormat="true" ht="22.5" hidden="false" customHeight="false" outlineLevel="0" collapsed="false">
      <c r="A306" s="318" t="s">
        <v>314</v>
      </c>
      <c r="B306" s="310" t="s">
        <v>201</v>
      </c>
      <c r="C306" s="310" t="s">
        <v>711</v>
      </c>
      <c r="D306" s="311" t="s">
        <v>717</v>
      </c>
      <c r="E306" s="311" t="s">
        <v>714</v>
      </c>
      <c r="F306" s="312" t="n">
        <v>4292</v>
      </c>
      <c r="G306" s="312" t="n">
        <v>2712</v>
      </c>
      <c r="H306" s="312" t="n">
        <v>42</v>
      </c>
      <c r="I306" s="312" t="n">
        <v>0</v>
      </c>
      <c r="J306" s="312" t="n">
        <v>833</v>
      </c>
      <c r="K306" s="312" t="n">
        <v>312</v>
      </c>
      <c r="L306" s="312" t="n">
        <v>1187</v>
      </c>
      <c r="M306" s="312" t="n">
        <v>5817</v>
      </c>
      <c r="N306" s="316" t="n">
        <v>0.05</v>
      </c>
      <c r="O306" s="316" t="n">
        <v>0.05</v>
      </c>
      <c r="P306" s="316" t="n">
        <v>0.26</v>
      </c>
      <c r="Q306" s="317" t="n">
        <v>0.36</v>
      </c>
    </row>
    <row r="307" s="296" customFormat="true" ht="22.5" hidden="false" customHeight="false" outlineLevel="0" collapsed="false">
      <c r="A307" s="318" t="s">
        <v>314</v>
      </c>
      <c r="B307" s="310" t="s">
        <v>424</v>
      </c>
      <c r="C307" s="310" t="s">
        <v>715</v>
      </c>
      <c r="D307" s="311" t="s">
        <v>717</v>
      </c>
      <c r="E307" s="311" t="s">
        <v>716</v>
      </c>
      <c r="F307" s="312" t="n">
        <v>859</v>
      </c>
      <c r="G307" s="312" t="n">
        <v>708</v>
      </c>
      <c r="H307" s="312" t="n">
        <v>25</v>
      </c>
      <c r="I307" s="312" t="n">
        <v>0</v>
      </c>
      <c r="J307" s="312" t="n">
        <v>0</v>
      </c>
      <c r="K307" s="312" t="n">
        <v>809</v>
      </c>
      <c r="L307" s="312" t="n">
        <v>834</v>
      </c>
      <c r="M307" s="312" t="n">
        <v>733</v>
      </c>
      <c r="N307" s="316" t="n">
        <v>1</v>
      </c>
      <c r="O307" s="316" t="n">
        <v>1</v>
      </c>
      <c r="P307" s="316" t="n">
        <v>0.97</v>
      </c>
      <c r="Q307" s="317" t="n">
        <v>-0.15</v>
      </c>
    </row>
    <row r="308" s="296" customFormat="true" ht="22.5" hidden="false" customHeight="false" outlineLevel="0" collapsed="false">
      <c r="A308" s="318" t="s">
        <v>314</v>
      </c>
      <c r="B308" s="310" t="s">
        <v>782</v>
      </c>
      <c r="C308" s="310" t="s">
        <v>715</v>
      </c>
      <c r="D308" s="311" t="s">
        <v>717</v>
      </c>
      <c r="E308" s="311" t="s">
        <v>716</v>
      </c>
      <c r="F308" s="312" t="n">
        <v>286</v>
      </c>
      <c r="G308" s="312" t="n">
        <v>149</v>
      </c>
      <c r="H308" s="312" t="n">
        <v>23</v>
      </c>
      <c r="I308" s="312" t="n">
        <v>100</v>
      </c>
      <c r="J308" s="312" t="n">
        <v>138</v>
      </c>
      <c r="K308" s="312" t="n">
        <v>12</v>
      </c>
      <c r="L308" s="312" t="n">
        <v>273</v>
      </c>
      <c r="M308" s="312" t="n">
        <v>188</v>
      </c>
      <c r="N308" s="316" t="n">
        <v>0.09</v>
      </c>
      <c r="O308" s="316" t="n">
        <v>0.47</v>
      </c>
      <c r="P308" s="316" t="n">
        <v>0.04</v>
      </c>
      <c r="Q308" s="317" t="n">
        <v>-0.34</v>
      </c>
    </row>
    <row r="309" s="296" customFormat="true" ht="22.5" hidden="false" customHeight="false" outlineLevel="0" collapsed="false">
      <c r="A309" s="318" t="s">
        <v>314</v>
      </c>
      <c r="B309" s="310" t="s">
        <v>783</v>
      </c>
      <c r="C309" s="310" t="s">
        <v>715</v>
      </c>
      <c r="D309" s="311" t="s">
        <v>713</v>
      </c>
      <c r="E309" s="311" t="s">
        <v>716</v>
      </c>
      <c r="F309" s="312" t="n">
        <v>145</v>
      </c>
      <c r="G309" s="312" t="n">
        <v>191</v>
      </c>
      <c r="H309" s="312" t="n">
        <v>20</v>
      </c>
      <c r="I309" s="312" t="n">
        <v>0</v>
      </c>
      <c r="J309" s="312" t="n">
        <v>12</v>
      </c>
      <c r="K309" s="312" t="n">
        <v>77</v>
      </c>
      <c r="L309" s="312" t="n">
        <v>109</v>
      </c>
      <c r="M309" s="312" t="n">
        <v>227</v>
      </c>
      <c r="N309" s="316" t="n">
        <v>0.63</v>
      </c>
      <c r="O309" s="316" t="n">
        <v>0.63</v>
      </c>
      <c r="P309" s="316" t="n">
        <v>0.71</v>
      </c>
      <c r="Q309" s="317" t="n">
        <v>0.57</v>
      </c>
    </row>
    <row r="310" s="296" customFormat="true" ht="22.5" hidden="false" customHeight="false" outlineLevel="0" collapsed="false">
      <c r="A310" s="318" t="s">
        <v>314</v>
      </c>
      <c r="B310" s="310" t="s">
        <v>223</v>
      </c>
      <c r="C310" s="310" t="s">
        <v>715</v>
      </c>
      <c r="D310" s="311" t="s">
        <v>717</v>
      </c>
      <c r="E310" s="311" t="s">
        <v>724</v>
      </c>
      <c r="F310" s="312" t="n">
        <v>8174</v>
      </c>
      <c r="G310" s="312" t="n">
        <v>13735</v>
      </c>
      <c r="H310" s="312" t="n">
        <v>10391</v>
      </c>
      <c r="I310" s="312" t="n">
        <v>0</v>
      </c>
      <c r="J310" s="312" t="n">
        <v>723</v>
      </c>
      <c r="K310" s="312" t="n">
        <v>1203</v>
      </c>
      <c r="L310" s="312" t="n">
        <v>12317</v>
      </c>
      <c r="M310" s="312" t="n">
        <v>9592</v>
      </c>
      <c r="N310" s="316" t="n">
        <v>0.93</v>
      </c>
      <c r="O310" s="316" t="n">
        <v>0.93</v>
      </c>
      <c r="P310" s="316" t="n">
        <v>0.1</v>
      </c>
      <c r="Q310" s="317" t="n">
        <v>0.17</v>
      </c>
    </row>
    <row r="311" s="296" customFormat="true" ht="22.5" hidden="false" customHeight="false" outlineLevel="0" collapsed="false">
      <c r="A311" s="318" t="s">
        <v>314</v>
      </c>
      <c r="B311" s="310" t="s">
        <v>226</v>
      </c>
      <c r="C311" s="310" t="s">
        <v>715</v>
      </c>
      <c r="D311" s="311" t="s">
        <v>717</v>
      </c>
      <c r="E311" s="311" t="s">
        <v>716</v>
      </c>
      <c r="F311" s="312" t="n">
        <v>277</v>
      </c>
      <c r="G311" s="312" t="n">
        <v>247</v>
      </c>
      <c r="H311" s="312" t="n">
        <v>65</v>
      </c>
      <c r="I311" s="312" t="n">
        <v>16</v>
      </c>
      <c r="J311" s="312" t="n">
        <v>153</v>
      </c>
      <c r="K311" s="312" t="n">
        <v>22</v>
      </c>
      <c r="L311" s="312" t="n">
        <v>256</v>
      </c>
      <c r="M311" s="312" t="n">
        <v>332</v>
      </c>
      <c r="N311" s="316" t="n">
        <v>0.28</v>
      </c>
      <c r="O311" s="316" t="n">
        <v>0.35</v>
      </c>
      <c r="P311" s="316" t="n">
        <v>0.09</v>
      </c>
      <c r="Q311" s="317" t="n">
        <v>0.2</v>
      </c>
    </row>
    <row r="312" s="296" customFormat="true" ht="22.5" hidden="false" customHeight="false" outlineLevel="0" collapsed="false">
      <c r="A312" s="318" t="s">
        <v>314</v>
      </c>
      <c r="B312" s="310" t="s">
        <v>226</v>
      </c>
      <c r="C312" s="310" t="s">
        <v>711</v>
      </c>
      <c r="D312" s="311" t="s">
        <v>717</v>
      </c>
      <c r="E312" s="311" t="s">
        <v>714</v>
      </c>
      <c r="F312" s="312" t="n">
        <v>0</v>
      </c>
      <c r="G312" s="312" t="n">
        <v>106</v>
      </c>
      <c r="H312" s="312" t="n">
        <v>33</v>
      </c>
      <c r="I312" s="312" t="n">
        <v>0</v>
      </c>
      <c r="J312" s="312" t="n">
        <v>36</v>
      </c>
      <c r="K312" s="312" t="n">
        <v>5</v>
      </c>
      <c r="L312" s="312" t="n">
        <v>74</v>
      </c>
      <c r="M312" s="312" t="n">
        <v>0</v>
      </c>
      <c r="N312" s="316" t="n">
        <v>0.48</v>
      </c>
      <c r="O312" s="316" t="n">
        <v>0.48</v>
      </c>
      <c r="P312" s="316" t="n">
        <v>0.07</v>
      </c>
      <c r="Q312" s="317" t="s">
        <v>602</v>
      </c>
    </row>
    <row r="313" s="296" customFormat="true" ht="22.5" hidden="false" customHeight="false" outlineLevel="0" collapsed="false">
      <c r="A313" s="318" t="s">
        <v>314</v>
      </c>
      <c r="B313" s="318" t="s">
        <v>227</v>
      </c>
      <c r="C313" s="310" t="s">
        <v>715</v>
      </c>
      <c r="D313" s="311" t="s">
        <v>717</v>
      </c>
      <c r="E313" s="311" t="s">
        <v>716</v>
      </c>
      <c r="F313" s="312" t="n">
        <v>353</v>
      </c>
      <c r="G313" s="312" t="n">
        <v>924</v>
      </c>
      <c r="H313" s="312" t="n">
        <v>183</v>
      </c>
      <c r="I313" s="312" t="n">
        <v>0</v>
      </c>
      <c r="J313" s="312" t="n">
        <v>299</v>
      </c>
      <c r="K313" s="312" t="n">
        <v>0</v>
      </c>
      <c r="L313" s="312" t="n">
        <v>482</v>
      </c>
      <c r="M313" s="312" t="n">
        <v>795</v>
      </c>
      <c r="N313" s="316" t="n">
        <v>0.38</v>
      </c>
      <c r="O313" s="316" t="n">
        <v>0.38</v>
      </c>
      <c r="P313" s="316" t="n">
        <v>0</v>
      </c>
      <c r="Q313" s="317" t="n">
        <v>1.25</v>
      </c>
    </row>
    <row r="314" s="296" customFormat="true" ht="22.5" hidden="false" customHeight="false" outlineLevel="0" collapsed="false">
      <c r="A314" s="318" t="s">
        <v>314</v>
      </c>
      <c r="B314" s="310" t="s">
        <v>474</v>
      </c>
      <c r="C314" s="310" t="s">
        <v>715</v>
      </c>
      <c r="D314" s="311" t="s">
        <v>717</v>
      </c>
      <c r="E314" s="311" t="s">
        <v>736</v>
      </c>
      <c r="F314" s="312" t="n">
        <v>247</v>
      </c>
      <c r="G314" s="312" t="n">
        <v>225</v>
      </c>
      <c r="H314" s="312" t="n">
        <v>58</v>
      </c>
      <c r="I314" s="312" t="n">
        <v>0</v>
      </c>
      <c r="J314" s="312" t="n">
        <v>9</v>
      </c>
      <c r="K314" s="312" t="n">
        <v>43</v>
      </c>
      <c r="L314" s="312" t="n">
        <v>110</v>
      </c>
      <c r="M314" s="312" t="n">
        <v>384</v>
      </c>
      <c r="N314" s="316" t="n">
        <v>0.87</v>
      </c>
      <c r="O314" s="316" t="n">
        <v>0.87</v>
      </c>
      <c r="P314" s="316" t="n">
        <v>0.39</v>
      </c>
      <c r="Q314" s="317" t="n">
        <v>0.55</v>
      </c>
    </row>
    <row r="315" s="296" customFormat="true" ht="22.5" hidden="false" customHeight="false" outlineLevel="0" collapsed="false">
      <c r="A315" s="318" t="s">
        <v>314</v>
      </c>
      <c r="B315" s="310" t="s">
        <v>235</v>
      </c>
      <c r="C315" s="310" t="s">
        <v>715</v>
      </c>
      <c r="D315" s="311" t="s">
        <v>717</v>
      </c>
      <c r="E315" s="311" t="s">
        <v>716</v>
      </c>
      <c r="F315" s="312" t="n">
        <v>1826</v>
      </c>
      <c r="G315" s="312" t="n">
        <v>1038</v>
      </c>
      <c r="H315" s="312" t="n">
        <v>783</v>
      </c>
      <c r="I315" s="312" t="n">
        <v>0</v>
      </c>
      <c r="J315" s="312" t="n">
        <v>308</v>
      </c>
      <c r="K315" s="312" t="n">
        <v>0</v>
      </c>
      <c r="L315" s="312" t="n">
        <v>1091</v>
      </c>
      <c r="M315" s="312" t="n">
        <v>1773</v>
      </c>
      <c r="N315" s="316" t="n">
        <v>0.72</v>
      </c>
      <c r="O315" s="316" t="n">
        <v>0.72</v>
      </c>
      <c r="P315" s="316" t="n">
        <v>0</v>
      </c>
      <c r="Q315" s="317" t="n">
        <v>-0.03</v>
      </c>
    </row>
    <row r="316" s="296" customFormat="true" ht="22.5" hidden="false" customHeight="false" outlineLevel="0" collapsed="false">
      <c r="A316" s="318" t="s">
        <v>314</v>
      </c>
      <c r="B316" s="310" t="s">
        <v>236</v>
      </c>
      <c r="C316" s="310" t="s">
        <v>715</v>
      </c>
      <c r="D316" s="311" t="s">
        <v>717</v>
      </c>
      <c r="E316" s="311" t="s">
        <v>716</v>
      </c>
      <c r="F316" s="312" t="n">
        <v>437</v>
      </c>
      <c r="G316" s="312" t="n">
        <v>1262</v>
      </c>
      <c r="H316" s="312" t="n">
        <v>893</v>
      </c>
      <c r="I316" s="312" t="n">
        <v>0</v>
      </c>
      <c r="J316" s="312" t="n">
        <v>277</v>
      </c>
      <c r="K316" s="312" t="n">
        <v>0</v>
      </c>
      <c r="L316" s="312" t="n">
        <v>1170</v>
      </c>
      <c r="M316" s="312" t="n">
        <v>491</v>
      </c>
      <c r="N316" s="316" t="n">
        <v>0.76</v>
      </c>
      <c r="O316" s="316" t="n">
        <v>0.76</v>
      </c>
      <c r="P316" s="316" t="n">
        <v>0</v>
      </c>
      <c r="Q316" s="317" t="n">
        <v>0.12</v>
      </c>
    </row>
    <row r="317" s="296" customFormat="true" ht="12.75" hidden="false" customHeight="true" outlineLevel="0" collapsed="false">
      <c r="A317" s="310" t="s">
        <v>95</v>
      </c>
      <c r="B317" s="310" t="s">
        <v>306</v>
      </c>
      <c r="C317" s="310" t="s">
        <v>715</v>
      </c>
      <c r="D317" s="311" t="s">
        <v>717</v>
      </c>
      <c r="E317" s="311" t="s">
        <v>716</v>
      </c>
      <c r="F317" s="312" t="n">
        <v>133</v>
      </c>
      <c r="G317" s="312" t="n">
        <v>122</v>
      </c>
      <c r="H317" s="312" t="n">
        <v>76</v>
      </c>
      <c r="I317" s="312" t="n">
        <v>0</v>
      </c>
      <c r="J317" s="312" t="n">
        <v>67</v>
      </c>
      <c r="K317" s="312" t="n">
        <v>19</v>
      </c>
      <c r="L317" s="312" t="n">
        <v>162</v>
      </c>
      <c r="M317" s="312" t="n">
        <v>94</v>
      </c>
      <c r="N317" s="316" t="n">
        <v>0.53</v>
      </c>
      <c r="O317" s="316" t="n">
        <v>0.53</v>
      </c>
      <c r="P317" s="316" t="n">
        <v>0.12</v>
      </c>
      <c r="Q317" s="317" t="n">
        <v>-0.29</v>
      </c>
    </row>
    <row r="318" s="296" customFormat="true" ht="12.75" hidden="false" customHeight="true" outlineLevel="0" collapsed="false">
      <c r="A318" s="310" t="s">
        <v>315</v>
      </c>
      <c r="B318" s="310" t="s">
        <v>66</v>
      </c>
      <c r="C318" s="310" t="s">
        <v>715</v>
      </c>
      <c r="D318" s="311" t="s">
        <v>717</v>
      </c>
      <c r="E318" s="311" t="s">
        <v>716</v>
      </c>
      <c r="F318" s="312" t="n">
        <v>111</v>
      </c>
      <c r="G318" s="312" t="n">
        <v>268</v>
      </c>
      <c r="H318" s="312" t="n">
        <v>0</v>
      </c>
      <c r="I318" s="312" t="n">
        <v>0</v>
      </c>
      <c r="J318" s="312" t="n">
        <v>0</v>
      </c>
      <c r="K318" s="312" t="n">
        <v>0</v>
      </c>
      <c r="L318" s="312" t="n">
        <v>0</v>
      </c>
      <c r="M318" s="312" t="n">
        <v>379</v>
      </c>
      <c r="N318" s="316" t="s">
        <v>602</v>
      </c>
      <c r="O318" s="316" t="s">
        <v>602</v>
      </c>
      <c r="P318" s="316" t="s">
        <v>602</v>
      </c>
      <c r="Q318" s="317" t="n">
        <v>2.41</v>
      </c>
    </row>
    <row r="319" s="296" customFormat="true" ht="12.75" hidden="false" customHeight="true" outlineLevel="0" collapsed="false">
      <c r="A319" s="310" t="s">
        <v>315</v>
      </c>
      <c r="B319" s="310" t="s">
        <v>107</v>
      </c>
      <c r="C319" s="310" t="s">
        <v>715</v>
      </c>
      <c r="D319" s="311" t="s">
        <v>717</v>
      </c>
      <c r="E319" s="311" t="s">
        <v>716</v>
      </c>
      <c r="F319" s="312" t="n">
        <v>58</v>
      </c>
      <c r="G319" s="312" t="n">
        <v>258</v>
      </c>
      <c r="H319" s="312" t="n">
        <v>0</v>
      </c>
      <c r="I319" s="312" t="s">
        <v>471</v>
      </c>
      <c r="J319" s="312" t="n">
        <v>214</v>
      </c>
      <c r="K319" s="312" t="n">
        <v>0</v>
      </c>
      <c r="L319" s="312" t="n">
        <v>217</v>
      </c>
      <c r="M319" s="312" t="n">
        <v>103</v>
      </c>
      <c r="N319" s="316" t="n">
        <v>0</v>
      </c>
      <c r="O319" s="316" t="n">
        <v>0.01</v>
      </c>
      <c r="P319" s="316" t="n">
        <v>0</v>
      </c>
      <c r="Q319" s="317" t="n">
        <v>0.78</v>
      </c>
    </row>
    <row r="320" s="296" customFormat="true" ht="12.75" hidden="false" customHeight="true" outlineLevel="0" collapsed="false">
      <c r="A320" s="310" t="s">
        <v>315</v>
      </c>
      <c r="B320" s="310" t="s">
        <v>107</v>
      </c>
      <c r="C320" s="310" t="s">
        <v>711</v>
      </c>
      <c r="D320" s="311" t="s">
        <v>717</v>
      </c>
      <c r="E320" s="311" t="s">
        <v>714</v>
      </c>
      <c r="F320" s="312" t="n">
        <v>83</v>
      </c>
      <c r="G320" s="312" t="n">
        <v>121</v>
      </c>
      <c r="H320" s="312" t="n">
        <v>0</v>
      </c>
      <c r="I320" s="312" t="n">
        <v>0</v>
      </c>
      <c r="J320" s="312" t="n">
        <v>74</v>
      </c>
      <c r="K320" s="312" t="n">
        <v>62</v>
      </c>
      <c r="L320" s="312" t="n">
        <v>136</v>
      </c>
      <c r="M320" s="312" t="n">
        <v>104</v>
      </c>
      <c r="N320" s="316" t="n">
        <v>0</v>
      </c>
      <c r="O320" s="316" t="n">
        <v>0</v>
      </c>
      <c r="P320" s="316" t="n">
        <v>0.46</v>
      </c>
      <c r="Q320" s="317" t="n">
        <v>0.25</v>
      </c>
    </row>
    <row r="321" s="296" customFormat="true" ht="12.75" hidden="false" customHeight="true" outlineLevel="0" collapsed="false">
      <c r="A321" s="310" t="s">
        <v>315</v>
      </c>
      <c r="B321" s="310" t="s">
        <v>474</v>
      </c>
      <c r="C321" s="310" t="s">
        <v>715</v>
      </c>
      <c r="D321" s="311" t="s">
        <v>717</v>
      </c>
      <c r="E321" s="311" t="s">
        <v>735</v>
      </c>
      <c r="F321" s="312" t="n">
        <v>317</v>
      </c>
      <c r="G321" s="312" t="n">
        <v>170</v>
      </c>
      <c r="H321" s="312" t="n">
        <v>13</v>
      </c>
      <c r="I321" s="312" t="n">
        <v>7</v>
      </c>
      <c r="J321" s="312" t="n">
        <v>49</v>
      </c>
      <c r="K321" s="312" t="n">
        <v>88</v>
      </c>
      <c r="L321" s="312" t="n">
        <v>157</v>
      </c>
      <c r="M321" s="312" t="n">
        <v>323</v>
      </c>
      <c r="N321" s="316" t="n">
        <v>0.19</v>
      </c>
      <c r="O321" s="316" t="n">
        <v>0.29</v>
      </c>
      <c r="P321" s="316" t="n">
        <v>0.56</v>
      </c>
      <c r="Q321" s="317" t="n">
        <v>0.02</v>
      </c>
    </row>
    <row r="322" s="296" customFormat="true" ht="12.75" hidden="false" customHeight="true" outlineLevel="0" collapsed="false">
      <c r="A322" s="310" t="s">
        <v>316</v>
      </c>
      <c r="B322" s="310" t="s">
        <v>474</v>
      </c>
      <c r="C322" s="310" t="s">
        <v>715</v>
      </c>
      <c r="D322" s="311" t="s">
        <v>717</v>
      </c>
      <c r="E322" s="311" t="s">
        <v>736</v>
      </c>
      <c r="F322" s="312" t="n">
        <v>988</v>
      </c>
      <c r="G322" s="312" t="n">
        <v>2555</v>
      </c>
      <c r="H322" s="312" t="n">
        <v>55</v>
      </c>
      <c r="I322" s="312" t="n">
        <v>0</v>
      </c>
      <c r="J322" s="312" t="n">
        <v>538</v>
      </c>
      <c r="K322" s="312" t="n">
        <v>625</v>
      </c>
      <c r="L322" s="312" t="n">
        <v>1218</v>
      </c>
      <c r="M322" s="312" t="n">
        <v>2373</v>
      </c>
      <c r="N322" s="316" t="n">
        <v>0.09</v>
      </c>
      <c r="O322" s="316" t="n">
        <v>0.09</v>
      </c>
      <c r="P322" s="316" t="n">
        <v>0.51</v>
      </c>
      <c r="Q322" s="317" t="n">
        <v>1.4</v>
      </c>
    </row>
    <row r="323" s="296" customFormat="true" ht="12.75" hidden="false" customHeight="true" outlineLevel="0" collapsed="false">
      <c r="A323" s="310" t="s">
        <v>316</v>
      </c>
      <c r="B323" s="310" t="s">
        <v>474</v>
      </c>
      <c r="C323" s="310" t="s">
        <v>715</v>
      </c>
      <c r="D323" s="311" t="s">
        <v>717</v>
      </c>
      <c r="E323" s="311" t="s">
        <v>735</v>
      </c>
      <c r="F323" s="312" t="n">
        <v>3120</v>
      </c>
      <c r="G323" s="312" t="n">
        <v>990</v>
      </c>
      <c r="H323" s="312" t="n">
        <v>23</v>
      </c>
      <c r="I323" s="312" t="n">
        <v>25</v>
      </c>
      <c r="J323" s="312" t="n">
        <v>110</v>
      </c>
      <c r="K323" s="312" t="n">
        <v>509</v>
      </c>
      <c r="L323" s="312" t="n">
        <v>667</v>
      </c>
      <c r="M323" s="312" t="n">
        <v>4516</v>
      </c>
      <c r="N323" s="316" t="n">
        <v>0.15</v>
      </c>
      <c r="O323" s="316" t="n">
        <v>0.3</v>
      </c>
      <c r="P323" s="316" t="n">
        <v>0.76</v>
      </c>
      <c r="Q323" s="317" t="n">
        <v>0.45</v>
      </c>
    </row>
    <row r="324" s="296" customFormat="true" ht="12.75" hidden="false" customHeight="true" outlineLevel="0" collapsed="false">
      <c r="A324" s="310" t="s">
        <v>99</v>
      </c>
      <c r="B324" s="310" t="s">
        <v>303</v>
      </c>
      <c r="C324" s="310" t="s">
        <v>711</v>
      </c>
      <c r="D324" s="311" t="s">
        <v>717</v>
      </c>
      <c r="E324" s="311" t="s">
        <v>714</v>
      </c>
      <c r="F324" s="312" t="n">
        <v>77</v>
      </c>
      <c r="G324" s="312" t="n">
        <v>236</v>
      </c>
      <c r="H324" s="312" t="n">
        <v>35</v>
      </c>
      <c r="I324" s="312" t="n">
        <v>0</v>
      </c>
      <c r="J324" s="312" t="n">
        <v>102</v>
      </c>
      <c r="K324" s="312" t="n">
        <v>8</v>
      </c>
      <c r="L324" s="312" t="n">
        <v>145</v>
      </c>
      <c r="M324" s="312" t="n">
        <v>168</v>
      </c>
      <c r="N324" s="316" t="n">
        <v>0.26</v>
      </c>
      <c r="O324" s="316" t="n">
        <v>0.26</v>
      </c>
      <c r="P324" s="316" t="n">
        <v>0.06</v>
      </c>
      <c r="Q324" s="317" t="n">
        <v>1.18</v>
      </c>
    </row>
    <row r="325" s="296" customFormat="true" ht="12.75" hidden="false" customHeight="true" outlineLevel="0" collapsed="false">
      <c r="A325" s="310" t="s">
        <v>99</v>
      </c>
      <c r="B325" s="310" t="s">
        <v>780</v>
      </c>
      <c r="C325" s="310" t="s">
        <v>715</v>
      </c>
      <c r="D325" s="311" t="s">
        <v>717</v>
      </c>
      <c r="E325" s="311" t="s">
        <v>716</v>
      </c>
      <c r="F325" s="312" t="n">
        <v>786</v>
      </c>
      <c r="G325" s="312" t="n">
        <v>215</v>
      </c>
      <c r="H325" s="312" t="n">
        <v>218</v>
      </c>
      <c r="I325" s="312" t="n">
        <v>0</v>
      </c>
      <c r="J325" s="312" t="n">
        <v>396</v>
      </c>
      <c r="K325" s="312" t="n">
        <v>0</v>
      </c>
      <c r="L325" s="312" t="n">
        <v>614</v>
      </c>
      <c r="M325" s="312" t="n">
        <v>519</v>
      </c>
      <c r="N325" s="316" t="n">
        <v>0.36</v>
      </c>
      <c r="O325" s="316" t="n">
        <v>0.36</v>
      </c>
      <c r="P325" s="316" t="n">
        <v>0</v>
      </c>
      <c r="Q325" s="317" t="n">
        <v>-0.34</v>
      </c>
    </row>
    <row r="326" s="296" customFormat="true" ht="12.75" hidden="false" customHeight="true" outlineLevel="0" collapsed="false">
      <c r="A326" s="310" t="s">
        <v>99</v>
      </c>
      <c r="B326" s="310" t="s">
        <v>75</v>
      </c>
      <c r="C326" s="310" t="s">
        <v>715</v>
      </c>
      <c r="D326" s="311" t="s">
        <v>717</v>
      </c>
      <c r="E326" s="311" t="s">
        <v>716</v>
      </c>
      <c r="F326" s="312" t="n">
        <v>214</v>
      </c>
      <c r="G326" s="312" t="n">
        <v>252</v>
      </c>
      <c r="H326" s="312" t="n">
        <v>288</v>
      </c>
      <c r="I326" s="312" t="n">
        <v>0</v>
      </c>
      <c r="J326" s="312" t="n">
        <v>36</v>
      </c>
      <c r="K326" s="312" t="n">
        <v>7</v>
      </c>
      <c r="L326" s="312" t="n">
        <v>331</v>
      </c>
      <c r="M326" s="312" t="n">
        <v>85</v>
      </c>
      <c r="N326" s="316" t="n">
        <v>0.89</v>
      </c>
      <c r="O326" s="316" t="n">
        <v>0.89</v>
      </c>
      <c r="P326" s="316" t="n">
        <v>0.02</v>
      </c>
      <c r="Q326" s="317" t="n">
        <v>-0.6</v>
      </c>
    </row>
    <row r="327" s="296" customFormat="true" ht="12.75" hidden="false" customHeight="true" outlineLevel="0" collapsed="false">
      <c r="A327" s="310" t="s">
        <v>99</v>
      </c>
      <c r="B327" s="310" t="s">
        <v>107</v>
      </c>
      <c r="C327" s="310" t="s">
        <v>715</v>
      </c>
      <c r="D327" s="311" t="s">
        <v>717</v>
      </c>
      <c r="E327" s="311" t="s">
        <v>716</v>
      </c>
      <c r="F327" s="312" t="n">
        <v>234</v>
      </c>
      <c r="G327" s="312" t="n">
        <v>403</v>
      </c>
      <c r="H327" s="312" t="n">
        <v>120</v>
      </c>
      <c r="I327" s="312" t="s">
        <v>471</v>
      </c>
      <c r="J327" s="312" t="n">
        <v>279</v>
      </c>
      <c r="K327" s="312" t="n">
        <v>0</v>
      </c>
      <c r="L327" s="312" t="n">
        <v>402</v>
      </c>
      <c r="M327" s="312" t="n">
        <v>212</v>
      </c>
      <c r="N327" s="316" t="n">
        <v>0.3</v>
      </c>
      <c r="O327" s="316" t="n">
        <v>0.31</v>
      </c>
      <c r="P327" s="316" t="n">
        <v>0</v>
      </c>
      <c r="Q327" s="317" t="n">
        <v>-0.09</v>
      </c>
    </row>
    <row r="328" s="296" customFormat="true" ht="12.75" hidden="false" customHeight="true" outlineLevel="0" collapsed="false">
      <c r="A328" s="310" t="s">
        <v>99</v>
      </c>
      <c r="B328" s="310" t="s">
        <v>107</v>
      </c>
      <c r="C328" s="310" t="s">
        <v>711</v>
      </c>
      <c r="D328" s="311" t="s">
        <v>717</v>
      </c>
      <c r="E328" s="311" t="s">
        <v>714</v>
      </c>
      <c r="F328" s="312" t="n">
        <v>135</v>
      </c>
      <c r="G328" s="312" t="n">
        <v>203</v>
      </c>
      <c r="H328" s="312" t="n">
        <v>117</v>
      </c>
      <c r="I328" s="312" t="s">
        <v>471</v>
      </c>
      <c r="J328" s="312" t="n">
        <v>127</v>
      </c>
      <c r="K328" s="312" t="n">
        <v>12</v>
      </c>
      <c r="L328" s="312" t="n">
        <v>258</v>
      </c>
      <c r="M328" s="312" t="n">
        <v>117</v>
      </c>
      <c r="N328" s="316" t="n">
        <v>0.48</v>
      </c>
      <c r="O328" s="316" t="n">
        <v>0.48</v>
      </c>
      <c r="P328" s="316" t="n">
        <v>0.05</v>
      </c>
      <c r="Q328" s="317" t="n">
        <v>-0.13</v>
      </c>
    </row>
    <row r="329" s="296" customFormat="true" ht="12.75" hidden="false" customHeight="true" outlineLevel="0" collapsed="false">
      <c r="A329" s="310" t="s">
        <v>99</v>
      </c>
      <c r="B329" s="310" t="s">
        <v>111</v>
      </c>
      <c r="C329" s="310" t="s">
        <v>715</v>
      </c>
      <c r="D329" s="311" t="s">
        <v>717</v>
      </c>
      <c r="E329" s="311" t="s">
        <v>726</v>
      </c>
      <c r="F329" s="312" t="n">
        <v>2163</v>
      </c>
      <c r="G329" s="312" t="n">
        <v>1014</v>
      </c>
      <c r="H329" s="312" t="n">
        <v>79</v>
      </c>
      <c r="I329" s="312" t="n">
        <v>13</v>
      </c>
      <c r="J329" s="312" t="n">
        <v>171</v>
      </c>
      <c r="K329" s="312" t="n">
        <v>283</v>
      </c>
      <c r="L329" s="312" t="n">
        <v>546</v>
      </c>
      <c r="M329" s="312" t="n">
        <v>2593</v>
      </c>
      <c r="N329" s="316" t="n">
        <v>0.3</v>
      </c>
      <c r="O329" s="316" t="n">
        <v>0.35</v>
      </c>
      <c r="P329" s="316" t="n">
        <v>0.52</v>
      </c>
      <c r="Q329" s="317" t="n">
        <v>0.2</v>
      </c>
    </row>
    <row r="330" s="296" customFormat="true" ht="12.75" hidden="false" customHeight="true" outlineLevel="0" collapsed="false">
      <c r="A330" s="310" t="s">
        <v>99</v>
      </c>
      <c r="B330" s="310" t="s">
        <v>113</v>
      </c>
      <c r="C330" s="310" t="s">
        <v>711</v>
      </c>
      <c r="D330" s="311" t="s">
        <v>717</v>
      </c>
      <c r="E330" s="311" t="s">
        <v>714</v>
      </c>
      <c r="F330" s="312" t="n">
        <v>530</v>
      </c>
      <c r="G330" s="312" t="n">
        <v>372</v>
      </c>
      <c r="H330" s="312" t="n">
        <v>38</v>
      </c>
      <c r="I330" s="312" t="n">
        <v>14</v>
      </c>
      <c r="J330" s="312" t="n">
        <v>202</v>
      </c>
      <c r="K330" s="312" t="n">
        <v>149</v>
      </c>
      <c r="L330" s="312" t="n">
        <v>403</v>
      </c>
      <c r="M330" s="312" t="n">
        <v>120</v>
      </c>
      <c r="N330" s="316" t="n">
        <v>0.15</v>
      </c>
      <c r="O330" s="316" t="n">
        <v>0.2</v>
      </c>
      <c r="P330" s="316" t="n">
        <v>0.37</v>
      </c>
      <c r="Q330" s="317" t="n">
        <v>-0.77</v>
      </c>
    </row>
    <row r="331" s="296" customFormat="true" ht="12.75" hidden="false" customHeight="true" outlineLevel="0" collapsed="false">
      <c r="A331" s="310" t="s">
        <v>99</v>
      </c>
      <c r="B331" s="310" t="s">
        <v>113</v>
      </c>
      <c r="C331" s="310" t="s">
        <v>715</v>
      </c>
      <c r="D331" s="311" t="s">
        <v>717</v>
      </c>
      <c r="E331" s="311" t="s">
        <v>716</v>
      </c>
      <c r="F331" s="312" t="n">
        <v>236</v>
      </c>
      <c r="G331" s="312" t="n">
        <v>280</v>
      </c>
      <c r="H331" s="312" t="n">
        <v>8</v>
      </c>
      <c r="I331" s="312" t="s">
        <v>471</v>
      </c>
      <c r="J331" s="312" t="n">
        <v>396</v>
      </c>
      <c r="K331" s="312" t="n">
        <v>164</v>
      </c>
      <c r="L331" s="312" t="n">
        <v>569</v>
      </c>
      <c r="M331" s="312" t="n">
        <v>69</v>
      </c>
      <c r="N331" s="316" t="n">
        <v>0.02</v>
      </c>
      <c r="O331" s="316" t="n">
        <v>0.02</v>
      </c>
      <c r="P331" s="316" t="n">
        <v>0.29</v>
      </c>
      <c r="Q331" s="317" t="n">
        <v>-0.71</v>
      </c>
    </row>
    <row r="332" s="296" customFormat="true" ht="12.75" hidden="false" customHeight="true" outlineLevel="0" collapsed="false">
      <c r="A332" s="310" t="s">
        <v>99</v>
      </c>
      <c r="B332" s="310" t="s">
        <v>129</v>
      </c>
      <c r="C332" s="310" t="s">
        <v>715</v>
      </c>
      <c r="D332" s="311" t="s">
        <v>717</v>
      </c>
      <c r="E332" s="311" t="s">
        <v>716</v>
      </c>
      <c r="F332" s="312" t="n">
        <v>488</v>
      </c>
      <c r="G332" s="312" t="n">
        <v>678</v>
      </c>
      <c r="H332" s="312" t="n">
        <v>81</v>
      </c>
      <c r="I332" s="312" t="n">
        <v>483</v>
      </c>
      <c r="J332" s="312" t="n">
        <v>201</v>
      </c>
      <c r="K332" s="312" t="n">
        <v>0</v>
      </c>
      <c r="L332" s="312" t="n">
        <v>765</v>
      </c>
      <c r="M332" s="312" t="n">
        <v>506</v>
      </c>
      <c r="N332" s="316" t="n">
        <v>0.11</v>
      </c>
      <c r="O332" s="316" t="n">
        <v>0.74</v>
      </c>
      <c r="P332" s="316" t="n">
        <v>0</v>
      </c>
      <c r="Q332" s="317" t="n">
        <v>0.04</v>
      </c>
    </row>
    <row r="333" s="296" customFormat="true" ht="12.75" hidden="false" customHeight="true" outlineLevel="0" collapsed="false">
      <c r="A333" s="310" t="s">
        <v>99</v>
      </c>
      <c r="B333" s="310" t="s">
        <v>323</v>
      </c>
      <c r="C333" s="310" t="s">
        <v>715</v>
      </c>
      <c r="D333" s="311" t="s">
        <v>713</v>
      </c>
      <c r="E333" s="311" t="s">
        <v>716</v>
      </c>
      <c r="F333" s="312" t="n">
        <v>107</v>
      </c>
      <c r="G333" s="312" t="n">
        <v>147</v>
      </c>
      <c r="H333" s="312" t="n">
        <v>8</v>
      </c>
      <c r="I333" s="312" t="n">
        <v>0</v>
      </c>
      <c r="J333" s="312" t="s">
        <v>471</v>
      </c>
      <c r="K333" s="312" t="n">
        <v>18</v>
      </c>
      <c r="L333" s="312" t="n">
        <v>28</v>
      </c>
      <c r="M333" s="312" t="n">
        <v>226</v>
      </c>
      <c r="N333" s="316" t="n">
        <v>0.8</v>
      </c>
      <c r="O333" s="316" t="n">
        <v>0.8</v>
      </c>
      <c r="P333" s="316" t="n">
        <v>0.64</v>
      </c>
      <c r="Q333" s="317" t="n">
        <v>1.11</v>
      </c>
    </row>
    <row r="334" s="296" customFormat="true" ht="12.75" hidden="false" customHeight="true" outlineLevel="0" collapsed="false">
      <c r="A334" s="310" t="s">
        <v>99</v>
      </c>
      <c r="B334" s="310" t="s">
        <v>182</v>
      </c>
      <c r="C334" s="310" t="s">
        <v>715</v>
      </c>
      <c r="D334" s="311" t="s">
        <v>717</v>
      </c>
      <c r="E334" s="311" t="s">
        <v>724</v>
      </c>
      <c r="F334" s="312" t="n">
        <v>103</v>
      </c>
      <c r="G334" s="312" t="n">
        <v>568</v>
      </c>
      <c r="H334" s="312" t="s">
        <v>471</v>
      </c>
      <c r="I334" s="312" t="s">
        <v>471</v>
      </c>
      <c r="J334" s="312" t="n">
        <v>97</v>
      </c>
      <c r="K334" s="312" t="n">
        <v>25</v>
      </c>
      <c r="L334" s="312" t="n">
        <v>125</v>
      </c>
      <c r="M334" s="312" t="n">
        <v>546</v>
      </c>
      <c r="N334" s="316" t="n">
        <v>0.01</v>
      </c>
      <c r="O334" s="316" t="n">
        <v>0.03</v>
      </c>
      <c r="P334" s="316" t="n">
        <v>0.2</v>
      </c>
      <c r="Q334" s="317" t="n">
        <v>4.3</v>
      </c>
    </row>
    <row r="335" s="296" customFormat="true" ht="12.75" hidden="false" customHeight="true" outlineLevel="0" collapsed="false">
      <c r="A335" s="310" t="s">
        <v>99</v>
      </c>
      <c r="B335" s="310" t="s">
        <v>201</v>
      </c>
      <c r="C335" s="310" t="s">
        <v>715</v>
      </c>
      <c r="D335" s="311" t="s">
        <v>717</v>
      </c>
      <c r="E335" s="311" t="s">
        <v>716</v>
      </c>
      <c r="F335" s="312" t="n">
        <v>460</v>
      </c>
      <c r="G335" s="312" t="n">
        <v>257</v>
      </c>
      <c r="H335" s="312" t="s">
        <v>471</v>
      </c>
      <c r="I335" s="312" t="n">
        <v>0</v>
      </c>
      <c r="J335" s="312" t="n">
        <v>241</v>
      </c>
      <c r="K335" s="312" t="n">
        <v>0</v>
      </c>
      <c r="L335" s="312" t="n">
        <v>242</v>
      </c>
      <c r="M335" s="312" t="n">
        <v>475</v>
      </c>
      <c r="N335" s="316" t="n">
        <v>0</v>
      </c>
      <c r="O335" s="316" t="n">
        <v>0</v>
      </c>
      <c r="P335" s="316" t="n">
        <v>0</v>
      </c>
      <c r="Q335" s="317" t="n">
        <v>0.03</v>
      </c>
    </row>
    <row r="336" s="296" customFormat="true" ht="12.75" hidden="false" customHeight="true" outlineLevel="0" collapsed="false">
      <c r="A336" s="310" t="s">
        <v>99</v>
      </c>
      <c r="B336" s="310" t="s">
        <v>209</v>
      </c>
      <c r="C336" s="310" t="s">
        <v>715</v>
      </c>
      <c r="D336" s="311" t="s">
        <v>717</v>
      </c>
      <c r="E336" s="311" t="s">
        <v>716</v>
      </c>
      <c r="F336" s="312" t="n">
        <v>194</v>
      </c>
      <c r="G336" s="312" t="n">
        <v>475</v>
      </c>
      <c r="H336" s="312" t="n">
        <v>48</v>
      </c>
      <c r="I336" s="312" t="n">
        <v>17</v>
      </c>
      <c r="J336" s="312" t="n">
        <v>170</v>
      </c>
      <c r="K336" s="312" t="n">
        <v>64</v>
      </c>
      <c r="L336" s="312" t="n">
        <v>299</v>
      </c>
      <c r="M336" s="312" t="n">
        <v>401</v>
      </c>
      <c r="N336" s="316" t="n">
        <v>0.2</v>
      </c>
      <c r="O336" s="316" t="n">
        <v>0.28</v>
      </c>
      <c r="P336" s="316" t="n">
        <v>0.21</v>
      </c>
      <c r="Q336" s="317" t="n">
        <v>1.07</v>
      </c>
    </row>
    <row r="337" s="296" customFormat="true" ht="12.75" hidden="false" customHeight="true" outlineLevel="0" collapsed="false">
      <c r="A337" s="310" t="s">
        <v>99</v>
      </c>
      <c r="B337" s="310" t="s">
        <v>209</v>
      </c>
      <c r="C337" s="310" t="s">
        <v>711</v>
      </c>
      <c r="D337" s="311" t="s">
        <v>717</v>
      </c>
      <c r="E337" s="311" t="s">
        <v>714</v>
      </c>
      <c r="F337" s="312" t="n">
        <v>38</v>
      </c>
      <c r="G337" s="312" t="n">
        <v>221</v>
      </c>
      <c r="H337" s="312" t="s">
        <v>471</v>
      </c>
      <c r="I337" s="312" t="n">
        <v>0</v>
      </c>
      <c r="J337" s="312" t="n">
        <v>176</v>
      </c>
      <c r="K337" s="312" t="n">
        <v>20</v>
      </c>
      <c r="L337" s="312" t="n">
        <v>197</v>
      </c>
      <c r="M337" s="312" t="n">
        <v>55</v>
      </c>
      <c r="N337" s="316" t="n">
        <v>0.01</v>
      </c>
      <c r="O337" s="316" t="n">
        <v>0.01</v>
      </c>
      <c r="P337" s="316" t="n">
        <v>0.1</v>
      </c>
      <c r="Q337" s="317" t="n">
        <v>0.45</v>
      </c>
    </row>
    <row r="338" s="296" customFormat="true" ht="12.75" hidden="false" customHeight="true" outlineLevel="0" collapsed="false">
      <c r="A338" s="310" t="s">
        <v>99</v>
      </c>
      <c r="B338" s="310" t="s">
        <v>782</v>
      </c>
      <c r="C338" s="310" t="s">
        <v>715</v>
      </c>
      <c r="D338" s="311" t="s">
        <v>717</v>
      </c>
      <c r="E338" s="311" t="s">
        <v>716</v>
      </c>
      <c r="F338" s="312" t="n">
        <v>125</v>
      </c>
      <c r="G338" s="312" t="n">
        <v>119</v>
      </c>
      <c r="H338" s="312" t="n">
        <v>7</v>
      </c>
      <c r="I338" s="312" t="n">
        <v>6</v>
      </c>
      <c r="J338" s="312" t="n">
        <v>114</v>
      </c>
      <c r="K338" s="312" t="n">
        <v>53</v>
      </c>
      <c r="L338" s="312" t="n">
        <v>180</v>
      </c>
      <c r="M338" s="312" t="n">
        <v>77</v>
      </c>
      <c r="N338" s="316" t="n">
        <v>0.06</v>
      </c>
      <c r="O338" s="316" t="n">
        <v>0.1</v>
      </c>
      <c r="P338" s="316" t="n">
        <v>0.29</v>
      </c>
      <c r="Q338" s="317" t="n">
        <v>-0.38</v>
      </c>
    </row>
    <row r="339" s="296" customFormat="true" ht="12.75" hidden="false" customHeight="true" outlineLevel="0" collapsed="false">
      <c r="A339" s="310" t="s">
        <v>99</v>
      </c>
      <c r="B339" s="310" t="s">
        <v>226</v>
      </c>
      <c r="C339" s="310" t="s">
        <v>715</v>
      </c>
      <c r="D339" s="311" t="s">
        <v>717</v>
      </c>
      <c r="E339" s="311" t="s">
        <v>716</v>
      </c>
      <c r="F339" s="312" t="n">
        <v>209</v>
      </c>
      <c r="G339" s="312" t="n">
        <v>338</v>
      </c>
      <c r="H339" s="312" t="n">
        <v>29</v>
      </c>
      <c r="I339" s="312" t="n">
        <v>21</v>
      </c>
      <c r="J339" s="312" t="n">
        <v>150</v>
      </c>
      <c r="K339" s="312" t="n">
        <v>42</v>
      </c>
      <c r="L339" s="312" t="n">
        <v>242</v>
      </c>
      <c r="M339" s="312" t="n">
        <v>326</v>
      </c>
      <c r="N339" s="316" t="n">
        <v>0.15</v>
      </c>
      <c r="O339" s="316" t="n">
        <v>0.25</v>
      </c>
      <c r="P339" s="316" t="n">
        <v>0.17</v>
      </c>
      <c r="Q339" s="317" t="n">
        <v>0.56</v>
      </c>
    </row>
    <row r="340" s="296" customFormat="true" ht="12.75" hidden="false" customHeight="true" outlineLevel="0" collapsed="false">
      <c r="A340" s="310" t="s">
        <v>99</v>
      </c>
      <c r="B340" s="310" t="s">
        <v>226</v>
      </c>
      <c r="C340" s="310" t="s">
        <v>711</v>
      </c>
      <c r="D340" s="311" t="s">
        <v>717</v>
      </c>
      <c r="E340" s="311" t="s">
        <v>714</v>
      </c>
      <c r="F340" s="312" t="n">
        <v>0</v>
      </c>
      <c r="G340" s="312" t="n">
        <v>101</v>
      </c>
      <c r="H340" s="312" t="n">
        <v>16</v>
      </c>
      <c r="I340" s="312" t="n">
        <v>0</v>
      </c>
      <c r="J340" s="312" t="n">
        <v>56</v>
      </c>
      <c r="K340" s="312" t="s">
        <v>471</v>
      </c>
      <c r="L340" s="312" t="n">
        <v>75</v>
      </c>
      <c r="M340" s="312" t="n">
        <v>0</v>
      </c>
      <c r="N340" s="316" t="n">
        <v>0.22</v>
      </c>
      <c r="O340" s="316" t="n">
        <v>0.22</v>
      </c>
      <c r="P340" s="316" t="n">
        <v>0.04</v>
      </c>
      <c r="Q340" s="317" t="s">
        <v>602</v>
      </c>
    </row>
    <row r="341" s="296" customFormat="true" ht="12.75" hidden="false" customHeight="true" outlineLevel="0" collapsed="false">
      <c r="A341" s="310" t="s">
        <v>99</v>
      </c>
      <c r="B341" s="310" t="s">
        <v>474</v>
      </c>
      <c r="C341" s="310" t="s">
        <v>715</v>
      </c>
      <c r="D341" s="311" t="s">
        <v>717</v>
      </c>
      <c r="E341" s="311" t="s">
        <v>736</v>
      </c>
      <c r="F341" s="312" t="n">
        <v>1915</v>
      </c>
      <c r="G341" s="312" t="n">
        <v>1356</v>
      </c>
      <c r="H341" s="312" t="n">
        <v>1207</v>
      </c>
      <c r="I341" s="312" t="n">
        <v>0</v>
      </c>
      <c r="J341" s="312" t="n">
        <v>36</v>
      </c>
      <c r="K341" s="312" t="n">
        <v>179</v>
      </c>
      <c r="L341" s="312" t="n">
        <v>1422</v>
      </c>
      <c r="M341" s="312" t="n">
        <v>1994</v>
      </c>
      <c r="N341" s="316" t="n">
        <v>0.97</v>
      </c>
      <c r="O341" s="316" t="n">
        <v>0.97</v>
      </c>
      <c r="P341" s="316" t="n">
        <v>0.13</v>
      </c>
      <c r="Q341" s="317" t="n">
        <v>0.04</v>
      </c>
    </row>
    <row r="342" s="296" customFormat="true" ht="12.75" hidden="false" customHeight="true" outlineLevel="0" collapsed="false">
      <c r="A342" s="310" t="s">
        <v>100</v>
      </c>
      <c r="B342" s="310" t="s">
        <v>75</v>
      </c>
      <c r="C342" s="310" t="s">
        <v>715</v>
      </c>
      <c r="D342" s="311" t="s">
        <v>717</v>
      </c>
      <c r="E342" s="311" t="s">
        <v>716</v>
      </c>
      <c r="F342" s="312" t="n">
        <v>355</v>
      </c>
      <c r="G342" s="312" t="n">
        <v>135</v>
      </c>
      <c r="H342" s="312" t="n">
        <v>126</v>
      </c>
      <c r="I342" s="312" t="n">
        <v>0</v>
      </c>
      <c r="J342" s="312" t="n">
        <v>136</v>
      </c>
      <c r="K342" s="312" t="n">
        <v>12</v>
      </c>
      <c r="L342" s="312" t="n">
        <v>274</v>
      </c>
      <c r="M342" s="312" t="n">
        <v>60</v>
      </c>
      <c r="N342" s="316" t="n">
        <v>0.48</v>
      </c>
      <c r="O342" s="316" t="n">
        <v>0.48</v>
      </c>
      <c r="P342" s="316" t="n">
        <v>0.04</v>
      </c>
      <c r="Q342" s="317" t="n">
        <v>-0.83</v>
      </c>
    </row>
    <row r="343" s="296" customFormat="true" ht="12.75" hidden="false" customHeight="true" outlineLevel="0" collapsed="false">
      <c r="A343" s="310" t="s">
        <v>100</v>
      </c>
      <c r="B343" s="310" t="s">
        <v>86</v>
      </c>
      <c r="C343" s="310" t="s">
        <v>715</v>
      </c>
      <c r="D343" s="311" t="s">
        <v>717</v>
      </c>
      <c r="E343" s="311" t="s">
        <v>716</v>
      </c>
      <c r="F343" s="312" t="n">
        <v>93</v>
      </c>
      <c r="G343" s="312" t="n">
        <v>303</v>
      </c>
      <c r="H343" s="312" t="n">
        <v>62</v>
      </c>
      <c r="I343" s="312" t="n">
        <v>0</v>
      </c>
      <c r="J343" s="312" t="n">
        <v>146</v>
      </c>
      <c r="K343" s="312" t="n">
        <v>0</v>
      </c>
      <c r="L343" s="312" t="n">
        <v>208</v>
      </c>
      <c r="M343" s="312" t="n">
        <v>188</v>
      </c>
      <c r="N343" s="316" t="n">
        <v>0.3</v>
      </c>
      <c r="O343" s="316" t="n">
        <v>0.3</v>
      </c>
      <c r="P343" s="316" t="n">
        <v>0</v>
      </c>
      <c r="Q343" s="317" t="n">
        <v>1.02</v>
      </c>
    </row>
    <row r="344" s="296" customFormat="true" ht="12.75" hidden="false" customHeight="true" outlineLevel="0" collapsed="false">
      <c r="A344" s="310" t="s">
        <v>100</v>
      </c>
      <c r="B344" s="310" t="s">
        <v>129</v>
      </c>
      <c r="C344" s="310" t="s">
        <v>715</v>
      </c>
      <c r="D344" s="311" t="s">
        <v>717</v>
      </c>
      <c r="E344" s="311" t="s">
        <v>716</v>
      </c>
      <c r="F344" s="312" t="n">
        <v>12</v>
      </c>
      <c r="G344" s="312" t="n">
        <v>105</v>
      </c>
      <c r="H344" s="312" t="n">
        <v>5</v>
      </c>
      <c r="I344" s="312" t="n">
        <v>42</v>
      </c>
      <c r="J344" s="312" t="n">
        <v>13</v>
      </c>
      <c r="K344" s="312" t="n">
        <v>0</v>
      </c>
      <c r="L344" s="312" t="n">
        <v>60</v>
      </c>
      <c r="M344" s="312" t="n">
        <v>64</v>
      </c>
      <c r="N344" s="316" t="n">
        <v>0.08</v>
      </c>
      <c r="O344" s="316" t="n">
        <v>0.78</v>
      </c>
      <c r="P344" s="316" t="n">
        <v>0</v>
      </c>
      <c r="Q344" s="317" t="n">
        <v>4.33</v>
      </c>
    </row>
    <row r="345" s="296" customFormat="true" ht="12.75" hidden="false" customHeight="true" outlineLevel="0" collapsed="false">
      <c r="A345" s="310" t="s">
        <v>100</v>
      </c>
      <c r="B345" s="310" t="s">
        <v>784</v>
      </c>
      <c r="C345" s="310" t="s">
        <v>715</v>
      </c>
      <c r="D345" s="311" t="s">
        <v>717</v>
      </c>
      <c r="E345" s="311" t="s">
        <v>716</v>
      </c>
      <c r="F345" s="312" t="n">
        <v>274</v>
      </c>
      <c r="G345" s="312" t="n">
        <v>418</v>
      </c>
      <c r="H345" s="312" t="n">
        <v>0</v>
      </c>
      <c r="I345" s="312" t="n">
        <v>0</v>
      </c>
      <c r="J345" s="312" t="n">
        <v>0</v>
      </c>
      <c r="K345" s="312" t="n">
        <v>0</v>
      </c>
      <c r="L345" s="312" t="n">
        <v>0</v>
      </c>
      <c r="M345" s="312" t="n">
        <v>692</v>
      </c>
      <c r="N345" s="316" t="s">
        <v>602</v>
      </c>
      <c r="O345" s="316" t="s">
        <v>602</v>
      </c>
      <c r="P345" s="316" t="s">
        <v>602</v>
      </c>
      <c r="Q345" s="317" t="n">
        <v>1.53</v>
      </c>
    </row>
    <row r="346" s="296" customFormat="true" ht="12.75" hidden="false" customHeight="true" outlineLevel="0" collapsed="false">
      <c r="A346" s="310" t="s">
        <v>100</v>
      </c>
      <c r="B346" s="310" t="s">
        <v>167</v>
      </c>
      <c r="C346" s="310" t="s">
        <v>715</v>
      </c>
      <c r="D346" s="311" t="s">
        <v>717</v>
      </c>
      <c r="E346" s="311" t="s">
        <v>716</v>
      </c>
      <c r="F346" s="312" t="n">
        <v>15</v>
      </c>
      <c r="G346" s="312" t="n">
        <v>105</v>
      </c>
      <c r="H346" s="312" t="n">
        <v>73</v>
      </c>
      <c r="I346" s="312" t="n">
        <v>0</v>
      </c>
      <c r="J346" s="312" t="n">
        <v>0</v>
      </c>
      <c r="K346" s="312" t="s">
        <v>471</v>
      </c>
      <c r="L346" s="312" t="n">
        <v>74</v>
      </c>
      <c r="M346" s="312" t="n">
        <v>46</v>
      </c>
      <c r="N346" s="316" t="n">
        <v>1</v>
      </c>
      <c r="O346" s="316" t="n">
        <v>1</v>
      </c>
      <c r="P346" s="316" t="n">
        <v>0.01</v>
      </c>
      <c r="Q346" s="317" t="n">
        <v>2.07</v>
      </c>
    </row>
    <row r="347" s="296" customFormat="true" ht="12.75" hidden="false" customHeight="true" outlineLevel="0" collapsed="false">
      <c r="A347" s="310" t="s">
        <v>100</v>
      </c>
      <c r="B347" s="310" t="s">
        <v>474</v>
      </c>
      <c r="C347" s="310" t="s">
        <v>715</v>
      </c>
      <c r="D347" s="311" t="s">
        <v>717</v>
      </c>
      <c r="E347" s="311" t="s">
        <v>735</v>
      </c>
      <c r="F347" s="312" t="n">
        <v>10747</v>
      </c>
      <c r="G347" s="312" t="n">
        <v>6882</v>
      </c>
      <c r="H347" s="312" t="n">
        <v>247</v>
      </c>
      <c r="I347" s="312" t="n">
        <v>126</v>
      </c>
      <c r="J347" s="312" t="n">
        <v>1430</v>
      </c>
      <c r="K347" s="312" t="n">
        <v>2254</v>
      </c>
      <c r="L347" s="312" t="n">
        <v>4057</v>
      </c>
      <c r="M347" s="312" t="n">
        <v>13206</v>
      </c>
      <c r="N347" s="316" t="n">
        <v>0.14</v>
      </c>
      <c r="O347" s="316" t="n">
        <v>0.21</v>
      </c>
      <c r="P347" s="316" t="n">
        <v>0.56</v>
      </c>
      <c r="Q347" s="317" t="n">
        <v>0.23</v>
      </c>
    </row>
    <row r="348" s="296" customFormat="true" ht="12.75" hidden="false" customHeight="true" outlineLevel="0" collapsed="false">
      <c r="A348" s="310" t="s">
        <v>100</v>
      </c>
      <c r="B348" s="310" t="s">
        <v>474</v>
      </c>
      <c r="C348" s="310" t="s">
        <v>715</v>
      </c>
      <c r="D348" s="311" t="s">
        <v>717</v>
      </c>
      <c r="E348" s="311" t="s">
        <v>736</v>
      </c>
      <c r="F348" s="312" t="n">
        <v>1415</v>
      </c>
      <c r="G348" s="312" t="n">
        <v>3211</v>
      </c>
      <c r="H348" s="312" t="n">
        <v>567</v>
      </c>
      <c r="I348" s="312" t="n">
        <v>0</v>
      </c>
      <c r="J348" s="312" t="n">
        <v>203</v>
      </c>
      <c r="K348" s="312" t="n">
        <v>1018</v>
      </c>
      <c r="L348" s="312" t="n">
        <v>1788</v>
      </c>
      <c r="M348" s="312" t="n">
        <v>3218</v>
      </c>
      <c r="N348" s="316" t="n">
        <v>0.74</v>
      </c>
      <c r="O348" s="316" t="n">
        <v>0.74</v>
      </c>
      <c r="P348" s="316" t="n">
        <v>0.57</v>
      </c>
      <c r="Q348" s="317" t="n">
        <v>1.27</v>
      </c>
    </row>
    <row r="349" s="296" customFormat="true" ht="12.75" hidden="false" customHeight="true" outlineLevel="0" collapsed="false">
      <c r="A349" s="310" t="s">
        <v>102</v>
      </c>
      <c r="B349" s="310" t="s">
        <v>46</v>
      </c>
      <c r="C349" s="310" t="s">
        <v>715</v>
      </c>
      <c r="D349" s="311" t="s">
        <v>717</v>
      </c>
      <c r="E349" s="311" t="s">
        <v>716</v>
      </c>
      <c r="F349" s="312" t="n">
        <v>1270</v>
      </c>
      <c r="G349" s="312" t="n">
        <v>514</v>
      </c>
      <c r="H349" s="312" t="n">
        <v>0</v>
      </c>
      <c r="I349" s="312" t="n">
        <v>0</v>
      </c>
      <c r="J349" s="312" t="n">
        <v>0</v>
      </c>
      <c r="K349" s="312" t="n">
        <v>0</v>
      </c>
      <c r="L349" s="312" t="n">
        <v>0</v>
      </c>
      <c r="M349" s="312" t="n">
        <v>1784</v>
      </c>
      <c r="N349" s="316" t="s">
        <v>602</v>
      </c>
      <c r="O349" s="316" t="s">
        <v>602</v>
      </c>
      <c r="P349" s="316" t="s">
        <v>602</v>
      </c>
      <c r="Q349" s="317" t="n">
        <v>0.4</v>
      </c>
    </row>
    <row r="350" s="296" customFormat="true" ht="12.75" hidden="false" customHeight="true" outlineLevel="0" collapsed="false">
      <c r="A350" s="310" t="s">
        <v>102</v>
      </c>
      <c r="B350" s="310" t="s">
        <v>304</v>
      </c>
      <c r="C350" s="310" t="s">
        <v>715</v>
      </c>
      <c r="D350" s="311" t="s">
        <v>717</v>
      </c>
      <c r="E350" s="311" t="s">
        <v>724</v>
      </c>
      <c r="F350" s="312" t="n">
        <v>0</v>
      </c>
      <c r="G350" s="312" t="n">
        <v>112</v>
      </c>
      <c r="H350" s="312" t="n">
        <v>20</v>
      </c>
      <c r="I350" s="312" t="s">
        <v>471</v>
      </c>
      <c r="J350" s="312" t="n">
        <v>0</v>
      </c>
      <c r="K350" s="312" t="n">
        <v>0</v>
      </c>
      <c r="L350" s="312" t="n">
        <v>22</v>
      </c>
      <c r="M350" s="312" t="n">
        <v>117</v>
      </c>
      <c r="N350" s="316" t="n">
        <v>0.91</v>
      </c>
      <c r="O350" s="316" t="n">
        <v>1</v>
      </c>
      <c r="P350" s="316" t="n">
        <v>0</v>
      </c>
      <c r="Q350" s="317" t="s">
        <v>602</v>
      </c>
    </row>
    <row r="351" s="296" customFormat="true" ht="12.75" hidden="false" customHeight="true" outlineLevel="0" collapsed="false">
      <c r="A351" s="310" t="s">
        <v>102</v>
      </c>
      <c r="B351" s="310" t="s">
        <v>306</v>
      </c>
      <c r="C351" s="310" t="s">
        <v>715</v>
      </c>
      <c r="D351" s="311" t="s">
        <v>717</v>
      </c>
      <c r="E351" s="311" t="s">
        <v>716</v>
      </c>
      <c r="F351" s="312" t="n">
        <v>56</v>
      </c>
      <c r="G351" s="312" t="n">
        <v>752</v>
      </c>
      <c r="H351" s="312" t="n">
        <v>210</v>
      </c>
      <c r="I351" s="312" t="s">
        <v>471</v>
      </c>
      <c r="J351" s="312" t="n">
        <v>34</v>
      </c>
      <c r="K351" s="312" t="n">
        <v>17</v>
      </c>
      <c r="L351" s="312" t="n">
        <v>263</v>
      </c>
      <c r="M351" s="312" t="n">
        <v>267</v>
      </c>
      <c r="N351" s="316" t="n">
        <v>0.85</v>
      </c>
      <c r="O351" s="316" t="n">
        <v>0.86</v>
      </c>
      <c r="P351" s="316" t="n">
        <v>0.06</v>
      </c>
      <c r="Q351" s="317" t="n">
        <v>3.77</v>
      </c>
    </row>
    <row r="352" s="296" customFormat="true" ht="12.75" hidden="false" customHeight="true" outlineLevel="0" collapsed="false">
      <c r="A352" s="310" t="s">
        <v>102</v>
      </c>
      <c r="B352" s="310" t="s">
        <v>75</v>
      </c>
      <c r="C352" s="310" t="s">
        <v>715</v>
      </c>
      <c r="D352" s="311" t="s">
        <v>717</v>
      </c>
      <c r="E352" s="311" t="s">
        <v>716</v>
      </c>
      <c r="F352" s="312" t="n">
        <v>183</v>
      </c>
      <c r="G352" s="312" t="n">
        <v>240</v>
      </c>
      <c r="H352" s="312" t="n">
        <v>203</v>
      </c>
      <c r="I352" s="312" t="n">
        <v>0</v>
      </c>
      <c r="J352" s="312" t="n">
        <v>27</v>
      </c>
      <c r="K352" s="312" t="n">
        <v>6</v>
      </c>
      <c r="L352" s="312" t="n">
        <v>236</v>
      </c>
      <c r="M352" s="312" t="n">
        <v>100</v>
      </c>
      <c r="N352" s="316" t="n">
        <v>0.88</v>
      </c>
      <c r="O352" s="316" t="n">
        <v>0.88</v>
      </c>
      <c r="P352" s="316" t="n">
        <v>0.03</v>
      </c>
      <c r="Q352" s="317" t="n">
        <v>-0.45</v>
      </c>
    </row>
    <row r="353" s="296" customFormat="true" ht="12.75" hidden="false" customHeight="true" outlineLevel="0" collapsed="false">
      <c r="A353" s="310" t="s">
        <v>102</v>
      </c>
      <c r="B353" s="310" t="s">
        <v>94</v>
      </c>
      <c r="C353" s="310" t="s">
        <v>715</v>
      </c>
      <c r="D353" s="311" t="s">
        <v>717</v>
      </c>
      <c r="E353" s="311" t="s">
        <v>716</v>
      </c>
      <c r="F353" s="312" t="n">
        <v>13</v>
      </c>
      <c r="G353" s="312" t="n">
        <v>2285</v>
      </c>
      <c r="H353" s="312" t="n">
        <v>193</v>
      </c>
      <c r="I353" s="312" t="n">
        <v>17</v>
      </c>
      <c r="J353" s="312" t="n">
        <v>9</v>
      </c>
      <c r="K353" s="312" t="n">
        <v>0</v>
      </c>
      <c r="L353" s="312" t="n">
        <v>219</v>
      </c>
      <c r="M353" s="312" t="n">
        <v>1264</v>
      </c>
      <c r="N353" s="316" t="n">
        <v>0.88</v>
      </c>
      <c r="O353" s="316" t="n">
        <v>0.96</v>
      </c>
      <c r="P353" s="316" t="n">
        <v>0</v>
      </c>
      <c r="Q353" s="317" t="n">
        <v>96.23</v>
      </c>
    </row>
    <row r="354" s="296" customFormat="true" ht="12.75" hidden="false" customHeight="true" outlineLevel="0" collapsed="false">
      <c r="A354" s="310" t="s">
        <v>102</v>
      </c>
      <c r="B354" s="310" t="s">
        <v>95</v>
      </c>
      <c r="C354" s="310" t="s">
        <v>715</v>
      </c>
      <c r="D354" s="311" t="s">
        <v>717</v>
      </c>
      <c r="E354" s="311" t="s">
        <v>716</v>
      </c>
      <c r="F354" s="312" t="n">
        <v>871</v>
      </c>
      <c r="G354" s="312" t="n">
        <v>131</v>
      </c>
      <c r="H354" s="312" t="n">
        <v>17</v>
      </c>
      <c r="I354" s="312" t="n">
        <v>0</v>
      </c>
      <c r="J354" s="312" t="n">
        <v>0</v>
      </c>
      <c r="K354" s="312" t="n">
        <v>48</v>
      </c>
      <c r="L354" s="312" t="n">
        <v>65</v>
      </c>
      <c r="M354" s="312" t="n">
        <v>937</v>
      </c>
      <c r="N354" s="316" t="n">
        <v>1</v>
      </c>
      <c r="O354" s="316" t="n">
        <v>1</v>
      </c>
      <c r="P354" s="316" t="n">
        <v>0.74</v>
      </c>
      <c r="Q354" s="317" t="n">
        <v>0.08</v>
      </c>
    </row>
    <row r="355" s="296" customFormat="true" ht="12.75" hidden="false" customHeight="true" outlineLevel="0" collapsed="false">
      <c r="A355" s="310" t="s">
        <v>102</v>
      </c>
      <c r="B355" s="310" t="s">
        <v>99</v>
      </c>
      <c r="C355" s="310" t="s">
        <v>715</v>
      </c>
      <c r="D355" s="311" t="s">
        <v>713</v>
      </c>
      <c r="E355" s="311" t="s">
        <v>716</v>
      </c>
      <c r="F355" s="312" t="n">
        <v>1229</v>
      </c>
      <c r="G355" s="312" t="n">
        <v>430</v>
      </c>
      <c r="H355" s="312" t="n">
        <v>361</v>
      </c>
      <c r="I355" s="312" t="n">
        <v>0</v>
      </c>
      <c r="J355" s="312" t="n">
        <v>45</v>
      </c>
      <c r="K355" s="312" t="n">
        <v>284</v>
      </c>
      <c r="L355" s="312" t="n">
        <v>690</v>
      </c>
      <c r="M355" s="312" t="n">
        <v>969</v>
      </c>
      <c r="N355" s="316" t="n">
        <v>0.89</v>
      </c>
      <c r="O355" s="316" t="n">
        <v>0.89</v>
      </c>
      <c r="P355" s="316" t="n">
        <v>0.41</v>
      </c>
      <c r="Q355" s="317" t="n">
        <v>-0.21</v>
      </c>
    </row>
    <row r="356" s="296" customFormat="true" ht="12.75" hidden="false" customHeight="true" outlineLevel="0" collapsed="false">
      <c r="A356" s="310" t="s">
        <v>102</v>
      </c>
      <c r="B356" s="310" t="s">
        <v>107</v>
      </c>
      <c r="C356" s="310" t="s">
        <v>715</v>
      </c>
      <c r="D356" s="311" t="s">
        <v>717</v>
      </c>
      <c r="E356" s="311" t="s">
        <v>716</v>
      </c>
      <c r="F356" s="312" t="n">
        <v>112</v>
      </c>
      <c r="G356" s="312" t="n">
        <v>723</v>
      </c>
      <c r="H356" s="312" t="n">
        <v>69</v>
      </c>
      <c r="I356" s="312" t="s">
        <v>471</v>
      </c>
      <c r="J356" s="312" t="n">
        <v>404</v>
      </c>
      <c r="K356" s="312" t="n">
        <v>0</v>
      </c>
      <c r="L356" s="312" t="n">
        <v>474</v>
      </c>
      <c r="M356" s="312" t="n">
        <v>296</v>
      </c>
      <c r="N356" s="316" t="n">
        <v>0.15</v>
      </c>
      <c r="O356" s="316" t="n">
        <v>0.15</v>
      </c>
      <c r="P356" s="316" t="n">
        <v>0</v>
      </c>
      <c r="Q356" s="317" t="n">
        <v>1.64</v>
      </c>
    </row>
    <row r="357" s="296" customFormat="true" ht="12.75" hidden="false" customHeight="true" outlineLevel="0" collapsed="false">
      <c r="A357" s="310" t="s">
        <v>102</v>
      </c>
      <c r="B357" s="310" t="s">
        <v>107</v>
      </c>
      <c r="C357" s="310" t="s">
        <v>711</v>
      </c>
      <c r="D357" s="311" t="s">
        <v>717</v>
      </c>
      <c r="E357" s="311" t="s">
        <v>714</v>
      </c>
      <c r="F357" s="312" t="n">
        <v>169</v>
      </c>
      <c r="G357" s="312" t="n">
        <v>304</v>
      </c>
      <c r="H357" s="312" t="n">
        <v>118</v>
      </c>
      <c r="I357" s="312" t="s">
        <v>471</v>
      </c>
      <c r="J357" s="312" t="n">
        <v>160</v>
      </c>
      <c r="K357" s="312" t="n">
        <v>12</v>
      </c>
      <c r="L357" s="312" t="n">
        <v>292</v>
      </c>
      <c r="M357" s="312" t="n">
        <v>194</v>
      </c>
      <c r="N357" s="316" t="n">
        <v>0.42</v>
      </c>
      <c r="O357" s="316" t="n">
        <v>0.43</v>
      </c>
      <c r="P357" s="316" t="n">
        <v>0.04</v>
      </c>
      <c r="Q357" s="317" t="n">
        <v>0.15</v>
      </c>
    </row>
    <row r="358" s="296" customFormat="true" ht="12.75" hidden="false" customHeight="true" outlineLevel="0" collapsed="false">
      <c r="A358" s="310" t="s">
        <v>102</v>
      </c>
      <c r="B358" s="310" t="s">
        <v>111</v>
      </c>
      <c r="C358" s="310" t="s">
        <v>715</v>
      </c>
      <c r="D358" s="311" t="s">
        <v>717</v>
      </c>
      <c r="E358" s="311" t="s">
        <v>726</v>
      </c>
      <c r="F358" s="312" t="n">
        <v>3854</v>
      </c>
      <c r="G358" s="312" t="n">
        <v>13198</v>
      </c>
      <c r="H358" s="312" t="n">
        <v>738</v>
      </c>
      <c r="I358" s="312" t="n">
        <v>230</v>
      </c>
      <c r="J358" s="312" t="n">
        <v>16</v>
      </c>
      <c r="K358" s="312" t="n">
        <v>773</v>
      </c>
      <c r="L358" s="312" t="n">
        <v>1757</v>
      </c>
      <c r="M358" s="312" t="n">
        <v>15132</v>
      </c>
      <c r="N358" s="316" t="n">
        <v>0.75</v>
      </c>
      <c r="O358" s="316" t="n">
        <v>0.98</v>
      </c>
      <c r="P358" s="316" t="n">
        <v>0.44</v>
      </c>
      <c r="Q358" s="317" t="n">
        <v>2.93</v>
      </c>
    </row>
    <row r="359" s="296" customFormat="true" ht="12.75" hidden="false" customHeight="true" outlineLevel="0" collapsed="false">
      <c r="A359" s="310" t="s">
        <v>102</v>
      </c>
      <c r="B359" s="310" t="s">
        <v>113</v>
      </c>
      <c r="C359" s="310" t="s">
        <v>715</v>
      </c>
      <c r="D359" s="311" t="s">
        <v>717</v>
      </c>
      <c r="E359" s="311" t="s">
        <v>716</v>
      </c>
      <c r="F359" s="312" t="n">
        <v>120</v>
      </c>
      <c r="G359" s="312" t="n">
        <v>259</v>
      </c>
      <c r="H359" s="312" t="n">
        <v>128</v>
      </c>
      <c r="I359" s="312" t="n">
        <v>7</v>
      </c>
      <c r="J359" s="312" t="n">
        <v>140</v>
      </c>
      <c r="K359" s="312" t="n">
        <v>140</v>
      </c>
      <c r="L359" s="312" t="n">
        <v>415</v>
      </c>
      <c r="M359" s="312" t="n">
        <v>77</v>
      </c>
      <c r="N359" s="316" t="n">
        <v>0.47</v>
      </c>
      <c r="O359" s="316" t="n">
        <v>0.49</v>
      </c>
      <c r="P359" s="316" t="n">
        <v>0.34</v>
      </c>
      <c r="Q359" s="317" t="n">
        <v>-0.36</v>
      </c>
    </row>
    <row r="360" s="296" customFormat="true" ht="12.75" hidden="false" customHeight="true" outlineLevel="0" collapsed="false">
      <c r="A360" s="310" t="s">
        <v>102</v>
      </c>
      <c r="B360" s="310" t="s">
        <v>121</v>
      </c>
      <c r="C360" s="310" t="s">
        <v>715</v>
      </c>
      <c r="D360" s="311" t="s">
        <v>717</v>
      </c>
      <c r="E360" s="311" t="s">
        <v>716</v>
      </c>
      <c r="F360" s="312" t="n">
        <v>21</v>
      </c>
      <c r="G360" s="312" t="n">
        <v>108</v>
      </c>
      <c r="H360" s="312" t="n">
        <v>8</v>
      </c>
      <c r="I360" s="312" t="n">
        <v>20</v>
      </c>
      <c r="J360" s="312" t="s">
        <v>471</v>
      </c>
      <c r="K360" s="312" t="n">
        <v>103</v>
      </c>
      <c r="L360" s="312" t="n">
        <v>134</v>
      </c>
      <c r="M360" s="312" t="n">
        <v>11</v>
      </c>
      <c r="N360" s="316" t="n">
        <v>0.26</v>
      </c>
      <c r="O360" s="316" t="n">
        <v>0.9</v>
      </c>
      <c r="P360" s="316" t="n">
        <v>0.77</v>
      </c>
      <c r="Q360" s="317" t="n">
        <v>-0.48</v>
      </c>
    </row>
    <row r="361" s="296" customFormat="true" ht="12.75" hidden="false" customHeight="true" outlineLevel="0" collapsed="false">
      <c r="A361" s="310" t="s">
        <v>102</v>
      </c>
      <c r="B361" s="310" t="s">
        <v>128</v>
      </c>
      <c r="C361" s="310" t="s">
        <v>715</v>
      </c>
      <c r="D361" s="311" t="s">
        <v>713</v>
      </c>
      <c r="E361" s="311" t="s">
        <v>716</v>
      </c>
      <c r="F361" s="312" t="n">
        <v>0</v>
      </c>
      <c r="G361" s="312" t="n">
        <v>141</v>
      </c>
      <c r="H361" s="312" t="n">
        <v>141</v>
      </c>
      <c r="I361" s="312" t="n">
        <v>0</v>
      </c>
      <c r="J361" s="312" t="n">
        <v>0</v>
      </c>
      <c r="K361" s="312" t="n">
        <v>0</v>
      </c>
      <c r="L361" s="312" t="n">
        <v>141</v>
      </c>
      <c r="M361" s="312" t="n">
        <v>0</v>
      </c>
      <c r="N361" s="316" t="n">
        <v>1</v>
      </c>
      <c r="O361" s="316" t="n">
        <v>1</v>
      </c>
      <c r="P361" s="316" t="n">
        <v>0</v>
      </c>
      <c r="Q361" s="317" t="s">
        <v>602</v>
      </c>
    </row>
    <row r="362" s="296" customFormat="true" ht="12.75" hidden="false" customHeight="true" outlineLevel="0" collapsed="false">
      <c r="A362" s="310" t="s">
        <v>102</v>
      </c>
      <c r="B362" s="310" t="s">
        <v>129</v>
      </c>
      <c r="C362" s="310" t="s">
        <v>715</v>
      </c>
      <c r="D362" s="311" t="s">
        <v>717</v>
      </c>
      <c r="E362" s="311" t="s">
        <v>716</v>
      </c>
      <c r="F362" s="312" t="n">
        <v>1159</v>
      </c>
      <c r="G362" s="312" t="n">
        <v>476</v>
      </c>
      <c r="H362" s="312" t="n">
        <v>851</v>
      </c>
      <c r="I362" s="312" t="n">
        <v>448</v>
      </c>
      <c r="J362" s="312" t="n">
        <v>156</v>
      </c>
      <c r="K362" s="312" t="n">
        <v>0</v>
      </c>
      <c r="L362" s="312" t="n">
        <v>1455</v>
      </c>
      <c r="M362" s="312" t="n">
        <v>314</v>
      </c>
      <c r="N362" s="316" t="n">
        <v>0.58</v>
      </c>
      <c r="O362" s="316" t="n">
        <v>0.89</v>
      </c>
      <c r="P362" s="316" t="n">
        <v>0</v>
      </c>
      <c r="Q362" s="317" t="n">
        <v>-0.73</v>
      </c>
    </row>
    <row r="363" s="296" customFormat="true" ht="12.75" hidden="false" customHeight="true" outlineLevel="0" collapsed="false">
      <c r="A363" s="310" t="s">
        <v>102</v>
      </c>
      <c r="B363" s="310" t="s">
        <v>142</v>
      </c>
      <c r="C363" s="310" t="s">
        <v>715</v>
      </c>
      <c r="D363" s="311" t="s">
        <v>713</v>
      </c>
      <c r="E363" s="311" t="s">
        <v>716</v>
      </c>
      <c r="F363" s="312" t="n">
        <v>3016</v>
      </c>
      <c r="G363" s="312" t="n">
        <v>1227</v>
      </c>
      <c r="H363" s="312" t="n">
        <v>9</v>
      </c>
      <c r="I363" s="312" t="n">
        <v>0</v>
      </c>
      <c r="J363" s="312" t="n">
        <v>0</v>
      </c>
      <c r="K363" s="312" t="n">
        <v>0</v>
      </c>
      <c r="L363" s="312" t="n">
        <v>9</v>
      </c>
      <c r="M363" s="312" t="n">
        <v>4234</v>
      </c>
      <c r="N363" s="316" t="n">
        <v>1</v>
      </c>
      <c r="O363" s="316" t="n">
        <v>1</v>
      </c>
      <c r="P363" s="316" t="n">
        <v>0</v>
      </c>
      <c r="Q363" s="317" t="n">
        <v>0.4</v>
      </c>
    </row>
    <row r="364" s="296" customFormat="true" ht="12.75" hidden="false" customHeight="true" outlineLevel="0" collapsed="false">
      <c r="A364" s="310" t="s">
        <v>102</v>
      </c>
      <c r="B364" s="310" t="s">
        <v>157</v>
      </c>
      <c r="C364" s="310" t="s">
        <v>715</v>
      </c>
      <c r="D364" s="311" t="s">
        <v>717</v>
      </c>
      <c r="E364" s="311" t="s">
        <v>724</v>
      </c>
      <c r="F364" s="312" t="n">
        <v>66</v>
      </c>
      <c r="G364" s="312" t="n">
        <v>316</v>
      </c>
      <c r="H364" s="312" t="n">
        <v>0</v>
      </c>
      <c r="I364" s="312" t="n">
        <v>0</v>
      </c>
      <c r="J364" s="312" t="s">
        <v>471</v>
      </c>
      <c r="K364" s="312" t="n">
        <v>362</v>
      </c>
      <c r="L364" s="312" t="n">
        <v>363</v>
      </c>
      <c r="M364" s="312" t="n">
        <v>19</v>
      </c>
      <c r="N364" s="316" t="n">
        <v>0</v>
      </c>
      <c r="O364" s="316" t="n">
        <v>0</v>
      </c>
      <c r="P364" s="316" t="n">
        <v>1</v>
      </c>
      <c r="Q364" s="317" t="n">
        <v>-0.71</v>
      </c>
    </row>
    <row r="365" s="296" customFormat="true" ht="12.75" hidden="false" customHeight="true" outlineLevel="0" collapsed="false">
      <c r="A365" s="310" t="s">
        <v>102</v>
      </c>
      <c r="B365" s="310" t="s">
        <v>781</v>
      </c>
      <c r="C365" s="310" t="s">
        <v>715</v>
      </c>
      <c r="D365" s="311" t="s">
        <v>717</v>
      </c>
      <c r="E365" s="311" t="s">
        <v>716</v>
      </c>
      <c r="F365" s="312" t="n">
        <v>0</v>
      </c>
      <c r="G365" s="312" t="n">
        <v>3833</v>
      </c>
      <c r="H365" s="312" t="n">
        <v>33</v>
      </c>
      <c r="I365" s="312" t="n">
        <v>3455</v>
      </c>
      <c r="J365" s="312" t="n">
        <v>357</v>
      </c>
      <c r="K365" s="312" t="n">
        <v>0</v>
      </c>
      <c r="L365" s="312" t="n">
        <v>3845</v>
      </c>
      <c r="M365" s="312" t="n">
        <v>183</v>
      </c>
      <c r="N365" s="316" t="n">
        <v>0.01</v>
      </c>
      <c r="O365" s="316" t="n">
        <v>0.91</v>
      </c>
      <c r="P365" s="316" t="n">
        <v>0</v>
      </c>
      <c r="Q365" s="317" t="s">
        <v>602</v>
      </c>
    </row>
    <row r="366" s="296" customFormat="true" ht="12.75" hidden="false" customHeight="true" outlineLevel="0" collapsed="false">
      <c r="A366" s="310" t="s">
        <v>102</v>
      </c>
      <c r="B366" s="310" t="s">
        <v>170</v>
      </c>
      <c r="C366" s="310" t="s">
        <v>715</v>
      </c>
      <c r="D366" s="311" t="s">
        <v>717</v>
      </c>
      <c r="E366" s="311" t="s">
        <v>716</v>
      </c>
      <c r="F366" s="312" t="n">
        <v>912</v>
      </c>
      <c r="G366" s="312" t="n">
        <v>2808</v>
      </c>
      <c r="H366" s="312" t="n">
        <v>1890</v>
      </c>
      <c r="I366" s="312" t="n">
        <v>0</v>
      </c>
      <c r="J366" s="312" t="n">
        <v>85</v>
      </c>
      <c r="K366" s="312" t="n">
        <v>374</v>
      </c>
      <c r="L366" s="312" t="n">
        <v>2349</v>
      </c>
      <c r="M366" s="312" t="n">
        <v>1471</v>
      </c>
      <c r="N366" s="316" t="n">
        <v>0.96</v>
      </c>
      <c r="O366" s="316" t="n">
        <v>0.96</v>
      </c>
      <c r="P366" s="316" t="n">
        <v>0.16</v>
      </c>
      <c r="Q366" s="317" t="n">
        <v>0.61</v>
      </c>
    </row>
    <row r="367" s="296" customFormat="true" ht="12.75" hidden="false" customHeight="true" outlineLevel="0" collapsed="false">
      <c r="A367" s="310" t="s">
        <v>102</v>
      </c>
      <c r="B367" s="310" t="s">
        <v>170</v>
      </c>
      <c r="C367" s="310" t="s">
        <v>711</v>
      </c>
      <c r="D367" s="311" t="s">
        <v>717</v>
      </c>
      <c r="E367" s="311" t="s">
        <v>714</v>
      </c>
      <c r="F367" s="312" t="n">
        <v>286</v>
      </c>
      <c r="G367" s="312" t="n">
        <v>802</v>
      </c>
      <c r="H367" s="312" t="n">
        <v>28</v>
      </c>
      <c r="I367" s="312" t="s">
        <v>471</v>
      </c>
      <c r="J367" s="312" t="n">
        <v>785</v>
      </c>
      <c r="K367" s="312" t="n">
        <v>8</v>
      </c>
      <c r="L367" s="312" t="n">
        <v>823</v>
      </c>
      <c r="M367" s="312" t="n">
        <v>198</v>
      </c>
      <c r="N367" s="316" t="n">
        <v>0.03</v>
      </c>
      <c r="O367" s="316" t="n">
        <v>0.04</v>
      </c>
      <c r="P367" s="316" t="n">
        <v>0.01</v>
      </c>
      <c r="Q367" s="317" t="n">
        <v>-0.31</v>
      </c>
    </row>
    <row r="368" s="296" customFormat="true" ht="45" hidden="false" customHeight="false" outlineLevel="0" collapsed="false">
      <c r="A368" s="310" t="s">
        <v>102</v>
      </c>
      <c r="B368" s="318" t="s">
        <v>193</v>
      </c>
      <c r="C368" s="310" t="s">
        <v>715</v>
      </c>
      <c r="D368" s="311" t="s">
        <v>717</v>
      </c>
      <c r="E368" s="311" t="s">
        <v>716</v>
      </c>
      <c r="F368" s="312" t="n">
        <v>44</v>
      </c>
      <c r="G368" s="312" t="n">
        <v>798</v>
      </c>
      <c r="H368" s="312" t="n">
        <v>0</v>
      </c>
      <c r="I368" s="312" t="n">
        <v>0</v>
      </c>
      <c r="J368" s="312" t="n">
        <v>0</v>
      </c>
      <c r="K368" s="312" t="n">
        <v>794</v>
      </c>
      <c r="L368" s="312" t="n">
        <v>794</v>
      </c>
      <c r="M368" s="312" t="n">
        <v>48</v>
      </c>
      <c r="N368" s="316" t="s">
        <v>602</v>
      </c>
      <c r="O368" s="316" t="s">
        <v>602</v>
      </c>
      <c r="P368" s="316" t="n">
        <v>1</v>
      </c>
      <c r="Q368" s="317" t="n">
        <v>0.09</v>
      </c>
    </row>
    <row r="369" s="296" customFormat="true" ht="12.75" hidden="false" customHeight="true" outlineLevel="0" collapsed="false">
      <c r="A369" s="310" t="s">
        <v>102</v>
      </c>
      <c r="B369" s="310" t="s">
        <v>201</v>
      </c>
      <c r="C369" s="310" t="s">
        <v>715</v>
      </c>
      <c r="D369" s="311" t="s">
        <v>717</v>
      </c>
      <c r="E369" s="311" t="s">
        <v>716</v>
      </c>
      <c r="F369" s="312" t="n">
        <v>32</v>
      </c>
      <c r="G369" s="312" t="n">
        <v>371</v>
      </c>
      <c r="H369" s="312" t="n">
        <v>167</v>
      </c>
      <c r="I369" s="312" t="n">
        <v>0</v>
      </c>
      <c r="J369" s="312" t="n">
        <v>33</v>
      </c>
      <c r="K369" s="312" t="n">
        <v>0</v>
      </c>
      <c r="L369" s="312" t="n">
        <v>200</v>
      </c>
      <c r="M369" s="312" t="n">
        <v>203</v>
      </c>
      <c r="N369" s="316" t="n">
        <v>0.84</v>
      </c>
      <c r="O369" s="316" t="n">
        <v>0.84</v>
      </c>
      <c r="P369" s="316" t="n">
        <v>0</v>
      </c>
      <c r="Q369" s="317" t="n">
        <v>5.34</v>
      </c>
    </row>
    <row r="370" s="296" customFormat="true" ht="12.75" hidden="false" customHeight="true" outlineLevel="0" collapsed="false">
      <c r="A370" s="310" t="s">
        <v>102</v>
      </c>
      <c r="B370" s="310" t="s">
        <v>424</v>
      </c>
      <c r="C370" s="310" t="s">
        <v>715</v>
      </c>
      <c r="D370" s="311" t="s">
        <v>717</v>
      </c>
      <c r="E370" s="311" t="s">
        <v>716</v>
      </c>
      <c r="F370" s="312" t="n">
        <v>2288</v>
      </c>
      <c r="G370" s="312" t="n">
        <v>4670</v>
      </c>
      <c r="H370" s="312" t="n">
        <v>3533</v>
      </c>
      <c r="I370" s="312" t="n">
        <v>0</v>
      </c>
      <c r="J370" s="312" t="n">
        <v>14</v>
      </c>
      <c r="K370" s="312" t="n">
        <v>2497</v>
      </c>
      <c r="L370" s="312" t="n">
        <v>6044</v>
      </c>
      <c r="M370" s="312" t="n">
        <v>914</v>
      </c>
      <c r="N370" s="316" t="n">
        <v>1</v>
      </c>
      <c r="O370" s="316" t="n">
        <v>1</v>
      </c>
      <c r="P370" s="316" t="n">
        <v>0.41</v>
      </c>
      <c r="Q370" s="317" t="n">
        <v>-0.6</v>
      </c>
    </row>
    <row r="371" s="296" customFormat="true" ht="12.75" hidden="false" customHeight="true" outlineLevel="0" collapsed="false">
      <c r="A371" s="310" t="s">
        <v>102</v>
      </c>
      <c r="B371" s="310" t="s">
        <v>424</v>
      </c>
      <c r="C371" s="310" t="s">
        <v>715</v>
      </c>
      <c r="D371" s="311" t="s">
        <v>713</v>
      </c>
      <c r="E371" s="311" t="s">
        <v>716</v>
      </c>
      <c r="F371" s="312" t="n">
        <v>197</v>
      </c>
      <c r="G371" s="312" t="n">
        <v>154</v>
      </c>
      <c r="H371" s="312" t="n">
        <v>149</v>
      </c>
      <c r="I371" s="312" t="n">
        <v>0</v>
      </c>
      <c r="J371" s="312" t="n">
        <v>0</v>
      </c>
      <c r="K371" s="312" t="n">
        <v>0</v>
      </c>
      <c r="L371" s="312" t="n">
        <v>149</v>
      </c>
      <c r="M371" s="312" t="n">
        <v>202</v>
      </c>
      <c r="N371" s="316" t="n">
        <v>1</v>
      </c>
      <c r="O371" s="316" t="n">
        <v>1</v>
      </c>
      <c r="P371" s="316" t="n">
        <v>0</v>
      </c>
      <c r="Q371" s="317" t="n">
        <v>0.03</v>
      </c>
    </row>
    <row r="372" s="296" customFormat="true" ht="12.75" hidden="false" customHeight="true" outlineLevel="0" collapsed="false">
      <c r="A372" s="310" t="s">
        <v>102</v>
      </c>
      <c r="B372" s="310" t="s">
        <v>209</v>
      </c>
      <c r="C372" s="310" t="s">
        <v>715</v>
      </c>
      <c r="D372" s="311" t="s">
        <v>717</v>
      </c>
      <c r="E372" s="311" t="s">
        <v>716</v>
      </c>
      <c r="F372" s="312" t="n">
        <v>2000</v>
      </c>
      <c r="G372" s="312" t="n">
        <v>11057</v>
      </c>
      <c r="H372" s="312" t="n">
        <v>5131</v>
      </c>
      <c r="I372" s="312" t="n">
        <v>125</v>
      </c>
      <c r="J372" s="312" t="n">
        <v>8</v>
      </c>
      <c r="K372" s="312" t="n">
        <v>1315</v>
      </c>
      <c r="L372" s="312" t="n">
        <v>6579</v>
      </c>
      <c r="M372" s="312" t="n">
        <v>6865</v>
      </c>
      <c r="N372" s="316" t="n">
        <v>0.97</v>
      </c>
      <c r="O372" s="316" t="n">
        <v>1</v>
      </c>
      <c r="P372" s="316" t="n">
        <v>0.2</v>
      </c>
      <c r="Q372" s="317" t="n">
        <v>2.43</v>
      </c>
    </row>
    <row r="373" s="296" customFormat="true" ht="12.75" hidden="false" customHeight="true" outlineLevel="0" collapsed="false">
      <c r="A373" s="310" t="s">
        <v>102</v>
      </c>
      <c r="B373" s="310" t="s">
        <v>209</v>
      </c>
      <c r="C373" s="310" t="s">
        <v>718</v>
      </c>
      <c r="D373" s="311" t="s">
        <v>717</v>
      </c>
      <c r="E373" s="311" t="s">
        <v>719</v>
      </c>
      <c r="F373" s="312" t="n">
        <v>121</v>
      </c>
      <c r="G373" s="312" t="n">
        <v>475</v>
      </c>
      <c r="H373" s="312" t="s">
        <v>471</v>
      </c>
      <c r="I373" s="312" t="n">
        <v>0</v>
      </c>
      <c r="J373" s="312" t="n">
        <v>0</v>
      </c>
      <c r="K373" s="312" t="n">
        <v>7</v>
      </c>
      <c r="L373" s="312" t="n">
        <v>9</v>
      </c>
      <c r="M373" s="312" t="n">
        <v>194</v>
      </c>
      <c r="N373" s="316" t="n">
        <v>1</v>
      </c>
      <c r="O373" s="316" t="n">
        <v>1</v>
      </c>
      <c r="P373" s="316" t="n">
        <v>0.78</v>
      </c>
      <c r="Q373" s="317" t="n">
        <v>0.6</v>
      </c>
    </row>
    <row r="374" s="296" customFormat="true" ht="12.75" hidden="false" customHeight="true" outlineLevel="0" collapsed="false">
      <c r="A374" s="310" t="s">
        <v>102</v>
      </c>
      <c r="B374" s="310" t="s">
        <v>209</v>
      </c>
      <c r="C374" s="310" t="s">
        <v>711</v>
      </c>
      <c r="D374" s="311" t="s">
        <v>717</v>
      </c>
      <c r="E374" s="311" t="s">
        <v>714</v>
      </c>
      <c r="F374" s="312" t="n">
        <v>27</v>
      </c>
      <c r="G374" s="312" t="n">
        <v>237</v>
      </c>
      <c r="H374" s="312" t="n">
        <v>6</v>
      </c>
      <c r="I374" s="312" t="s">
        <v>471</v>
      </c>
      <c r="J374" s="312" t="n">
        <v>201</v>
      </c>
      <c r="K374" s="312" t="n">
        <v>8</v>
      </c>
      <c r="L374" s="312" t="n">
        <v>219</v>
      </c>
      <c r="M374" s="312" t="n">
        <v>32</v>
      </c>
      <c r="N374" s="316" t="n">
        <v>0.03</v>
      </c>
      <c r="O374" s="316" t="n">
        <v>0.05</v>
      </c>
      <c r="P374" s="316" t="n">
        <v>0.04</v>
      </c>
      <c r="Q374" s="317" t="n">
        <v>0.19</v>
      </c>
    </row>
    <row r="375" s="296" customFormat="true" ht="12.75" hidden="false" customHeight="true" outlineLevel="0" collapsed="false">
      <c r="A375" s="310" t="s">
        <v>102</v>
      </c>
      <c r="B375" s="310" t="s">
        <v>782</v>
      </c>
      <c r="C375" s="310" t="s">
        <v>715</v>
      </c>
      <c r="D375" s="311" t="s">
        <v>717</v>
      </c>
      <c r="E375" s="311" t="s">
        <v>716</v>
      </c>
      <c r="F375" s="312" t="n">
        <v>3560</v>
      </c>
      <c r="G375" s="312" t="n">
        <v>6820</v>
      </c>
      <c r="H375" s="312" t="n">
        <v>2272</v>
      </c>
      <c r="I375" s="312" t="n">
        <v>1359</v>
      </c>
      <c r="J375" s="312" t="n">
        <v>697</v>
      </c>
      <c r="K375" s="312" t="n">
        <v>54</v>
      </c>
      <c r="L375" s="312" t="n">
        <v>4382</v>
      </c>
      <c r="M375" s="312" t="n">
        <v>6327</v>
      </c>
      <c r="N375" s="316" t="n">
        <v>0.52</v>
      </c>
      <c r="O375" s="316" t="n">
        <v>0.84</v>
      </c>
      <c r="P375" s="316" t="n">
        <v>0.01</v>
      </c>
      <c r="Q375" s="317" t="n">
        <v>0.78</v>
      </c>
    </row>
    <row r="376" s="296" customFormat="true" ht="12.75" hidden="false" customHeight="true" outlineLevel="0" collapsed="false">
      <c r="A376" s="310" t="s">
        <v>102</v>
      </c>
      <c r="B376" s="310" t="s">
        <v>210</v>
      </c>
      <c r="C376" s="310" t="s">
        <v>718</v>
      </c>
      <c r="D376" s="311" t="s">
        <v>717</v>
      </c>
      <c r="E376" s="311" t="s">
        <v>719</v>
      </c>
      <c r="F376" s="312" t="n">
        <v>0</v>
      </c>
      <c r="G376" s="312" t="n">
        <v>103</v>
      </c>
      <c r="H376" s="312" t="n">
        <v>0</v>
      </c>
      <c r="I376" s="312" t="n">
        <v>0</v>
      </c>
      <c r="J376" s="312" t="n">
        <v>0</v>
      </c>
      <c r="K376" s="312" t="n">
        <v>0</v>
      </c>
      <c r="L376" s="312" t="n">
        <v>0</v>
      </c>
      <c r="M376" s="312" t="n">
        <v>0</v>
      </c>
      <c r="N376" s="316" t="s">
        <v>602</v>
      </c>
      <c r="O376" s="316" t="s">
        <v>602</v>
      </c>
      <c r="P376" s="316" t="s">
        <v>602</v>
      </c>
      <c r="Q376" s="317" t="s">
        <v>602</v>
      </c>
    </row>
    <row r="377" s="296" customFormat="true" ht="12.75" hidden="false" customHeight="true" outlineLevel="0" collapsed="false">
      <c r="A377" s="310" t="s">
        <v>102</v>
      </c>
      <c r="B377" s="310" t="s">
        <v>783</v>
      </c>
      <c r="C377" s="310" t="s">
        <v>715</v>
      </c>
      <c r="D377" s="311" t="s">
        <v>713</v>
      </c>
      <c r="E377" s="311" t="s">
        <v>716</v>
      </c>
      <c r="F377" s="312" t="n">
        <v>87</v>
      </c>
      <c r="G377" s="312" t="n">
        <v>102</v>
      </c>
      <c r="H377" s="312" t="n">
        <v>18</v>
      </c>
      <c r="I377" s="312" t="n">
        <v>0</v>
      </c>
      <c r="J377" s="312" t="s">
        <v>471</v>
      </c>
      <c r="K377" s="312" t="n">
        <v>34</v>
      </c>
      <c r="L377" s="312" t="n">
        <v>54</v>
      </c>
      <c r="M377" s="312" t="n">
        <v>135</v>
      </c>
      <c r="N377" s="316" t="n">
        <v>0.9</v>
      </c>
      <c r="O377" s="316" t="n">
        <v>0.9</v>
      </c>
      <c r="P377" s="316" t="n">
        <v>0.63</v>
      </c>
      <c r="Q377" s="317" t="n">
        <v>0.55</v>
      </c>
    </row>
    <row r="378" s="296" customFormat="true" ht="12.75" hidden="false" customHeight="true" outlineLevel="0" collapsed="false">
      <c r="A378" s="310" t="s">
        <v>102</v>
      </c>
      <c r="B378" s="310" t="s">
        <v>223</v>
      </c>
      <c r="C378" s="310" t="s">
        <v>715</v>
      </c>
      <c r="D378" s="311" t="s">
        <v>717</v>
      </c>
      <c r="E378" s="311" t="s">
        <v>724</v>
      </c>
      <c r="F378" s="312" t="n">
        <v>4283</v>
      </c>
      <c r="G378" s="312" t="n">
        <v>3691</v>
      </c>
      <c r="H378" s="312" t="n">
        <v>251</v>
      </c>
      <c r="I378" s="312" t="n">
        <v>0</v>
      </c>
      <c r="J378" s="312" t="n">
        <v>741</v>
      </c>
      <c r="K378" s="312" t="n">
        <v>74</v>
      </c>
      <c r="L378" s="312" t="n">
        <v>1066</v>
      </c>
      <c r="M378" s="312" t="n">
        <v>6908</v>
      </c>
      <c r="N378" s="316" t="n">
        <v>0.25</v>
      </c>
      <c r="O378" s="316" t="n">
        <v>0.25</v>
      </c>
      <c r="P378" s="316" t="n">
        <v>0.07</v>
      </c>
      <c r="Q378" s="317" t="n">
        <v>0.61</v>
      </c>
    </row>
    <row r="379" s="296" customFormat="true" ht="12.75" hidden="false" customHeight="true" outlineLevel="0" collapsed="false">
      <c r="A379" s="310" t="s">
        <v>102</v>
      </c>
      <c r="B379" s="310" t="s">
        <v>226</v>
      </c>
      <c r="C379" s="310" t="s">
        <v>715</v>
      </c>
      <c r="D379" s="311" t="s">
        <v>717</v>
      </c>
      <c r="E379" s="311" t="s">
        <v>716</v>
      </c>
      <c r="F379" s="312" t="n">
        <v>800</v>
      </c>
      <c r="G379" s="312" t="n">
        <v>3291</v>
      </c>
      <c r="H379" s="312" t="n">
        <v>2185</v>
      </c>
      <c r="I379" s="312" t="n">
        <v>12</v>
      </c>
      <c r="J379" s="312" t="n">
        <v>200</v>
      </c>
      <c r="K379" s="312" t="n">
        <v>145</v>
      </c>
      <c r="L379" s="312" t="n">
        <v>2542</v>
      </c>
      <c r="M379" s="312" t="n">
        <v>1660</v>
      </c>
      <c r="N379" s="316" t="n">
        <v>0.91</v>
      </c>
      <c r="O379" s="316" t="n">
        <v>0.92</v>
      </c>
      <c r="P379" s="316" t="n">
        <v>0.06</v>
      </c>
      <c r="Q379" s="317" t="n">
        <v>1.08</v>
      </c>
    </row>
    <row r="380" s="296" customFormat="true" ht="12.75" hidden="false" customHeight="true" outlineLevel="0" collapsed="false">
      <c r="A380" s="310" t="s">
        <v>102</v>
      </c>
      <c r="B380" s="310" t="s">
        <v>226</v>
      </c>
      <c r="C380" s="310" t="s">
        <v>711</v>
      </c>
      <c r="D380" s="311" t="s">
        <v>717</v>
      </c>
      <c r="E380" s="311" t="s">
        <v>714</v>
      </c>
      <c r="F380" s="312" t="n">
        <v>0</v>
      </c>
      <c r="G380" s="312" t="n">
        <v>172</v>
      </c>
      <c r="H380" s="312" t="n">
        <v>50</v>
      </c>
      <c r="I380" s="312" t="n">
        <v>0</v>
      </c>
      <c r="J380" s="312" t="n">
        <v>58</v>
      </c>
      <c r="K380" s="312" t="n">
        <v>6</v>
      </c>
      <c r="L380" s="312" t="n">
        <v>114</v>
      </c>
      <c r="M380" s="312" t="n">
        <v>0</v>
      </c>
      <c r="N380" s="316" t="n">
        <v>0.46</v>
      </c>
      <c r="O380" s="316" t="n">
        <v>0.46</v>
      </c>
      <c r="P380" s="316" t="n">
        <v>0.05</v>
      </c>
      <c r="Q380" s="317" t="s">
        <v>602</v>
      </c>
    </row>
    <row r="381" s="296" customFormat="true" ht="12.75" hidden="false" customHeight="true" outlineLevel="0" collapsed="false">
      <c r="A381" s="310" t="s">
        <v>102</v>
      </c>
      <c r="B381" s="310" t="s">
        <v>474</v>
      </c>
      <c r="C381" s="310" t="s">
        <v>715</v>
      </c>
      <c r="D381" s="311" t="s">
        <v>717</v>
      </c>
      <c r="E381" s="311" t="s">
        <v>736</v>
      </c>
      <c r="F381" s="312" t="n">
        <v>140</v>
      </c>
      <c r="G381" s="312" t="n">
        <v>359</v>
      </c>
      <c r="H381" s="312" t="n">
        <v>195</v>
      </c>
      <c r="I381" s="312" t="n">
        <v>0</v>
      </c>
      <c r="J381" s="312" t="n">
        <v>5</v>
      </c>
      <c r="K381" s="312" t="n">
        <v>27</v>
      </c>
      <c r="L381" s="312" t="n">
        <v>227</v>
      </c>
      <c r="M381" s="312" t="n">
        <v>309</v>
      </c>
      <c r="N381" s="316" t="n">
        <v>0.98</v>
      </c>
      <c r="O381" s="316" t="n">
        <v>0.98</v>
      </c>
      <c r="P381" s="316" t="n">
        <v>0.12</v>
      </c>
      <c r="Q381" s="317" t="n">
        <v>1.21</v>
      </c>
    </row>
    <row r="382" s="296" customFormat="true" ht="12.75" hidden="false" customHeight="true" outlineLevel="0" collapsed="false">
      <c r="A382" s="310" t="s">
        <v>102</v>
      </c>
      <c r="B382" s="310" t="s">
        <v>474</v>
      </c>
      <c r="C382" s="310" t="s">
        <v>715</v>
      </c>
      <c r="D382" s="311" t="s">
        <v>717</v>
      </c>
      <c r="E382" s="311" t="s">
        <v>735</v>
      </c>
      <c r="F382" s="312" t="n">
        <v>199</v>
      </c>
      <c r="G382" s="312" t="n">
        <v>176</v>
      </c>
      <c r="H382" s="312" t="n">
        <v>153</v>
      </c>
      <c r="I382" s="312" t="n">
        <v>14</v>
      </c>
      <c r="J382" s="312" t="n">
        <v>35</v>
      </c>
      <c r="K382" s="312" t="s">
        <v>471</v>
      </c>
      <c r="L382" s="312" t="n">
        <v>206</v>
      </c>
      <c r="M382" s="312" t="n">
        <v>170</v>
      </c>
      <c r="N382" s="316" t="n">
        <v>0.76</v>
      </c>
      <c r="O382" s="316" t="n">
        <v>0.83</v>
      </c>
      <c r="P382" s="316" t="n">
        <v>0.02</v>
      </c>
      <c r="Q382" s="317" t="n">
        <v>-0.15</v>
      </c>
    </row>
    <row r="383" s="296" customFormat="true" ht="12.75" hidden="false" customHeight="true" outlineLevel="0" collapsed="false">
      <c r="A383" s="310" t="s">
        <v>102</v>
      </c>
      <c r="B383" s="310" t="s">
        <v>234</v>
      </c>
      <c r="C383" s="310" t="s">
        <v>715</v>
      </c>
      <c r="D383" s="311" t="s">
        <v>713</v>
      </c>
      <c r="E383" s="311" t="s">
        <v>716</v>
      </c>
      <c r="F383" s="312" t="n">
        <v>279</v>
      </c>
      <c r="G383" s="312" t="n">
        <v>390</v>
      </c>
      <c r="H383" s="312" t="n">
        <v>267</v>
      </c>
      <c r="I383" s="312" t="n">
        <v>0</v>
      </c>
      <c r="J383" s="312" t="s">
        <v>471</v>
      </c>
      <c r="K383" s="312" t="n">
        <v>43</v>
      </c>
      <c r="L383" s="312" t="n">
        <v>313</v>
      </c>
      <c r="M383" s="312" t="n">
        <v>356</v>
      </c>
      <c r="N383" s="316" t="n">
        <v>0.99</v>
      </c>
      <c r="O383" s="316" t="n">
        <v>0.99</v>
      </c>
      <c r="P383" s="316" t="n">
        <v>0.14</v>
      </c>
      <c r="Q383" s="317" t="n">
        <v>0.28</v>
      </c>
    </row>
    <row r="384" s="296" customFormat="true" ht="12.75" hidden="false" customHeight="true" outlineLevel="0" collapsed="false">
      <c r="A384" s="310" t="s">
        <v>104</v>
      </c>
      <c r="B384" s="310" t="s">
        <v>75</v>
      </c>
      <c r="C384" s="310" t="s">
        <v>715</v>
      </c>
      <c r="D384" s="311" t="s">
        <v>717</v>
      </c>
      <c r="E384" s="311" t="s">
        <v>716</v>
      </c>
      <c r="F384" s="312" t="n">
        <v>153</v>
      </c>
      <c r="G384" s="312" t="n">
        <v>161</v>
      </c>
      <c r="H384" s="312" t="n">
        <v>90</v>
      </c>
      <c r="I384" s="312" t="n">
        <v>0</v>
      </c>
      <c r="J384" s="312" t="n">
        <v>53</v>
      </c>
      <c r="K384" s="312" t="s">
        <v>471</v>
      </c>
      <c r="L384" s="312" t="n">
        <v>145</v>
      </c>
      <c r="M384" s="312" t="n">
        <v>91</v>
      </c>
      <c r="N384" s="316" t="n">
        <v>0.63</v>
      </c>
      <c r="O384" s="316" t="n">
        <v>0.63</v>
      </c>
      <c r="P384" s="316" t="n">
        <v>0.01</v>
      </c>
      <c r="Q384" s="317" t="n">
        <v>-0.41</v>
      </c>
    </row>
    <row r="385" s="296" customFormat="true" ht="12.75" hidden="false" customHeight="true" outlineLevel="0" collapsed="false">
      <c r="A385" s="310" t="s">
        <v>104</v>
      </c>
      <c r="B385" s="310" t="s">
        <v>94</v>
      </c>
      <c r="C385" s="310" t="s">
        <v>715</v>
      </c>
      <c r="D385" s="311" t="s">
        <v>717</v>
      </c>
      <c r="E385" s="311" t="s">
        <v>716</v>
      </c>
      <c r="F385" s="312" t="s">
        <v>471</v>
      </c>
      <c r="G385" s="312" t="n">
        <v>116</v>
      </c>
      <c r="H385" s="312" t="n">
        <v>11</v>
      </c>
      <c r="I385" s="312" t="s">
        <v>471</v>
      </c>
      <c r="J385" s="312" t="n">
        <v>37</v>
      </c>
      <c r="K385" s="312" t="n">
        <v>0</v>
      </c>
      <c r="L385" s="312" t="n">
        <v>52</v>
      </c>
      <c r="M385" s="312" t="n">
        <v>25</v>
      </c>
      <c r="N385" s="316" t="n">
        <v>0.21</v>
      </c>
      <c r="O385" s="316" t="n">
        <v>0.29</v>
      </c>
      <c r="P385" s="316" t="n">
        <v>0</v>
      </c>
      <c r="Q385" s="317" t="n">
        <v>11.5</v>
      </c>
    </row>
    <row r="386" s="296" customFormat="true" ht="12.75" hidden="false" customHeight="true" outlineLevel="0" collapsed="false">
      <c r="A386" s="310" t="s">
        <v>104</v>
      </c>
      <c r="B386" s="310" t="s">
        <v>99</v>
      </c>
      <c r="C386" s="310" t="s">
        <v>715</v>
      </c>
      <c r="D386" s="311" t="s">
        <v>713</v>
      </c>
      <c r="E386" s="311" t="s">
        <v>716</v>
      </c>
      <c r="F386" s="312" t="n">
        <v>1972</v>
      </c>
      <c r="G386" s="312" t="n">
        <v>1655</v>
      </c>
      <c r="H386" s="312" t="n">
        <v>262</v>
      </c>
      <c r="I386" s="312" t="n">
        <v>0</v>
      </c>
      <c r="J386" s="312" t="n">
        <v>207</v>
      </c>
      <c r="K386" s="312" t="n">
        <v>221</v>
      </c>
      <c r="L386" s="312" t="n">
        <v>690</v>
      </c>
      <c r="M386" s="312" t="n">
        <v>2937</v>
      </c>
      <c r="N386" s="316" t="n">
        <v>0.56</v>
      </c>
      <c r="O386" s="316" t="n">
        <v>0.56</v>
      </c>
      <c r="P386" s="316" t="n">
        <v>0.32</v>
      </c>
      <c r="Q386" s="317" t="n">
        <v>0.49</v>
      </c>
    </row>
    <row r="387" s="296" customFormat="true" ht="12.75" hidden="false" customHeight="true" outlineLevel="0" collapsed="false">
      <c r="A387" s="310" t="s">
        <v>104</v>
      </c>
      <c r="B387" s="310" t="s">
        <v>107</v>
      </c>
      <c r="C387" s="310" t="s">
        <v>715</v>
      </c>
      <c r="D387" s="311" t="s">
        <v>717</v>
      </c>
      <c r="E387" s="311" t="s">
        <v>716</v>
      </c>
      <c r="F387" s="312" t="n">
        <v>50</v>
      </c>
      <c r="G387" s="312" t="n">
        <v>213</v>
      </c>
      <c r="H387" s="312" t="n">
        <v>15</v>
      </c>
      <c r="I387" s="312" t="n">
        <v>0</v>
      </c>
      <c r="J387" s="312" t="n">
        <v>38</v>
      </c>
      <c r="K387" s="312" t="n">
        <v>0</v>
      </c>
      <c r="L387" s="312" t="n">
        <v>53</v>
      </c>
      <c r="M387" s="312" t="n">
        <v>166</v>
      </c>
      <c r="N387" s="316" t="n">
        <v>0.28</v>
      </c>
      <c r="O387" s="316" t="n">
        <v>0.28</v>
      </c>
      <c r="P387" s="316" t="n">
        <v>0</v>
      </c>
      <c r="Q387" s="317" t="n">
        <v>2.32</v>
      </c>
    </row>
    <row r="388" s="296" customFormat="true" ht="12.75" hidden="false" customHeight="true" outlineLevel="0" collapsed="false">
      <c r="A388" s="310" t="s">
        <v>104</v>
      </c>
      <c r="B388" s="310" t="s">
        <v>111</v>
      </c>
      <c r="C388" s="310" t="s">
        <v>715</v>
      </c>
      <c r="D388" s="311" t="s">
        <v>717</v>
      </c>
      <c r="E388" s="311" t="s">
        <v>726</v>
      </c>
      <c r="F388" s="312" t="n">
        <v>987</v>
      </c>
      <c r="G388" s="312" t="n">
        <v>1174</v>
      </c>
      <c r="H388" s="312" t="n">
        <v>82</v>
      </c>
      <c r="I388" s="312" t="n">
        <v>47</v>
      </c>
      <c r="J388" s="312" t="n">
        <v>265</v>
      </c>
      <c r="K388" s="312" t="n">
        <v>209</v>
      </c>
      <c r="L388" s="312" t="n">
        <v>603</v>
      </c>
      <c r="M388" s="312" t="n">
        <v>1572</v>
      </c>
      <c r="N388" s="316" t="n">
        <v>0.21</v>
      </c>
      <c r="O388" s="316" t="n">
        <v>0.33</v>
      </c>
      <c r="P388" s="316" t="n">
        <v>0.35</v>
      </c>
      <c r="Q388" s="317" t="n">
        <v>0.59</v>
      </c>
    </row>
    <row r="389" s="296" customFormat="true" ht="12.75" hidden="false" customHeight="true" outlineLevel="0" collapsed="false">
      <c r="A389" s="310" t="s">
        <v>104</v>
      </c>
      <c r="B389" s="310" t="s">
        <v>113</v>
      </c>
      <c r="C389" s="310" t="s">
        <v>711</v>
      </c>
      <c r="D389" s="311" t="s">
        <v>717</v>
      </c>
      <c r="E389" s="311" t="s">
        <v>714</v>
      </c>
      <c r="F389" s="312" t="n">
        <v>354</v>
      </c>
      <c r="G389" s="312" t="n">
        <v>119</v>
      </c>
      <c r="H389" s="312" t="n">
        <v>25</v>
      </c>
      <c r="I389" s="312" t="n">
        <v>14</v>
      </c>
      <c r="J389" s="312" t="n">
        <v>26</v>
      </c>
      <c r="K389" s="312" t="n">
        <v>114</v>
      </c>
      <c r="L389" s="312" t="n">
        <v>179</v>
      </c>
      <c r="M389" s="312" t="n">
        <v>11</v>
      </c>
      <c r="N389" s="316" t="n">
        <v>0.38</v>
      </c>
      <c r="O389" s="316" t="n">
        <v>0.6</v>
      </c>
      <c r="P389" s="316" t="n">
        <v>0.64</v>
      </c>
      <c r="Q389" s="317" t="n">
        <v>-0.97</v>
      </c>
    </row>
    <row r="390" s="296" customFormat="true" ht="12.75" hidden="false" customHeight="true" outlineLevel="0" collapsed="false">
      <c r="A390" s="310" t="s">
        <v>104</v>
      </c>
      <c r="B390" s="310" t="s">
        <v>129</v>
      </c>
      <c r="C390" s="310" t="s">
        <v>715</v>
      </c>
      <c r="D390" s="311" t="s">
        <v>717</v>
      </c>
      <c r="E390" s="311" t="s">
        <v>716</v>
      </c>
      <c r="F390" s="312" t="n">
        <v>147</v>
      </c>
      <c r="G390" s="312" t="n">
        <v>103</v>
      </c>
      <c r="H390" s="312" t="n">
        <v>92</v>
      </c>
      <c r="I390" s="312" t="n">
        <v>125</v>
      </c>
      <c r="J390" s="312" t="n">
        <v>37</v>
      </c>
      <c r="K390" s="312" t="n">
        <v>0</v>
      </c>
      <c r="L390" s="312" t="n">
        <v>254</v>
      </c>
      <c r="M390" s="312" t="n">
        <v>58</v>
      </c>
      <c r="N390" s="316" t="n">
        <v>0.36</v>
      </c>
      <c r="O390" s="316" t="n">
        <v>0.85</v>
      </c>
      <c r="P390" s="316" t="n">
        <v>0</v>
      </c>
      <c r="Q390" s="317" t="n">
        <v>-0.61</v>
      </c>
    </row>
    <row r="391" s="296" customFormat="true" ht="12.75" hidden="false" customHeight="true" outlineLevel="0" collapsed="false">
      <c r="A391" s="310" t="s">
        <v>104</v>
      </c>
      <c r="B391" s="310" t="s">
        <v>134</v>
      </c>
      <c r="C391" s="310" t="s">
        <v>715</v>
      </c>
      <c r="D391" s="311" t="s">
        <v>720</v>
      </c>
      <c r="E391" s="311" t="s">
        <v>716</v>
      </c>
      <c r="F391" s="312" t="n">
        <v>6736</v>
      </c>
      <c r="G391" s="312" t="n">
        <v>1567</v>
      </c>
      <c r="H391" s="312" t="n">
        <v>536</v>
      </c>
      <c r="I391" s="312" t="n">
        <v>0</v>
      </c>
      <c r="J391" s="312" t="n">
        <v>288</v>
      </c>
      <c r="K391" s="312" t="n">
        <v>866</v>
      </c>
      <c r="L391" s="312" t="n">
        <v>1690</v>
      </c>
      <c r="M391" s="312" t="n">
        <v>6613</v>
      </c>
      <c r="N391" s="316" t="n">
        <v>0.65</v>
      </c>
      <c r="O391" s="316" t="n">
        <v>0.65</v>
      </c>
      <c r="P391" s="316" t="n">
        <v>0.51</v>
      </c>
      <c r="Q391" s="317" t="n">
        <v>-0.02</v>
      </c>
    </row>
    <row r="392" s="296" customFormat="true" ht="12.75" hidden="false" customHeight="true" outlineLevel="0" collapsed="false">
      <c r="A392" s="310" t="s">
        <v>104</v>
      </c>
      <c r="B392" s="310" t="s">
        <v>134</v>
      </c>
      <c r="C392" s="310" t="s">
        <v>715</v>
      </c>
      <c r="D392" s="311" t="s">
        <v>713</v>
      </c>
      <c r="E392" s="311" t="s">
        <v>716</v>
      </c>
      <c r="F392" s="312" t="n">
        <v>5284</v>
      </c>
      <c r="G392" s="312" t="n">
        <v>2699</v>
      </c>
      <c r="H392" s="312" t="n">
        <v>372</v>
      </c>
      <c r="I392" s="312" t="n">
        <v>0</v>
      </c>
      <c r="J392" s="312" t="n">
        <v>316</v>
      </c>
      <c r="K392" s="312" t="n">
        <v>7295</v>
      </c>
      <c r="L392" s="312" t="n">
        <v>7983</v>
      </c>
      <c r="M392" s="312" t="n">
        <v>0</v>
      </c>
      <c r="N392" s="316" t="n">
        <v>0.54</v>
      </c>
      <c r="O392" s="316" t="n">
        <v>0.54</v>
      </c>
      <c r="P392" s="316" t="n">
        <v>0.91</v>
      </c>
      <c r="Q392" s="317" t="n">
        <v>-1</v>
      </c>
    </row>
    <row r="393" s="296" customFormat="true" ht="12.75" hidden="false" customHeight="true" outlineLevel="0" collapsed="false">
      <c r="A393" s="310" t="s">
        <v>104</v>
      </c>
      <c r="B393" s="310" t="s">
        <v>134</v>
      </c>
      <c r="C393" s="310" t="s">
        <v>711</v>
      </c>
      <c r="D393" s="311" t="s">
        <v>713</v>
      </c>
      <c r="E393" s="311" t="s">
        <v>714</v>
      </c>
      <c r="F393" s="312" t="n">
        <v>2401</v>
      </c>
      <c r="G393" s="312" t="n">
        <v>801</v>
      </c>
      <c r="H393" s="312" t="n">
        <v>85</v>
      </c>
      <c r="I393" s="312" t="n">
        <v>0</v>
      </c>
      <c r="J393" s="312" t="n">
        <v>172</v>
      </c>
      <c r="K393" s="312" t="n">
        <v>330</v>
      </c>
      <c r="L393" s="312" t="n">
        <v>587</v>
      </c>
      <c r="M393" s="312" t="n">
        <v>2615</v>
      </c>
      <c r="N393" s="316" t="n">
        <v>0.33</v>
      </c>
      <c r="O393" s="316" t="n">
        <v>0.33</v>
      </c>
      <c r="P393" s="316" t="n">
        <v>0.56</v>
      </c>
      <c r="Q393" s="317" t="n">
        <v>0.09</v>
      </c>
    </row>
    <row r="394" s="296" customFormat="true" ht="12.75" hidden="false" customHeight="true" outlineLevel="0" collapsed="false">
      <c r="A394" s="310" t="s">
        <v>104</v>
      </c>
      <c r="B394" s="310" t="s">
        <v>139</v>
      </c>
      <c r="C394" s="310" t="s">
        <v>715</v>
      </c>
      <c r="D394" s="311" t="s">
        <v>713</v>
      </c>
      <c r="E394" s="311" t="s">
        <v>716</v>
      </c>
      <c r="F394" s="312" t="n">
        <v>29</v>
      </c>
      <c r="G394" s="312" t="n">
        <v>113</v>
      </c>
      <c r="H394" s="312" t="n">
        <v>0</v>
      </c>
      <c r="I394" s="312" t="n">
        <v>0</v>
      </c>
      <c r="J394" s="312" t="n">
        <v>33</v>
      </c>
      <c r="K394" s="312" t="n">
        <v>11</v>
      </c>
      <c r="L394" s="312" t="n">
        <v>44</v>
      </c>
      <c r="M394" s="312" t="n">
        <v>98</v>
      </c>
      <c r="N394" s="316" t="n">
        <v>0</v>
      </c>
      <c r="O394" s="316" t="n">
        <v>0</v>
      </c>
      <c r="P394" s="316" t="n">
        <v>0.25</v>
      </c>
      <c r="Q394" s="317" t="n">
        <v>2.38</v>
      </c>
    </row>
    <row r="395" s="296" customFormat="true" ht="12.75" hidden="false" customHeight="true" outlineLevel="0" collapsed="false">
      <c r="A395" s="310" t="s">
        <v>104</v>
      </c>
      <c r="B395" s="310" t="s">
        <v>170</v>
      </c>
      <c r="C395" s="310" t="s">
        <v>711</v>
      </c>
      <c r="D395" s="311" t="s">
        <v>717</v>
      </c>
      <c r="E395" s="311" t="s">
        <v>714</v>
      </c>
      <c r="F395" s="312" t="n">
        <v>322</v>
      </c>
      <c r="G395" s="312" t="n">
        <v>549</v>
      </c>
      <c r="H395" s="312" t="n">
        <v>38</v>
      </c>
      <c r="I395" s="312" t="s">
        <v>471</v>
      </c>
      <c r="J395" s="312" t="n">
        <v>527</v>
      </c>
      <c r="K395" s="312" t="n">
        <v>14</v>
      </c>
      <c r="L395" s="312" t="n">
        <v>580</v>
      </c>
      <c r="M395" s="312" t="n">
        <v>199</v>
      </c>
      <c r="N395" s="316" t="n">
        <v>0.07</v>
      </c>
      <c r="O395" s="316" t="n">
        <v>0.07</v>
      </c>
      <c r="P395" s="316" t="n">
        <v>0.02</v>
      </c>
      <c r="Q395" s="317" t="n">
        <v>-0.38</v>
      </c>
    </row>
    <row r="396" s="296" customFormat="true" ht="12.75" hidden="false" customHeight="true" outlineLevel="0" collapsed="false">
      <c r="A396" s="310" t="s">
        <v>104</v>
      </c>
      <c r="B396" s="310" t="s">
        <v>170</v>
      </c>
      <c r="C396" s="310" t="s">
        <v>715</v>
      </c>
      <c r="D396" s="311" t="s">
        <v>717</v>
      </c>
      <c r="E396" s="311" t="s">
        <v>716</v>
      </c>
      <c r="F396" s="312" t="n">
        <v>69</v>
      </c>
      <c r="G396" s="312" t="n">
        <v>365</v>
      </c>
      <c r="H396" s="312" t="n">
        <v>143</v>
      </c>
      <c r="I396" s="312" t="n">
        <v>0</v>
      </c>
      <c r="J396" s="312" t="n">
        <v>50</v>
      </c>
      <c r="K396" s="312" t="n">
        <v>64</v>
      </c>
      <c r="L396" s="312" t="n">
        <v>257</v>
      </c>
      <c r="M396" s="312" t="n">
        <v>189</v>
      </c>
      <c r="N396" s="316" t="n">
        <v>0.74</v>
      </c>
      <c r="O396" s="316" t="n">
        <v>0.74</v>
      </c>
      <c r="P396" s="316" t="n">
        <v>0.25</v>
      </c>
      <c r="Q396" s="317" t="n">
        <v>1.74</v>
      </c>
    </row>
    <row r="397" s="296" customFormat="true" ht="12.75" hidden="false" customHeight="true" outlineLevel="0" collapsed="false">
      <c r="A397" s="310" t="s">
        <v>104</v>
      </c>
      <c r="B397" s="310" t="s">
        <v>200</v>
      </c>
      <c r="C397" s="310" t="s">
        <v>715</v>
      </c>
      <c r="D397" s="311" t="s">
        <v>713</v>
      </c>
      <c r="E397" s="311" t="s">
        <v>716</v>
      </c>
      <c r="F397" s="312" t="n">
        <v>9801</v>
      </c>
      <c r="G397" s="312" t="n">
        <v>532</v>
      </c>
      <c r="H397" s="312" t="n">
        <v>208</v>
      </c>
      <c r="I397" s="312" t="n">
        <v>0</v>
      </c>
      <c r="J397" s="312" t="n">
        <v>172</v>
      </c>
      <c r="K397" s="312" t="n">
        <v>809</v>
      </c>
      <c r="L397" s="312" t="n">
        <v>1189</v>
      </c>
      <c r="M397" s="312" t="n">
        <v>9144</v>
      </c>
      <c r="N397" s="316" t="n">
        <v>0.55</v>
      </c>
      <c r="O397" s="316" t="n">
        <v>0.55</v>
      </c>
      <c r="P397" s="316" t="n">
        <v>0.68</v>
      </c>
      <c r="Q397" s="317" t="n">
        <v>-0.07</v>
      </c>
    </row>
    <row r="398" s="296" customFormat="true" ht="12.75" hidden="false" customHeight="true" outlineLevel="0" collapsed="false">
      <c r="A398" s="310" t="s">
        <v>104</v>
      </c>
      <c r="B398" s="310" t="s">
        <v>201</v>
      </c>
      <c r="C398" s="310" t="s">
        <v>715</v>
      </c>
      <c r="D398" s="311" t="s">
        <v>717</v>
      </c>
      <c r="E398" s="311" t="s">
        <v>716</v>
      </c>
      <c r="F398" s="312" t="n">
        <v>4807</v>
      </c>
      <c r="G398" s="312" t="n">
        <v>10176</v>
      </c>
      <c r="H398" s="312" t="n">
        <v>3041</v>
      </c>
      <c r="I398" s="312" t="n">
        <v>0</v>
      </c>
      <c r="J398" s="312" t="n">
        <v>5142</v>
      </c>
      <c r="K398" s="312" t="s">
        <v>471</v>
      </c>
      <c r="L398" s="312" t="n">
        <v>8185</v>
      </c>
      <c r="M398" s="312" t="n">
        <v>6798</v>
      </c>
      <c r="N398" s="316" t="n">
        <v>0.37</v>
      </c>
      <c r="O398" s="316" t="n">
        <v>0.37</v>
      </c>
      <c r="P398" s="316" t="n">
        <v>0</v>
      </c>
      <c r="Q398" s="317" t="n">
        <v>0.41</v>
      </c>
    </row>
    <row r="399" s="296" customFormat="true" ht="12.75" hidden="false" customHeight="true" outlineLevel="0" collapsed="false">
      <c r="A399" s="310" t="s">
        <v>104</v>
      </c>
      <c r="B399" s="310" t="s">
        <v>201</v>
      </c>
      <c r="C399" s="310" t="s">
        <v>711</v>
      </c>
      <c r="D399" s="311" t="s">
        <v>717</v>
      </c>
      <c r="E399" s="311" t="s">
        <v>714</v>
      </c>
      <c r="F399" s="312" t="n">
        <v>2957</v>
      </c>
      <c r="G399" s="312" t="n">
        <v>4281</v>
      </c>
      <c r="H399" s="312" t="s">
        <v>471</v>
      </c>
      <c r="I399" s="312" t="n">
        <v>0</v>
      </c>
      <c r="J399" s="312" t="n">
        <v>573</v>
      </c>
      <c r="K399" s="312" t="n">
        <v>76</v>
      </c>
      <c r="L399" s="312" t="n">
        <v>653</v>
      </c>
      <c r="M399" s="312" t="n">
        <v>6585</v>
      </c>
      <c r="N399" s="316" t="n">
        <v>0.01</v>
      </c>
      <c r="O399" s="316" t="n">
        <v>0.01</v>
      </c>
      <c r="P399" s="316" t="n">
        <v>0.12</v>
      </c>
      <c r="Q399" s="317" t="n">
        <v>1.23</v>
      </c>
    </row>
    <row r="400" s="296" customFormat="true" ht="12.75" hidden="false" customHeight="true" outlineLevel="0" collapsed="false">
      <c r="A400" s="310" t="s">
        <v>104</v>
      </c>
      <c r="B400" s="310" t="s">
        <v>424</v>
      </c>
      <c r="C400" s="310" t="s">
        <v>715</v>
      </c>
      <c r="D400" s="311" t="s">
        <v>717</v>
      </c>
      <c r="E400" s="311" t="s">
        <v>716</v>
      </c>
      <c r="F400" s="312" t="n">
        <v>5994</v>
      </c>
      <c r="G400" s="312" t="n">
        <v>4158</v>
      </c>
      <c r="H400" s="312" t="n">
        <v>209</v>
      </c>
      <c r="I400" s="312" t="n">
        <v>0</v>
      </c>
      <c r="J400" s="312" t="n">
        <v>0</v>
      </c>
      <c r="K400" s="312" t="n">
        <v>2646</v>
      </c>
      <c r="L400" s="312" t="n">
        <v>2855</v>
      </c>
      <c r="M400" s="312" t="n">
        <v>7297</v>
      </c>
      <c r="N400" s="316" t="n">
        <v>1</v>
      </c>
      <c r="O400" s="316" t="n">
        <v>1</v>
      </c>
      <c r="P400" s="316" t="n">
        <v>0.93</v>
      </c>
      <c r="Q400" s="317" t="n">
        <v>0.22</v>
      </c>
    </row>
    <row r="401" s="296" customFormat="true" ht="12.75" hidden="false" customHeight="true" outlineLevel="0" collapsed="false">
      <c r="A401" s="310" t="s">
        <v>104</v>
      </c>
      <c r="B401" s="310" t="s">
        <v>209</v>
      </c>
      <c r="C401" s="310" t="s">
        <v>715</v>
      </c>
      <c r="D401" s="311" t="s">
        <v>717</v>
      </c>
      <c r="E401" s="311" t="s">
        <v>716</v>
      </c>
      <c r="F401" s="312" t="n">
        <v>174</v>
      </c>
      <c r="G401" s="312" t="n">
        <v>467</v>
      </c>
      <c r="H401" s="312" t="n">
        <v>120</v>
      </c>
      <c r="I401" s="312" t="n">
        <v>28</v>
      </c>
      <c r="J401" s="312" t="n">
        <v>145</v>
      </c>
      <c r="K401" s="312" t="n">
        <v>160</v>
      </c>
      <c r="L401" s="312" t="n">
        <v>453</v>
      </c>
      <c r="M401" s="312" t="n">
        <v>391</v>
      </c>
      <c r="N401" s="316" t="n">
        <v>0.41</v>
      </c>
      <c r="O401" s="316" t="n">
        <v>0.51</v>
      </c>
      <c r="P401" s="316" t="n">
        <v>0.35</v>
      </c>
      <c r="Q401" s="317" t="n">
        <v>1.25</v>
      </c>
    </row>
    <row r="402" s="296" customFormat="true" ht="12.75" hidden="false" customHeight="true" outlineLevel="0" collapsed="false">
      <c r="A402" s="310" t="s">
        <v>104</v>
      </c>
      <c r="B402" s="310" t="s">
        <v>209</v>
      </c>
      <c r="C402" s="310" t="s">
        <v>711</v>
      </c>
      <c r="D402" s="311" t="s">
        <v>717</v>
      </c>
      <c r="E402" s="311" t="s">
        <v>714</v>
      </c>
      <c r="F402" s="312" t="n">
        <v>114</v>
      </c>
      <c r="G402" s="312" t="n">
        <v>236</v>
      </c>
      <c r="H402" s="312" t="n">
        <v>15</v>
      </c>
      <c r="I402" s="312" t="s">
        <v>471</v>
      </c>
      <c r="J402" s="312" t="n">
        <v>209</v>
      </c>
      <c r="K402" s="312" t="n">
        <v>8</v>
      </c>
      <c r="L402" s="312" t="n">
        <v>235</v>
      </c>
      <c r="M402" s="312" t="n">
        <v>90</v>
      </c>
      <c r="N402" s="316" t="n">
        <v>0.07</v>
      </c>
      <c r="O402" s="316" t="n">
        <v>0.08</v>
      </c>
      <c r="P402" s="316" t="n">
        <v>0.03</v>
      </c>
      <c r="Q402" s="317" t="n">
        <v>-0.21</v>
      </c>
    </row>
    <row r="403" s="296" customFormat="true" ht="12.75" hidden="false" customHeight="true" outlineLevel="0" collapsed="false">
      <c r="A403" s="310" t="s">
        <v>104</v>
      </c>
      <c r="B403" s="310" t="s">
        <v>782</v>
      </c>
      <c r="C403" s="310" t="s">
        <v>715</v>
      </c>
      <c r="D403" s="311" t="s">
        <v>717</v>
      </c>
      <c r="E403" s="311" t="s">
        <v>716</v>
      </c>
      <c r="F403" s="312" t="n">
        <v>502</v>
      </c>
      <c r="G403" s="312" t="n">
        <v>312</v>
      </c>
      <c r="H403" s="312" t="n">
        <v>85</v>
      </c>
      <c r="I403" s="312" t="n">
        <v>136</v>
      </c>
      <c r="J403" s="312" t="n">
        <v>293</v>
      </c>
      <c r="K403" s="312" t="n">
        <v>14</v>
      </c>
      <c r="L403" s="312" t="n">
        <v>528</v>
      </c>
      <c r="M403" s="312" t="n">
        <v>478</v>
      </c>
      <c r="N403" s="316" t="n">
        <v>0.17</v>
      </c>
      <c r="O403" s="316" t="n">
        <v>0.43</v>
      </c>
      <c r="P403" s="316" t="n">
        <v>0.03</v>
      </c>
      <c r="Q403" s="317" t="n">
        <v>-0.05</v>
      </c>
    </row>
    <row r="404" s="296" customFormat="true" ht="12.75" hidden="false" customHeight="true" outlineLevel="0" collapsed="false">
      <c r="A404" s="310" t="s">
        <v>104</v>
      </c>
      <c r="B404" s="310" t="s">
        <v>783</v>
      </c>
      <c r="C404" s="310" t="s">
        <v>715</v>
      </c>
      <c r="D404" s="311" t="s">
        <v>713</v>
      </c>
      <c r="E404" s="311" t="s">
        <v>716</v>
      </c>
      <c r="F404" s="312" t="n">
        <v>101</v>
      </c>
      <c r="G404" s="312" t="n">
        <v>105</v>
      </c>
      <c r="H404" s="312" t="n">
        <v>14</v>
      </c>
      <c r="I404" s="312" t="n">
        <v>0</v>
      </c>
      <c r="J404" s="312" t="n">
        <v>0</v>
      </c>
      <c r="K404" s="312" t="n">
        <v>49</v>
      </c>
      <c r="L404" s="312" t="n">
        <v>63</v>
      </c>
      <c r="M404" s="312" t="n">
        <v>143</v>
      </c>
      <c r="N404" s="316" t="n">
        <v>1</v>
      </c>
      <c r="O404" s="316" t="n">
        <v>1</v>
      </c>
      <c r="P404" s="316" t="n">
        <v>0.78</v>
      </c>
      <c r="Q404" s="317" t="n">
        <v>0.42</v>
      </c>
    </row>
    <row r="405" s="296" customFormat="true" ht="12.75" hidden="false" customHeight="true" outlineLevel="0" collapsed="false">
      <c r="A405" s="310" t="s">
        <v>104</v>
      </c>
      <c r="B405" s="310" t="s">
        <v>223</v>
      </c>
      <c r="C405" s="310" t="s">
        <v>715</v>
      </c>
      <c r="D405" s="311" t="s">
        <v>717</v>
      </c>
      <c r="E405" s="311" t="s">
        <v>724</v>
      </c>
      <c r="F405" s="312" t="n">
        <v>570</v>
      </c>
      <c r="G405" s="312" t="n">
        <v>846</v>
      </c>
      <c r="H405" s="312" t="n">
        <v>333</v>
      </c>
      <c r="I405" s="312" t="n">
        <v>0</v>
      </c>
      <c r="J405" s="312" t="n">
        <v>82</v>
      </c>
      <c r="K405" s="312" t="n">
        <v>39</v>
      </c>
      <c r="L405" s="312" t="n">
        <v>454</v>
      </c>
      <c r="M405" s="312" t="n">
        <v>962</v>
      </c>
      <c r="N405" s="316" t="n">
        <v>0.8</v>
      </c>
      <c r="O405" s="316" t="n">
        <v>0.8</v>
      </c>
      <c r="P405" s="316" t="n">
        <v>0.09</v>
      </c>
      <c r="Q405" s="317" t="n">
        <v>0.69</v>
      </c>
    </row>
    <row r="406" s="296" customFormat="true" ht="12.75" hidden="false" customHeight="true" outlineLevel="0" collapsed="false">
      <c r="A406" s="310" t="s">
        <v>104</v>
      </c>
      <c r="B406" s="310" t="s">
        <v>226</v>
      </c>
      <c r="C406" s="310" t="s">
        <v>715</v>
      </c>
      <c r="D406" s="311" t="s">
        <v>717</v>
      </c>
      <c r="E406" s="311" t="s">
        <v>716</v>
      </c>
      <c r="F406" s="312" t="n">
        <v>145</v>
      </c>
      <c r="G406" s="312" t="n">
        <v>267</v>
      </c>
      <c r="H406" s="312" t="n">
        <v>50</v>
      </c>
      <c r="I406" s="312" t="s">
        <v>471</v>
      </c>
      <c r="J406" s="312" t="n">
        <v>75</v>
      </c>
      <c r="K406" s="312" t="n">
        <v>30</v>
      </c>
      <c r="L406" s="312" t="n">
        <v>157</v>
      </c>
      <c r="M406" s="312" t="n">
        <v>266</v>
      </c>
      <c r="N406" s="316" t="n">
        <v>0.39</v>
      </c>
      <c r="O406" s="316" t="n">
        <v>0.41</v>
      </c>
      <c r="P406" s="316" t="n">
        <v>0.19</v>
      </c>
      <c r="Q406" s="317" t="n">
        <v>0.83</v>
      </c>
    </row>
    <row r="407" s="296" customFormat="true" ht="12.75" hidden="false" customHeight="true" outlineLevel="0" collapsed="false">
      <c r="A407" s="310" t="s">
        <v>104</v>
      </c>
      <c r="B407" s="310" t="s">
        <v>474</v>
      </c>
      <c r="C407" s="310" t="s">
        <v>715</v>
      </c>
      <c r="D407" s="311" t="s">
        <v>717</v>
      </c>
      <c r="E407" s="311" t="s">
        <v>736</v>
      </c>
      <c r="F407" s="312" t="n">
        <v>1081</v>
      </c>
      <c r="G407" s="312" t="n">
        <v>1254</v>
      </c>
      <c r="H407" s="312" t="n">
        <v>530</v>
      </c>
      <c r="I407" s="312" t="n">
        <v>0</v>
      </c>
      <c r="J407" s="312" t="n">
        <v>58</v>
      </c>
      <c r="K407" s="312" t="n">
        <v>341</v>
      </c>
      <c r="L407" s="312" t="n">
        <v>929</v>
      </c>
      <c r="M407" s="312" t="n">
        <v>1472</v>
      </c>
      <c r="N407" s="316" t="n">
        <v>0.9</v>
      </c>
      <c r="O407" s="316" t="n">
        <v>0.9</v>
      </c>
      <c r="P407" s="316" t="n">
        <v>0.37</v>
      </c>
      <c r="Q407" s="317" t="n">
        <v>0.36</v>
      </c>
    </row>
    <row r="408" s="296" customFormat="true" ht="12.75" hidden="false" customHeight="true" outlineLevel="0" collapsed="false">
      <c r="A408" s="310" t="s">
        <v>104</v>
      </c>
      <c r="B408" s="310" t="s">
        <v>474</v>
      </c>
      <c r="C408" s="310" t="s">
        <v>715</v>
      </c>
      <c r="D408" s="311" t="s">
        <v>717</v>
      </c>
      <c r="E408" s="311" t="s">
        <v>735</v>
      </c>
      <c r="F408" s="312" t="n">
        <v>684</v>
      </c>
      <c r="G408" s="312" t="n">
        <v>202</v>
      </c>
      <c r="H408" s="312" t="n">
        <v>312</v>
      </c>
      <c r="I408" s="312" t="n">
        <v>28</v>
      </c>
      <c r="J408" s="312" t="n">
        <v>71</v>
      </c>
      <c r="K408" s="312" t="n">
        <v>55</v>
      </c>
      <c r="L408" s="312" t="n">
        <v>466</v>
      </c>
      <c r="M408" s="312" t="n">
        <v>667</v>
      </c>
      <c r="N408" s="316" t="n">
        <v>0.76</v>
      </c>
      <c r="O408" s="316" t="n">
        <v>0.83</v>
      </c>
      <c r="P408" s="316" t="n">
        <v>0.12</v>
      </c>
      <c r="Q408" s="317" t="n">
        <v>-0.02</v>
      </c>
    </row>
    <row r="409" s="296" customFormat="true" ht="12.75" hidden="false" customHeight="true" outlineLevel="0" collapsed="false">
      <c r="A409" s="310" t="s">
        <v>104</v>
      </c>
      <c r="B409" s="310" t="s">
        <v>234</v>
      </c>
      <c r="C409" s="310" t="s">
        <v>715</v>
      </c>
      <c r="D409" s="311" t="s">
        <v>713</v>
      </c>
      <c r="E409" s="311" t="s">
        <v>716</v>
      </c>
      <c r="F409" s="312" t="n">
        <v>5790</v>
      </c>
      <c r="G409" s="312" t="n">
        <v>3011</v>
      </c>
      <c r="H409" s="312" t="n">
        <v>116</v>
      </c>
      <c r="I409" s="312" t="n">
        <v>0</v>
      </c>
      <c r="J409" s="312" t="n">
        <v>455</v>
      </c>
      <c r="K409" s="312" t="n">
        <v>1380</v>
      </c>
      <c r="L409" s="312" t="n">
        <v>1951</v>
      </c>
      <c r="M409" s="312" t="n">
        <v>6850</v>
      </c>
      <c r="N409" s="316" t="n">
        <v>0.2</v>
      </c>
      <c r="O409" s="316" t="n">
        <v>0.2</v>
      </c>
      <c r="P409" s="316" t="n">
        <v>0.71</v>
      </c>
      <c r="Q409" s="317" t="n">
        <v>0.18</v>
      </c>
    </row>
    <row r="410" s="296" customFormat="true" ht="12.75" hidden="false" customHeight="true" outlineLevel="0" collapsed="false">
      <c r="A410" s="310" t="s">
        <v>105</v>
      </c>
      <c r="B410" s="310" t="s">
        <v>780</v>
      </c>
      <c r="C410" s="310" t="s">
        <v>715</v>
      </c>
      <c r="D410" s="311" t="s">
        <v>717</v>
      </c>
      <c r="E410" s="311" t="s">
        <v>716</v>
      </c>
      <c r="F410" s="312" t="n">
        <v>457</v>
      </c>
      <c r="G410" s="312" t="n">
        <v>284</v>
      </c>
      <c r="H410" s="312" t="n">
        <v>29</v>
      </c>
      <c r="I410" s="312" t="n">
        <v>0</v>
      </c>
      <c r="J410" s="312" t="n">
        <v>441</v>
      </c>
      <c r="K410" s="312" t="n">
        <v>0</v>
      </c>
      <c r="L410" s="312" t="n">
        <v>470</v>
      </c>
      <c r="M410" s="312" t="n">
        <v>483</v>
      </c>
      <c r="N410" s="316" t="n">
        <v>0.06</v>
      </c>
      <c r="O410" s="316" t="n">
        <v>0.06</v>
      </c>
      <c r="P410" s="316" t="n">
        <v>0</v>
      </c>
      <c r="Q410" s="317" t="n">
        <v>0.06</v>
      </c>
    </row>
    <row r="411" s="296" customFormat="true" ht="12.75" hidden="false" customHeight="true" outlineLevel="0" collapsed="false">
      <c r="A411" s="310" t="s">
        <v>105</v>
      </c>
      <c r="B411" s="310" t="s">
        <v>303</v>
      </c>
      <c r="C411" s="310" t="s">
        <v>711</v>
      </c>
      <c r="D411" s="311" t="s">
        <v>717</v>
      </c>
      <c r="E411" s="311" t="s">
        <v>714</v>
      </c>
      <c r="F411" s="312" t="n">
        <v>49</v>
      </c>
      <c r="G411" s="312" t="n">
        <v>263</v>
      </c>
      <c r="H411" s="312" t="n">
        <v>10</v>
      </c>
      <c r="I411" s="312" t="n">
        <v>0</v>
      </c>
      <c r="J411" s="312" t="n">
        <v>112</v>
      </c>
      <c r="K411" s="312" t="n">
        <v>16</v>
      </c>
      <c r="L411" s="312" t="n">
        <v>138</v>
      </c>
      <c r="M411" s="312" t="n">
        <v>174</v>
      </c>
      <c r="N411" s="316" t="n">
        <v>0.08</v>
      </c>
      <c r="O411" s="316" t="n">
        <v>0.08</v>
      </c>
      <c r="P411" s="316" t="n">
        <v>0.12</v>
      </c>
      <c r="Q411" s="317" t="n">
        <v>2.55</v>
      </c>
    </row>
    <row r="412" s="296" customFormat="true" ht="12.75" hidden="false" customHeight="true" outlineLevel="0" collapsed="false">
      <c r="A412" s="310" t="s">
        <v>109</v>
      </c>
      <c r="B412" s="310" t="s">
        <v>111</v>
      </c>
      <c r="C412" s="310" t="s">
        <v>715</v>
      </c>
      <c r="D412" s="311" t="s">
        <v>717</v>
      </c>
      <c r="E412" s="311" t="s">
        <v>726</v>
      </c>
      <c r="F412" s="312" t="n">
        <v>736</v>
      </c>
      <c r="G412" s="312" t="n">
        <v>1912</v>
      </c>
      <c r="H412" s="312" t="n">
        <v>10</v>
      </c>
      <c r="I412" s="312" t="s">
        <v>471</v>
      </c>
      <c r="J412" s="312" t="n">
        <v>105</v>
      </c>
      <c r="K412" s="312" t="n">
        <v>600</v>
      </c>
      <c r="L412" s="312" t="n">
        <v>716</v>
      </c>
      <c r="M412" s="312" t="n">
        <v>1918</v>
      </c>
      <c r="N412" s="316" t="n">
        <v>0.09</v>
      </c>
      <c r="O412" s="316" t="n">
        <v>0.09</v>
      </c>
      <c r="P412" s="316" t="n">
        <v>0.84</v>
      </c>
      <c r="Q412" s="317" t="n">
        <v>1.61</v>
      </c>
    </row>
    <row r="413" s="296" customFormat="true" ht="12.75" hidden="false" customHeight="true" outlineLevel="0" collapsed="false">
      <c r="A413" s="310" t="s">
        <v>109</v>
      </c>
      <c r="B413" s="310" t="s">
        <v>129</v>
      </c>
      <c r="C413" s="310" t="s">
        <v>715</v>
      </c>
      <c r="D413" s="311" t="s">
        <v>717</v>
      </c>
      <c r="E413" s="311" t="s">
        <v>716</v>
      </c>
      <c r="F413" s="312" t="n">
        <v>1231</v>
      </c>
      <c r="G413" s="312" t="n">
        <v>8492</v>
      </c>
      <c r="H413" s="312" t="n">
        <v>121</v>
      </c>
      <c r="I413" s="312" t="n">
        <v>1163</v>
      </c>
      <c r="J413" s="312" t="n">
        <v>2117</v>
      </c>
      <c r="K413" s="312" t="n">
        <v>0</v>
      </c>
      <c r="L413" s="312" t="n">
        <v>3401</v>
      </c>
      <c r="M413" s="312" t="n">
        <v>6136</v>
      </c>
      <c r="N413" s="316" t="n">
        <v>0.04</v>
      </c>
      <c r="O413" s="316" t="n">
        <v>0.38</v>
      </c>
      <c r="P413" s="316" t="n">
        <v>0</v>
      </c>
      <c r="Q413" s="317" t="n">
        <v>3.98</v>
      </c>
    </row>
    <row r="414" s="296" customFormat="true" ht="12.75" hidden="false" customHeight="true" outlineLevel="0" collapsed="false">
      <c r="A414" s="310" t="s">
        <v>109</v>
      </c>
      <c r="B414" s="310" t="s">
        <v>209</v>
      </c>
      <c r="C414" s="310" t="s">
        <v>715</v>
      </c>
      <c r="D414" s="311" t="s">
        <v>717</v>
      </c>
      <c r="E414" s="311" t="s">
        <v>716</v>
      </c>
      <c r="F414" s="312" t="n">
        <v>73</v>
      </c>
      <c r="G414" s="312" t="n">
        <v>141</v>
      </c>
      <c r="H414" s="312" t="n">
        <v>15</v>
      </c>
      <c r="I414" s="312" t="n">
        <v>5</v>
      </c>
      <c r="J414" s="312" t="n">
        <v>57</v>
      </c>
      <c r="K414" s="312" t="n">
        <v>70</v>
      </c>
      <c r="L414" s="312" t="n">
        <v>147</v>
      </c>
      <c r="M414" s="312" t="n">
        <v>83</v>
      </c>
      <c r="N414" s="316" t="n">
        <v>0.19</v>
      </c>
      <c r="O414" s="316" t="n">
        <v>0.26</v>
      </c>
      <c r="P414" s="316" t="n">
        <v>0.48</v>
      </c>
      <c r="Q414" s="317" t="n">
        <v>0.14</v>
      </c>
    </row>
    <row r="415" s="296" customFormat="true" ht="12.75" hidden="false" customHeight="true" outlineLevel="0" collapsed="false">
      <c r="A415" s="310" t="s">
        <v>109</v>
      </c>
      <c r="B415" s="310" t="s">
        <v>782</v>
      </c>
      <c r="C415" s="310" t="s">
        <v>715</v>
      </c>
      <c r="D415" s="311" t="s">
        <v>717</v>
      </c>
      <c r="E415" s="311" t="s">
        <v>716</v>
      </c>
      <c r="F415" s="312" t="n">
        <v>173</v>
      </c>
      <c r="G415" s="312" t="n">
        <v>371</v>
      </c>
      <c r="H415" s="312" t="s">
        <v>471</v>
      </c>
      <c r="I415" s="312" t="n">
        <v>9</v>
      </c>
      <c r="J415" s="312" t="n">
        <v>372</v>
      </c>
      <c r="K415" s="312" t="n">
        <v>74</v>
      </c>
      <c r="L415" s="312" t="n">
        <v>456</v>
      </c>
      <c r="M415" s="312" t="n">
        <v>120</v>
      </c>
      <c r="N415" s="316" t="n">
        <v>0</v>
      </c>
      <c r="O415" s="316" t="n">
        <v>0.03</v>
      </c>
      <c r="P415" s="316" t="n">
        <v>0.16</v>
      </c>
      <c r="Q415" s="317" t="n">
        <v>-0.31</v>
      </c>
    </row>
    <row r="416" s="296" customFormat="true" ht="12.75" hidden="false" customHeight="true" outlineLevel="0" collapsed="false">
      <c r="A416" s="310" t="s">
        <v>109</v>
      </c>
      <c r="B416" s="310" t="s">
        <v>226</v>
      </c>
      <c r="C416" s="310" t="s">
        <v>715</v>
      </c>
      <c r="D416" s="311" t="s">
        <v>717</v>
      </c>
      <c r="E416" s="311" t="s">
        <v>716</v>
      </c>
      <c r="F416" s="312" t="n">
        <v>294</v>
      </c>
      <c r="G416" s="312" t="n">
        <v>283</v>
      </c>
      <c r="H416" s="312" t="n">
        <v>152</v>
      </c>
      <c r="I416" s="312" t="n">
        <v>6</v>
      </c>
      <c r="J416" s="312" t="n">
        <v>151</v>
      </c>
      <c r="K416" s="312" t="s">
        <v>471</v>
      </c>
      <c r="L416" s="312" t="n">
        <v>312</v>
      </c>
      <c r="M416" s="312" t="n">
        <v>312</v>
      </c>
      <c r="N416" s="316" t="n">
        <v>0.49</v>
      </c>
      <c r="O416" s="316" t="n">
        <v>0.51</v>
      </c>
      <c r="P416" s="316" t="n">
        <v>0.01</v>
      </c>
      <c r="Q416" s="317" t="n">
        <v>0.06</v>
      </c>
    </row>
    <row r="417" s="296" customFormat="true" ht="12.75" hidden="false" customHeight="true" outlineLevel="0" collapsed="false">
      <c r="A417" s="310" t="s">
        <v>109</v>
      </c>
      <c r="B417" s="310" t="s">
        <v>474</v>
      </c>
      <c r="C417" s="310" t="s">
        <v>715</v>
      </c>
      <c r="D417" s="311" t="s">
        <v>717</v>
      </c>
      <c r="E417" s="311" t="s">
        <v>736</v>
      </c>
      <c r="F417" s="312" t="n">
        <v>237</v>
      </c>
      <c r="G417" s="312" t="n">
        <v>263</v>
      </c>
      <c r="H417" s="312" t="n">
        <v>71</v>
      </c>
      <c r="I417" s="312" t="n">
        <v>0</v>
      </c>
      <c r="J417" s="312" t="n">
        <v>29</v>
      </c>
      <c r="K417" s="312" t="n">
        <v>31</v>
      </c>
      <c r="L417" s="312" t="n">
        <v>131</v>
      </c>
      <c r="M417" s="312" t="n">
        <v>386</v>
      </c>
      <c r="N417" s="316" t="n">
        <v>0.71</v>
      </c>
      <c r="O417" s="316" t="n">
        <v>0.71</v>
      </c>
      <c r="P417" s="316" t="n">
        <v>0.24</v>
      </c>
      <c r="Q417" s="317" t="n">
        <v>0.63</v>
      </c>
    </row>
    <row r="418" s="296" customFormat="true" ht="12.75" hidden="false" customHeight="true" outlineLevel="0" collapsed="false">
      <c r="A418" s="310" t="s">
        <v>110</v>
      </c>
      <c r="B418" s="310" t="s">
        <v>304</v>
      </c>
      <c r="C418" s="310" t="s">
        <v>715</v>
      </c>
      <c r="D418" s="311" t="s">
        <v>717</v>
      </c>
      <c r="E418" s="311" t="s">
        <v>724</v>
      </c>
      <c r="F418" s="312" t="n">
        <v>0</v>
      </c>
      <c r="G418" s="312" t="n">
        <v>348</v>
      </c>
      <c r="H418" s="312" t="n">
        <v>11</v>
      </c>
      <c r="I418" s="312" t="n">
        <v>7</v>
      </c>
      <c r="J418" s="312" t="n">
        <v>26</v>
      </c>
      <c r="K418" s="312" t="n">
        <v>0</v>
      </c>
      <c r="L418" s="312" t="n">
        <v>44</v>
      </c>
      <c r="M418" s="312" t="n">
        <v>404</v>
      </c>
      <c r="N418" s="316" t="n">
        <v>0.25</v>
      </c>
      <c r="O418" s="316" t="n">
        <v>0.41</v>
      </c>
      <c r="P418" s="316" t="n">
        <v>0</v>
      </c>
      <c r="Q418" s="317" t="s">
        <v>602</v>
      </c>
    </row>
    <row r="419" s="296" customFormat="true" ht="12.75" hidden="false" customHeight="true" outlineLevel="0" collapsed="false">
      <c r="A419" s="310" t="s">
        <v>110</v>
      </c>
      <c r="B419" s="310" t="s">
        <v>306</v>
      </c>
      <c r="C419" s="310" t="s">
        <v>715</v>
      </c>
      <c r="D419" s="311" t="s">
        <v>717</v>
      </c>
      <c r="E419" s="311" t="s">
        <v>716</v>
      </c>
      <c r="F419" s="312" t="n">
        <v>114</v>
      </c>
      <c r="G419" s="312" t="n">
        <v>281</v>
      </c>
      <c r="H419" s="312" t="n">
        <v>23</v>
      </c>
      <c r="I419" s="312" t="n">
        <v>0</v>
      </c>
      <c r="J419" s="312" t="n">
        <v>154</v>
      </c>
      <c r="K419" s="312" t="n">
        <v>121</v>
      </c>
      <c r="L419" s="312" t="n">
        <v>298</v>
      </c>
      <c r="M419" s="312" t="n">
        <v>102</v>
      </c>
      <c r="N419" s="316" t="n">
        <v>0.13</v>
      </c>
      <c r="O419" s="316" t="n">
        <v>0.13</v>
      </c>
      <c r="P419" s="316" t="n">
        <v>0.41</v>
      </c>
      <c r="Q419" s="317" t="n">
        <v>-0.11</v>
      </c>
    </row>
    <row r="420" s="296" customFormat="true" ht="12.75" hidden="false" customHeight="true" outlineLevel="0" collapsed="false">
      <c r="A420" s="310" t="s">
        <v>110</v>
      </c>
      <c r="B420" s="310" t="s">
        <v>306</v>
      </c>
      <c r="C420" s="310" t="s">
        <v>718</v>
      </c>
      <c r="D420" s="311" t="s">
        <v>717</v>
      </c>
      <c r="E420" s="311" t="s">
        <v>719</v>
      </c>
      <c r="F420" s="312" t="n">
        <v>0</v>
      </c>
      <c r="G420" s="312" t="n">
        <v>160</v>
      </c>
      <c r="H420" s="312" t="n">
        <v>0</v>
      </c>
      <c r="I420" s="312" t="n">
        <v>0</v>
      </c>
      <c r="J420" s="312" t="n">
        <v>0</v>
      </c>
      <c r="K420" s="312" t="n">
        <v>98</v>
      </c>
      <c r="L420" s="312" t="n">
        <v>98</v>
      </c>
      <c r="M420" s="312" t="n">
        <v>0</v>
      </c>
      <c r="N420" s="316" t="s">
        <v>602</v>
      </c>
      <c r="O420" s="316" t="s">
        <v>602</v>
      </c>
      <c r="P420" s="316" t="n">
        <v>1</v>
      </c>
      <c r="Q420" s="317" t="s">
        <v>602</v>
      </c>
    </row>
    <row r="421" s="296" customFormat="true" ht="12.75" hidden="false" customHeight="true" outlineLevel="0" collapsed="false">
      <c r="A421" s="310" t="s">
        <v>110</v>
      </c>
      <c r="B421" s="310" t="s">
        <v>306</v>
      </c>
      <c r="C421" s="310" t="s">
        <v>711</v>
      </c>
      <c r="D421" s="311" t="s">
        <v>717</v>
      </c>
      <c r="E421" s="311" t="s">
        <v>721</v>
      </c>
      <c r="F421" s="312" t="n">
        <v>17</v>
      </c>
      <c r="G421" s="312" t="n">
        <v>102</v>
      </c>
      <c r="H421" s="312" t="s">
        <v>471</v>
      </c>
      <c r="I421" s="312" t="n">
        <v>0</v>
      </c>
      <c r="J421" s="312" t="n">
        <v>67</v>
      </c>
      <c r="K421" s="312" t="s">
        <v>471</v>
      </c>
      <c r="L421" s="312" t="n">
        <v>73</v>
      </c>
      <c r="M421" s="312" t="n">
        <v>39</v>
      </c>
      <c r="N421" s="316" t="n">
        <v>0.03</v>
      </c>
      <c r="O421" s="316" t="n">
        <v>0.03</v>
      </c>
      <c r="P421" s="316" t="n">
        <v>0.05</v>
      </c>
      <c r="Q421" s="317" t="n">
        <v>1.29</v>
      </c>
    </row>
    <row r="422" s="296" customFormat="true" ht="12.75" hidden="false" customHeight="true" outlineLevel="0" collapsed="false">
      <c r="A422" s="310" t="s">
        <v>110</v>
      </c>
      <c r="B422" s="310" t="s">
        <v>94</v>
      </c>
      <c r="C422" s="310" t="s">
        <v>715</v>
      </c>
      <c r="D422" s="311" t="s">
        <v>717</v>
      </c>
      <c r="E422" s="311" t="s">
        <v>716</v>
      </c>
      <c r="F422" s="312" t="n">
        <v>5</v>
      </c>
      <c r="G422" s="312" t="n">
        <v>110</v>
      </c>
      <c r="H422" s="312" t="n">
        <v>0</v>
      </c>
      <c r="I422" s="312" t="n">
        <v>0</v>
      </c>
      <c r="J422" s="312" t="n">
        <v>24</v>
      </c>
      <c r="K422" s="312" t="n">
        <v>0</v>
      </c>
      <c r="L422" s="312" t="n">
        <v>24</v>
      </c>
      <c r="M422" s="312" t="n">
        <v>17</v>
      </c>
      <c r="N422" s="316" t="n">
        <v>0</v>
      </c>
      <c r="O422" s="316" t="n">
        <v>0</v>
      </c>
      <c r="P422" s="316" t="n">
        <v>0</v>
      </c>
      <c r="Q422" s="317" t="n">
        <v>2.4</v>
      </c>
    </row>
    <row r="423" s="296" customFormat="true" ht="12.75" hidden="false" customHeight="true" outlineLevel="0" collapsed="false">
      <c r="A423" s="310" t="s">
        <v>110</v>
      </c>
      <c r="B423" s="310" t="s">
        <v>107</v>
      </c>
      <c r="C423" s="310" t="s">
        <v>715</v>
      </c>
      <c r="D423" s="311" t="s">
        <v>717</v>
      </c>
      <c r="E423" s="311" t="s">
        <v>716</v>
      </c>
      <c r="F423" s="312" t="n">
        <v>1542</v>
      </c>
      <c r="G423" s="312" t="n">
        <v>1371</v>
      </c>
      <c r="H423" s="312" t="n">
        <v>80</v>
      </c>
      <c r="I423" s="312" t="n">
        <v>27</v>
      </c>
      <c r="J423" s="312" t="n">
        <v>1704</v>
      </c>
      <c r="K423" s="312" t="n">
        <v>0</v>
      </c>
      <c r="L423" s="312" t="n">
        <v>1811</v>
      </c>
      <c r="M423" s="312" t="n">
        <v>1264</v>
      </c>
      <c r="N423" s="316" t="n">
        <v>0.04</v>
      </c>
      <c r="O423" s="316" t="n">
        <v>0.06</v>
      </c>
      <c r="P423" s="316" t="n">
        <v>0</v>
      </c>
      <c r="Q423" s="317" t="n">
        <v>-0.18</v>
      </c>
    </row>
    <row r="424" s="296" customFormat="true" ht="12.75" hidden="false" customHeight="true" outlineLevel="0" collapsed="false">
      <c r="A424" s="310" t="s">
        <v>110</v>
      </c>
      <c r="B424" s="310" t="s">
        <v>107</v>
      </c>
      <c r="C424" s="310" t="s">
        <v>711</v>
      </c>
      <c r="D424" s="311" t="s">
        <v>717</v>
      </c>
      <c r="E424" s="311" t="s">
        <v>714</v>
      </c>
      <c r="F424" s="312" t="n">
        <v>784</v>
      </c>
      <c r="G424" s="312" t="n">
        <v>1238</v>
      </c>
      <c r="H424" s="312" t="n">
        <v>72</v>
      </c>
      <c r="I424" s="312" t="n">
        <v>40</v>
      </c>
      <c r="J424" s="312" t="n">
        <v>1170</v>
      </c>
      <c r="K424" s="312" t="n">
        <v>200</v>
      </c>
      <c r="L424" s="312" t="n">
        <v>1482</v>
      </c>
      <c r="M424" s="312" t="n">
        <v>861</v>
      </c>
      <c r="N424" s="316" t="n">
        <v>0.06</v>
      </c>
      <c r="O424" s="316" t="n">
        <v>0.09</v>
      </c>
      <c r="P424" s="316" t="n">
        <v>0.13</v>
      </c>
      <c r="Q424" s="317" t="n">
        <v>0.1</v>
      </c>
    </row>
    <row r="425" s="296" customFormat="true" ht="12.75" hidden="false" customHeight="true" outlineLevel="0" collapsed="false">
      <c r="A425" s="310" t="s">
        <v>110</v>
      </c>
      <c r="B425" s="310" t="s">
        <v>107</v>
      </c>
      <c r="C425" s="310" t="s">
        <v>718</v>
      </c>
      <c r="D425" s="311" t="s">
        <v>717</v>
      </c>
      <c r="E425" s="311" t="s">
        <v>719</v>
      </c>
      <c r="F425" s="312" t="n">
        <v>0</v>
      </c>
      <c r="G425" s="312" t="n">
        <v>240</v>
      </c>
      <c r="H425" s="312" t="n">
        <v>0</v>
      </c>
      <c r="I425" s="312" t="n">
        <v>0</v>
      </c>
      <c r="J425" s="312" t="n">
        <v>0</v>
      </c>
      <c r="K425" s="312" t="n">
        <v>0</v>
      </c>
      <c r="L425" s="312" t="n">
        <v>0</v>
      </c>
      <c r="M425" s="312" t="n">
        <v>0</v>
      </c>
      <c r="N425" s="316" t="s">
        <v>602</v>
      </c>
      <c r="O425" s="316" t="s">
        <v>602</v>
      </c>
      <c r="P425" s="316" t="s">
        <v>602</v>
      </c>
      <c r="Q425" s="317" t="s">
        <v>602</v>
      </c>
    </row>
    <row r="426" s="296" customFormat="true" ht="12.75" hidden="false" customHeight="true" outlineLevel="0" collapsed="false">
      <c r="A426" s="310" t="s">
        <v>110</v>
      </c>
      <c r="B426" s="310" t="s">
        <v>107</v>
      </c>
      <c r="C426" s="310" t="s">
        <v>711</v>
      </c>
      <c r="D426" s="311" t="s">
        <v>717</v>
      </c>
      <c r="E426" s="311" t="s">
        <v>719</v>
      </c>
      <c r="F426" s="312" t="n">
        <v>0</v>
      </c>
      <c r="G426" s="312" t="n">
        <v>180</v>
      </c>
      <c r="H426" s="312" t="n">
        <v>0</v>
      </c>
      <c r="I426" s="312" t="n">
        <v>0</v>
      </c>
      <c r="J426" s="312" t="n">
        <v>0</v>
      </c>
      <c r="K426" s="312" t="n">
        <v>0</v>
      </c>
      <c r="L426" s="312" t="n">
        <v>0</v>
      </c>
      <c r="M426" s="312" t="n">
        <v>0</v>
      </c>
      <c r="N426" s="316" t="s">
        <v>602</v>
      </c>
      <c r="O426" s="316" t="s">
        <v>602</v>
      </c>
      <c r="P426" s="316" t="s">
        <v>602</v>
      </c>
      <c r="Q426" s="317" t="s">
        <v>602</v>
      </c>
    </row>
    <row r="427" s="296" customFormat="true" ht="12.75" hidden="false" customHeight="true" outlineLevel="0" collapsed="false">
      <c r="A427" s="310" t="s">
        <v>110</v>
      </c>
      <c r="B427" s="310" t="s">
        <v>111</v>
      </c>
      <c r="C427" s="310" t="s">
        <v>715</v>
      </c>
      <c r="D427" s="311" t="s">
        <v>717</v>
      </c>
      <c r="E427" s="311" t="s">
        <v>726</v>
      </c>
      <c r="F427" s="312" t="n">
        <v>1943</v>
      </c>
      <c r="G427" s="312" t="n">
        <v>2873</v>
      </c>
      <c r="H427" s="312" t="n">
        <v>5</v>
      </c>
      <c r="I427" s="312" t="n">
        <v>7</v>
      </c>
      <c r="J427" s="312" t="n">
        <v>916</v>
      </c>
      <c r="K427" s="312" t="n">
        <v>1371</v>
      </c>
      <c r="L427" s="312" t="n">
        <v>2299</v>
      </c>
      <c r="M427" s="312" t="n">
        <v>2491</v>
      </c>
      <c r="N427" s="316" t="n">
        <v>0.01</v>
      </c>
      <c r="O427" s="316" t="n">
        <v>0.01</v>
      </c>
      <c r="P427" s="316" t="n">
        <v>0.6</v>
      </c>
      <c r="Q427" s="317" t="n">
        <v>0.28</v>
      </c>
    </row>
    <row r="428" s="296" customFormat="true" ht="12.75" hidden="false" customHeight="true" outlineLevel="0" collapsed="false">
      <c r="A428" s="310" t="s">
        <v>110</v>
      </c>
      <c r="B428" s="310" t="s">
        <v>111</v>
      </c>
      <c r="C428" s="310" t="s">
        <v>718</v>
      </c>
      <c r="D428" s="311" t="s">
        <v>717</v>
      </c>
      <c r="E428" s="311" t="s">
        <v>719</v>
      </c>
      <c r="F428" s="312" t="n">
        <v>102</v>
      </c>
      <c r="G428" s="312" t="n">
        <v>307</v>
      </c>
      <c r="H428" s="312" t="n">
        <v>0</v>
      </c>
      <c r="I428" s="312" t="n">
        <v>0</v>
      </c>
      <c r="J428" s="312" t="n">
        <v>21</v>
      </c>
      <c r="K428" s="312" t="n">
        <v>190</v>
      </c>
      <c r="L428" s="312" t="n">
        <v>211</v>
      </c>
      <c r="M428" s="312" t="n">
        <v>212</v>
      </c>
      <c r="N428" s="316" t="n">
        <v>0</v>
      </c>
      <c r="O428" s="316" t="n">
        <v>0</v>
      </c>
      <c r="P428" s="316" t="n">
        <v>0.9</v>
      </c>
      <c r="Q428" s="317" t="n">
        <v>1.08</v>
      </c>
    </row>
    <row r="429" s="296" customFormat="true" ht="12.75" hidden="false" customHeight="true" outlineLevel="0" collapsed="false">
      <c r="A429" s="310" t="s">
        <v>110</v>
      </c>
      <c r="B429" s="310" t="s">
        <v>113</v>
      </c>
      <c r="C429" s="310" t="s">
        <v>711</v>
      </c>
      <c r="D429" s="311" t="s">
        <v>717</v>
      </c>
      <c r="E429" s="311" t="s">
        <v>714</v>
      </c>
      <c r="F429" s="312" t="n">
        <v>3948</v>
      </c>
      <c r="G429" s="312" t="n">
        <v>914</v>
      </c>
      <c r="H429" s="312" t="s">
        <v>471</v>
      </c>
      <c r="I429" s="312" t="n">
        <v>166</v>
      </c>
      <c r="J429" s="312" t="n">
        <v>415</v>
      </c>
      <c r="K429" s="312" t="n">
        <v>965</v>
      </c>
      <c r="L429" s="312" t="n">
        <v>1548</v>
      </c>
      <c r="M429" s="312" t="n">
        <v>100</v>
      </c>
      <c r="N429" s="316" t="n">
        <v>0</v>
      </c>
      <c r="O429" s="316" t="n">
        <v>0.29</v>
      </c>
      <c r="P429" s="316" t="n">
        <v>0.62</v>
      </c>
      <c r="Q429" s="317" t="n">
        <v>-0.97</v>
      </c>
    </row>
    <row r="430" s="296" customFormat="true" ht="12.75" hidden="false" customHeight="true" outlineLevel="0" collapsed="false">
      <c r="A430" s="310" t="s">
        <v>110</v>
      </c>
      <c r="B430" s="310" t="s">
        <v>113</v>
      </c>
      <c r="C430" s="310" t="s">
        <v>715</v>
      </c>
      <c r="D430" s="311" t="s">
        <v>717</v>
      </c>
      <c r="E430" s="311" t="s">
        <v>716</v>
      </c>
      <c r="F430" s="312" t="n">
        <v>816</v>
      </c>
      <c r="G430" s="312" t="n">
        <v>350</v>
      </c>
      <c r="H430" s="312" t="n">
        <v>0</v>
      </c>
      <c r="I430" s="312" t="n">
        <v>12</v>
      </c>
      <c r="J430" s="312" t="n">
        <v>1093</v>
      </c>
      <c r="K430" s="312" t="n">
        <v>625</v>
      </c>
      <c r="L430" s="312" t="n">
        <v>1730</v>
      </c>
      <c r="M430" s="312" t="n">
        <v>42</v>
      </c>
      <c r="N430" s="316" t="n">
        <v>0</v>
      </c>
      <c r="O430" s="316" t="n">
        <v>0.01</v>
      </c>
      <c r="P430" s="316" t="n">
        <v>0.36</v>
      </c>
      <c r="Q430" s="317" t="n">
        <v>-0.95</v>
      </c>
    </row>
    <row r="431" s="296" customFormat="true" ht="12.75" hidden="false" customHeight="true" outlineLevel="0" collapsed="false">
      <c r="A431" s="310" t="s">
        <v>110</v>
      </c>
      <c r="B431" s="310" t="s">
        <v>326</v>
      </c>
      <c r="C431" s="310" t="s">
        <v>715</v>
      </c>
      <c r="D431" s="311" t="s">
        <v>717</v>
      </c>
      <c r="E431" s="311" t="s">
        <v>716</v>
      </c>
      <c r="F431" s="312" t="n">
        <v>145</v>
      </c>
      <c r="G431" s="312" t="n">
        <v>166</v>
      </c>
      <c r="H431" s="312" t="n">
        <v>0</v>
      </c>
      <c r="I431" s="312" t="n">
        <v>0</v>
      </c>
      <c r="J431" s="312" t="n">
        <v>31</v>
      </c>
      <c r="K431" s="312" t="n">
        <v>137</v>
      </c>
      <c r="L431" s="312" t="n">
        <v>168</v>
      </c>
      <c r="M431" s="312" t="n">
        <v>115</v>
      </c>
      <c r="N431" s="316" t="n">
        <v>0</v>
      </c>
      <c r="O431" s="316" t="n">
        <v>0</v>
      </c>
      <c r="P431" s="316" t="n">
        <v>0.82</v>
      </c>
      <c r="Q431" s="317" t="n">
        <v>-0.21</v>
      </c>
    </row>
    <row r="432" s="296" customFormat="true" ht="12.75" hidden="false" customHeight="true" outlineLevel="0" collapsed="false">
      <c r="A432" s="310" t="s">
        <v>110</v>
      </c>
      <c r="B432" s="310" t="s">
        <v>144</v>
      </c>
      <c r="C432" s="310" t="s">
        <v>715</v>
      </c>
      <c r="D432" s="311" t="s">
        <v>717</v>
      </c>
      <c r="E432" s="311" t="s">
        <v>716</v>
      </c>
      <c r="F432" s="312" t="n">
        <v>21</v>
      </c>
      <c r="G432" s="312" t="n">
        <v>116</v>
      </c>
      <c r="H432" s="312" t="n">
        <v>0</v>
      </c>
      <c r="I432" s="312" t="n">
        <v>0</v>
      </c>
      <c r="J432" s="312" t="n">
        <v>33</v>
      </c>
      <c r="K432" s="312" t="n">
        <v>71</v>
      </c>
      <c r="L432" s="312" t="n">
        <v>104</v>
      </c>
      <c r="M432" s="312" t="n">
        <v>33</v>
      </c>
      <c r="N432" s="316" t="n">
        <v>0</v>
      </c>
      <c r="O432" s="316" t="n">
        <v>0</v>
      </c>
      <c r="P432" s="316" t="n">
        <v>0.68</v>
      </c>
      <c r="Q432" s="317" t="n">
        <v>0.57</v>
      </c>
    </row>
    <row r="433" s="296" customFormat="true" ht="12.75" hidden="false" customHeight="true" outlineLevel="0" collapsed="false">
      <c r="A433" s="310" t="s">
        <v>110</v>
      </c>
      <c r="B433" s="310" t="s">
        <v>781</v>
      </c>
      <c r="C433" s="310" t="s">
        <v>715</v>
      </c>
      <c r="D433" s="311" t="s">
        <v>717</v>
      </c>
      <c r="E433" s="311" t="s">
        <v>716</v>
      </c>
      <c r="F433" s="312" t="n">
        <v>0</v>
      </c>
      <c r="G433" s="312" t="n">
        <v>319</v>
      </c>
      <c r="H433" s="312" t="n">
        <v>0</v>
      </c>
      <c r="I433" s="312" t="n">
        <v>5</v>
      </c>
      <c r="J433" s="312" t="n">
        <v>282</v>
      </c>
      <c r="K433" s="312" t="n">
        <v>0</v>
      </c>
      <c r="L433" s="312" t="n">
        <v>287</v>
      </c>
      <c r="M433" s="312" t="n">
        <v>58</v>
      </c>
      <c r="N433" s="316" t="n">
        <v>0</v>
      </c>
      <c r="O433" s="316" t="n">
        <v>0.02</v>
      </c>
      <c r="P433" s="316" t="n">
        <v>0</v>
      </c>
      <c r="Q433" s="317" t="s">
        <v>602</v>
      </c>
    </row>
    <row r="434" s="296" customFormat="true" ht="12.75" hidden="false" customHeight="true" outlineLevel="0" collapsed="false">
      <c r="A434" s="310" t="s">
        <v>110</v>
      </c>
      <c r="B434" s="310" t="s">
        <v>179</v>
      </c>
      <c r="C434" s="310" t="s">
        <v>715</v>
      </c>
      <c r="D434" s="311" t="s">
        <v>717</v>
      </c>
      <c r="E434" s="311" t="s">
        <v>716</v>
      </c>
      <c r="F434" s="312" t="n">
        <v>191</v>
      </c>
      <c r="G434" s="312" t="n">
        <v>549</v>
      </c>
      <c r="H434" s="312" t="n">
        <v>0</v>
      </c>
      <c r="I434" s="312" t="n">
        <v>0</v>
      </c>
      <c r="J434" s="312" t="n">
        <v>133</v>
      </c>
      <c r="K434" s="312" t="n">
        <v>674</v>
      </c>
      <c r="L434" s="312" t="n">
        <v>807</v>
      </c>
      <c r="M434" s="312" t="n">
        <v>230</v>
      </c>
      <c r="N434" s="316" t="n">
        <v>0</v>
      </c>
      <c r="O434" s="316" t="n">
        <v>0</v>
      </c>
      <c r="P434" s="316" t="n">
        <v>0.84</v>
      </c>
      <c r="Q434" s="317" t="n">
        <v>0.2</v>
      </c>
    </row>
    <row r="435" s="296" customFormat="true" ht="12.75" hidden="false" customHeight="true" outlineLevel="0" collapsed="false">
      <c r="A435" s="310" t="s">
        <v>110</v>
      </c>
      <c r="B435" s="310" t="s">
        <v>336</v>
      </c>
      <c r="C435" s="310" t="s">
        <v>715</v>
      </c>
      <c r="D435" s="311" t="s">
        <v>717</v>
      </c>
      <c r="E435" s="311" t="s">
        <v>732</v>
      </c>
      <c r="F435" s="312" t="n">
        <v>41</v>
      </c>
      <c r="G435" s="312" t="n">
        <v>110</v>
      </c>
      <c r="H435" s="312" t="n">
        <v>0</v>
      </c>
      <c r="I435" s="312" t="n">
        <v>103</v>
      </c>
      <c r="J435" s="312" t="n">
        <v>34</v>
      </c>
      <c r="K435" s="312" t="n">
        <v>0</v>
      </c>
      <c r="L435" s="312" t="n">
        <v>137</v>
      </c>
      <c r="M435" s="312" t="n">
        <v>14</v>
      </c>
      <c r="N435" s="316" t="n">
        <v>0</v>
      </c>
      <c r="O435" s="316" t="n">
        <v>0.75</v>
      </c>
      <c r="P435" s="316" t="n">
        <v>0</v>
      </c>
      <c r="Q435" s="317" t="n">
        <v>-0.66</v>
      </c>
    </row>
    <row r="436" s="296" customFormat="true" ht="12.75" hidden="false" customHeight="true" outlineLevel="0" collapsed="false">
      <c r="A436" s="310" t="s">
        <v>110</v>
      </c>
      <c r="B436" s="310" t="s">
        <v>336</v>
      </c>
      <c r="C436" s="310" t="s">
        <v>715</v>
      </c>
      <c r="D436" s="311" t="s">
        <v>717</v>
      </c>
      <c r="E436" s="311" t="s">
        <v>716</v>
      </c>
      <c r="F436" s="312" t="n">
        <v>23</v>
      </c>
      <c r="G436" s="312" t="n">
        <v>106</v>
      </c>
      <c r="H436" s="312" t="s">
        <v>471</v>
      </c>
      <c r="I436" s="312" t="n">
        <v>0</v>
      </c>
      <c r="J436" s="312" t="n">
        <v>89</v>
      </c>
      <c r="K436" s="312" t="n">
        <v>0</v>
      </c>
      <c r="L436" s="312" t="n">
        <v>91</v>
      </c>
      <c r="M436" s="312" t="n">
        <v>38</v>
      </c>
      <c r="N436" s="316" t="n">
        <v>0.02</v>
      </c>
      <c r="O436" s="316" t="n">
        <v>0.02</v>
      </c>
      <c r="P436" s="316" t="n">
        <v>0</v>
      </c>
      <c r="Q436" s="317" t="n">
        <v>0.65</v>
      </c>
    </row>
    <row r="437" s="296" customFormat="true" ht="12.75" hidden="false" customHeight="true" outlineLevel="0" collapsed="false">
      <c r="A437" s="310" t="s">
        <v>110</v>
      </c>
      <c r="B437" s="310" t="s">
        <v>209</v>
      </c>
      <c r="C437" s="310" t="s">
        <v>715</v>
      </c>
      <c r="D437" s="311" t="s">
        <v>717</v>
      </c>
      <c r="E437" s="311" t="s">
        <v>716</v>
      </c>
      <c r="F437" s="312" t="n">
        <v>295</v>
      </c>
      <c r="G437" s="312" t="n">
        <v>735</v>
      </c>
      <c r="H437" s="312" t="n">
        <v>5</v>
      </c>
      <c r="I437" s="312" t="n">
        <v>12</v>
      </c>
      <c r="J437" s="312" t="n">
        <v>341</v>
      </c>
      <c r="K437" s="312" t="n">
        <v>302</v>
      </c>
      <c r="L437" s="312" t="n">
        <v>660</v>
      </c>
      <c r="M437" s="312" t="n">
        <v>450</v>
      </c>
      <c r="N437" s="316" t="n">
        <v>0.01</v>
      </c>
      <c r="O437" s="316" t="n">
        <v>0.05</v>
      </c>
      <c r="P437" s="316" t="n">
        <v>0.46</v>
      </c>
      <c r="Q437" s="317" t="n">
        <v>0.53</v>
      </c>
    </row>
    <row r="438" s="296" customFormat="true" ht="12.75" hidden="false" customHeight="true" outlineLevel="0" collapsed="false">
      <c r="A438" s="310" t="s">
        <v>110</v>
      </c>
      <c r="B438" s="310" t="s">
        <v>209</v>
      </c>
      <c r="C438" s="310" t="s">
        <v>711</v>
      </c>
      <c r="D438" s="311" t="s">
        <v>717</v>
      </c>
      <c r="E438" s="311" t="s">
        <v>714</v>
      </c>
      <c r="F438" s="312" t="n">
        <v>88</v>
      </c>
      <c r="G438" s="312" t="n">
        <v>319</v>
      </c>
      <c r="H438" s="312" t="s">
        <v>471</v>
      </c>
      <c r="I438" s="312" t="s">
        <v>471</v>
      </c>
      <c r="J438" s="312" t="n">
        <v>273</v>
      </c>
      <c r="K438" s="312" t="n">
        <v>18</v>
      </c>
      <c r="L438" s="312" t="n">
        <v>295</v>
      </c>
      <c r="M438" s="312" t="n">
        <v>101</v>
      </c>
      <c r="N438" s="316" t="n">
        <v>0</v>
      </c>
      <c r="O438" s="316" t="n">
        <v>0.01</v>
      </c>
      <c r="P438" s="316" t="n">
        <v>0.06</v>
      </c>
      <c r="Q438" s="317" t="n">
        <v>0.15</v>
      </c>
    </row>
    <row r="439" s="296" customFormat="true" ht="12.75" hidden="false" customHeight="true" outlineLevel="0" collapsed="false">
      <c r="A439" s="310" t="s">
        <v>110</v>
      </c>
      <c r="B439" s="310" t="s">
        <v>782</v>
      </c>
      <c r="C439" s="310" t="s">
        <v>715</v>
      </c>
      <c r="D439" s="311" t="s">
        <v>717</v>
      </c>
      <c r="E439" s="311" t="s">
        <v>716</v>
      </c>
      <c r="F439" s="312" t="n">
        <v>132</v>
      </c>
      <c r="G439" s="312" t="n">
        <v>402</v>
      </c>
      <c r="H439" s="312" t="n">
        <v>0</v>
      </c>
      <c r="I439" s="312" t="n">
        <v>9</v>
      </c>
      <c r="J439" s="312" t="n">
        <v>371</v>
      </c>
      <c r="K439" s="312" t="n">
        <v>115</v>
      </c>
      <c r="L439" s="312" t="n">
        <v>495</v>
      </c>
      <c r="M439" s="312" t="n">
        <v>128</v>
      </c>
      <c r="N439" s="316" t="n">
        <v>0</v>
      </c>
      <c r="O439" s="316" t="n">
        <v>0.02</v>
      </c>
      <c r="P439" s="316" t="n">
        <v>0.23</v>
      </c>
      <c r="Q439" s="317" t="n">
        <v>-0.03</v>
      </c>
    </row>
    <row r="440" s="296" customFormat="true" ht="12.75" hidden="false" customHeight="true" outlineLevel="0" collapsed="false">
      <c r="A440" s="310" t="s">
        <v>110</v>
      </c>
      <c r="B440" s="310" t="s">
        <v>474</v>
      </c>
      <c r="C440" s="310" t="s">
        <v>715</v>
      </c>
      <c r="D440" s="311" t="s">
        <v>717</v>
      </c>
      <c r="E440" s="311" t="s">
        <v>736</v>
      </c>
      <c r="F440" s="312" t="n">
        <v>37</v>
      </c>
      <c r="G440" s="312" t="n">
        <v>117</v>
      </c>
      <c r="H440" s="312" t="n">
        <v>8</v>
      </c>
      <c r="I440" s="312" t="n">
        <v>0</v>
      </c>
      <c r="J440" s="312" t="s">
        <v>471</v>
      </c>
      <c r="K440" s="312" t="n">
        <v>17</v>
      </c>
      <c r="L440" s="312" t="n">
        <v>28</v>
      </c>
      <c r="M440" s="312" t="n">
        <v>129</v>
      </c>
      <c r="N440" s="316" t="n">
        <v>0.73</v>
      </c>
      <c r="O440" s="316" t="n">
        <v>0.73</v>
      </c>
      <c r="P440" s="316" t="n">
        <v>0.61</v>
      </c>
      <c r="Q440" s="317" t="n">
        <v>2.49</v>
      </c>
    </row>
    <row r="441" s="296" customFormat="true" ht="12.75" hidden="false" customHeight="true" outlineLevel="0" collapsed="false">
      <c r="A441" s="310" t="s">
        <v>112</v>
      </c>
      <c r="B441" s="310" t="s">
        <v>66</v>
      </c>
      <c r="C441" s="310" t="s">
        <v>715</v>
      </c>
      <c r="D441" s="311" t="s">
        <v>717</v>
      </c>
      <c r="E441" s="311" t="s">
        <v>716</v>
      </c>
      <c r="F441" s="312" t="n">
        <v>168</v>
      </c>
      <c r="G441" s="312" t="n">
        <v>1000</v>
      </c>
      <c r="H441" s="312" t="n">
        <v>0</v>
      </c>
      <c r="I441" s="312" t="n">
        <v>0</v>
      </c>
      <c r="J441" s="312" t="n">
        <v>0</v>
      </c>
      <c r="K441" s="312" t="n">
        <v>0</v>
      </c>
      <c r="L441" s="312" t="n">
        <v>0</v>
      </c>
      <c r="M441" s="312" t="n">
        <v>1168</v>
      </c>
      <c r="N441" s="316" t="s">
        <v>602</v>
      </c>
      <c r="O441" s="316" t="s">
        <v>602</v>
      </c>
      <c r="P441" s="316" t="s">
        <v>602</v>
      </c>
      <c r="Q441" s="317" t="n">
        <v>5.95</v>
      </c>
    </row>
    <row r="442" s="296" customFormat="true" ht="12.75" hidden="false" customHeight="true" outlineLevel="0" collapsed="false">
      <c r="A442" s="310" t="s">
        <v>112</v>
      </c>
      <c r="B442" s="310" t="s">
        <v>111</v>
      </c>
      <c r="C442" s="310" t="s">
        <v>715</v>
      </c>
      <c r="D442" s="311" t="s">
        <v>717</v>
      </c>
      <c r="E442" s="311" t="s">
        <v>726</v>
      </c>
      <c r="F442" s="312" t="n">
        <v>696</v>
      </c>
      <c r="G442" s="312" t="n">
        <v>1144</v>
      </c>
      <c r="H442" s="312" t="s">
        <v>471</v>
      </c>
      <c r="I442" s="312" t="n">
        <v>9</v>
      </c>
      <c r="J442" s="312" t="n">
        <v>197</v>
      </c>
      <c r="K442" s="312" t="n">
        <v>422</v>
      </c>
      <c r="L442" s="312" t="n">
        <v>630</v>
      </c>
      <c r="M442" s="312" t="n">
        <v>1195</v>
      </c>
      <c r="N442" s="316" t="n">
        <v>0.01</v>
      </c>
      <c r="O442" s="316" t="n">
        <v>0.05</v>
      </c>
      <c r="P442" s="316" t="n">
        <v>0.67</v>
      </c>
      <c r="Q442" s="317" t="n">
        <v>0.72</v>
      </c>
    </row>
    <row r="443" s="296" customFormat="true" ht="12.75" hidden="false" customHeight="true" outlineLevel="0" collapsed="false">
      <c r="A443" s="310" t="s">
        <v>112</v>
      </c>
      <c r="B443" s="310" t="s">
        <v>121</v>
      </c>
      <c r="C443" s="310" t="s">
        <v>715</v>
      </c>
      <c r="D443" s="311" t="s">
        <v>717</v>
      </c>
      <c r="E443" s="311" t="s">
        <v>716</v>
      </c>
      <c r="F443" s="312" t="n">
        <v>44</v>
      </c>
      <c r="G443" s="312" t="n">
        <v>161</v>
      </c>
      <c r="H443" s="312" t="s">
        <v>471</v>
      </c>
      <c r="I443" s="312" t="n">
        <v>0</v>
      </c>
      <c r="J443" s="312" t="n">
        <v>44</v>
      </c>
      <c r="K443" s="312" t="n">
        <v>172</v>
      </c>
      <c r="L443" s="312" t="n">
        <v>217</v>
      </c>
      <c r="M443" s="312" t="n">
        <v>32</v>
      </c>
      <c r="N443" s="316" t="n">
        <v>0.02</v>
      </c>
      <c r="O443" s="316" t="n">
        <v>0.02</v>
      </c>
      <c r="P443" s="316" t="n">
        <v>0.79</v>
      </c>
      <c r="Q443" s="317" t="n">
        <v>-0.27</v>
      </c>
    </row>
    <row r="444" s="296" customFormat="true" ht="12.75" hidden="false" customHeight="true" outlineLevel="0" collapsed="false">
      <c r="A444" s="310" t="s">
        <v>112</v>
      </c>
      <c r="B444" s="310" t="s">
        <v>129</v>
      </c>
      <c r="C444" s="310" t="s">
        <v>715</v>
      </c>
      <c r="D444" s="311" t="s">
        <v>717</v>
      </c>
      <c r="E444" s="311" t="s">
        <v>716</v>
      </c>
      <c r="F444" s="312" t="n">
        <v>310</v>
      </c>
      <c r="G444" s="312" t="n">
        <v>2102</v>
      </c>
      <c r="H444" s="312" t="n">
        <v>23</v>
      </c>
      <c r="I444" s="312" t="n">
        <v>324</v>
      </c>
      <c r="J444" s="312" t="n">
        <v>531</v>
      </c>
      <c r="K444" s="312" t="n">
        <v>0</v>
      </c>
      <c r="L444" s="312" t="n">
        <v>878</v>
      </c>
      <c r="M444" s="312" t="n">
        <v>1738</v>
      </c>
      <c r="N444" s="316" t="n">
        <v>0.03</v>
      </c>
      <c r="O444" s="316" t="n">
        <v>0.4</v>
      </c>
      <c r="P444" s="316" t="n">
        <v>0</v>
      </c>
      <c r="Q444" s="317" t="n">
        <v>4.61</v>
      </c>
    </row>
    <row r="445" s="296" customFormat="true" ht="45" hidden="false" customHeight="false" outlineLevel="0" collapsed="false">
      <c r="A445" s="310" t="s">
        <v>112</v>
      </c>
      <c r="B445" s="318" t="s">
        <v>193</v>
      </c>
      <c r="C445" s="310" t="s">
        <v>715</v>
      </c>
      <c r="D445" s="311" t="s">
        <v>717</v>
      </c>
      <c r="E445" s="311" t="s">
        <v>716</v>
      </c>
      <c r="F445" s="312" t="n">
        <v>13</v>
      </c>
      <c r="G445" s="312" t="n">
        <v>157</v>
      </c>
      <c r="H445" s="312" t="n">
        <v>0</v>
      </c>
      <c r="I445" s="312" t="n">
        <v>0</v>
      </c>
      <c r="J445" s="312" t="n">
        <v>0</v>
      </c>
      <c r="K445" s="312" t="n">
        <v>167</v>
      </c>
      <c r="L445" s="312" t="n">
        <v>167</v>
      </c>
      <c r="M445" s="312" t="s">
        <v>471</v>
      </c>
      <c r="N445" s="316" t="s">
        <v>602</v>
      </c>
      <c r="O445" s="316" t="s">
        <v>602</v>
      </c>
      <c r="P445" s="316" t="n">
        <v>1</v>
      </c>
      <c r="Q445" s="317" t="n">
        <v>-0.77</v>
      </c>
    </row>
    <row r="446" s="296" customFormat="true" ht="12.75" hidden="false" customHeight="true" outlineLevel="0" collapsed="false">
      <c r="A446" s="310" t="s">
        <v>112</v>
      </c>
      <c r="B446" s="310" t="s">
        <v>201</v>
      </c>
      <c r="C446" s="310" t="s">
        <v>715</v>
      </c>
      <c r="D446" s="311" t="s">
        <v>717</v>
      </c>
      <c r="E446" s="311" t="s">
        <v>716</v>
      </c>
      <c r="F446" s="312" t="n">
        <v>1506</v>
      </c>
      <c r="G446" s="312" t="n">
        <v>2271</v>
      </c>
      <c r="H446" s="312" t="n">
        <v>0</v>
      </c>
      <c r="I446" s="312" t="n">
        <v>0</v>
      </c>
      <c r="J446" s="312" t="n">
        <v>2401</v>
      </c>
      <c r="K446" s="312" t="n">
        <v>0</v>
      </c>
      <c r="L446" s="312" t="n">
        <v>2401</v>
      </c>
      <c r="M446" s="312" t="n">
        <v>1376</v>
      </c>
      <c r="N446" s="316" t="n">
        <v>0</v>
      </c>
      <c r="O446" s="316" t="n">
        <v>0</v>
      </c>
      <c r="P446" s="316" t="n">
        <v>0</v>
      </c>
      <c r="Q446" s="317" t="n">
        <v>-0.09</v>
      </c>
    </row>
    <row r="447" s="296" customFormat="true" ht="12.75" hidden="false" customHeight="true" outlineLevel="0" collapsed="false">
      <c r="A447" s="310" t="s">
        <v>112</v>
      </c>
      <c r="B447" s="310" t="s">
        <v>201</v>
      </c>
      <c r="C447" s="310" t="s">
        <v>711</v>
      </c>
      <c r="D447" s="311" t="s">
        <v>717</v>
      </c>
      <c r="E447" s="311" t="s">
        <v>714</v>
      </c>
      <c r="F447" s="312" t="n">
        <v>936</v>
      </c>
      <c r="G447" s="312" t="n">
        <v>178</v>
      </c>
      <c r="H447" s="312" t="n">
        <v>0</v>
      </c>
      <c r="I447" s="312" t="n">
        <v>0</v>
      </c>
      <c r="J447" s="312" t="n">
        <v>751</v>
      </c>
      <c r="K447" s="312" t="n">
        <v>89</v>
      </c>
      <c r="L447" s="312" t="n">
        <v>840</v>
      </c>
      <c r="M447" s="312" t="n">
        <v>274</v>
      </c>
      <c r="N447" s="316" t="n">
        <v>0</v>
      </c>
      <c r="O447" s="316" t="n">
        <v>0</v>
      </c>
      <c r="P447" s="316" t="n">
        <v>0.11</v>
      </c>
      <c r="Q447" s="317" t="n">
        <v>-0.71</v>
      </c>
    </row>
    <row r="448" s="296" customFormat="true" ht="12.75" hidden="false" customHeight="true" outlineLevel="0" collapsed="false">
      <c r="A448" s="310" t="s">
        <v>112</v>
      </c>
      <c r="B448" s="310" t="s">
        <v>782</v>
      </c>
      <c r="C448" s="310" t="s">
        <v>715</v>
      </c>
      <c r="D448" s="311" t="s">
        <v>717</v>
      </c>
      <c r="E448" s="311" t="s">
        <v>716</v>
      </c>
      <c r="F448" s="312" t="n">
        <v>34</v>
      </c>
      <c r="G448" s="312" t="n">
        <v>113</v>
      </c>
      <c r="H448" s="312" t="s">
        <v>471</v>
      </c>
      <c r="I448" s="312" t="n">
        <v>0</v>
      </c>
      <c r="J448" s="312" t="n">
        <v>91</v>
      </c>
      <c r="K448" s="312" t="n">
        <v>37</v>
      </c>
      <c r="L448" s="312" t="n">
        <v>130</v>
      </c>
      <c r="M448" s="312" t="n">
        <v>28</v>
      </c>
      <c r="N448" s="316" t="n">
        <v>0.02</v>
      </c>
      <c r="O448" s="316" t="n">
        <v>0.02</v>
      </c>
      <c r="P448" s="316" t="n">
        <v>0.28</v>
      </c>
      <c r="Q448" s="317" t="n">
        <v>-0.18</v>
      </c>
    </row>
    <row r="449" s="296" customFormat="true" ht="12.75" hidden="false" customHeight="true" outlineLevel="0" collapsed="false">
      <c r="A449" s="310" t="s">
        <v>112</v>
      </c>
      <c r="B449" s="310" t="s">
        <v>226</v>
      </c>
      <c r="C449" s="310" t="s">
        <v>715</v>
      </c>
      <c r="D449" s="311" t="s">
        <v>717</v>
      </c>
      <c r="E449" s="311" t="s">
        <v>716</v>
      </c>
      <c r="F449" s="312" t="n">
        <v>147</v>
      </c>
      <c r="G449" s="312" t="n">
        <v>154</v>
      </c>
      <c r="H449" s="312" t="n">
        <v>14</v>
      </c>
      <c r="I449" s="312" t="n">
        <v>10</v>
      </c>
      <c r="J449" s="312" t="n">
        <v>126</v>
      </c>
      <c r="K449" s="312" t="n">
        <v>27</v>
      </c>
      <c r="L449" s="312" t="n">
        <v>177</v>
      </c>
      <c r="M449" s="312" t="n">
        <v>142</v>
      </c>
      <c r="N449" s="316" t="n">
        <v>0.09</v>
      </c>
      <c r="O449" s="316" t="n">
        <v>0.16</v>
      </c>
      <c r="P449" s="316" t="n">
        <v>0.15</v>
      </c>
      <c r="Q449" s="317" t="n">
        <v>-0.03</v>
      </c>
    </row>
    <row r="450" s="296" customFormat="true" ht="12.75" hidden="false" customHeight="true" outlineLevel="0" collapsed="false">
      <c r="A450" s="310" t="s">
        <v>112</v>
      </c>
      <c r="B450" s="310" t="s">
        <v>474</v>
      </c>
      <c r="C450" s="310" t="s">
        <v>715</v>
      </c>
      <c r="D450" s="311" t="s">
        <v>717</v>
      </c>
      <c r="E450" s="311" t="s">
        <v>735</v>
      </c>
      <c r="F450" s="312" t="n">
        <v>270</v>
      </c>
      <c r="G450" s="312" t="n">
        <v>130</v>
      </c>
      <c r="H450" s="312" t="n">
        <v>14</v>
      </c>
      <c r="I450" s="312" t="n">
        <v>5</v>
      </c>
      <c r="J450" s="312" t="n">
        <v>35</v>
      </c>
      <c r="K450" s="312" t="n">
        <v>31</v>
      </c>
      <c r="L450" s="312" t="n">
        <v>85</v>
      </c>
      <c r="M450" s="312" t="n">
        <v>300</v>
      </c>
      <c r="N450" s="316" t="n">
        <v>0.26</v>
      </c>
      <c r="O450" s="316" t="n">
        <v>0.35</v>
      </c>
      <c r="P450" s="316" t="n">
        <v>0.36</v>
      </c>
      <c r="Q450" s="317" t="n">
        <v>0.11</v>
      </c>
    </row>
    <row r="451" s="296" customFormat="true" ht="12.75" hidden="false" customHeight="true" outlineLevel="0" collapsed="false">
      <c r="A451" s="310" t="s">
        <v>115</v>
      </c>
      <c r="B451" s="310" t="s">
        <v>474</v>
      </c>
      <c r="C451" s="310" t="s">
        <v>715</v>
      </c>
      <c r="D451" s="311" t="s">
        <v>717</v>
      </c>
      <c r="E451" s="311" t="s">
        <v>736</v>
      </c>
      <c r="F451" s="312" t="n">
        <v>2230</v>
      </c>
      <c r="G451" s="312" t="n">
        <v>4569</v>
      </c>
      <c r="H451" s="312" t="n">
        <v>619</v>
      </c>
      <c r="I451" s="312" t="n">
        <v>0</v>
      </c>
      <c r="J451" s="312" t="n">
        <v>298</v>
      </c>
      <c r="K451" s="312" t="n">
        <v>1028</v>
      </c>
      <c r="L451" s="312" t="n">
        <v>1945</v>
      </c>
      <c r="M451" s="312" t="n">
        <v>5280</v>
      </c>
      <c r="N451" s="316" t="n">
        <v>0.68</v>
      </c>
      <c r="O451" s="316" t="n">
        <v>0.68</v>
      </c>
      <c r="P451" s="316" t="n">
        <v>0.53</v>
      </c>
      <c r="Q451" s="317" t="n">
        <v>1.37</v>
      </c>
    </row>
    <row r="452" s="296" customFormat="true" ht="12.75" hidden="false" customHeight="true" outlineLevel="0" collapsed="false">
      <c r="A452" s="310" t="s">
        <v>115</v>
      </c>
      <c r="B452" s="310" t="s">
        <v>474</v>
      </c>
      <c r="C452" s="310" t="s">
        <v>715</v>
      </c>
      <c r="D452" s="311" t="s">
        <v>717</v>
      </c>
      <c r="E452" s="311" t="s">
        <v>735</v>
      </c>
      <c r="F452" s="312" t="n">
        <v>9169</v>
      </c>
      <c r="G452" s="312" t="n">
        <v>4529</v>
      </c>
      <c r="H452" s="312" t="n">
        <v>202</v>
      </c>
      <c r="I452" s="312" t="n">
        <v>116</v>
      </c>
      <c r="J452" s="312" t="n">
        <v>981</v>
      </c>
      <c r="K452" s="312" t="n">
        <v>2157</v>
      </c>
      <c r="L452" s="312" t="n">
        <v>3456</v>
      </c>
      <c r="M452" s="312" t="n">
        <v>10311</v>
      </c>
      <c r="N452" s="316" t="n">
        <v>0.16</v>
      </c>
      <c r="O452" s="316" t="n">
        <v>0.24</v>
      </c>
      <c r="P452" s="316" t="n">
        <v>0.62</v>
      </c>
      <c r="Q452" s="317" t="n">
        <v>0.12</v>
      </c>
    </row>
    <row r="453" s="296" customFormat="true" ht="12.75" hidden="false" customHeight="true" outlineLevel="0" collapsed="false">
      <c r="A453" s="310" t="s">
        <v>116</v>
      </c>
      <c r="B453" s="310" t="s">
        <v>46</v>
      </c>
      <c r="C453" s="310" t="s">
        <v>715</v>
      </c>
      <c r="D453" s="311" t="s">
        <v>717</v>
      </c>
      <c r="E453" s="311" t="s">
        <v>716</v>
      </c>
      <c r="F453" s="312" t="n">
        <v>4562</v>
      </c>
      <c r="G453" s="312" t="n">
        <v>4589</v>
      </c>
      <c r="H453" s="312" t="n">
        <v>0</v>
      </c>
      <c r="I453" s="312" t="s">
        <v>471</v>
      </c>
      <c r="J453" s="312" t="n">
        <v>9</v>
      </c>
      <c r="K453" s="312" t="n">
        <v>0</v>
      </c>
      <c r="L453" s="312" t="n">
        <v>10</v>
      </c>
      <c r="M453" s="312" t="n">
        <v>9141</v>
      </c>
      <c r="N453" s="316" t="n">
        <v>0</v>
      </c>
      <c r="O453" s="316" t="n">
        <v>0.1</v>
      </c>
      <c r="P453" s="316" t="n">
        <v>0</v>
      </c>
      <c r="Q453" s="317" t="n">
        <v>1</v>
      </c>
    </row>
    <row r="454" s="296" customFormat="true" ht="12.75" hidden="false" customHeight="true" outlineLevel="0" collapsed="false">
      <c r="A454" s="310" t="s">
        <v>116</v>
      </c>
      <c r="B454" s="310" t="s">
        <v>306</v>
      </c>
      <c r="C454" s="310" t="s">
        <v>718</v>
      </c>
      <c r="D454" s="311" t="s">
        <v>717</v>
      </c>
      <c r="E454" s="311" t="s">
        <v>719</v>
      </c>
      <c r="F454" s="312" t="n">
        <v>0</v>
      </c>
      <c r="G454" s="312" t="n">
        <v>756</v>
      </c>
      <c r="H454" s="312" t="n">
        <v>0</v>
      </c>
      <c r="I454" s="312" t="n">
        <v>0</v>
      </c>
      <c r="J454" s="312" t="n">
        <v>0</v>
      </c>
      <c r="K454" s="312" t="n">
        <v>444</v>
      </c>
      <c r="L454" s="312" t="n">
        <v>444</v>
      </c>
      <c r="M454" s="312" t="n">
        <v>0</v>
      </c>
      <c r="N454" s="316" t="s">
        <v>602</v>
      </c>
      <c r="O454" s="316" t="s">
        <v>602</v>
      </c>
      <c r="P454" s="316" t="n">
        <v>1</v>
      </c>
      <c r="Q454" s="317" t="s">
        <v>602</v>
      </c>
    </row>
    <row r="455" s="296" customFormat="true" ht="12.75" hidden="false" customHeight="true" outlineLevel="0" collapsed="false">
      <c r="A455" s="310" t="s">
        <v>116</v>
      </c>
      <c r="B455" s="310" t="s">
        <v>306</v>
      </c>
      <c r="C455" s="310" t="s">
        <v>715</v>
      </c>
      <c r="D455" s="311" t="s">
        <v>717</v>
      </c>
      <c r="E455" s="311" t="s">
        <v>716</v>
      </c>
      <c r="F455" s="312" t="n">
        <v>504</v>
      </c>
      <c r="G455" s="312" t="n">
        <v>657</v>
      </c>
      <c r="H455" s="312" t="n">
        <v>648</v>
      </c>
      <c r="I455" s="312" t="n">
        <v>13</v>
      </c>
      <c r="J455" s="312" t="n">
        <v>461</v>
      </c>
      <c r="K455" s="312" t="n">
        <v>465</v>
      </c>
      <c r="L455" s="312" t="n">
        <v>1587</v>
      </c>
      <c r="M455" s="312" t="n">
        <v>315</v>
      </c>
      <c r="N455" s="316" t="n">
        <v>0.58</v>
      </c>
      <c r="O455" s="316" t="n">
        <v>0.59</v>
      </c>
      <c r="P455" s="316" t="n">
        <v>0.29</v>
      </c>
      <c r="Q455" s="317" t="n">
        <v>-0.38</v>
      </c>
    </row>
    <row r="456" s="296" customFormat="true" ht="12.75" hidden="false" customHeight="true" outlineLevel="0" collapsed="false">
      <c r="A456" s="310" t="s">
        <v>116</v>
      </c>
      <c r="B456" s="310" t="s">
        <v>306</v>
      </c>
      <c r="C456" s="310" t="s">
        <v>711</v>
      </c>
      <c r="D456" s="311" t="s">
        <v>717</v>
      </c>
      <c r="E456" s="311" t="s">
        <v>721</v>
      </c>
      <c r="F456" s="312" t="n">
        <v>620</v>
      </c>
      <c r="G456" s="312" t="n">
        <v>611</v>
      </c>
      <c r="H456" s="312" t="n">
        <v>89</v>
      </c>
      <c r="I456" s="312" t="s">
        <v>471</v>
      </c>
      <c r="J456" s="312" t="n">
        <v>580</v>
      </c>
      <c r="K456" s="312" t="n">
        <v>31</v>
      </c>
      <c r="L456" s="312" t="n">
        <v>703</v>
      </c>
      <c r="M456" s="312" t="n">
        <v>422</v>
      </c>
      <c r="N456" s="316" t="n">
        <v>0.13</v>
      </c>
      <c r="O456" s="316" t="n">
        <v>0.14</v>
      </c>
      <c r="P456" s="316" t="n">
        <v>0.04</v>
      </c>
      <c r="Q456" s="317" t="n">
        <v>-0.32</v>
      </c>
    </row>
    <row r="457" s="296" customFormat="true" ht="12.75" hidden="false" customHeight="true" outlineLevel="0" collapsed="false">
      <c r="A457" s="310" t="s">
        <v>116</v>
      </c>
      <c r="B457" s="310" t="s">
        <v>66</v>
      </c>
      <c r="C457" s="310" t="s">
        <v>715</v>
      </c>
      <c r="D457" s="311" t="s">
        <v>717</v>
      </c>
      <c r="E457" s="311" t="s">
        <v>716</v>
      </c>
      <c r="F457" s="312" t="n">
        <v>56</v>
      </c>
      <c r="G457" s="312" t="n">
        <v>100</v>
      </c>
      <c r="H457" s="312" t="n">
        <v>24</v>
      </c>
      <c r="I457" s="312" t="n">
        <v>0</v>
      </c>
      <c r="J457" s="312" t="n">
        <v>7</v>
      </c>
      <c r="K457" s="312" t="n">
        <v>0</v>
      </c>
      <c r="L457" s="312" t="n">
        <v>31</v>
      </c>
      <c r="M457" s="312" t="n">
        <v>125</v>
      </c>
      <c r="N457" s="316" t="n">
        <v>0.77</v>
      </c>
      <c r="O457" s="316" t="n">
        <v>0.77</v>
      </c>
      <c r="P457" s="316" t="n">
        <v>0</v>
      </c>
      <c r="Q457" s="317" t="n">
        <v>1.23</v>
      </c>
    </row>
    <row r="458" s="296" customFormat="true" ht="12.75" hidden="false" customHeight="true" outlineLevel="0" collapsed="false">
      <c r="A458" s="310" t="s">
        <v>116</v>
      </c>
      <c r="B458" s="310" t="s">
        <v>74</v>
      </c>
      <c r="C458" s="310" t="s">
        <v>715</v>
      </c>
      <c r="D458" s="311" t="s">
        <v>713</v>
      </c>
      <c r="E458" s="311" t="s">
        <v>716</v>
      </c>
      <c r="F458" s="312" t="n">
        <v>469</v>
      </c>
      <c r="G458" s="312" t="n">
        <v>180</v>
      </c>
      <c r="H458" s="312" t="n">
        <v>0</v>
      </c>
      <c r="I458" s="312" t="n">
        <v>0</v>
      </c>
      <c r="J458" s="312" t="n">
        <v>113</v>
      </c>
      <c r="K458" s="312" t="n">
        <v>239</v>
      </c>
      <c r="L458" s="312" t="n">
        <v>352</v>
      </c>
      <c r="M458" s="312" t="n">
        <v>297</v>
      </c>
      <c r="N458" s="316" t="n">
        <v>0</v>
      </c>
      <c r="O458" s="316" t="n">
        <v>0</v>
      </c>
      <c r="P458" s="316" t="n">
        <v>0.68</v>
      </c>
      <c r="Q458" s="317" t="n">
        <v>-0.37</v>
      </c>
    </row>
    <row r="459" s="296" customFormat="true" ht="12.75" hidden="false" customHeight="true" outlineLevel="0" collapsed="false">
      <c r="A459" s="310" t="s">
        <v>116</v>
      </c>
      <c r="B459" s="310" t="s">
        <v>74</v>
      </c>
      <c r="C459" s="310" t="s">
        <v>711</v>
      </c>
      <c r="D459" s="311" t="s">
        <v>713</v>
      </c>
      <c r="E459" s="311" t="s">
        <v>714</v>
      </c>
      <c r="F459" s="312" t="n">
        <v>36</v>
      </c>
      <c r="G459" s="312" t="n">
        <v>113</v>
      </c>
      <c r="H459" s="312" t="n">
        <v>0</v>
      </c>
      <c r="I459" s="312" t="n">
        <v>0</v>
      </c>
      <c r="J459" s="312" t="n">
        <v>15</v>
      </c>
      <c r="K459" s="312" t="s">
        <v>471</v>
      </c>
      <c r="L459" s="312" t="n">
        <v>16</v>
      </c>
      <c r="M459" s="312" t="n">
        <v>133</v>
      </c>
      <c r="N459" s="316" t="n">
        <v>0</v>
      </c>
      <c r="O459" s="316" t="n">
        <v>0</v>
      </c>
      <c r="P459" s="316" t="n">
        <v>0.06</v>
      </c>
      <c r="Q459" s="317" t="n">
        <v>2.69</v>
      </c>
    </row>
    <row r="460" s="296" customFormat="true" ht="12.75" hidden="false" customHeight="true" outlineLevel="0" collapsed="false">
      <c r="A460" s="310" t="s">
        <v>116</v>
      </c>
      <c r="B460" s="310" t="s">
        <v>107</v>
      </c>
      <c r="C460" s="310" t="s">
        <v>715</v>
      </c>
      <c r="D460" s="311" t="s">
        <v>717</v>
      </c>
      <c r="E460" s="311" t="s">
        <v>716</v>
      </c>
      <c r="F460" s="312" t="n">
        <v>1843</v>
      </c>
      <c r="G460" s="312" t="n">
        <v>2183</v>
      </c>
      <c r="H460" s="312" t="n">
        <v>436</v>
      </c>
      <c r="I460" s="312" t="n">
        <v>45</v>
      </c>
      <c r="J460" s="312" t="n">
        <v>1544</v>
      </c>
      <c r="K460" s="312" t="n">
        <v>0</v>
      </c>
      <c r="L460" s="312" t="n">
        <v>2025</v>
      </c>
      <c r="M460" s="312" t="n">
        <v>2150</v>
      </c>
      <c r="N460" s="316" t="n">
        <v>0.22</v>
      </c>
      <c r="O460" s="316" t="n">
        <v>0.24</v>
      </c>
      <c r="P460" s="316" t="n">
        <v>0</v>
      </c>
      <c r="Q460" s="317" t="n">
        <v>0.17</v>
      </c>
    </row>
    <row r="461" s="296" customFormat="true" ht="12.75" hidden="false" customHeight="true" outlineLevel="0" collapsed="false">
      <c r="A461" s="310" t="s">
        <v>116</v>
      </c>
      <c r="B461" s="310" t="s">
        <v>107</v>
      </c>
      <c r="C461" s="310" t="s">
        <v>711</v>
      </c>
      <c r="D461" s="311" t="s">
        <v>717</v>
      </c>
      <c r="E461" s="311" t="s">
        <v>714</v>
      </c>
      <c r="F461" s="312" t="n">
        <v>670</v>
      </c>
      <c r="G461" s="312" t="n">
        <v>1091</v>
      </c>
      <c r="H461" s="312" t="n">
        <v>232</v>
      </c>
      <c r="I461" s="312" t="n">
        <v>43</v>
      </c>
      <c r="J461" s="312" t="n">
        <v>937</v>
      </c>
      <c r="K461" s="312" t="n">
        <v>105</v>
      </c>
      <c r="L461" s="312" t="n">
        <v>1317</v>
      </c>
      <c r="M461" s="312" t="n">
        <v>603</v>
      </c>
      <c r="N461" s="316" t="n">
        <v>0.19</v>
      </c>
      <c r="O461" s="316" t="n">
        <v>0.23</v>
      </c>
      <c r="P461" s="316" t="n">
        <v>0.08</v>
      </c>
      <c r="Q461" s="317" t="n">
        <v>-0.1</v>
      </c>
    </row>
    <row r="462" s="296" customFormat="true" ht="12.75" hidden="false" customHeight="true" outlineLevel="0" collapsed="false">
      <c r="A462" s="310" t="s">
        <v>116</v>
      </c>
      <c r="B462" s="310" t="s">
        <v>107</v>
      </c>
      <c r="C462" s="310" t="s">
        <v>718</v>
      </c>
      <c r="D462" s="311" t="s">
        <v>717</v>
      </c>
      <c r="E462" s="311" t="s">
        <v>719</v>
      </c>
      <c r="F462" s="312" t="n">
        <v>0</v>
      </c>
      <c r="G462" s="312" t="n">
        <v>159</v>
      </c>
      <c r="H462" s="312" t="n">
        <v>0</v>
      </c>
      <c r="I462" s="312" t="n">
        <v>0</v>
      </c>
      <c r="J462" s="312" t="n">
        <v>0</v>
      </c>
      <c r="K462" s="312" t="n">
        <v>0</v>
      </c>
      <c r="L462" s="312" t="n">
        <v>0</v>
      </c>
      <c r="M462" s="312" t="n">
        <v>0</v>
      </c>
      <c r="N462" s="316" t="s">
        <v>602</v>
      </c>
      <c r="O462" s="316" t="s">
        <v>602</v>
      </c>
      <c r="P462" s="316" t="s">
        <v>602</v>
      </c>
      <c r="Q462" s="317" t="s">
        <v>602</v>
      </c>
    </row>
    <row r="463" s="296" customFormat="true" ht="12.75" hidden="false" customHeight="true" outlineLevel="0" collapsed="false">
      <c r="A463" s="310" t="s">
        <v>116</v>
      </c>
      <c r="B463" s="310" t="s">
        <v>111</v>
      </c>
      <c r="C463" s="310" t="s">
        <v>715</v>
      </c>
      <c r="D463" s="311" t="s">
        <v>717</v>
      </c>
      <c r="E463" s="311" t="s">
        <v>726</v>
      </c>
      <c r="F463" s="312" t="n">
        <v>1388</v>
      </c>
      <c r="G463" s="312" t="n">
        <v>1148</v>
      </c>
      <c r="H463" s="312" t="n">
        <v>60</v>
      </c>
      <c r="I463" s="312" t="n">
        <v>32</v>
      </c>
      <c r="J463" s="312" t="n">
        <v>115</v>
      </c>
      <c r="K463" s="312" t="n">
        <v>444</v>
      </c>
      <c r="L463" s="312" t="n">
        <v>651</v>
      </c>
      <c r="M463" s="312" t="n">
        <v>1881</v>
      </c>
      <c r="N463" s="316" t="n">
        <v>0.29</v>
      </c>
      <c r="O463" s="316" t="n">
        <v>0.44</v>
      </c>
      <c r="P463" s="316" t="n">
        <v>0.68</v>
      </c>
      <c r="Q463" s="317" t="n">
        <v>0.36</v>
      </c>
    </row>
    <row r="464" s="296" customFormat="true" ht="12.75" hidden="false" customHeight="true" outlineLevel="0" collapsed="false">
      <c r="A464" s="310" t="s">
        <v>116</v>
      </c>
      <c r="B464" s="310" t="s">
        <v>129</v>
      </c>
      <c r="C464" s="310" t="s">
        <v>715</v>
      </c>
      <c r="D464" s="311" t="s">
        <v>717</v>
      </c>
      <c r="E464" s="311" t="s">
        <v>716</v>
      </c>
      <c r="F464" s="312" t="n">
        <v>101</v>
      </c>
      <c r="G464" s="312" t="n">
        <v>933</v>
      </c>
      <c r="H464" s="312" t="n">
        <v>13</v>
      </c>
      <c r="I464" s="312" t="n">
        <v>238</v>
      </c>
      <c r="J464" s="312" t="n">
        <v>182</v>
      </c>
      <c r="K464" s="312" t="n">
        <v>0</v>
      </c>
      <c r="L464" s="312" t="n">
        <v>433</v>
      </c>
      <c r="M464" s="312" t="n">
        <v>649</v>
      </c>
      <c r="N464" s="316" t="n">
        <v>0.03</v>
      </c>
      <c r="O464" s="316" t="n">
        <v>0.58</v>
      </c>
      <c r="P464" s="316" t="n">
        <v>0</v>
      </c>
      <c r="Q464" s="317" t="n">
        <v>5.43</v>
      </c>
    </row>
    <row r="465" s="296" customFormat="true" ht="12.75" hidden="false" customHeight="true" outlineLevel="0" collapsed="false">
      <c r="A465" s="310" t="s">
        <v>116</v>
      </c>
      <c r="B465" s="310" t="s">
        <v>782</v>
      </c>
      <c r="C465" s="310" t="s">
        <v>715</v>
      </c>
      <c r="D465" s="311" t="s">
        <v>717</v>
      </c>
      <c r="E465" s="311" t="s">
        <v>716</v>
      </c>
      <c r="F465" s="312" t="n">
        <v>171</v>
      </c>
      <c r="G465" s="312" t="n">
        <v>206</v>
      </c>
      <c r="H465" s="312" t="n">
        <v>6</v>
      </c>
      <c r="I465" s="312" t="n">
        <v>12</v>
      </c>
      <c r="J465" s="312" t="n">
        <v>216</v>
      </c>
      <c r="K465" s="312" t="n">
        <v>47</v>
      </c>
      <c r="L465" s="312" t="n">
        <v>281</v>
      </c>
      <c r="M465" s="312" t="n">
        <v>131</v>
      </c>
      <c r="N465" s="316" t="n">
        <v>0.03</v>
      </c>
      <c r="O465" s="316" t="n">
        <v>0.08</v>
      </c>
      <c r="P465" s="316" t="n">
        <v>0.17</v>
      </c>
      <c r="Q465" s="317" t="n">
        <v>-0.23</v>
      </c>
    </row>
    <row r="466" s="296" customFormat="true" ht="12.75" hidden="false" customHeight="true" outlineLevel="0" collapsed="false">
      <c r="A466" s="310" t="s">
        <v>116</v>
      </c>
      <c r="B466" s="310" t="s">
        <v>474</v>
      </c>
      <c r="C466" s="310" t="s">
        <v>715</v>
      </c>
      <c r="D466" s="311" t="s">
        <v>717</v>
      </c>
      <c r="E466" s="311" t="s">
        <v>736</v>
      </c>
      <c r="F466" s="312" t="n">
        <v>139</v>
      </c>
      <c r="G466" s="312" t="n">
        <v>215</v>
      </c>
      <c r="H466" s="312" t="n">
        <v>41</v>
      </c>
      <c r="I466" s="312" t="n">
        <v>0</v>
      </c>
      <c r="J466" s="312" t="n">
        <v>26</v>
      </c>
      <c r="K466" s="312" t="n">
        <v>26</v>
      </c>
      <c r="L466" s="312" t="n">
        <v>93</v>
      </c>
      <c r="M466" s="312" t="n">
        <v>274</v>
      </c>
      <c r="N466" s="316" t="n">
        <v>0.61</v>
      </c>
      <c r="O466" s="316" t="n">
        <v>0.61</v>
      </c>
      <c r="P466" s="316" t="n">
        <v>0.28</v>
      </c>
      <c r="Q466" s="317" t="n">
        <v>0.97</v>
      </c>
    </row>
    <row r="467" s="296" customFormat="true" ht="12.75" hidden="false" customHeight="true" outlineLevel="0" collapsed="false">
      <c r="A467" s="310" t="s">
        <v>117</v>
      </c>
      <c r="B467" s="310" t="s">
        <v>46</v>
      </c>
      <c r="C467" s="310" t="s">
        <v>715</v>
      </c>
      <c r="D467" s="311" t="s">
        <v>717</v>
      </c>
      <c r="E467" s="311" t="s">
        <v>716</v>
      </c>
      <c r="F467" s="312" t="n">
        <v>167</v>
      </c>
      <c r="G467" s="312" t="n">
        <v>101</v>
      </c>
      <c r="H467" s="312" t="n">
        <v>0</v>
      </c>
      <c r="I467" s="312" t="n">
        <v>0</v>
      </c>
      <c r="J467" s="312" t="n">
        <v>0</v>
      </c>
      <c r="K467" s="312" t="n">
        <v>0</v>
      </c>
      <c r="L467" s="312" t="n">
        <v>0</v>
      </c>
      <c r="M467" s="312" t="n">
        <v>268</v>
      </c>
      <c r="N467" s="316" t="s">
        <v>602</v>
      </c>
      <c r="O467" s="316" t="s">
        <v>602</v>
      </c>
      <c r="P467" s="316" t="s">
        <v>602</v>
      </c>
      <c r="Q467" s="317" t="n">
        <v>0.6</v>
      </c>
    </row>
    <row r="468" s="296" customFormat="true" ht="12.75" hidden="false" customHeight="true" outlineLevel="0" collapsed="false">
      <c r="A468" s="310" t="s">
        <v>117</v>
      </c>
      <c r="B468" s="310" t="s">
        <v>66</v>
      </c>
      <c r="C468" s="310" t="s">
        <v>715</v>
      </c>
      <c r="D468" s="311" t="s">
        <v>717</v>
      </c>
      <c r="E468" s="311" t="s">
        <v>716</v>
      </c>
      <c r="F468" s="312" t="n">
        <v>170</v>
      </c>
      <c r="G468" s="312" t="n">
        <v>294</v>
      </c>
      <c r="H468" s="312" t="s">
        <v>471</v>
      </c>
      <c r="I468" s="312" t="n">
        <v>0</v>
      </c>
      <c r="J468" s="312" t="n">
        <v>47</v>
      </c>
      <c r="K468" s="312" t="n">
        <v>0</v>
      </c>
      <c r="L468" s="312" t="n">
        <v>48</v>
      </c>
      <c r="M468" s="312" t="n">
        <v>416</v>
      </c>
      <c r="N468" s="316" t="n">
        <v>0.02</v>
      </c>
      <c r="O468" s="316" t="n">
        <v>0.02</v>
      </c>
      <c r="P468" s="316" t="n">
        <v>0</v>
      </c>
      <c r="Q468" s="317" t="n">
        <v>1.45</v>
      </c>
    </row>
    <row r="469" s="296" customFormat="true" ht="12.75" hidden="false" customHeight="true" outlineLevel="0" collapsed="false">
      <c r="A469" s="310" t="s">
        <v>117</v>
      </c>
      <c r="B469" s="310" t="s">
        <v>107</v>
      </c>
      <c r="C469" s="310" t="s">
        <v>715</v>
      </c>
      <c r="D469" s="311" t="s">
        <v>717</v>
      </c>
      <c r="E469" s="311" t="s">
        <v>716</v>
      </c>
      <c r="F469" s="312" t="n">
        <v>71</v>
      </c>
      <c r="G469" s="312" t="n">
        <v>110</v>
      </c>
      <c r="H469" s="312" t="n">
        <v>7</v>
      </c>
      <c r="I469" s="312" t="s">
        <v>471</v>
      </c>
      <c r="J469" s="312" t="n">
        <v>107</v>
      </c>
      <c r="K469" s="312" t="n">
        <v>0</v>
      </c>
      <c r="L469" s="312" t="n">
        <v>115</v>
      </c>
      <c r="M469" s="312" t="n">
        <v>63</v>
      </c>
      <c r="N469" s="316" t="n">
        <v>0.06</v>
      </c>
      <c r="O469" s="316" t="n">
        <v>0.07</v>
      </c>
      <c r="P469" s="316" t="n">
        <v>0</v>
      </c>
      <c r="Q469" s="317" t="n">
        <v>-0.11</v>
      </c>
    </row>
    <row r="470" s="296" customFormat="true" ht="12.75" hidden="false" customHeight="true" outlineLevel="0" collapsed="false">
      <c r="A470" s="310" t="s">
        <v>117</v>
      </c>
      <c r="B470" s="310" t="s">
        <v>111</v>
      </c>
      <c r="C470" s="310" t="s">
        <v>715</v>
      </c>
      <c r="D470" s="311" t="s">
        <v>717</v>
      </c>
      <c r="E470" s="311" t="s">
        <v>726</v>
      </c>
      <c r="F470" s="312" t="n">
        <v>186</v>
      </c>
      <c r="G470" s="312" t="n">
        <v>312</v>
      </c>
      <c r="H470" s="312" t="n">
        <v>0</v>
      </c>
      <c r="I470" s="312" t="s">
        <v>471</v>
      </c>
      <c r="J470" s="312" t="n">
        <v>81</v>
      </c>
      <c r="K470" s="312" t="n">
        <v>149</v>
      </c>
      <c r="L470" s="312" t="n">
        <v>232</v>
      </c>
      <c r="M470" s="312" t="n">
        <v>253</v>
      </c>
      <c r="N470" s="316" t="n">
        <v>0</v>
      </c>
      <c r="O470" s="316" t="n">
        <v>0.02</v>
      </c>
      <c r="P470" s="316" t="n">
        <v>0.64</v>
      </c>
      <c r="Q470" s="317" t="n">
        <v>0.36</v>
      </c>
    </row>
    <row r="471" s="296" customFormat="true" ht="12.75" hidden="false" customHeight="true" outlineLevel="0" collapsed="false">
      <c r="A471" s="310" t="s">
        <v>117</v>
      </c>
      <c r="B471" s="310" t="s">
        <v>129</v>
      </c>
      <c r="C471" s="310" t="s">
        <v>715</v>
      </c>
      <c r="D471" s="311" t="s">
        <v>717</v>
      </c>
      <c r="E471" s="311" t="s">
        <v>716</v>
      </c>
      <c r="F471" s="312" t="n">
        <v>70</v>
      </c>
      <c r="G471" s="312" t="n">
        <v>411</v>
      </c>
      <c r="H471" s="312" t="n">
        <v>0</v>
      </c>
      <c r="I471" s="312" t="n">
        <v>89</v>
      </c>
      <c r="J471" s="312" t="n">
        <v>103</v>
      </c>
      <c r="K471" s="312" t="n">
        <v>0</v>
      </c>
      <c r="L471" s="312" t="n">
        <v>192</v>
      </c>
      <c r="M471" s="312" t="n">
        <v>300</v>
      </c>
      <c r="N471" s="316" t="n">
        <v>0</v>
      </c>
      <c r="O471" s="316" t="n">
        <v>0.46</v>
      </c>
      <c r="P471" s="316" t="n">
        <v>0</v>
      </c>
      <c r="Q471" s="317" t="n">
        <v>3.29</v>
      </c>
    </row>
    <row r="472" s="296" customFormat="true" ht="12.75" hidden="false" customHeight="true" outlineLevel="0" collapsed="false">
      <c r="A472" s="310" t="s">
        <v>117</v>
      </c>
      <c r="B472" s="310" t="s">
        <v>782</v>
      </c>
      <c r="C472" s="310" t="s">
        <v>715</v>
      </c>
      <c r="D472" s="311" t="s">
        <v>717</v>
      </c>
      <c r="E472" s="311" t="s">
        <v>716</v>
      </c>
      <c r="F472" s="312" t="n">
        <v>177</v>
      </c>
      <c r="G472" s="312" t="n">
        <v>115</v>
      </c>
      <c r="H472" s="312" t="s">
        <v>471</v>
      </c>
      <c r="I472" s="312" t="n">
        <v>10</v>
      </c>
      <c r="J472" s="312" t="n">
        <v>171</v>
      </c>
      <c r="K472" s="312" t="n">
        <v>56</v>
      </c>
      <c r="L472" s="312" t="n">
        <v>238</v>
      </c>
      <c r="M472" s="312" t="n">
        <v>51</v>
      </c>
      <c r="N472" s="316" t="n">
        <v>0.01</v>
      </c>
      <c r="O472" s="316" t="n">
        <v>0.06</v>
      </c>
      <c r="P472" s="316" t="n">
        <v>0.24</v>
      </c>
      <c r="Q472" s="317" t="n">
        <v>-0.71</v>
      </c>
    </row>
    <row r="473" s="296" customFormat="true" ht="12.75" hidden="false" customHeight="true" outlineLevel="0" collapsed="false">
      <c r="A473" s="310" t="s">
        <v>119</v>
      </c>
      <c r="B473" s="310" t="s">
        <v>75</v>
      </c>
      <c r="C473" s="310" t="s">
        <v>715</v>
      </c>
      <c r="D473" s="311" t="s">
        <v>717</v>
      </c>
      <c r="E473" s="311" t="s">
        <v>716</v>
      </c>
      <c r="F473" s="312" t="n">
        <v>348</v>
      </c>
      <c r="G473" s="312" t="n">
        <v>348</v>
      </c>
      <c r="H473" s="312" t="n">
        <v>202</v>
      </c>
      <c r="I473" s="312" t="n">
        <v>0</v>
      </c>
      <c r="J473" s="312" t="n">
        <v>270</v>
      </c>
      <c r="K473" s="312" t="n">
        <v>23</v>
      </c>
      <c r="L473" s="312" t="n">
        <v>495</v>
      </c>
      <c r="M473" s="312" t="n">
        <v>139</v>
      </c>
      <c r="N473" s="316" t="n">
        <v>0.43</v>
      </c>
      <c r="O473" s="316" t="n">
        <v>0.43</v>
      </c>
      <c r="P473" s="316" t="n">
        <v>0.05</v>
      </c>
      <c r="Q473" s="317" t="n">
        <v>-0.6</v>
      </c>
    </row>
    <row r="474" s="296" customFormat="true" ht="12.75" hidden="false" customHeight="true" outlineLevel="0" collapsed="false">
      <c r="A474" s="310" t="s">
        <v>119</v>
      </c>
      <c r="B474" s="310" t="s">
        <v>107</v>
      </c>
      <c r="C474" s="310" t="s">
        <v>715</v>
      </c>
      <c r="D474" s="311" t="s">
        <v>717</v>
      </c>
      <c r="E474" s="311" t="s">
        <v>716</v>
      </c>
      <c r="F474" s="312" t="n">
        <v>650</v>
      </c>
      <c r="G474" s="312" t="n">
        <v>1860</v>
      </c>
      <c r="H474" s="312" t="n">
        <v>13</v>
      </c>
      <c r="I474" s="312" t="n">
        <v>13</v>
      </c>
      <c r="J474" s="312" t="n">
        <v>1572</v>
      </c>
      <c r="K474" s="312" t="n">
        <v>0</v>
      </c>
      <c r="L474" s="312" t="n">
        <v>1598</v>
      </c>
      <c r="M474" s="312" t="n">
        <v>927</v>
      </c>
      <c r="N474" s="316" t="n">
        <v>0.01</v>
      </c>
      <c r="O474" s="316" t="n">
        <v>0.02</v>
      </c>
      <c r="P474" s="316" t="n">
        <v>0</v>
      </c>
      <c r="Q474" s="317" t="n">
        <v>0.43</v>
      </c>
    </row>
    <row r="475" s="296" customFormat="true" ht="12.75" hidden="false" customHeight="true" outlineLevel="0" collapsed="false">
      <c r="A475" s="310" t="s">
        <v>119</v>
      </c>
      <c r="B475" s="310" t="s">
        <v>107</v>
      </c>
      <c r="C475" s="310" t="s">
        <v>711</v>
      </c>
      <c r="D475" s="311" t="s">
        <v>717</v>
      </c>
      <c r="E475" s="311" t="s">
        <v>714</v>
      </c>
      <c r="F475" s="312" t="n">
        <v>1139</v>
      </c>
      <c r="G475" s="312" t="n">
        <v>1290</v>
      </c>
      <c r="H475" s="312" t="n">
        <v>22</v>
      </c>
      <c r="I475" s="312" t="n">
        <v>32</v>
      </c>
      <c r="J475" s="312" t="n">
        <v>1061</v>
      </c>
      <c r="K475" s="312" t="n">
        <v>506</v>
      </c>
      <c r="L475" s="312" t="n">
        <v>1621</v>
      </c>
      <c r="M475" s="312" t="n">
        <v>1244</v>
      </c>
      <c r="N475" s="316" t="n">
        <v>0.02</v>
      </c>
      <c r="O475" s="316" t="n">
        <v>0.05</v>
      </c>
      <c r="P475" s="316" t="n">
        <v>0.31</v>
      </c>
      <c r="Q475" s="317" t="n">
        <v>0.09</v>
      </c>
    </row>
    <row r="476" s="296" customFormat="true" ht="12.75" hidden="false" customHeight="true" outlineLevel="0" collapsed="false">
      <c r="A476" s="310" t="s">
        <v>119</v>
      </c>
      <c r="B476" s="310" t="s">
        <v>107</v>
      </c>
      <c r="C476" s="310" t="s">
        <v>718</v>
      </c>
      <c r="D476" s="311" t="s">
        <v>717</v>
      </c>
      <c r="E476" s="311" t="s">
        <v>719</v>
      </c>
      <c r="F476" s="312" t="n">
        <v>0</v>
      </c>
      <c r="G476" s="312" t="n">
        <v>126</v>
      </c>
      <c r="H476" s="312" t="n">
        <v>0</v>
      </c>
      <c r="I476" s="312" t="n">
        <v>0</v>
      </c>
      <c r="J476" s="312" t="n">
        <v>0</v>
      </c>
      <c r="K476" s="312" t="n">
        <v>0</v>
      </c>
      <c r="L476" s="312" t="n">
        <v>0</v>
      </c>
      <c r="M476" s="312" t="n">
        <v>0</v>
      </c>
      <c r="N476" s="316" t="s">
        <v>602</v>
      </c>
      <c r="O476" s="316" t="s">
        <v>602</v>
      </c>
      <c r="P476" s="316" t="s">
        <v>602</v>
      </c>
      <c r="Q476" s="317" t="s">
        <v>602</v>
      </c>
    </row>
    <row r="477" s="296" customFormat="true" ht="12.75" hidden="false" customHeight="true" outlineLevel="0" collapsed="false">
      <c r="A477" s="310" t="s">
        <v>119</v>
      </c>
      <c r="B477" s="310" t="s">
        <v>474</v>
      </c>
      <c r="C477" s="310" t="s">
        <v>715</v>
      </c>
      <c r="D477" s="311" t="s">
        <v>717</v>
      </c>
      <c r="E477" s="311" t="s">
        <v>736</v>
      </c>
      <c r="F477" s="312" t="n">
        <v>1087</v>
      </c>
      <c r="G477" s="312" t="n">
        <v>1596</v>
      </c>
      <c r="H477" s="312" t="n">
        <v>482</v>
      </c>
      <c r="I477" s="312" t="n">
        <v>0</v>
      </c>
      <c r="J477" s="312" t="n">
        <v>43</v>
      </c>
      <c r="K477" s="312" t="n">
        <v>439</v>
      </c>
      <c r="L477" s="312" t="n">
        <v>964</v>
      </c>
      <c r="M477" s="312" t="n">
        <v>1788</v>
      </c>
      <c r="N477" s="316" t="n">
        <v>0.92</v>
      </c>
      <c r="O477" s="316" t="n">
        <v>0.92</v>
      </c>
      <c r="P477" s="316" t="n">
        <v>0.46</v>
      </c>
      <c r="Q477" s="317" t="n">
        <v>0.64</v>
      </c>
    </row>
    <row r="478" s="296" customFormat="true" ht="12.75" hidden="false" customHeight="true" outlineLevel="0" collapsed="false">
      <c r="A478" s="310" t="s">
        <v>119</v>
      </c>
      <c r="B478" s="310" t="s">
        <v>474</v>
      </c>
      <c r="C478" s="310" t="s">
        <v>715</v>
      </c>
      <c r="D478" s="311" t="s">
        <v>717</v>
      </c>
      <c r="E478" s="311" t="s">
        <v>735</v>
      </c>
      <c r="F478" s="312" t="n">
        <v>1444</v>
      </c>
      <c r="G478" s="312" t="n">
        <v>600</v>
      </c>
      <c r="H478" s="312" t="n">
        <v>72</v>
      </c>
      <c r="I478" s="312" t="n">
        <v>30</v>
      </c>
      <c r="J478" s="312" t="n">
        <v>350</v>
      </c>
      <c r="K478" s="312" t="n">
        <v>183</v>
      </c>
      <c r="L478" s="312" t="n">
        <v>635</v>
      </c>
      <c r="M478" s="312" t="n">
        <v>1638</v>
      </c>
      <c r="N478" s="316" t="n">
        <v>0.16</v>
      </c>
      <c r="O478" s="316" t="n">
        <v>0.23</v>
      </c>
      <c r="P478" s="316" t="n">
        <v>0.29</v>
      </c>
      <c r="Q478" s="317" t="n">
        <v>0.13</v>
      </c>
    </row>
    <row r="479" s="296" customFormat="true" ht="12.75" hidden="false" customHeight="true" outlineLevel="0" collapsed="false">
      <c r="A479" s="310" t="s">
        <v>120</v>
      </c>
      <c r="B479" s="310" t="s">
        <v>75</v>
      </c>
      <c r="C479" s="310" t="s">
        <v>715</v>
      </c>
      <c r="D479" s="311" t="s">
        <v>717</v>
      </c>
      <c r="E479" s="311" t="s">
        <v>716</v>
      </c>
      <c r="F479" s="312" t="n">
        <v>234</v>
      </c>
      <c r="G479" s="312" t="n">
        <v>179</v>
      </c>
      <c r="H479" s="312" t="n">
        <v>146</v>
      </c>
      <c r="I479" s="312" t="n">
        <v>0</v>
      </c>
      <c r="J479" s="312" t="n">
        <v>116</v>
      </c>
      <c r="K479" s="312" t="n">
        <v>22</v>
      </c>
      <c r="L479" s="312" t="n">
        <v>284</v>
      </c>
      <c r="M479" s="312" t="n">
        <v>69</v>
      </c>
      <c r="N479" s="316" t="n">
        <v>0.56</v>
      </c>
      <c r="O479" s="316" t="n">
        <v>0.56</v>
      </c>
      <c r="P479" s="316" t="n">
        <v>0.08</v>
      </c>
      <c r="Q479" s="317" t="n">
        <v>-0.71</v>
      </c>
    </row>
    <row r="480" s="296" customFormat="true" ht="12.75" hidden="false" customHeight="true" outlineLevel="0" collapsed="false">
      <c r="A480" s="310" t="s">
        <v>120</v>
      </c>
      <c r="B480" s="310" t="s">
        <v>784</v>
      </c>
      <c r="C480" s="310" t="s">
        <v>715</v>
      </c>
      <c r="D480" s="311" t="s">
        <v>717</v>
      </c>
      <c r="E480" s="311" t="s">
        <v>716</v>
      </c>
      <c r="F480" s="312" t="n">
        <v>479</v>
      </c>
      <c r="G480" s="312" t="n">
        <v>768</v>
      </c>
      <c r="H480" s="312" t="n">
        <v>0</v>
      </c>
      <c r="I480" s="312" t="n">
        <v>0</v>
      </c>
      <c r="J480" s="312" t="n">
        <v>0</v>
      </c>
      <c r="K480" s="312" t="n">
        <v>0</v>
      </c>
      <c r="L480" s="312" t="n">
        <v>0</v>
      </c>
      <c r="M480" s="312" t="n">
        <v>1247</v>
      </c>
      <c r="N480" s="316" t="s">
        <v>602</v>
      </c>
      <c r="O480" s="316" t="s">
        <v>602</v>
      </c>
      <c r="P480" s="316" t="s">
        <v>602</v>
      </c>
      <c r="Q480" s="317" t="n">
        <v>1.6</v>
      </c>
    </row>
    <row r="481" s="296" customFormat="true" ht="12.75" hidden="false" customHeight="true" outlineLevel="0" collapsed="false">
      <c r="A481" s="310" t="s">
        <v>120</v>
      </c>
      <c r="B481" s="310" t="s">
        <v>474</v>
      </c>
      <c r="C481" s="310" t="s">
        <v>715</v>
      </c>
      <c r="D481" s="311" t="s">
        <v>717</v>
      </c>
      <c r="E481" s="311" t="s">
        <v>735</v>
      </c>
      <c r="F481" s="312" t="n">
        <v>4342</v>
      </c>
      <c r="G481" s="312" t="n">
        <v>4496</v>
      </c>
      <c r="H481" s="312" t="n">
        <v>184</v>
      </c>
      <c r="I481" s="312" t="n">
        <v>119</v>
      </c>
      <c r="J481" s="312" t="n">
        <v>1047</v>
      </c>
      <c r="K481" s="312" t="n">
        <v>963</v>
      </c>
      <c r="L481" s="312" t="n">
        <v>2313</v>
      </c>
      <c r="M481" s="312" t="n">
        <v>6483</v>
      </c>
      <c r="N481" s="316" t="n">
        <v>0.14</v>
      </c>
      <c r="O481" s="316" t="n">
        <v>0.22</v>
      </c>
      <c r="P481" s="316" t="n">
        <v>0.42</v>
      </c>
      <c r="Q481" s="317" t="n">
        <v>0.49</v>
      </c>
    </row>
    <row r="482" s="296" customFormat="true" ht="12.75" hidden="false" customHeight="true" outlineLevel="0" collapsed="false">
      <c r="A482" s="310" t="s">
        <v>120</v>
      </c>
      <c r="B482" s="310" t="s">
        <v>474</v>
      </c>
      <c r="C482" s="310" t="s">
        <v>715</v>
      </c>
      <c r="D482" s="311" t="s">
        <v>717</v>
      </c>
      <c r="E482" s="311" t="s">
        <v>736</v>
      </c>
      <c r="F482" s="312" t="n">
        <v>608</v>
      </c>
      <c r="G482" s="312" t="n">
        <v>2302</v>
      </c>
      <c r="H482" s="312" t="n">
        <v>267</v>
      </c>
      <c r="I482" s="312" t="n">
        <v>0</v>
      </c>
      <c r="J482" s="312" t="n">
        <v>114</v>
      </c>
      <c r="K482" s="312" t="n">
        <v>503</v>
      </c>
      <c r="L482" s="312" t="n">
        <v>884</v>
      </c>
      <c r="M482" s="312" t="n">
        <v>2129</v>
      </c>
      <c r="N482" s="316" t="n">
        <v>0.7</v>
      </c>
      <c r="O482" s="316" t="n">
        <v>0.7</v>
      </c>
      <c r="P482" s="316" t="n">
        <v>0.57</v>
      </c>
      <c r="Q482" s="317" t="n">
        <v>2.5</v>
      </c>
    </row>
    <row r="483" s="296" customFormat="true" ht="12.75" hidden="false" customHeight="true" outlineLevel="0" collapsed="false">
      <c r="A483" s="310" t="s">
        <v>121</v>
      </c>
      <c r="B483" s="310" t="s">
        <v>75</v>
      </c>
      <c r="C483" s="310" t="s">
        <v>715</v>
      </c>
      <c r="D483" s="311" t="s">
        <v>717</v>
      </c>
      <c r="E483" s="311" t="s">
        <v>716</v>
      </c>
      <c r="F483" s="312" t="n">
        <v>1902</v>
      </c>
      <c r="G483" s="312" t="n">
        <v>389</v>
      </c>
      <c r="H483" s="312" t="n">
        <v>340</v>
      </c>
      <c r="I483" s="312" t="n">
        <v>0</v>
      </c>
      <c r="J483" s="312" t="n">
        <v>330</v>
      </c>
      <c r="K483" s="312" t="n">
        <v>305</v>
      </c>
      <c r="L483" s="312" t="n">
        <v>975</v>
      </c>
      <c r="M483" s="312" t="n">
        <v>246</v>
      </c>
      <c r="N483" s="316" t="n">
        <v>0.51</v>
      </c>
      <c r="O483" s="316" t="n">
        <v>0.51</v>
      </c>
      <c r="P483" s="316" t="n">
        <v>0.31</v>
      </c>
      <c r="Q483" s="317" t="n">
        <v>-0.87</v>
      </c>
    </row>
    <row r="484" s="296" customFormat="true" ht="12.75" hidden="false" customHeight="true" outlineLevel="0" collapsed="false">
      <c r="A484" s="310" t="s">
        <v>123</v>
      </c>
      <c r="B484" s="310" t="s">
        <v>780</v>
      </c>
      <c r="C484" s="310" t="s">
        <v>715</v>
      </c>
      <c r="D484" s="311" t="s">
        <v>717</v>
      </c>
      <c r="E484" s="311" t="s">
        <v>716</v>
      </c>
      <c r="F484" s="312" t="n">
        <v>999</v>
      </c>
      <c r="G484" s="312" t="n">
        <v>958</v>
      </c>
      <c r="H484" s="312" t="n">
        <v>23</v>
      </c>
      <c r="I484" s="312" t="n">
        <v>0</v>
      </c>
      <c r="J484" s="312" t="n">
        <v>872</v>
      </c>
      <c r="K484" s="312" t="n">
        <v>0</v>
      </c>
      <c r="L484" s="312" t="n">
        <v>895</v>
      </c>
      <c r="M484" s="312" t="n">
        <v>1029</v>
      </c>
      <c r="N484" s="316" t="n">
        <v>0.03</v>
      </c>
      <c r="O484" s="316" t="n">
        <v>0.03</v>
      </c>
      <c r="P484" s="316" t="n">
        <v>0</v>
      </c>
      <c r="Q484" s="317" t="n">
        <v>0.03</v>
      </c>
    </row>
    <row r="485" s="296" customFormat="true" ht="12.75" hidden="false" customHeight="true" outlineLevel="0" collapsed="false">
      <c r="A485" s="310" t="s">
        <v>123</v>
      </c>
      <c r="B485" s="310" t="s">
        <v>303</v>
      </c>
      <c r="C485" s="310" t="s">
        <v>711</v>
      </c>
      <c r="D485" s="311" t="s">
        <v>717</v>
      </c>
      <c r="E485" s="311" t="s">
        <v>714</v>
      </c>
      <c r="F485" s="312" t="n">
        <v>237</v>
      </c>
      <c r="G485" s="312" t="n">
        <v>580</v>
      </c>
      <c r="H485" s="312" t="n">
        <v>29</v>
      </c>
      <c r="I485" s="312" t="n">
        <v>0</v>
      </c>
      <c r="J485" s="312" t="n">
        <v>428</v>
      </c>
      <c r="K485" s="312" t="n">
        <v>38</v>
      </c>
      <c r="L485" s="312" t="n">
        <v>495</v>
      </c>
      <c r="M485" s="312" t="n">
        <v>322</v>
      </c>
      <c r="N485" s="316" t="n">
        <v>0.06</v>
      </c>
      <c r="O485" s="316" t="n">
        <v>0.06</v>
      </c>
      <c r="P485" s="316" t="n">
        <v>0.08</v>
      </c>
      <c r="Q485" s="317" t="n">
        <v>0.36</v>
      </c>
    </row>
    <row r="486" s="296" customFormat="true" ht="12.75" hidden="false" customHeight="true" outlineLevel="0" collapsed="false">
      <c r="A486" s="310" t="s">
        <v>123</v>
      </c>
      <c r="B486" s="310" t="s">
        <v>304</v>
      </c>
      <c r="C486" s="310" t="s">
        <v>715</v>
      </c>
      <c r="D486" s="311" t="s">
        <v>717</v>
      </c>
      <c r="E486" s="311" t="s">
        <v>724</v>
      </c>
      <c r="F486" s="312" t="n">
        <v>0</v>
      </c>
      <c r="G486" s="312" t="n">
        <v>266</v>
      </c>
      <c r="H486" s="312" t="n">
        <v>0</v>
      </c>
      <c r="I486" s="312" t="n">
        <v>0</v>
      </c>
      <c r="J486" s="312" t="n">
        <v>49</v>
      </c>
      <c r="K486" s="312" t="n">
        <v>0</v>
      </c>
      <c r="L486" s="312" t="n">
        <v>49</v>
      </c>
      <c r="M486" s="312" t="n">
        <v>329</v>
      </c>
      <c r="N486" s="316" t="n">
        <v>0</v>
      </c>
      <c r="O486" s="316" t="n">
        <v>0</v>
      </c>
      <c r="P486" s="316" t="n">
        <v>0</v>
      </c>
      <c r="Q486" s="317" t="s">
        <v>602</v>
      </c>
    </row>
    <row r="487" s="296" customFormat="true" ht="12.75" hidden="false" customHeight="true" outlineLevel="0" collapsed="false">
      <c r="A487" s="310" t="s">
        <v>123</v>
      </c>
      <c r="B487" s="310" t="s">
        <v>304</v>
      </c>
      <c r="C487" s="310" t="s">
        <v>718</v>
      </c>
      <c r="D487" s="311" t="s">
        <v>717</v>
      </c>
      <c r="E487" s="311" t="s">
        <v>719</v>
      </c>
      <c r="F487" s="312" t="n">
        <v>0</v>
      </c>
      <c r="G487" s="312" t="n">
        <v>130</v>
      </c>
      <c r="H487" s="312" t="n">
        <v>0</v>
      </c>
      <c r="I487" s="312" t="n">
        <v>0</v>
      </c>
      <c r="J487" s="312" t="n">
        <v>0</v>
      </c>
      <c r="K487" s="312" t="n">
        <v>0</v>
      </c>
      <c r="L487" s="312" t="n">
        <v>0</v>
      </c>
      <c r="M487" s="312" t="n">
        <v>0</v>
      </c>
      <c r="N487" s="316" t="s">
        <v>602</v>
      </c>
      <c r="O487" s="316" t="s">
        <v>602</v>
      </c>
      <c r="P487" s="316" t="s">
        <v>602</v>
      </c>
      <c r="Q487" s="317" t="s">
        <v>602</v>
      </c>
    </row>
    <row r="488" s="296" customFormat="true" ht="12.75" hidden="false" customHeight="true" outlineLevel="0" collapsed="false">
      <c r="A488" s="310" t="s">
        <v>123</v>
      </c>
      <c r="B488" s="310" t="s">
        <v>75</v>
      </c>
      <c r="C488" s="310" t="s">
        <v>715</v>
      </c>
      <c r="D488" s="311" t="s">
        <v>717</v>
      </c>
      <c r="E488" s="311" t="s">
        <v>716</v>
      </c>
      <c r="F488" s="312" t="n">
        <v>1008</v>
      </c>
      <c r="G488" s="312" t="n">
        <v>298</v>
      </c>
      <c r="H488" s="312" t="n">
        <v>114</v>
      </c>
      <c r="I488" s="312" t="n">
        <v>0</v>
      </c>
      <c r="J488" s="312" t="n">
        <v>393</v>
      </c>
      <c r="K488" s="312" t="n">
        <v>126</v>
      </c>
      <c r="L488" s="312" t="n">
        <v>633</v>
      </c>
      <c r="M488" s="312" t="n">
        <v>132</v>
      </c>
      <c r="N488" s="316" t="n">
        <v>0.22</v>
      </c>
      <c r="O488" s="316" t="n">
        <v>0.22</v>
      </c>
      <c r="P488" s="316" t="n">
        <v>0.2</v>
      </c>
      <c r="Q488" s="317" t="n">
        <v>-0.87</v>
      </c>
    </row>
    <row r="489" s="296" customFormat="true" ht="12.75" hidden="false" customHeight="true" outlineLevel="0" collapsed="false">
      <c r="A489" s="310" t="s">
        <v>123</v>
      </c>
      <c r="B489" s="310" t="s">
        <v>111</v>
      </c>
      <c r="C489" s="310" t="s">
        <v>715</v>
      </c>
      <c r="D489" s="311" t="s">
        <v>717</v>
      </c>
      <c r="E489" s="311" t="s">
        <v>726</v>
      </c>
      <c r="F489" s="312" t="n">
        <v>1137</v>
      </c>
      <c r="G489" s="312" t="n">
        <v>1615</v>
      </c>
      <c r="H489" s="312" t="n">
        <v>6</v>
      </c>
      <c r="I489" s="312" t="n">
        <v>5</v>
      </c>
      <c r="J489" s="312" t="n">
        <v>515</v>
      </c>
      <c r="K489" s="312" t="n">
        <v>80</v>
      </c>
      <c r="L489" s="312" t="n">
        <v>606</v>
      </c>
      <c r="M489" s="312" t="n">
        <v>2149</v>
      </c>
      <c r="N489" s="316" t="n">
        <v>0.01</v>
      </c>
      <c r="O489" s="316" t="n">
        <v>0.02</v>
      </c>
      <c r="P489" s="316" t="n">
        <v>0.13</v>
      </c>
      <c r="Q489" s="317" t="n">
        <v>0.89</v>
      </c>
    </row>
    <row r="490" s="296" customFormat="true" ht="12.75" hidden="false" customHeight="true" outlineLevel="0" collapsed="false">
      <c r="A490" s="310" t="s">
        <v>123</v>
      </c>
      <c r="B490" s="310" t="s">
        <v>113</v>
      </c>
      <c r="C490" s="310" t="s">
        <v>711</v>
      </c>
      <c r="D490" s="311" t="s">
        <v>717</v>
      </c>
      <c r="E490" s="311" t="s">
        <v>714</v>
      </c>
      <c r="F490" s="312" t="n">
        <v>471</v>
      </c>
      <c r="G490" s="312" t="n">
        <v>110</v>
      </c>
      <c r="H490" s="312" t="s">
        <v>471</v>
      </c>
      <c r="I490" s="312" t="n">
        <v>14</v>
      </c>
      <c r="J490" s="312" t="n">
        <v>177</v>
      </c>
      <c r="K490" s="312" t="n">
        <v>69</v>
      </c>
      <c r="L490" s="312" t="n">
        <v>262</v>
      </c>
      <c r="M490" s="312" t="n">
        <v>18</v>
      </c>
      <c r="N490" s="316" t="n">
        <v>0.01</v>
      </c>
      <c r="O490" s="316" t="n">
        <v>0.08</v>
      </c>
      <c r="P490" s="316" t="n">
        <v>0.26</v>
      </c>
      <c r="Q490" s="317" t="n">
        <v>-0.96</v>
      </c>
    </row>
    <row r="491" s="296" customFormat="true" ht="12.75" hidden="false" customHeight="true" outlineLevel="0" collapsed="false">
      <c r="A491" s="310" t="s">
        <v>123</v>
      </c>
      <c r="B491" s="310" t="s">
        <v>669</v>
      </c>
      <c r="C491" s="310" t="s">
        <v>715</v>
      </c>
      <c r="D491" s="311" t="s">
        <v>717</v>
      </c>
      <c r="E491" s="311" t="s">
        <v>716</v>
      </c>
      <c r="F491" s="312" t="n">
        <v>94</v>
      </c>
      <c r="G491" s="312" t="n">
        <v>225</v>
      </c>
      <c r="H491" s="312" t="n">
        <v>0</v>
      </c>
      <c r="I491" s="312" t="n">
        <v>0</v>
      </c>
      <c r="J491" s="312" t="n">
        <v>107</v>
      </c>
      <c r="K491" s="312" t="n">
        <v>19</v>
      </c>
      <c r="L491" s="312" t="n">
        <v>126</v>
      </c>
      <c r="M491" s="312" t="n">
        <v>193</v>
      </c>
      <c r="N491" s="316" t="n">
        <v>0</v>
      </c>
      <c r="O491" s="316" t="n">
        <v>0</v>
      </c>
      <c r="P491" s="316" t="n">
        <v>0.15</v>
      </c>
      <c r="Q491" s="317" t="n">
        <v>1.05</v>
      </c>
    </row>
    <row r="492" s="296" customFormat="true" ht="12.75" hidden="false" customHeight="true" outlineLevel="0" collapsed="false">
      <c r="A492" s="310" t="s">
        <v>123</v>
      </c>
      <c r="B492" s="310" t="s">
        <v>669</v>
      </c>
      <c r="C492" s="310" t="s">
        <v>711</v>
      </c>
      <c r="D492" s="311" t="s">
        <v>717</v>
      </c>
      <c r="E492" s="311" t="s">
        <v>714</v>
      </c>
      <c r="F492" s="312" t="n">
        <v>141</v>
      </c>
      <c r="G492" s="312" t="n">
        <v>105</v>
      </c>
      <c r="H492" s="312" t="n">
        <v>0</v>
      </c>
      <c r="I492" s="312" t="n">
        <v>0</v>
      </c>
      <c r="J492" s="312" t="n">
        <v>66</v>
      </c>
      <c r="K492" s="312" t="n">
        <v>14</v>
      </c>
      <c r="L492" s="312" t="n">
        <v>80</v>
      </c>
      <c r="M492" s="312" t="n">
        <v>166</v>
      </c>
      <c r="N492" s="316" t="n">
        <v>0</v>
      </c>
      <c r="O492" s="316" t="n">
        <v>0</v>
      </c>
      <c r="P492" s="316" t="n">
        <v>0.18</v>
      </c>
      <c r="Q492" s="317" t="n">
        <v>0.18</v>
      </c>
    </row>
    <row r="493" s="296" customFormat="true" ht="12.75" hidden="false" customHeight="true" outlineLevel="0" collapsed="false">
      <c r="A493" s="310" t="s">
        <v>123</v>
      </c>
      <c r="B493" s="310" t="s">
        <v>201</v>
      </c>
      <c r="C493" s="310" t="s">
        <v>715</v>
      </c>
      <c r="D493" s="311" t="s">
        <v>717</v>
      </c>
      <c r="E493" s="311" t="s">
        <v>716</v>
      </c>
      <c r="F493" s="312" t="n">
        <v>1732</v>
      </c>
      <c r="G493" s="312" t="n">
        <v>1781</v>
      </c>
      <c r="H493" s="312" t="n">
        <v>0</v>
      </c>
      <c r="I493" s="312" t="n">
        <v>0</v>
      </c>
      <c r="J493" s="312" t="n">
        <v>1808</v>
      </c>
      <c r="K493" s="312" t="n">
        <v>0</v>
      </c>
      <c r="L493" s="312" t="n">
        <v>1808</v>
      </c>
      <c r="M493" s="312" t="n">
        <v>1705</v>
      </c>
      <c r="N493" s="316" t="n">
        <v>0</v>
      </c>
      <c r="O493" s="316" t="n">
        <v>0</v>
      </c>
      <c r="P493" s="316" t="n">
        <v>0</v>
      </c>
      <c r="Q493" s="317" t="n">
        <v>-0.02</v>
      </c>
    </row>
    <row r="494" s="296" customFormat="true" ht="12.75" hidden="false" customHeight="true" outlineLevel="0" collapsed="false">
      <c r="A494" s="310" t="s">
        <v>123</v>
      </c>
      <c r="B494" s="310" t="s">
        <v>201</v>
      </c>
      <c r="C494" s="310" t="s">
        <v>711</v>
      </c>
      <c r="D494" s="311" t="s">
        <v>717</v>
      </c>
      <c r="E494" s="311" t="s">
        <v>714</v>
      </c>
      <c r="F494" s="312" t="n">
        <v>1161</v>
      </c>
      <c r="G494" s="312" t="n">
        <v>856</v>
      </c>
      <c r="H494" s="312" t="n">
        <v>0</v>
      </c>
      <c r="I494" s="312" t="n">
        <v>0</v>
      </c>
      <c r="J494" s="312" t="n">
        <v>311</v>
      </c>
      <c r="K494" s="312" t="n">
        <v>68</v>
      </c>
      <c r="L494" s="312" t="n">
        <v>379</v>
      </c>
      <c r="M494" s="312" t="n">
        <v>1638</v>
      </c>
      <c r="N494" s="316" t="n">
        <v>0</v>
      </c>
      <c r="O494" s="316" t="n">
        <v>0</v>
      </c>
      <c r="P494" s="316" t="n">
        <v>0.18</v>
      </c>
      <c r="Q494" s="317" t="n">
        <v>0.41</v>
      </c>
    </row>
    <row r="495" s="296" customFormat="true" ht="12.75" hidden="false" customHeight="true" outlineLevel="0" collapsed="false">
      <c r="A495" s="310" t="s">
        <v>123</v>
      </c>
      <c r="B495" s="310" t="s">
        <v>226</v>
      </c>
      <c r="C495" s="310" t="s">
        <v>715</v>
      </c>
      <c r="D495" s="311" t="s">
        <v>717</v>
      </c>
      <c r="E495" s="311" t="s">
        <v>716</v>
      </c>
      <c r="F495" s="312" t="n">
        <v>696</v>
      </c>
      <c r="G495" s="312" t="n">
        <v>922</v>
      </c>
      <c r="H495" s="312" t="n">
        <v>8</v>
      </c>
      <c r="I495" s="312" t="n">
        <v>17</v>
      </c>
      <c r="J495" s="312" t="n">
        <v>708</v>
      </c>
      <c r="K495" s="312" t="n">
        <v>261</v>
      </c>
      <c r="L495" s="312" t="n">
        <v>994</v>
      </c>
      <c r="M495" s="312" t="n">
        <v>751</v>
      </c>
      <c r="N495" s="316" t="n">
        <v>0.01</v>
      </c>
      <c r="O495" s="316" t="n">
        <v>0.03</v>
      </c>
      <c r="P495" s="316" t="n">
        <v>0.26</v>
      </c>
      <c r="Q495" s="317" t="n">
        <v>0.08</v>
      </c>
    </row>
    <row r="496" s="296" customFormat="true" ht="12.75" hidden="false" customHeight="true" outlineLevel="0" collapsed="false">
      <c r="A496" s="310" t="s">
        <v>123</v>
      </c>
      <c r="B496" s="310" t="s">
        <v>226</v>
      </c>
      <c r="C496" s="310" t="s">
        <v>711</v>
      </c>
      <c r="D496" s="311" t="s">
        <v>717</v>
      </c>
      <c r="E496" s="311" t="s">
        <v>714</v>
      </c>
      <c r="F496" s="312" t="n">
        <v>0</v>
      </c>
      <c r="G496" s="312" t="n">
        <v>146</v>
      </c>
      <c r="H496" s="312" t="n">
        <v>13</v>
      </c>
      <c r="I496" s="312" t="n">
        <v>0</v>
      </c>
      <c r="J496" s="312" t="n">
        <v>72</v>
      </c>
      <c r="K496" s="312" t="n">
        <v>6</v>
      </c>
      <c r="L496" s="312" t="n">
        <v>91</v>
      </c>
      <c r="M496" s="312" t="n">
        <v>0</v>
      </c>
      <c r="N496" s="316" t="n">
        <v>0.15</v>
      </c>
      <c r="O496" s="316" t="n">
        <v>0.15</v>
      </c>
      <c r="P496" s="316" t="n">
        <v>0.07</v>
      </c>
      <c r="Q496" s="317" t="s">
        <v>602</v>
      </c>
    </row>
    <row r="497" s="296" customFormat="true" ht="12.75" hidden="false" customHeight="true" outlineLevel="0" collapsed="false">
      <c r="A497" s="310" t="s">
        <v>123</v>
      </c>
      <c r="B497" s="310" t="s">
        <v>474</v>
      </c>
      <c r="C497" s="310" t="s">
        <v>715</v>
      </c>
      <c r="D497" s="311" t="s">
        <v>717</v>
      </c>
      <c r="E497" s="311" t="s">
        <v>735</v>
      </c>
      <c r="F497" s="312" t="n">
        <v>5057</v>
      </c>
      <c r="G497" s="312" t="n">
        <v>1850</v>
      </c>
      <c r="H497" s="312" t="n">
        <v>373</v>
      </c>
      <c r="I497" s="312" t="n">
        <v>52</v>
      </c>
      <c r="J497" s="312" t="n">
        <v>281</v>
      </c>
      <c r="K497" s="312" t="n">
        <v>439</v>
      </c>
      <c r="L497" s="312" t="n">
        <v>1145</v>
      </c>
      <c r="M497" s="312" t="n">
        <v>5662</v>
      </c>
      <c r="N497" s="316" t="n">
        <v>0.53</v>
      </c>
      <c r="O497" s="316" t="n">
        <v>0.6</v>
      </c>
      <c r="P497" s="316" t="n">
        <v>0.38</v>
      </c>
      <c r="Q497" s="317" t="n">
        <v>0.12</v>
      </c>
    </row>
    <row r="498" s="296" customFormat="true" ht="12.75" hidden="false" customHeight="true" outlineLevel="0" collapsed="false">
      <c r="A498" s="310" t="s">
        <v>123</v>
      </c>
      <c r="B498" s="310" t="s">
        <v>474</v>
      </c>
      <c r="C498" s="310" t="s">
        <v>715</v>
      </c>
      <c r="D498" s="311" t="s">
        <v>717</v>
      </c>
      <c r="E498" s="311" t="s">
        <v>736</v>
      </c>
      <c r="F498" s="312" t="n">
        <v>602</v>
      </c>
      <c r="G498" s="312" t="n">
        <v>1545</v>
      </c>
      <c r="H498" s="312" t="n">
        <v>132</v>
      </c>
      <c r="I498" s="312" t="n">
        <v>0</v>
      </c>
      <c r="J498" s="312" t="n">
        <v>162</v>
      </c>
      <c r="K498" s="312" t="n">
        <v>247</v>
      </c>
      <c r="L498" s="312" t="n">
        <v>541</v>
      </c>
      <c r="M498" s="312" t="n">
        <v>1665</v>
      </c>
      <c r="N498" s="316" t="n">
        <v>0.45</v>
      </c>
      <c r="O498" s="316" t="n">
        <v>0.45</v>
      </c>
      <c r="P498" s="316" t="n">
        <v>0.46</v>
      </c>
      <c r="Q498" s="317" t="n">
        <v>1.77</v>
      </c>
    </row>
    <row r="499" s="296" customFormat="true" ht="12.75" hidden="false" customHeight="true" outlineLevel="0" collapsed="false">
      <c r="A499" s="310" t="s">
        <v>124</v>
      </c>
      <c r="B499" s="310" t="s">
        <v>780</v>
      </c>
      <c r="C499" s="310" t="s">
        <v>715</v>
      </c>
      <c r="D499" s="311" t="s">
        <v>717</v>
      </c>
      <c r="E499" s="311" t="s">
        <v>716</v>
      </c>
      <c r="F499" s="312" t="n">
        <v>170</v>
      </c>
      <c r="G499" s="312" t="n">
        <v>151</v>
      </c>
      <c r="H499" s="312" t="n">
        <v>6</v>
      </c>
      <c r="I499" s="312" t="n">
        <v>0</v>
      </c>
      <c r="J499" s="312" t="n">
        <v>156</v>
      </c>
      <c r="K499" s="312" t="n">
        <v>0</v>
      </c>
      <c r="L499" s="312" t="n">
        <v>162</v>
      </c>
      <c r="M499" s="312" t="n">
        <v>217</v>
      </c>
      <c r="N499" s="316" t="n">
        <v>0.04</v>
      </c>
      <c r="O499" s="316" t="n">
        <v>0.04</v>
      </c>
      <c r="P499" s="316" t="n">
        <v>0</v>
      </c>
      <c r="Q499" s="317" t="n">
        <v>0.28</v>
      </c>
    </row>
    <row r="500" s="296" customFormat="true" ht="12.75" hidden="false" customHeight="true" outlineLevel="0" collapsed="false">
      <c r="A500" s="310" t="s">
        <v>124</v>
      </c>
      <c r="B500" s="310" t="s">
        <v>148</v>
      </c>
      <c r="C500" s="310" t="s">
        <v>715</v>
      </c>
      <c r="D500" s="311" t="s">
        <v>713</v>
      </c>
      <c r="E500" s="311" t="s">
        <v>716</v>
      </c>
      <c r="F500" s="312" t="n">
        <v>12</v>
      </c>
      <c r="G500" s="312" t="n">
        <v>112</v>
      </c>
      <c r="H500" s="312" t="n">
        <v>91</v>
      </c>
      <c r="I500" s="312" t="n">
        <v>0</v>
      </c>
      <c r="J500" s="312" t="n">
        <v>6</v>
      </c>
      <c r="K500" s="312" t="s">
        <v>471</v>
      </c>
      <c r="L500" s="312" t="n">
        <v>100</v>
      </c>
      <c r="M500" s="312" t="n">
        <v>24</v>
      </c>
      <c r="N500" s="316" t="n">
        <v>0.94</v>
      </c>
      <c r="O500" s="316" t="n">
        <v>0.94</v>
      </c>
      <c r="P500" s="316" t="n">
        <v>0.03</v>
      </c>
      <c r="Q500" s="317" t="n">
        <v>1</v>
      </c>
    </row>
    <row r="501" s="296" customFormat="true" ht="12.75" hidden="false" customHeight="true" outlineLevel="0" collapsed="false">
      <c r="A501" s="310" t="s">
        <v>124</v>
      </c>
      <c r="B501" s="310" t="s">
        <v>474</v>
      </c>
      <c r="C501" s="310" t="s">
        <v>715</v>
      </c>
      <c r="D501" s="311" t="s">
        <v>717</v>
      </c>
      <c r="E501" s="311" t="s">
        <v>736</v>
      </c>
      <c r="F501" s="312" t="n">
        <v>197</v>
      </c>
      <c r="G501" s="312" t="n">
        <v>220</v>
      </c>
      <c r="H501" s="312" t="n">
        <v>25</v>
      </c>
      <c r="I501" s="312" t="n">
        <v>0</v>
      </c>
      <c r="J501" s="312" t="n">
        <v>25</v>
      </c>
      <c r="K501" s="312" t="n">
        <v>25</v>
      </c>
      <c r="L501" s="312" t="n">
        <v>75</v>
      </c>
      <c r="M501" s="312" t="n">
        <v>352</v>
      </c>
      <c r="N501" s="316" t="n">
        <v>0.5</v>
      </c>
      <c r="O501" s="316" t="n">
        <v>0.5</v>
      </c>
      <c r="P501" s="316" t="n">
        <v>0.33</v>
      </c>
      <c r="Q501" s="317" t="n">
        <v>0.79</v>
      </c>
    </row>
    <row r="502" s="296" customFormat="true" ht="12.75" hidden="false" customHeight="true" outlineLevel="0" collapsed="false">
      <c r="A502" s="310" t="s">
        <v>414</v>
      </c>
      <c r="B502" s="310" t="s">
        <v>780</v>
      </c>
      <c r="C502" s="310" t="s">
        <v>715</v>
      </c>
      <c r="D502" s="311" t="s">
        <v>717</v>
      </c>
      <c r="E502" s="311" t="s">
        <v>716</v>
      </c>
      <c r="F502" s="312" t="n">
        <v>638</v>
      </c>
      <c r="G502" s="312" t="n">
        <v>397</v>
      </c>
      <c r="H502" s="312" t="n">
        <v>175</v>
      </c>
      <c r="I502" s="312" t="n">
        <v>0</v>
      </c>
      <c r="J502" s="312" t="n">
        <v>145</v>
      </c>
      <c r="K502" s="312" t="n">
        <v>0</v>
      </c>
      <c r="L502" s="312" t="n">
        <v>320</v>
      </c>
      <c r="M502" s="312" t="n">
        <v>786</v>
      </c>
      <c r="N502" s="316" t="n">
        <v>0.55</v>
      </c>
      <c r="O502" s="316" t="n">
        <v>0.55</v>
      </c>
      <c r="P502" s="316" t="n">
        <v>0</v>
      </c>
      <c r="Q502" s="317" t="n">
        <v>0.23</v>
      </c>
    </row>
    <row r="503" s="296" customFormat="true" ht="12.75" hidden="false" customHeight="true" outlineLevel="0" collapsed="false">
      <c r="A503" s="310" t="s">
        <v>414</v>
      </c>
      <c r="B503" s="310" t="s">
        <v>303</v>
      </c>
      <c r="C503" s="310" t="s">
        <v>711</v>
      </c>
      <c r="D503" s="311" t="s">
        <v>717</v>
      </c>
      <c r="E503" s="311" t="s">
        <v>714</v>
      </c>
      <c r="F503" s="312" t="n">
        <v>60</v>
      </c>
      <c r="G503" s="312" t="n">
        <v>108</v>
      </c>
      <c r="H503" s="312" t="n">
        <v>36</v>
      </c>
      <c r="I503" s="312" t="n">
        <v>0</v>
      </c>
      <c r="J503" s="312" t="n">
        <v>7</v>
      </c>
      <c r="K503" s="312" t="s">
        <v>471</v>
      </c>
      <c r="L503" s="312" t="n">
        <v>47</v>
      </c>
      <c r="M503" s="312" t="n">
        <v>54</v>
      </c>
      <c r="N503" s="316" t="n">
        <v>0.84</v>
      </c>
      <c r="O503" s="316" t="n">
        <v>0.84</v>
      </c>
      <c r="P503" s="316" t="n">
        <v>0.09</v>
      </c>
      <c r="Q503" s="317" t="n">
        <v>-0.1</v>
      </c>
    </row>
    <row r="504" s="296" customFormat="true" ht="12.75" hidden="false" customHeight="true" outlineLevel="0" collapsed="false">
      <c r="A504" s="310" t="s">
        <v>414</v>
      </c>
      <c r="B504" s="310" t="s">
        <v>304</v>
      </c>
      <c r="C504" s="310" t="s">
        <v>715</v>
      </c>
      <c r="D504" s="311" t="s">
        <v>717</v>
      </c>
      <c r="E504" s="311" t="s">
        <v>724</v>
      </c>
      <c r="F504" s="312" t="n">
        <v>0</v>
      </c>
      <c r="G504" s="312" t="n">
        <v>1051</v>
      </c>
      <c r="H504" s="312" t="n">
        <v>193</v>
      </c>
      <c r="I504" s="312" t="n">
        <v>202</v>
      </c>
      <c r="J504" s="312" t="n">
        <v>14</v>
      </c>
      <c r="K504" s="312" t="n">
        <v>0</v>
      </c>
      <c r="L504" s="312" t="n">
        <v>409</v>
      </c>
      <c r="M504" s="312" t="n">
        <v>996</v>
      </c>
      <c r="N504" s="316" t="n">
        <v>0.47</v>
      </c>
      <c r="O504" s="316" t="n">
        <v>0.97</v>
      </c>
      <c r="P504" s="316" t="n">
        <v>0</v>
      </c>
      <c r="Q504" s="317" t="s">
        <v>602</v>
      </c>
    </row>
    <row r="505" s="296" customFormat="true" ht="12.75" hidden="false" customHeight="true" outlineLevel="0" collapsed="false">
      <c r="A505" s="310" t="s">
        <v>414</v>
      </c>
      <c r="B505" s="310" t="s">
        <v>306</v>
      </c>
      <c r="C505" s="310" t="s">
        <v>715</v>
      </c>
      <c r="D505" s="311" t="s">
        <v>717</v>
      </c>
      <c r="E505" s="311" t="s">
        <v>716</v>
      </c>
      <c r="F505" s="312" t="n">
        <v>505</v>
      </c>
      <c r="G505" s="312" t="n">
        <v>966</v>
      </c>
      <c r="H505" s="312" t="n">
        <v>337</v>
      </c>
      <c r="I505" s="312" t="n">
        <v>476</v>
      </c>
      <c r="J505" s="312" t="n">
        <v>189</v>
      </c>
      <c r="K505" s="312" t="n">
        <v>190</v>
      </c>
      <c r="L505" s="312" t="n">
        <v>1192</v>
      </c>
      <c r="M505" s="312" t="n">
        <v>420</v>
      </c>
      <c r="N505" s="316" t="n">
        <v>0.34</v>
      </c>
      <c r="O505" s="316" t="n">
        <v>0.81</v>
      </c>
      <c r="P505" s="316" t="n">
        <v>0.16</v>
      </c>
      <c r="Q505" s="317" t="n">
        <v>-0.17</v>
      </c>
    </row>
    <row r="506" s="296" customFormat="true" ht="12.75" hidden="false" customHeight="true" outlineLevel="0" collapsed="false">
      <c r="A506" s="310" t="s">
        <v>414</v>
      </c>
      <c r="B506" s="310" t="s">
        <v>306</v>
      </c>
      <c r="C506" s="310" t="s">
        <v>718</v>
      </c>
      <c r="D506" s="311" t="s">
        <v>717</v>
      </c>
      <c r="E506" s="311" t="s">
        <v>719</v>
      </c>
      <c r="F506" s="312" t="n">
        <v>0</v>
      </c>
      <c r="G506" s="312" t="n">
        <v>415</v>
      </c>
      <c r="H506" s="312" t="n">
        <v>0</v>
      </c>
      <c r="I506" s="312" t="n">
        <v>0</v>
      </c>
      <c r="J506" s="312" t="n">
        <v>0</v>
      </c>
      <c r="K506" s="312" t="n">
        <v>167</v>
      </c>
      <c r="L506" s="312" t="n">
        <v>167</v>
      </c>
      <c r="M506" s="312" t="n">
        <v>0</v>
      </c>
      <c r="N506" s="316" t="s">
        <v>602</v>
      </c>
      <c r="O506" s="316" t="s">
        <v>602</v>
      </c>
      <c r="P506" s="316" t="n">
        <v>1</v>
      </c>
      <c r="Q506" s="317" t="s">
        <v>602</v>
      </c>
    </row>
    <row r="507" s="296" customFormat="true" ht="12.75" hidden="false" customHeight="true" outlineLevel="0" collapsed="false">
      <c r="A507" s="310" t="s">
        <v>414</v>
      </c>
      <c r="B507" s="310" t="s">
        <v>306</v>
      </c>
      <c r="C507" s="310" t="s">
        <v>711</v>
      </c>
      <c r="D507" s="311" t="s">
        <v>717</v>
      </c>
      <c r="E507" s="311" t="s">
        <v>721</v>
      </c>
      <c r="F507" s="312" t="n">
        <v>31</v>
      </c>
      <c r="G507" s="312" t="n">
        <v>158</v>
      </c>
      <c r="H507" s="312" t="s">
        <v>471</v>
      </c>
      <c r="I507" s="312" t="s">
        <v>471</v>
      </c>
      <c r="J507" s="312" t="n">
        <v>73</v>
      </c>
      <c r="K507" s="312" t="n">
        <v>8</v>
      </c>
      <c r="L507" s="312" t="n">
        <v>84</v>
      </c>
      <c r="M507" s="312" t="n">
        <v>70</v>
      </c>
      <c r="N507" s="316" t="n">
        <v>0.03</v>
      </c>
      <c r="O507" s="316" t="n">
        <v>0.04</v>
      </c>
      <c r="P507" s="316" t="n">
        <v>0.1</v>
      </c>
      <c r="Q507" s="317" t="n">
        <v>1.26</v>
      </c>
    </row>
    <row r="508" s="296" customFormat="true" ht="12.75" hidden="false" customHeight="true" outlineLevel="0" collapsed="false">
      <c r="A508" s="310" t="s">
        <v>414</v>
      </c>
      <c r="B508" s="310" t="s">
        <v>69</v>
      </c>
      <c r="C508" s="310" t="s">
        <v>715</v>
      </c>
      <c r="D508" s="311" t="s">
        <v>717</v>
      </c>
      <c r="E508" s="311" t="s">
        <v>716</v>
      </c>
      <c r="F508" s="312" t="n">
        <v>239</v>
      </c>
      <c r="G508" s="312" t="n">
        <v>608</v>
      </c>
      <c r="H508" s="312" t="n">
        <v>48</v>
      </c>
      <c r="I508" s="312" t="n">
        <v>44</v>
      </c>
      <c r="J508" s="312" t="n">
        <v>121</v>
      </c>
      <c r="K508" s="312" t="n">
        <v>214</v>
      </c>
      <c r="L508" s="312" t="n">
        <v>427</v>
      </c>
      <c r="M508" s="312" t="n">
        <v>567</v>
      </c>
      <c r="N508" s="316" t="n">
        <v>0.23</v>
      </c>
      <c r="O508" s="316" t="n">
        <v>0.43</v>
      </c>
      <c r="P508" s="316" t="n">
        <v>0.5</v>
      </c>
      <c r="Q508" s="317" t="n">
        <v>1.37</v>
      </c>
    </row>
    <row r="509" s="296" customFormat="true" ht="12.75" hidden="false" customHeight="true" outlineLevel="0" collapsed="false">
      <c r="A509" s="310" t="s">
        <v>414</v>
      </c>
      <c r="B509" s="310" t="s">
        <v>69</v>
      </c>
      <c r="C509" s="310" t="s">
        <v>718</v>
      </c>
      <c r="D509" s="311" t="s">
        <v>717</v>
      </c>
      <c r="E509" s="311" t="s">
        <v>719</v>
      </c>
      <c r="F509" s="312" t="n">
        <v>46</v>
      </c>
      <c r="G509" s="312" t="n">
        <v>103</v>
      </c>
      <c r="H509" s="312" t="n">
        <v>0</v>
      </c>
      <c r="I509" s="312" t="n">
        <v>0</v>
      </c>
      <c r="J509" s="312" t="n">
        <v>0</v>
      </c>
      <c r="K509" s="312" t="n">
        <v>0</v>
      </c>
      <c r="L509" s="312" t="n">
        <v>0</v>
      </c>
      <c r="M509" s="312" t="n">
        <v>0</v>
      </c>
      <c r="N509" s="316" t="s">
        <v>602</v>
      </c>
      <c r="O509" s="316" t="s">
        <v>602</v>
      </c>
      <c r="P509" s="316" t="s">
        <v>602</v>
      </c>
      <c r="Q509" s="317" t="n">
        <v>-1</v>
      </c>
    </row>
    <row r="510" s="296" customFormat="true" ht="12.75" hidden="false" customHeight="true" outlineLevel="0" collapsed="false">
      <c r="A510" s="310" t="s">
        <v>414</v>
      </c>
      <c r="B510" s="310" t="s">
        <v>75</v>
      </c>
      <c r="C510" s="310" t="s">
        <v>715</v>
      </c>
      <c r="D510" s="311" t="s">
        <v>717</v>
      </c>
      <c r="E510" s="311" t="s">
        <v>716</v>
      </c>
      <c r="F510" s="312" t="n">
        <v>205</v>
      </c>
      <c r="G510" s="312" t="n">
        <v>566</v>
      </c>
      <c r="H510" s="312" t="n">
        <v>333</v>
      </c>
      <c r="I510" s="312" t="n">
        <v>0</v>
      </c>
      <c r="J510" s="312" t="n">
        <v>39</v>
      </c>
      <c r="K510" s="312" t="n">
        <v>34</v>
      </c>
      <c r="L510" s="312" t="n">
        <v>406</v>
      </c>
      <c r="M510" s="312" t="n">
        <v>290</v>
      </c>
      <c r="N510" s="316" t="n">
        <v>0.9</v>
      </c>
      <c r="O510" s="316" t="n">
        <v>0.9</v>
      </c>
      <c r="P510" s="316" t="n">
        <v>0.08</v>
      </c>
      <c r="Q510" s="317" t="n">
        <v>0.41</v>
      </c>
    </row>
    <row r="511" s="296" customFormat="true" ht="12.75" hidden="false" customHeight="true" outlineLevel="0" collapsed="false">
      <c r="A511" s="310" t="s">
        <v>414</v>
      </c>
      <c r="B511" s="310" t="s">
        <v>94</v>
      </c>
      <c r="C511" s="310" t="s">
        <v>715</v>
      </c>
      <c r="D511" s="311" t="s">
        <v>717</v>
      </c>
      <c r="E511" s="311" t="s">
        <v>716</v>
      </c>
      <c r="F511" s="312" t="n">
        <v>18</v>
      </c>
      <c r="G511" s="312" t="n">
        <v>151</v>
      </c>
      <c r="H511" s="312" t="s">
        <v>471</v>
      </c>
      <c r="I511" s="312" t="n">
        <v>6</v>
      </c>
      <c r="J511" s="312" t="n">
        <v>73</v>
      </c>
      <c r="K511" s="312" t="n">
        <v>0</v>
      </c>
      <c r="L511" s="312" t="n">
        <v>82</v>
      </c>
      <c r="M511" s="312" t="n">
        <v>54</v>
      </c>
      <c r="N511" s="316" t="n">
        <v>0.04</v>
      </c>
      <c r="O511" s="316" t="n">
        <v>0.11</v>
      </c>
      <c r="P511" s="316" t="n">
        <v>0</v>
      </c>
      <c r="Q511" s="317" t="n">
        <v>2</v>
      </c>
    </row>
    <row r="512" s="296" customFormat="true" ht="12.75" hidden="false" customHeight="true" outlineLevel="0" collapsed="false">
      <c r="A512" s="310" t="s">
        <v>414</v>
      </c>
      <c r="B512" s="310" t="s">
        <v>99</v>
      </c>
      <c r="C512" s="310" t="s">
        <v>715</v>
      </c>
      <c r="D512" s="311" t="s">
        <v>713</v>
      </c>
      <c r="E512" s="311" t="s">
        <v>716</v>
      </c>
      <c r="F512" s="312" t="n">
        <v>1320</v>
      </c>
      <c r="G512" s="312" t="n">
        <v>803</v>
      </c>
      <c r="H512" s="312" t="n">
        <v>524</v>
      </c>
      <c r="I512" s="312" t="n">
        <v>0</v>
      </c>
      <c r="J512" s="312" t="n">
        <v>72</v>
      </c>
      <c r="K512" s="312" t="n">
        <v>0</v>
      </c>
      <c r="L512" s="312" t="n">
        <v>596</v>
      </c>
      <c r="M512" s="312" t="n">
        <v>1527</v>
      </c>
      <c r="N512" s="316" t="n">
        <v>0.88</v>
      </c>
      <c r="O512" s="316" t="n">
        <v>0.88</v>
      </c>
      <c r="P512" s="316" t="n">
        <v>0</v>
      </c>
      <c r="Q512" s="317" t="n">
        <v>0.16</v>
      </c>
    </row>
    <row r="513" s="296" customFormat="true" ht="12.75" hidden="false" customHeight="true" outlineLevel="0" collapsed="false">
      <c r="A513" s="310" t="s">
        <v>414</v>
      </c>
      <c r="B513" s="310" t="s">
        <v>99</v>
      </c>
      <c r="C513" s="310" t="s">
        <v>718</v>
      </c>
      <c r="D513" s="311" t="s">
        <v>713</v>
      </c>
      <c r="E513" s="311" t="s">
        <v>719</v>
      </c>
      <c r="F513" s="312" t="n">
        <v>110</v>
      </c>
      <c r="G513" s="312" t="n">
        <v>146</v>
      </c>
      <c r="H513" s="312" t="n">
        <v>66</v>
      </c>
      <c r="I513" s="312" t="n">
        <v>0</v>
      </c>
      <c r="J513" s="312" t="n">
        <v>0</v>
      </c>
      <c r="K513" s="312" t="n">
        <v>0</v>
      </c>
      <c r="L513" s="312" t="n">
        <v>66</v>
      </c>
      <c r="M513" s="312" t="n">
        <v>190</v>
      </c>
      <c r="N513" s="316" t="n">
        <v>1</v>
      </c>
      <c r="O513" s="316" t="n">
        <v>1</v>
      </c>
      <c r="P513" s="316" t="n">
        <v>0</v>
      </c>
      <c r="Q513" s="317" t="n">
        <v>0.73</v>
      </c>
    </row>
    <row r="514" s="296" customFormat="true" ht="12.75" hidden="false" customHeight="true" outlineLevel="0" collapsed="false">
      <c r="A514" s="310" t="s">
        <v>414</v>
      </c>
      <c r="B514" s="310" t="s">
        <v>106</v>
      </c>
      <c r="C514" s="310" t="s">
        <v>715</v>
      </c>
      <c r="D514" s="311" t="s">
        <v>717</v>
      </c>
      <c r="E514" s="311" t="s">
        <v>716</v>
      </c>
      <c r="F514" s="312" t="n">
        <v>364</v>
      </c>
      <c r="G514" s="312" t="n">
        <v>807</v>
      </c>
      <c r="H514" s="312" t="n">
        <v>123</v>
      </c>
      <c r="I514" s="312" t="n">
        <v>243</v>
      </c>
      <c r="J514" s="312" t="n">
        <v>134</v>
      </c>
      <c r="K514" s="312" t="n">
        <v>289</v>
      </c>
      <c r="L514" s="312" t="n">
        <v>789</v>
      </c>
      <c r="M514" s="312" t="n">
        <v>450</v>
      </c>
      <c r="N514" s="316" t="n">
        <v>0.25</v>
      </c>
      <c r="O514" s="316" t="n">
        <v>0.73</v>
      </c>
      <c r="P514" s="316" t="n">
        <v>0.37</v>
      </c>
      <c r="Q514" s="317" t="n">
        <v>0.24</v>
      </c>
    </row>
    <row r="515" s="296" customFormat="true" ht="12.75" hidden="false" customHeight="true" outlineLevel="0" collapsed="false">
      <c r="A515" s="310" t="s">
        <v>414</v>
      </c>
      <c r="B515" s="310" t="s">
        <v>107</v>
      </c>
      <c r="C515" s="310" t="s">
        <v>715</v>
      </c>
      <c r="D515" s="311" t="s">
        <v>717</v>
      </c>
      <c r="E515" s="311" t="s">
        <v>716</v>
      </c>
      <c r="F515" s="312" t="n">
        <v>32</v>
      </c>
      <c r="G515" s="312" t="n">
        <v>905</v>
      </c>
      <c r="H515" s="312" t="n">
        <v>383</v>
      </c>
      <c r="I515" s="312" t="s">
        <v>471</v>
      </c>
      <c r="J515" s="312" t="n">
        <v>27</v>
      </c>
      <c r="K515" s="312" t="n">
        <v>0</v>
      </c>
      <c r="L515" s="312" t="n">
        <v>411</v>
      </c>
      <c r="M515" s="312" t="n">
        <v>297</v>
      </c>
      <c r="N515" s="316" t="n">
        <v>0.93</v>
      </c>
      <c r="O515" s="316" t="n">
        <v>0.93</v>
      </c>
      <c r="P515" s="316" t="n">
        <v>0</v>
      </c>
      <c r="Q515" s="317" t="n">
        <v>8.28</v>
      </c>
    </row>
    <row r="516" s="296" customFormat="true" ht="12.75" hidden="false" customHeight="true" outlineLevel="0" collapsed="false">
      <c r="A516" s="310" t="s">
        <v>414</v>
      </c>
      <c r="B516" s="310" t="s">
        <v>110</v>
      </c>
      <c r="C516" s="310" t="s">
        <v>715</v>
      </c>
      <c r="D516" s="311" t="s">
        <v>717</v>
      </c>
      <c r="E516" s="311" t="s">
        <v>716</v>
      </c>
      <c r="F516" s="312" t="n">
        <v>230</v>
      </c>
      <c r="G516" s="312" t="n">
        <v>1070</v>
      </c>
      <c r="H516" s="312" t="n">
        <v>28</v>
      </c>
      <c r="I516" s="312" t="n">
        <v>62</v>
      </c>
      <c r="J516" s="312" t="n">
        <v>138</v>
      </c>
      <c r="K516" s="312" t="n">
        <v>381</v>
      </c>
      <c r="L516" s="312" t="n">
        <v>609</v>
      </c>
      <c r="M516" s="312" t="n">
        <v>691</v>
      </c>
      <c r="N516" s="316" t="n">
        <v>0.12</v>
      </c>
      <c r="O516" s="316" t="n">
        <v>0.39</v>
      </c>
      <c r="P516" s="316" t="n">
        <v>0.63</v>
      </c>
      <c r="Q516" s="317" t="n">
        <v>2</v>
      </c>
    </row>
    <row r="517" s="296" customFormat="true" ht="12.75" hidden="false" customHeight="true" outlineLevel="0" collapsed="false">
      <c r="A517" s="310" t="s">
        <v>414</v>
      </c>
      <c r="B517" s="310" t="s">
        <v>111</v>
      </c>
      <c r="C517" s="310" t="s">
        <v>715</v>
      </c>
      <c r="D517" s="311" t="s">
        <v>717</v>
      </c>
      <c r="E517" s="311" t="s">
        <v>726</v>
      </c>
      <c r="F517" s="312" t="n">
        <v>3562</v>
      </c>
      <c r="G517" s="312" t="n">
        <v>5345</v>
      </c>
      <c r="H517" s="312" t="n">
        <v>2601</v>
      </c>
      <c r="I517" s="312" t="n">
        <v>146</v>
      </c>
      <c r="J517" s="312" t="n">
        <v>411</v>
      </c>
      <c r="K517" s="312" t="n">
        <v>684</v>
      </c>
      <c r="L517" s="312" t="n">
        <v>3842</v>
      </c>
      <c r="M517" s="312" t="n">
        <v>5025</v>
      </c>
      <c r="N517" s="316" t="n">
        <v>0.82</v>
      </c>
      <c r="O517" s="316" t="n">
        <v>0.87</v>
      </c>
      <c r="P517" s="316" t="n">
        <v>0.18</v>
      </c>
      <c r="Q517" s="317" t="n">
        <v>0.41</v>
      </c>
    </row>
    <row r="518" s="296" customFormat="true" ht="12.75" hidden="false" customHeight="true" outlineLevel="0" collapsed="false">
      <c r="A518" s="310" t="s">
        <v>414</v>
      </c>
      <c r="B518" s="310" t="s">
        <v>111</v>
      </c>
      <c r="C518" s="310" t="s">
        <v>718</v>
      </c>
      <c r="D518" s="311" t="s">
        <v>717</v>
      </c>
      <c r="E518" s="311" t="s">
        <v>719</v>
      </c>
      <c r="F518" s="312" t="n">
        <v>241</v>
      </c>
      <c r="G518" s="312" t="n">
        <v>4154</v>
      </c>
      <c r="H518" s="312" t="n">
        <v>620</v>
      </c>
      <c r="I518" s="312" t="n">
        <v>22</v>
      </c>
      <c r="J518" s="312" t="n">
        <v>21</v>
      </c>
      <c r="K518" s="312" t="n">
        <v>78</v>
      </c>
      <c r="L518" s="312" t="n">
        <v>741</v>
      </c>
      <c r="M518" s="312" t="n">
        <v>3686</v>
      </c>
      <c r="N518" s="316" t="n">
        <v>0.94</v>
      </c>
      <c r="O518" s="316" t="n">
        <v>0.97</v>
      </c>
      <c r="P518" s="316" t="n">
        <v>0.11</v>
      </c>
      <c r="Q518" s="317" t="n">
        <v>14.29</v>
      </c>
    </row>
    <row r="519" s="296" customFormat="true" ht="12.75" hidden="false" customHeight="true" outlineLevel="0" collapsed="false">
      <c r="A519" s="310" t="s">
        <v>414</v>
      </c>
      <c r="B519" s="310" t="s">
        <v>113</v>
      </c>
      <c r="C519" s="310" t="s">
        <v>715</v>
      </c>
      <c r="D519" s="311" t="s">
        <v>717</v>
      </c>
      <c r="E519" s="311" t="s">
        <v>716</v>
      </c>
      <c r="F519" s="312" t="n">
        <v>298</v>
      </c>
      <c r="G519" s="312" t="n">
        <v>174</v>
      </c>
      <c r="H519" s="312" t="n">
        <v>42</v>
      </c>
      <c r="I519" s="312" t="n">
        <v>40</v>
      </c>
      <c r="J519" s="312" t="n">
        <v>467</v>
      </c>
      <c r="K519" s="312" t="n">
        <v>370</v>
      </c>
      <c r="L519" s="312" t="n">
        <v>919</v>
      </c>
      <c r="M519" s="312" t="n">
        <v>88</v>
      </c>
      <c r="N519" s="316" t="n">
        <v>0.08</v>
      </c>
      <c r="O519" s="316" t="n">
        <v>0.15</v>
      </c>
      <c r="P519" s="316" t="n">
        <v>0.4</v>
      </c>
      <c r="Q519" s="317" t="n">
        <v>-0.7</v>
      </c>
    </row>
    <row r="520" s="296" customFormat="true" ht="12.75" hidden="false" customHeight="true" outlineLevel="0" collapsed="false">
      <c r="A520" s="310" t="s">
        <v>414</v>
      </c>
      <c r="B520" s="310" t="s">
        <v>113</v>
      </c>
      <c r="C520" s="310" t="s">
        <v>711</v>
      </c>
      <c r="D520" s="311" t="s">
        <v>717</v>
      </c>
      <c r="E520" s="311" t="s">
        <v>714</v>
      </c>
      <c r="F520" s="312" t="n">
        <v>2518</v>
      </c>
      <c r="G520" s="312" t="n">
        <v>139</v>
      </c>
      <c r="H520" s="312" t="n">
        <v>76</v>
      </c>
      <c r="I520" s="312" t="n">
        <v>65</v>
      </c>
      <c r="J520" s="312" t="n">
        <v>338</v>
      </c>
      <c r="K520" s="312" t="n">
        <v>1212</v>
      </c>
      <c r="L520" s="312" t="n">
        <v>1691</v>
      </c>
      <c r="M520" s="312" t="n">
        <v>12</v>
      </c>
      <c r="N520" s="316" t="n">
        <v>0.16</v>
      </c>
      <c r="O520" s="316" t="n">
        <v>0.29</v>
      </c>
      <c r="P520" s="316" t="n">
        <v>0.72</v>
      </c>
      <c r="Q520" s="317" t="n">
        <v>-1</v>
      </c>
    </row>
    <row r="521" s="296" customFormat="true" ht="12.75" hidden="false" customHeight="true" outlineLevel="0" collapsed="false">
      <c r="A521" s="310" t="s">
        <v>414</v>
      </c>
      <c r="B521" s="310" t="s">
        <v>121</v>
      </c>
      <c r="C521" s="310" t="s">
        <v>715</v>
      </c>
      <c r="D521" s="311" t="s">
        <v>717</v>
      </c>
      <c r="E521" s="311" t="s">
        <v>716</v>
      </c>
      <c r="F521" s="312" t="n">
        <v>15</v>
      </c>
      <c r="G521" s="312" t="n">
        <v>467</v>
      </c>
      <c r="H521" s="312" t="n">
        <v>5</v>
      </c>
      <c r="I521" s="312" t="n">
        <v>15</v>
      </c>
      <c r="J521" s="312" t="n">
        <v>9</v>
      </c>
      <c r="K521" s="312" t="n">
        <v>335</v>
      </c>
      <c r="L521" s="312" t="n">
        <v>364</v>
      </c>
      <c r="M521" s="312" t="n">
        <v>172</v>
      </c>
      <c r="N521" s="316" t="n">
        <v>0.17</v>
      </c>
      <c r="O521" s="316" t="n">
        <v>0.69</v>
      </c>
      <c r="P521" s="316" t="n">
        <v>0.92</v>
      </c>
      <c r="Q521" s="317" t="n">
        <v>10.47</v>
      </c>
    </row>
    <row r="522" s="296" customFormat="true" ht="12.75" hidden="false" customHeight="true" outlineLevel="0" collapsed="false">
      <c r="A522" s="310" t="s">
        <v>414</v>
      </c>
      <c r="B522" s="310" t="s">
        <v>123</v>
      </c>
      <c r="C522" s="310" t="s">
        <v>715</v>
      </c>
      <c r="D522" s="311" t="s">
        <v>713</v>
      </c>
      <c r="E522" s="311" t="s">
        <v>716</v>
      </c>
      <c r="F522" s="312" t="n">
        <v>35</v>
      </c>
      <c r="G522" s="312" t="n">
        <v>179</v>
      </c>
      <c r="H522" s="312" t="n">
        <v>24</v>
      </c>
      <c r="I522" s="312" t="n">
        <v>0</v>
      </c>
      <c r="J522" s="312" t="n">
        <v>6</v>
      </c>
      <c r="K522" s="312" t="n">
        <v>12</v>
      </c>
      <c r="L522" s="312" t="n">
        <v>42</v>
      </c>
      <c r="M522" s="312" t="n">
        <v>172</v>
      </c>
      <c r="N522" s="316" t="n">
        <v>0.8</v>
      </c>
      <c r="O522" s="316" t="n">
        <v>0.8</v>
      </c>
      <c r="P522" s="316" t="n">
        <v>0.29</v>
      </c>
      <c r="Q522" s="317" t="n">
        <v>3.91</v>
      </c>
    </row>
    <row r="523" s="296" customFormat="true" ht="12.75" hidden="false" customHeight="true" outlineLevel="0" collapsed="false">
      <c r="A523" s="310" t="s">
        <v>414</v>
      </c>
      <c r="B523" s="310" t="s">
        <v>124</v>
      </c>
      <c r="C523" s="310" t="s">
        <v>715</v>
      </c>
      <c r="D523" s="311" t="s">
        <v>713</v>
      </c>
      <c r="E523" s="311" t="s">
        <v>716</v>
      </c>
      <c r="F523" s="312" t="n">
        <v>381</v>
      </c>
      <c r="G523" s="312" t="n">
        <v>368</v>
      </c>
      <c r="H523" s="312" t="n">
        <v>118</v>
      </c>
      <c r="I523" s="312" t="n">
        <v>0</v>
      </c>
      <c r="J523" s="312" t="n">
        <v>13</v>
      </c>
      <c r="K523" s="312" t="n">
        <v>163</v>
      </c>
      <c r="L523" s="312" t="n">
        <v>294</v>
      </c>
      <c r="M523" s="312" t="n">
        <v>455</v>
      </c>
      <c r="N523" s="316" t="n">
        <v>0.9</v>
      </c>
      <c r="O523" s="316" t="n">
        <v>0.9</v>
      </c>
      <c r="P523" s="316" t="n">
        <v>0.55</v>
      </c>
      <c r="Q523" s="317" t="n">
        <v>0.19</v>
      </c>
    </row>
    <row r="524" s="296" customFormat="true" ht="12.75" hidden="false" customHeight="true" outlineLevel="0" collapsed="false">
      <c r="A524" s="310" t="s">
        <v>414</v>
      </c>
      <c r="B524" s="310" t="s">
        <v>129</v>
      </c>
      <c r="C524" s="310" t="s">
        <v>715</v>
      </c>
      <c r="D524" s="311" t="s">
        <v>717</v>
      </c>
      <c r="E524" s="311" t="s">
        <v>716</v>
      </c>
      <c r="F524" s="312" t="n">
        <v>201</v>
      </c>
      <c r="G524" s="312" t="n">
        <v>781</v>
      </c>
      <c r="H524" s="312" t="n">
        <v>97</v>
      </c>
      <c r="I524" s="312" t="n">
        <v>605</v>
      </c>
      <c r="J524" s="312" t="n">
        <v>68</v>
      </c>
      <c r="K524" s="312" t="s">
        <v>471</v>
      </c>
      <c r="L524" s="312" t="n">
        <v>774</v>
      </c>
      <c r="M524" s="312" t="n">
        <v>313</v>
      </c>
      <c r="N524" s="316" t="n">
        <v>0.13</v>
      </c>
      <c r="O524" s="316" t="n">
        <v>0.91</v>
      </c>
      <c r="P524" s="316" t="n">
        <v>0.01</v>
      </c>
      <c r="Q524" s="317" t="n">
        <v>0.56</v>
      </c>
    </row>
    <row r="525" s="296" customFormat="true" ht="12.75" hidden="false" customHeight="true" outlineLevel="0" collapsed="false">
      <c r="A525" s="310" t="s">
        <v>414</v>
      </c>
      <c r="B525" s="310" t="s">
        <v>323</v>
      </c>
      <c r="C525" s="310" t="s">
        <v>715</v>
      </c>
      <c r="D525" s="311" t="s">
        <v>713</v>
      </c>
      <c r="E525" s="311" t="s">
        <v>716</v>
      </c>
      <c r="F525" s="312" t="n">
        <v>2360</v>
      </c>
      <c r="G525" s="312" t="n">
        <v>20453</v>
      </c>
      <c r="H525" s="312" t="n">
        <v>7440</v>
      </c>
      <c r="I525" s="312" t="n">
        <v>0</v>
      </c>
      <c r="J525" s="312" t="n">
        <v>44</v>
      </c>
      <c r="K525" s="312" t="n">
        <v>61</v>
      </c>
      <c r="L525" s="312" t="n">
        <v>7545</v>
      </c>
      <c r="M525" s="312" t="n">
        <v>15268</v>
      </c>
      <c r="N525" s="316" t="n">
        <v>0.99</v>
      </c>
      <c r="O525" s="316" t="n">
        <v>0.99</v>
      </c>
      <c r="P525" s="316" t="n">
        <v>0.01</v>
      </c>
      <c r="Q525" s="317" t="n">
        <v>5.47</v>
      </c>
    </row>
    <row r="526" s="296" customFormat="true" ht="12.75" hidden="false" customHeight="true" outlineLevel="0" collapsed="false">
      <c r="A526" s="310" t="s">
        <v>414</v>
      </c>
      <c r="B526" s="310" t="s">
        <v>139</v>
      </c>
      <c r="C526" s="310" t="s">
        <v>715</v>
      </c>
      <c r="D526" s="311" t="s">
        <v>713</v>
      </c>
      <c r="E526" s="311" t="s">
        <v>716</v>
      </c>
      <c r="F526" s="312" t="n">
        <v>861</v>
      </c>
      <c r="G526" s="312" t="n">
        <v>6349</v>
      </c>
      <c r="H526" s="312" t="n">
        <v>1608</v>
      </c>
      <c r="I526" s="312" t="n">
        <v>0</v>
      </c>
      <c r="J526" s="312" t="n">
        <v>83</v>
      </c>
      <c r="K526" s="312" t="n">
        <v>187</v>
      </c>
      <c r="L526" s="312" t="n">
        <v>1878</v>
      </c>
      <c r="M526" s="312" t="n">
        <v>5332</v>
      </c>
      <c r="N526" s="316" t="n">
        <v>0.95</v>
      </c>
      <c r="O526" s="316" t="n">
        <v>0.95</v>
      </c>
      <c r="P526" s="316" t="n">
        <v>0.1</v>
      </c>
      <c r="Q526" s="317" t="n">
        <v>5.19</v>
      </c>
    </row>
    <row r="527" s="296" customFormat="true" ht="12.75" hidden="false" customHeight="true" outlineLevel="0" collapsed="false">
      <c r="A527" s="310" t="s">
        <v>414</v>
      </c>
      <c r="B527" s="310" t="s">
        <v>139</v>
      </c>
      <c r="C527" s="310" t="s">
        <v>711</v>
      </c>
      <c r="D527" s="311" t="s">
        <v>713</v>
      </c>
      <c r="E527" s="311" t="s">
        <v>714</v>
      </c>
      <c r="F527" s="312" t="n">
        <v>107</v>
      </c>
      <c r="G527" s="312" t="n">
        <v>117</v>
      </c>
      <c r="H527" s="312" t="n">
        <v>88</v>
      </c>
      <c r="I527" s="312" t="n">
        <v>0</v>
      </c>
      <c r="J527" s="312" t="n">
        <v>50</v>
      </c>
      <c r="K527" s="312" t="n">
        <v>0</v>
      </c>
      <c r="L527" s="312" t="n">
        <v>138</v>
      </c>
      <c r="M527" s="312" t="n">
        <v>86</v>
      </c>
      <c r="N527" s="316" t="n">
        <v>0.64</v>
      </c>
      <c r="O527" s="316" t="n">
        <v>0.64</v>
      </c>
      <c r="P527" s="316" t="n">
        <v>0</v>
      </c>
      <c r="Q527" s="317" t="n">
        <v>-0.2</v>
      </c>
    </row>
    <row r="528" s="296" customFormat="true" ht="12.75" hidden="false" customHeight="true" outlineLevel="0" collapsed="false">
      <c r="A528" s="310" t="s">
        <v>414</v>
      </c>
      <c r="B528" s="310" t="s">
        <v>148</v>
      </c>
      <c r="C528" s="310" t="s">
        <v>715</v>
      </c>
      <c r="D528" s="311" t="s">
        <v>713</v>
      </c>
      <c r="E528" s="311" t="s">
        <v>716</v>
      </c>
      <c r="F528" s="312" t="n">
        <v>259</v>
      </c>
      <c r="G528" s="312" t="n">
        <v>241</v>
      </c>
      <c r="H528" s="312" t="n">
        <v>114</v>
      </c>
      <c r="I528" s="312" t="n">
        <v>0</v>
      </c>
      <c r="J528" s="312" t="n">
        <v>5</v>
      </c>
      <c r="K528" s="312" t="n">
        <v>91</v>
      </c>
      <c r="L528" s="312" t="n">
        <v>210</v>
      </c>
      <c r="M528" s="312" t="n">
        <v>290</v>
      </c>
      <c r="N528" s="316" t="n">
        <v>0.96</v>
      </c>
      <c r="O528" s="316" t="n">
        <v>0.96</v>
      </c>
      <c r="P528" s="316" t="n">
        <v>0.43</v>
      </c>
      <c r="Q528" s="317" t="n">
        <v>0.12</v>
      </c>
    </row>
    <row r="529" s="296" customFormat="true" ht="12.75" hidden="false" customHeight="true" outlineLevel="0" collapsed="false">
      <c r="A529" s="310" t="s">
        <v>414</v>
      </c>
      <c r="B529" s="310" t="s">
        <v>781</v>
      </c>
      <c r="C529" s="310" t="s">
        <v>718</v>
      </c>
      <c r="D529" s="311" t="s">
        <v>717</v>
      </c>
      <c r="E529" s="311" t="s">
        <v>719</v>
      </c>
      <c r="F529" s="312" t="n">
        <v>0</v>
      </c>
      <c r="G529" s="312" t="n">
        <v>706</v>
      </c>
      <c r="H529" s="312" t="n">
        <v>0</v>
      </c>
      <c r="I529" s="312" t="n">
        <v>0</v>
      </c>
      <c r="J529" s="312" t="n">
        <v>0</v>
      </c>
      <c r="K529" s="312" t="n">
        <v>0</v>
      </c>
      <c r="L529" s="312" t="n">
        <v>0</v>
      </c>
      <c r="M529" s="312" t="n">
        <v>394</v>
      </c>
      <c r="N529" s="316" t="s">
        <v>602</v>
      </c>
      <c r="O529" s="316" t="s">
        <v>602</v>
      </c>
      <c r="P529" s="316" t="s">
        <v>602</v>
      </c>
      <c r="Q529" s="317" t="s">
        <v>602</v>
      </c>
    </row>
    <row r="530" s="296" customFormat="true" ht="12.75" hidden="false" customHeight="true" outlineLevel="0" collapsed="false">
      <c r="A530" s="310" t="s">
        <v>414</v>
      </c>
      <c r="B530" s="310" t="s">
        <v>781</v>
      </c>
      <c r="C530" s="310" t="s">
        <v>715</v>
      </c>
      <c r="D530" s="311" t="s">
        <v>717</v>
      </c>
      <c r="E530" s="311" t="s">
        <v>716</v>
      </c>
      <c r="F530" s="312" t="n">
        <v>0</v>
      </c>
      <c r="G530" s="312" t="n">
        <v>616</v>
      </c>
      <c r="H530" s="312" t="n">
        <v>86</v>
      </c>
      <c r="I530" s="312" t="n">
        <v>241</v>
      </c>
      <c r="J530" s="312" t="n">
        <v>450</v>
      </c>
      <c r="K530" s="312" t="n">
        <v>0</v>
      </c>
      <c r="L530" s="312" t="n">
        <v>777</v>
      </c>
      <c r="M530" s="312" t="n">
        <v>311</v>
      </c>
      <c r="N530" s="316" t="n">
        <v>0.11</v>
      </c>
      <c r="O530" s="316" t="n">
        <v>0.42</v>
      </c>
      <c r="P530" s="316" t="n">
        <v>0</v>
      </c>
      <c r="Q530" s="317" t="s">
        <v>602</v>
      </c>
    </row>
    <row r="531" s="296" customFormat="true" ht="12.75" hidden="false" customHeight="true" outlineLevel="0" collapsed="false">
      <c r="A531" s="310" t="s">
        <v>414</v>
      </c>
      <c r="B531" s="310" t="s">
        <v>170</v>
      </c>
      <c r="C531" s="310" t="s">
        <v>711</v>
      </c>
      <c r="D531" s="311" t="s">
        <v>717</v>
      </c>
      <c r="E531" s="311" t="s">
        <v>714</v>
      </c>
      <c r="F531" s="312" t="n">
        <v>152</v>
      </c>
      <c r="G531" s="312" t="n">
        <v>450</v>
      </c>
      <c r="H531" s="312" t="n">
        <v>10</v>
      </c>
      <c r="I531" s="312" t="n">
        <v>10</v>
      </c>
      <c r="J531" s="312" t="n">
        <v>220</v>
      </c>
      <c r="K531" s="312" t="n">
        <v>9</v>
      </c>
      <c r="L531" s="312" t="n">
        <v>249</v>
      </c>
      <c r="M531" s="312" t="n">
        <v>314</v>
      </c>
      <c r="N531" s="316" t="n">
        <v>0.04</v>
      </c>
      <c r="O531" s="316" t="n">
        <v>0.08</v>
      </c>
      <c r="P531" s="316" t="n">
        <v>0.04</v>
      </c>
      <c r="Q531" s="317" t="n">
        <v>1.07</v>
      </c>
    </row>
    <row r="532" s="296" customFormat="true" ht="12.75" hidden="false" customHeight="true" outlineLevel="0" collapsed="false">
      <c r="A532" s="310" t="s">
        <v>414</v>
      </c>
      <c r="B532" s="310" t="s">
        <v>170</v>
      </c>
      <c r="C532" s="310" t="s">
        <v>715</v>
      </c>
      <c r="D532" s="311" t="s">
        <v>717</v>
      </c>
      <c r="E532" s="311" t="s">
        <v>716</v>
      </c>
      <c r="F532" s="312" t="n">
        <v>42</v>
      </c>
      <c r="G532" s="312" t="n">
        <v>165</v>
      </c>
      <c r="H532" s="312" t="n">
        <v>12</v>
      </c>
      <c r="I532" s="312" t="n">
        <v>8</v>
      </c>
      <c r="J532" s="312" t="n">
        <v>44</v>
      </c>
      <c r="K532" s="312" t="n">
        <v>93</v>
      </c>
      <c r="L532" s="312" t="n">
        <v>157</v>
      </c>
      <c r="M532" s="312" t="n">
        <v>78</v>
      </c>
      <c r="N532" s="316" t="n">
        <v>0.19</v>
      </c>
      <c r="O532" s="316" t="n">
        <v>0.31</v>
      </c>
      <c r="P532" s="316" t="n">
        <v>0.59</v>
      </c>
      <c r="Q532" s="317" t="n">
        <v>0.86</v>
      </c>
    </row>
    <row r="533" s="296" customFormat="true" ht="12.75" hidden="false" customHeight="true" outlineLevel="0" collapsed="false">
      <c r="A533" s="310" t="s">
        <v>414</v>
      </c>
      <c r="B533" s="310" t="s">
        <v>171</v>
      </c>
      <c r="C533" s="310" t="s">
        <v>715</v>
      </c>
      <c r="D533" s="311" t="s">
        <v>713</v>
      </c>
      <c r="E533" s="311" t="s">
        <v>716</v>
      </c>
      <c r="F533" s="312" t="n">
        <v>70</v>
      </c>
      <c r="G533" s="312" t="n">
        <v>161</v>
      </c>
      <c r="H533" s="312" t="n">
        <v>10</v>
      </c>
      <c r="I533" s="312" t="n">
        <v>0</v>
      </c>
      <c r="J533" s="312" t="n">
        <v>0</v>
      </c>
      <c r="K533" s="312" t="n">
        <v>0</v>
      </c>
      <c r="L533" s="312" t="n">
        <v>10</v>
      </c>
      <c r="M533" s="312" t="n">
        <v>221</v>
      </c>
      <c r="N533" s="316" t="n">
        <v>1</v>
      </c>
      <c r="O533" s="316" t="n">
        <v>1</v>
      </c>
      <c r="P533" s="316" t="n">
        <v>0</v>
      </c>
      <c r="Q533" s="317" t="n">
        <v>2.16</v>
      </c>
    </row>
    <row r="534" s="296" customFormat="true" ht="12.75" hidden="false" customHeight="true" outlineLevel="0" collapsed="false">
      <c r="A534" s="310" t="s">
        <v>414</v>
      </c>
      <c r="B534" s="310" t="s">
        <v>184</v>
      </c>
      <c r="C534" s="310" t="s">
        <v>715</v>
      </c>
      <c r="D534" s="311" t="s">
        <v>717</v>
      </c>
      <c r="E534" s="311" t="s">
        <v>716</v>
      </c>
      <c r="F534" s="312" t="n">
        <v>11</v>
      </c>
      <c r="G534" s="312" t="n">
        <v>212</v>
      </c>
      <c r="H534" s="312" t="n">
        <v>110</v>
      </c>
      <c r="I534" s="312" t="n">
        <v>10</v>
      </c>
      <c r="J534" s="312" t="n">
        <v>88</v>
      </c>
      <c r="K534" s="312" t="s">
        <v>471</v>
      </c>
      <c r="L534" s="312" t="n">
        <v>209</v>
      </c>
      <c r="M534" s="312" t="n">
        <v>19</v>
      </c>
      <c r="N534" s="316" t="n">
        <v>0.53</v>
      </c>
      <c r="O534" s="316" t="n">
        <v>0.58</v>
      </c>
      <c r="P534" s="316" t="n">
        <v>0</v>
      </c>
      <c r="Q534" s="317" t="n">
        <v>0.73</v>
      </c>
    </row>
    <row r="535" s="296" customFormat="true" ht="45" hidden="false" customHeight="false" outlineLevel="0" collapsed="false">
      <c r="A535" s="310" t="s">
        <v>414</v>
      </c>
      <c r="B535" s="318" t="s">
        <v>193</v>
      </c>
      <c r="C535" s="310" t="s">
        <v>715</v>
      </c>
      <c r="D535" s="311" t="s">
        <v>717</v>
      </c>
      <c r="E535" s="311" t="s">
        <v>716</v>
      </c>
      <c r="F535" s="312" t="n">
        <v>7</v>
      </c>
      <c r="G535" s="312" t="n">
        <v>273</v>
      </c>
      <c r="H535" s="312" t="n">
        <v>0</v>
      </c>
      <c r="I535" s="312" t="n">
        <v>0</v>
      </c>
      <c r="J535" s="312" t="n">
        <v>0</v>
      </c>
      <c r="K535" s="312" t="n">
        <v>275</v>
      </c>
      <c r="L535" s="312" t="n">
        <v>275</v>
      </c>
      <c r="M535" s="312" t="n">
        <v>5</v>
      </c>
      <c r="N535" s="316" t="s">
        <v>602</v>
      </c>
      <c r="O535" s="316" t="s">
        <v>602</v>
      </c>
      <c r="P535" s="316" t="n">
        <v>1</v>
      </c>
      <c r="Q535" s="317" t="n">
        <v>-0.29</v>
      </c>
    </row>
    <row r="536" s="296" customFormat="true" ht="12.75" hidden="false" customHeight="true" outlineLevel="0" collapsed="false">
      <c r="A536" s="310" t="s">
        <v>414</v>
      </c>
      <c r="B536" s="310" t="s">
        <v>203</v>
      </c>
      <c r="C536" s="310" t="s">
        <v>715</v>
      </c>
      <c r="D536" s="311" t="s">
        <v>717</v>
      </c>
      <c r="E536" s="311" t="s">
        <v>716</v>
      </c>
      <c r="F536" s="312" t="n">
        <v>70</v>
      </c>
      <c r="G536" s="312" t="n">
        <v>115</v>
      </c>
      <c r="H536" s="312" t="s">
        <v>471</v>
      </c>
      <c r="I536" s="312" t="n">
        <v>0</v>
      </c>
      <c r="J536" s="312" t="s">
        <v>471</v>
      </c>
      <c r="K536" s="312" t="n">
        <v>0</v>
      </c>
      <c r="L536" s="312" t="s">
        <v>471</v>
      </c>
      <c r="M536" s="312" t="n">
        <v>150</v>
      </c>
      <c r="N536" s="316" t="n">
        <v>0.67</v>
      </c>
      <c r="O536" s="316" t="n">
        <v>0.67</v>
      </c>
      <c r="P536" s="316" t="n">
        <v>0</v>
      </c>
      <c r="Q536" s="317" t="n">
        <v>1.14</v>
      </c>
    </row>
    <row r="537" s="296" customFormat="true" ht="12.75" hidden="false" customHeight="true" outlineLevel="0" collapsed="false">
      <c r="A537" s="310" t="s">
        <v>414</v>
      </c>
      <c r="B537" s="310" t="s">
        <v>209</v>
      </c>
      <c r="C537" s="310" t="s">
        <v>715</v>
      </c>
      <c r="D537" s="311" t="s">
        <v>717</v>
      </c>
      <c r="E537" s="311" t="s">
        <v>716</v>
      </c>
      <c r="F537" s="312" t="n">
        <v>744</v>
      </c>
      <c r="G537" s="312" t="n">
        <v>1743</v>
      </c>
      <c r="H537" s="312" t="n">
        <v>117</v>
      </c>
      <c r="I537" s="312" t="n">
        <v>321</v>
      </c>
      <c r="J537" s="312" t="n">
        <v>406</v>
      </c>
      <c r="K537" s="312" t="n">
        <v>538</v>
      </c>
      <c r="L537" s="312" t="n">
        <v>1382</v>
      </c>
      <c r="M537" s="312" t="n">
        <v>2032</v>
      </c>
      <c r="N537" s="316" t="n">
        <v>0.14</v>
      </c>
      <c r="O537" s="316" t="n">
        <v>0.52</v>
      </c>
      <c r="P537" s="316" t="n">
        <v>0.39</v>
      </c>
      <c r="Q537" s="317" t="n">
        <v>1.73</v>
      </c>
    </row>
    <row r="538" s="296" customFormat="true" ht="12.75" hidden="false" customHeight="true" outlineLevel="0" collapsed="false">
      <c r="A538" s="310" t="s">
        <v>414</v>
      </c>
      <c r="B538" s="310" t="s">
        <v>209</v>
      </c>
      <c r="C538" s="310" t="s">
        <v>718</v>
      </c>
      <c r="D538" s="311" t="s">
        <v>717</v>
      </c>
      <c r="E538" s="311" t="s">
        <v>719</v>
      </c>
      <c r="F538" s="312" t="n">
        <v>445</v>
      </c>
      <c r="G538" s="312" t="n">
        <v>923</v>
      </c>
      <c r="H538" s="312" t="n">
        <v>0</v>
      </c>
      <c r="I538" s="312" t="n">
        <v>7</v>
      </c>
      <c r="J538" s="312" t="s">
        <v>471</v>
      </c>
      <c r="K538" s="312" t="n">
        <v>0</v>
      </c>
      <c r="L538" s="312" t="n">
        <v>10</v>
      </c>
      <c r="M538" s="312" t="n">
        <v>417</v>
      </c>
      <c r="N538" s="316" t="n">
        <v>0</v>
      </c>
      <c r="O538" s="316" t="n">
        <v>0.7</v>
      </c>
      <c r="P538" s="316" t="n">
        <v>0</v>
      </c>
      <c r="Q538" s="317" t="n">
        <v>-0.06</v>
      </c>
    </row>
    <row r="539" s="296" customFormat="true" ht="12.75" hidden="false" customHeight="true" outlineLevel="0" collapsed="false">
      <c r="A539" s="310" t="s">
        <v>414</v>
      </c>
      <c r="B539" s="310" t="s">
        <v>209</v>
      </c>
      <c r="C539" s="310" t="s">
        <v>711</v>
      </c>
      <c r="D539" s="311" t="s">
        <v>717</v>
      </c>
      <c r="E539" s="311" t="s">
        <v>714</v>
      </c>
      <c r="F539" s="312" t="n">
        <v>338</v>
      </c>
      <c r="G539" s="312" t="n">
        <v>687</v>
      </c>
      <c r="H539" s="312" t="n">
        <v>36</v>
      </c>
      <c r="I539" s="312" t="n">
        <v>44</v>
      </c>
      <c r="J539" s="312" t="n">
        <v>617</v>
      </c>
      <c r="K539" s="312" t="n">
        <v>32</v>
      </c>
      <c r="L539" s="312" t="n">
        <v>729</v>
      </c>
      <c r="M539" s="312" t="n">
        <v>216</v>
      </c>
      <c r="N539" s="316" t="n">
        <v>0.05</v>
      </c>
      <c r="O539" s="316" t="n">
        <v>0.11</v>
      </c>
      <c r="P539" s="316" t="n">
        <v>0.04</v>
      </c>
      <c r="Q539" s="317" t="n">
        <v>-0.36</v>
      </c>
    </row>
    <row r="540" s="296" customFormat="true" ht="12.75" hidden="false" customHeight="true" outlineLevel="0" collapsed="false">
      <c r="A540" s="310" t="s">
        <v>414</v>
      </c>
      <c r="B540" s="310" t="s">
        <v>782</v>
      </c>
      <c r="C540" s="310" t="s">
        <v>715</v>
      </c>
      <c r="D540" s="311" t="s">
        <v>717</v>
      </c>
      <c r="E540" s="311" t="s">
        <v>716</v>
      </c>
      <c r="F540" s="312" t="n">
        <v>353</v>
      </c>
      <c r="G540" s="312" t="n">
        <v>279</v>
      </c>
      <c r="H540" s="312" t="n">
        <v>126</v>
      </c>
      <c r="I540" s="312" t="n">
        <v>184</v>
      </c>
      <c r="J540" s="312" t="n">
        <v>154</v>
      </c>
      <c r="K540" s="312" t="n">
        <v>56</v>
      </c>
      <c r="L540" s="312" t="n">
        <v>520</v>
      </c>
      <c r="M540" s="312" t="n">
        <v>229</v>
      </c>
      <c r="N540" s="316" t="n">
        <v>0.27</v>
      </c>
      <c r="O540" s="316" t="n">
        <v>0.67</v>
      </c>
      <c r="P540" s="316" t="n">
        <v>0.11</v>
      </c>
      <c r="Q540" s="317" t="n">
        <v>-0.35</v>
      </c>
    </row>
    <row r="541" s="296" customFormat="true" ht="12.75" hidden="false" customHeight="true" outlineLevel="0" collapsed="false">
      <c r="A541" s="310" t="s">
        <v>414</v>
      </c>
      <c r="B541" s="310" t="s">
        <v>344</v>
      </c>
      <c r="C541" s="310" t="s">
        <v>715</v>
      </c>
      <c r="D541" s="311" t="s">
        <v>713</v>
      </c>
      <c r="E541" s="311" t="s">
        <v>716</v>
      </c>
      <c r="F541" s="312" t="n">
        <v>732</v>
      </c>
      <c r="G541" s="312" t="n">
        <v>813</v>
      </c>
      <c r="H541" s="312" t="n">
        <v>312</v>
      </c>
      <c r="I541" s="312" t="n">
        <v>0</v>
      </c>
      <c r="J541" s="312" t="n">
        <v>15</v>
      </c>
      <c r="K541" s="312" t="n">
        <v>112</v>
      </c>
      <c r="L541" s="312" t="n">
        <v>439</v>
      </c>
      <c r="M541" s="312" t="n">
        <v>1106</v>
      </c>
      <c r="N541" s="316" t="n">
        <v>0.95</v>
      </c>
      <c r="O541" s="316" t="n">
        <v>0.95</v>
      </c>
      <c r="P541" s="316" t="n">
        <v>0.26</v>
      </c>
      <c r="Q541" s="317" t="n">
        <v>0.51</v>
      </c>
    </row>
    <row r="542" s="296" customFormat="true" ht="12.75" hidden="false" customHeight="true" outlineLevel="0" collapsed="false">
      <c r="A542" s="310" t="s">
        <v>414</v>
      </c>
      <c r="B542" s="310" t="s">
        <v>345</v>
      </c>
      <c r="C542" s="310" t="s">
        <v>715</v>
      </c>
      <c r="D542" s="311" t="s">
        <v>713</v>
      </c>
      <c r="E542" s="311" t="s">
        <v>716</v>
      </c>
      <c r="F542" s="312" t="n">
        <v>41</v>
      </c>
      <c r="G542" s="312" t="n">
        <v>127</v>
      </c>
      <c r="H542" s="312" t="n">
        <v>6</v>
      </c>
      <c r="I542" s="312" t="n">
        <v>0</v>
      </c>
      <c r="J542" s="312" t="s">
        <v>471</v>
      </c>
      <c r="K542" s="312" t="n">
        <v>10</v>
      </c>
      <c r="L542" s="312" t="n">
        <v>17</v>
      </c>
      <c r="M542" s="312" t="n">
        <v>151</v>
      </c>
      <c r="N542" s="316" t="n">
        <v>0.86</v>
      </c>
      <c r="O542" s="316" t="n">
        <v>0.86</v>
      </c>
      <c r="P542" s="316" t="n">
        <v>0.59</v>
      </c>
      <c r="Q542" s="317" t="n">
        <v>2.68</v>
      </c>
    </row>
    <row r="543" s="296" customFormat="true" ht="12.75" hidden="false" customHeight="true" outlineLevel="0" collapsed="false">
      <c r="A543" s="310" t="s">
        <v>414</v>
      </c>
      <c r="B543" s="310" t="s">
        <v>783</v>
      </c>
      <c r="C543" s="310" t="s">
        <v>715</v>
      </c>
      <c r="D543" s="311" t="s">
        <v>713</v>
      </c>
      <c r="E543" s="311" t="s">
        <v>716</v>
      </c>
      <c r="F543" s="312" t="n">
        <v>18987</v>
      </c>
      <c r="G543" s="312" t="n">
        <v>50510</v>
      </c>
      <c r="H543" s="312" t="n">
        <v>10174</v>
      </c>
      <c r="I543" s="312" t="n">
        <v>0</v>
      </c>
      <c r="J543" s="312" t="n">
        <v>30</v>
      </c>
      <c r="K543" s="312" t="n">
        <v>4836</v>
      </c>
      <c r="L543" s="312" t="n">
        <v>15040</v>
      </c>
      <c r="M543" s="312" t="n">
        <v>54457</v>
      </c>
      <c r="N543" s="316" t="n">
        <v>1</v>
      </c>
      <c r="O543" s="316" t="n">
        <v>1</v>
      </c>
      <c r="P543" s="316" t="n">
        <v>0.32</v>
      </c>
      <c r="Q543" s="317" t="n">
        <v>1.87</v>
      </c>
    </row>
    <row r="544" s="296" customFormat="true" ht="12.75" hidden="false" customHeight="true" outlineLevel="0" collapsed="false">
      <c r="A544" s="310" t="s">
        <v>414</v>
      </c>
      <c r="B544" s="310" t="s">
        <v>225</v>
      </c>
      <c r="C544" s="310" t="s">
        <v>711</v>
      </c>
      <c r="D544" s="311" t="s">
        <v>713</v>
      </c>
      <c r="E544" s="311" t="s">
        <v>724</v>
      </c>
      <c r="F544" s="312" t="n">
        <v>52</v>
      </c>
      <c r="G544" s="312" t="n">
        <v>233</v>
      </c>
      <c r="H544" s="312" t="n">
        <v>85</v>
      </c>
      <c r="I544" s="312" t="n">
        <v>0</v>
      </c>
      <c r="J544" s="312" t="n">
        <v>0</v>
      </c>
      <c r="K544" s="312" t="n">
        <v>0</v>
      </c>
      <c r="L544" s="312" t="n">
        <v>85</v>
      </c>
      <c r="M544" s="312" t="n">
        <v>200</v>
      </c>
      <c r="N544" s="316" t="n">
        <v>1</v>
      </c>
      <c r="O544" s="316" t="n">
        <v>1</v>
      </c>
      <c r="P544" s="316" t="n">
        <v>0</v>
      </c>
      <c r="Q544" s="317" t="n">
        <v>2.85</v>
      </c>
    </row>
    <row r="545" s="296" customFormat="true" ht="12.75" hidden="false" customHeight="true" outlineLevel="0" collapsed="false">
      <c r="A545" s="310" t="s">
        <v>414</v>
      </c>
      <c r="B545" s="310" t="s">
        <v>226</v>
      </c>
      <c r="C545" s="310" t="s">
        <v>715</v>
      </c>
      <c r="D545" s="311" t="s">
        <v>717</v>
      </c>
      <c r="E545" s="311" t="s">
        <v>716</v>
      </c>
      <c r="F545" s="312" t="n">
        <v>541</v>
      </c>
      <c r="G545" s="312" t="n">
        <v>911</v>
      </c>
      <c r="H545" s="312" t="n">
        <v>178</v>
      </c>
      <c r="I545" s="312" t="n">
        <v>30</v>
      </c>
      <c r="J545" s="312" t="n">
        <v>350</v>
      </c>
      <c r="K545" s="312" t="n">
        <v>75</v>
      </c>
      <c r="L545" s="312" t="n">
        <v>633</v>
      </c>
      <c r="M545" s="312" t="n">
        <v>986</v>
      </c>
      <c r="N545" s="316" t="n">
        <v>0.32</v>
      </c>
      <c r="O545" s="316" t="n">
        <v>0.37</v>
      </c>
      <c r="P545" s="316" t="n">
        <v>0.12</v>
      </c>
      <c r="Q545" s="317" t="n">
        <v>0.82</v>
      </c>
    </row>
    <row r="546" s="296" customFormat="true" ht="12.75" hidden="false" customHeight="true" outlineLevel="0" collapsed="false">
      <c r="A546" s="310" t="s">
        <v>414</v>
      </c>
      <c r="B546" s="310" t="s">
        <v>226</v>
      </c>
      <c r="C546" s="310" t="s">
        <v>711</v>
      </c>
      <c r="D546" s="311" t="s">
        <v>717</v>
      </c>
      <c r="E546" s="311" t="s">
        <v>714</v>
      </c>
      <c r="F546" s="312" t="n">
        <v>0</v>
      </c>
      <c r="G546" s="312" t="n">
        <v>182</v>
      </c>
      <c r="H546" s="312" t="n">
        <v>33</v>
      </c>
      <c r="I546" s="312" t="n">
        <v>0</v>
      </c>
      <c r="J546" s="312" t="n">
        <v>85</v>
      </c>
      <c r="K546" s="312" t="n">
        <v>5</v>
      </c>
      <c r="L546" s="312" t="n">
        <v>123</v>
      </c>
      <c r="M546" s="312" t="n">
        <v>0</v>
      </c>
      <c r="N546" s="316" t="n">
        <v>0.28</v>
      </c>
      <c r="O546" s="316" t="n">
        <v>0.28</v>
      </c>
      <c r="P546" s="316" t="n">
        <v>0.04</v>
      </c>
      <c r="Q546" s="317" t="s">
        <v>602</v>
      </c>
    </row>
    <row r="547" s="296" customFormat="true" ht="12.75" hidden="false" customHeight="true" outlineLevel="0" collapsed="false">
      <c r="A547" s="310" t="s">
        <v>414</v>
      </c>
      <c r="B547" s="310" t="s">
        <v>474</v>
      </c>
      <c r="C547" s="310" t="s">
        <v>715</v>
      </c>
      <c r="D547" s="311" t="s">
        <v>717</v>
      </c>
      <c r="E547" s="311" t="s">
        <v>736</v>
      </c>
      <c r="F547" s="312" t="n">
        <v>839</v>
      </c>
      <c r="G547" s="312" t="n">
        <v>1300</v>
      </c>
      <c r="H547" s="312" t="n">
        <v>422</v>
      </c>
      <c r="I547" s="312" t="n">
        <v>0</v>
      </c>
      <c r="J547" s="312" t="n">
        <v>10</v>
      </c>
      <c r="K547" s="312" t="n">
        <v>101</v>
      </c>
      <c r="L547" s="312" t="n">
        <v>533</v>
      </c>
      <c r="M547" s="312" t="n">
        <v>1681</v>
      </c>
      <c r="N547" s="316" t="n">
        <v>0.98</v>
      </c>
      <c r="O547" s="316" t="n">
        <v>0.98</v>
      </c>
      <c r="P547" s="316" t="n">
        <v>0.19</v>
      </c>
      <c r="Q547" s="317" t="n">
        <v>1</v>
      </c>
    </row>
    <row r="548" s="296" customFormat="true" ht="12.75" hidden="false" customHeight="true" outlineLevel="0" collapsed="false">
      <c r="A548" s="310" t="s">
        <v>451</v>
      </c>
      <c r="B548" s="310" t="s">
        <v>44</v>
      </c>
      <c r="C548" s="310" t="s">
        <v>715</v>
      </c>
      <c r="D548" s="311" t="s">
        <v>717</v>
      </c>
      <c r="E548" s="311" t="s">
        <v>716</v>
      </c>
      <c r="F548" s="312" t="n">
        <v>196</v>
      </c>
      <c r="G548" s="312" t="n">
        <v>280</v>
      </c>
      <c r="H548" s="312" t="n">
        <v>0</v>
      </c>
      <c r="I548" s="312" t="n">
        <v>0</v>
      </c>
      <c r="J548" s="312" t="s">
        <v>471</v>
      </c>
      <c r="K548" s="312" t="n">
        <v>19</v>
      </c>
      <c r="L548" s="312" t="n">
        <v>20</v>
      </c>
      <c r="M548" s="312" t="n">
        <v>456</v>
      </c>
      <c r="N548" s="316" t="n">
        <v>0</v>
      </c>
      <c r="O548" s="316" t="n">
        <v>0</v>
      </c>
      <c r="P548" s="316" t="n">
        <v>0.95</v>
      </c>
      <c r="Q548" s="317" t="n">
        <v>1.33</v>
      </c>
    </row>
    <row r="549" s="296" customFormat="true" ht="12.75" hidden="false" customHeight="true" outlineLevel="0" collapsed="false">
      <c r="A549" s="310" t="s">
        <v>451</v>
      </c>
      <c r="B549" s="310" t="s">
        <v>303</v>
      </c>
      <c r="C549" s="310" t="s">
        <v>711</v>
      </c>
      <c r="D549" s="311" t="s">
        <v>717</v>
      </c>
      <c r="E549" s="311" t="s">
        <v>714</v>
      </c>
      <c r="F549" s="312" t="n">
        <v>276</v>
      </c>
      <c r="G549" s="312" t="n">
        <v>350</v>
      </c>
      <c r="H549" s="312" t="n">
        <v>104</v>
      </c>
      <c r="I549" s="312" t="n">
        <v>0</v>
      </c>
      <c r="J549" s="312" t="n">
        <v>60</v>
      </c>
      <c r="K549" s="312" t="n">
        <v>11</v>
      </c>
      <c r="L549" s="312" t="n">
        <v>175</v>
      </c>
      <c r="M549" s="312" t="n">
        <v>309</v>
      </c>
      <c r="N549" s="316" t="n">
        <v>0.63</v>
      </c>
      <c r="O549" s="316" t="n">
        <v>0.63</v>
      </c>
      <c r="P549" s="316" t="n">
        <v>0.06</v>
      </c>
      <c r="Q549" s="317" t="n">
        <v>0.12</v>
      </c>
    </row>
    <row r="550" s="296" customFormat="true" ht="12.75" hidden="false" customHeight="true" outlineLevel="0" collapsed="false">
      <c r="A550" s="310" t="s">
        <v>451</v>
      </c>
      <c r="B550" s="310" t="s">
        <v>780</v>
      </c>
      <c r="C550" s="310" t="s">
        <v>715</v>
      </c>
      <c r="D550" s="311" t="s">
        <v>717</v>
      </c>
      <c r="E550" s="311" t="s">
        <v>716</v>
      </c>
      <c r="F550" s="312" t="n">
        <v>1338</v>
      </c>
      <c r="G550" s="312" t="n">
        <v>260</v>
      </c>
      <c r="H550" s="312" t="n">
        <v>291</v>
      </c>
      <c r="I550" s="312" t="n">
        <v>0</v>
      </c>
      <c r="J550" s="312" t="n">
        <v>392</v>
      </c>
      <c r="K550" s="312" t="n">
        <v>0</v>
      </c>
      <c r="L550" s="312" t="n">
        <v>683</v>
      </c>
      <c r="M550" s="312" t="n">
        <v>1119</v>
      </c>
      <c r="N550" s="316" t="n">
        <v>0.43</v>
      </c>
      <c r="O550" s="316" t="n">
        <v>0.43</v>
      </c>
      <c r="P550" s="316" t="n">
        <v>0</v>
      </c>
      <c r="Q550" s="317" t="n">
        <v>-0.16</v>
      </c>
    </row>
    <row r="551" s="296" customFormat="true" ht="12.75" hidden="false" customHeight="true" outlineLevel="0" collapsed="false">
      <c r="A551" s="310" t="s">
        <v>451</v>
      </c>
      <c r="B551" s="310" t="s">
        <v>304</v>
      </c>
      <c r="C551" s="310" t="s">
        <v>715</v>
      </c>
      <c r="D551" s="311" t="s">
        <v>717</v>
      </c>
      <c r="E551" s="311" t="s">
        <v>724</v>
      </c>
      <c r="F551" s="312" t="n">
        <v>0</v>
      </c>
      <c r="G551" s="312" t="n">
        <v>726</v>
      </c>
      <c r="H551" s="312" t="n">
        <v>302</v>
      </c>
      <c r="I551" s="312" t="n">
        <v>12</v>
      </c>
      <c r="J551" s="312" t="n">
        <v>9</v>
      </c>
      <c r="K551" s="312" t="n">
        <v>0</v>
      </c>
      <c r="L551" s="312" t="n">
        <v>323</v>
      </c>
      <c r="M551" s="312" t="n">
        <v>835</v>
      </c>
      <c r="N551" s="316" t="n">
        <v>0.93</v>
      </c>
      <c r="O551" s="316" t="n">
        <v>0.97</v>
      </c>
      <c r="P551" s="316" t="n">
        <v>0</v>
      </c>
      <c r="Q551" s="317" t="s">
        <v>602</v>
      </c>
    </row>
    <row r="552" s="296" customFormat="true" ht="12.75" hidden="false" customHeight="true" outlineLevel="0" collapsed="false">
      <c r="A552" s="310" t="s">
        <v>451</v>
      </c>
      <c r="B552" s="310" t="s">
        <v>306</v>
      </c>
      <c r="C552" s="310" t="s">
        <v>718</v>
      </c>
      <c r="D552" s="311" t="s">
        <v>717</v>
      </c>
      <c r="E552" s="311" t="s">
        <v>719</v>
      </c>
      <c r="F552" s="312" t="n">
        <v>0</v>
      </c>
      <c r="G552" s="312" t="n">
        <v>301</v>
      </c>
      <c r="H552" s="312" t="n">
        <v>0</v>
      </c>
      <c r="I552" s="312" t="n">
        <v>0</v>
      </c>
      <c r="J552" s="312" t="n">
        <v>0</v>
      </c>
      <c r="K552" s="312" t="n">
        <v>79</v>
      </c>
      <c r="L552" s="312" t="n">
        <v>79</v>
      </c>
      <c r="M552" s="312" t="n">
        <v>0</v>
      </c>
      <c r="N552" s="316" t="s">
        <v>602</v>
      </c>
      <c r="O552" s="316" t="s">
        <v>602</v>
      </c>
      <c r="P552" s="316" t="n">
        <v>1</v>
      </c>
      <c r="Q552" s="317" t="s">
        <v>602</v>
      </c>
    </row>
    <row r="553" s="296" customFormat="true" ht="12.75" hidden="false" customHeight="true" outlineLevel="0" collapsed="false">
      <c r="A553" s="310" t="s">
        <v>451</v>
      </c>
      <c r="B553" s="310" t="s">
        <v>306</v>
      </c>
      <c r="C553" s="310" t="s">
        <v>711</v>
      </c>
      <c r="D553" s="311" t="s">
        <v>717</v>
      </c>
      <c r="E553" s="311" t="s">
        <v>721</v>
      </c>
      <c r="F553" s="312" t="n">
        <v>35</v>
      </c>
      <c r="G553" s="312" t="n">
        <v>178</v>
      </c>
      <c r="H553" s="312" t="s">
        <v>471</v>
      </c>
      <c r="I553" s="312" t="n">
        <v>0</v>
      </c>
      <c r="J553" s="312" t="n">
        <v>131</v>
      </c>
      <c r="K553" s="312" t="n">
        <v>11</v>
      </c>
      <c r="L553" s="312" t="n">
        <v>143</v>
      </c>
      <c r="M553" s="312" t="n">
        <v>69</v>
      </c>
      <c r="N553" s="316" t="n">
        <v>0.01</v>
      </c>
      <c r="O553" s="316" t="n">
        <v>0.01</v>
      </c>
      <c r="P553" s="316" t="n">
        <v>0.08</v>
      </c>
      <c r="Q553" s="317" t="n">
        <v>0.97</v>
      </c>
    </row>
    <row r="554" s="296" customFormat="true" ht="12.75" hidden="false" customHeight="true" outlineLevel="0" collapsed="false">
      <c r="A554" s="310" t="s">
        <v>451</v>
      </c>
      <c r="B554" s="310" t="s">
        <v>306</v>
      </c>
      <c r="C554" s="310" t="s">
        <v>715</v>
      </c>
      <c r="D554" s="311" t="s">
        <v>717</v>
      </c>
      <c r="E554" s="311" t="s">
        <v>716</v>
      </c>
      <c r="F554" s="312" t="n">
        <v>426</v>
      </c>
      <c r="G554" s="312" t="n">
        <v>170</v>
      </c>
      <c r="H554" s="312" t="n">
        <v>309</v>
      </c>
      <c r="I554" s="312" t="n">
        <v>7</v>
      </c>
      <c r="J554" s="312" t="n">
        <v>201</v>
      </c>
      <c r="K554" s="312" t="n">
        <v>133</v>
      </c>
      <c r="L554" s="312" t="n">
        <v>650</v>
      </c>
      <c r="M554" s="312" t="n">
        <v>197</v>
      </c>
      <c r="N554" s="316" t="n">
        <v>0.6</v>
      </c>
      <c r="O554" s="316" t="n">
        <v>0.61</v>
      </c>
      <c r="P554" s="316" t="n">
        <v>0.2</v>
      </c>
      <c r="Q554" s="317" t="n">
        <v>-0.54</v>
      </c>
    </row>
    <row r="555" s="296" customFormat="true" ht="12.75" hidden="false" customHeight="true" outlineLevel="0" collapsed="false">
      <c r="A555" s="310" t="s">
        <v>451</v>
      </c>
      <c r="B555" s="310" t="s">
        <v>69</v>
      </c>
      <c r="C555" s="310" t="s">
        <v>715</v>
      </c>
      <c r="D555" s="311" t="s">
        <v>717</v>
      </c>
      <c r="E555" s="311" t="s">
        <v>716</v>
      </c>
      <c r="F555" s="312" t="n">
        <v>70</v>
      </c>
      <c r="G555" s="312" t="n">
        <v>119</v>
      </c>
      <c r="H555" s="312" t="s">
        <v>471</v>
      </c>
      <c r="I555" s="312" t="n">
        <v>13</v>
      </c>
      <c r="J555" s="312" t="n">
        <v>47</v>
      </c>
      <c r="K555" s="312" t="n">
        <v>102</v>
      </c>
      <c r="L555" s="312" t="n">
        <v>164</v>
      </c>
      <c r="M555" s="312" t="n">
        <v>126</v>
      </c>
      <c r="N555" s="316" t="n">
        <v>0.03</v>
      </c>
      <c r="O555" s="316" t="n">
        <v>0.24</v>
      </c>
      <c r="P555" s="316" t="n">
        <v>0.62</v>
      </c>
      <c r="Q555" s="317" t="n">
        <v>0.8</v>
      </c>
    </row>
    <row r="556" s="296" customFormat="true" ht="12.75" hidden="false" customHeight="true" outlineLevel="0" collapsed="false">
      <c r="A556" s="310" t="s">
        <v>451</v>
      </c>
      <c r="B556" s="310" t="s">
        <v>75</v>
      </c>
      <c r="C556" s="310" t="s">
        <v>715</v>
      </c>
      <c r="D556" s="311" t="s">
        <v>717</v>
      </c>
      <c r="E556" s="311" t="s">
        <v>716</v>
      </c>
      <c r="F556" s="312" t="n">
        <v>309</v>
      </c>
      <c r="G556" s="312" t="n">
        <v>167</v>
      </c>
      <c r="H556" s="312" t="n">
        <v>258</v>
      </c>
      <c r="I556" s="312" t="n">
        <v>0</v>
      </c>
      <c r="J556" s="312" t="n">
        <v>96</v>
      </c>
      <c r="K556" s="312" t="n">
        <v>12</v>
      </c>
      <c r="L556" s="312" t="n">
        <v>366</v>
      </c>
      <c r="M556" s="312" t="n">
        <v>69</v>
      </c>
      <c r="N556" s="316" t="n">
        <v>0.73</v>
      </c>
      <c r="O556" s="316" t="n">
        <v>0.73</v>
      </c>
      <c r="P556" s="316" t="n">
        <v>0.03</v>
      </c>
      <c r="Q556" s="317" t="n">
        <v>-0.78</v>
      </c>
    </row>
    <row r="557" s="296" customFormat="true" ht="12.75" hidden="false" customHeight="true" outlineLevel="0" collapsed="false">
      <c r="A557" s="310" t="s">
        <v>451</v>
      </c>
      <c r="B557" s="310" t="s">
        <v>94</v>
      </c>
      <c r="C557" s="310" t="s">
        <v>715</v>
      </c>
      <c r="D557" s="311" t="s">
        <v>717</v>
      </c>
      <c r="E557" s="311" t="s">
        <v>716</v>
      </c>
      <c r="F557" s="312" t="n">
        <v>49</v>
      </c>
      <c r="G557" s="312" t="n">
        <v>282</v>
      </c>
      <c r="H557" s="312" t="n">
        <v>60</v>
      </c>
      <c r="I557" s="312" t="n">
        <v>6</v>
      </c>
      <c r="J557" s="312" t="n">
        <v>93</v>
      </c>
      <c r="K557" s="312" t="n">
        <v>0</v>
      </c>
      <c r="L557" s="312" t="n">
        <v>159</v>
      </c>
      <c r="M557" s="312" t="n">
        <v>78</v>
      </c>
      <c r="N557" s="316" t="n">
        <v>0.38</v>
      </c>
      <c r="O557" s="316" t="n">
        <v>0.42</v>
      </c>
      <c r="P557" s="316" t="n">
        <v>0</v>
      </c>
      <c r="Q557" s="317" t="n">
        <v>0.59</v>
      </c>
    </row>
    <row r="558" s="296" customFormat="true" ht="12.75" hidden="false" customHeight="true" outlineLevel="0" collapsed="false">
      <c r="A558" s="310" t="s">
        <v>451</v>
      </c>
      <c r="B558" s="310" t="s">
        <v>94</v>
      </c>
      <c r="C558" s="310" t="s">
        <v>711</v>
      </c>
      <c r="D558" s="311" t="s">
        <v>717</v>
      </c>
      <c r="E558" s="311" t="s">
        <v>714</v>
      </c>
      <c r="F558" s="312" t="n">
        <v>81</v>
      </c>
      <c r="G558" s="312" t="n">
        <v>122</v>
      </c>
      <c r="H558" s="312" t="n">
        <v>69</v>
      </c>
      <c r="I558" s="312" t="s">
        <v>471</v>
      </c>
      <c r="J558" s="312" t="n">
        <v>66</v>
      </c>
      <c r="K558" s="312" t="n">
        <v>0</v>
      </c>
      <c r="L558" s="312" t="n">
        <v>138</v>
      </c>
      <c r="M558" s="312" t="n">
        <v>39</v>
      </c>
      <c r="N558" s="316" t="n">
        <v>0.5</v>
      </c>
      <c r="O558" s="316" t="n">
        <v>0.52</v>
      </c>
      <c r="P558" s="316" t="n">
        <v>0</v>
      </c>
      <c r="Q558" s="317" t="n">
        <v>-0.52</v>
      </c>
    </row>
    <row r="559" s="296" customFormat="true" ht="12.75" hidden="false" customHeight="true" outlineLevel="0" collapsed="false">
      <c r="A559" s="310" t="s">
        <v>451</v>
      </c>
      <c r="B559" s="310" t="s">
        <v>107</v>
      </c>
      <c r="C559" s="310" t="s">
        <v>715</v>
      </c>
      <c r="D559" s="311" t="s">
        <v>717</v>
      </c>
      <c r="E559" s="311" t="s">
        <v>716</v>
      </c>
      <c r="F559" s="312" t="n">
        <v>83</v>
      </c>
      <c r="G559" s="312" t="n">
        <v>170</v>
      </c>
      <c r="H559" s="312" t="n">
        <v>88</v>
      </c>
      <c r="I559" s="312" t="n">
        <v>11</v>
      </c>
      <c r="J559" s="312" t="n">
        <v>50</v>
      </c>
      <c r="K559" s="312" t="n">
        <v>0</v>
      </c>
      <c r="L559" s="312" t="n">
        <v>149</v>
      </c>
      <c r="M559" s="312" t="n">
        <v>92</v>
      </c>
      <c r="N559" s="316" t="n">
        <v>0.59</v>
      </c>
      <c r="O559" s="316" t="n">
        <v>0.66</v>
      </c>
      <c r="P559" s="316" t="n">
        <v>0</v>
      </c>
      <c r="Q559" s="317" t="n">
        <v>0.11</v>
      </c>
    </row>
    <row r="560" s="296" customFormat="true" ht="12.75" hidden="false" customHeight="true" outlineLevel="0" collapsed="false">
      <c r="A560" s="310" t="s">
        <v>451</v>
      </c>
      <c r="B560" s="310" t="s">
        <v>111</v>
      </c>
      <c r="C560" s="310" t="s">
        <v>715</v>
      </c>
      <c r="D560" s="311" t="s">
        <v>717</v>
      </c>
      <c r="E560" s="311" t="s">
        <v>726</v>
      </c>
      <c r="F560" s="312" t="n">
        <v>5611</v>
      </c>
      <c r="G560" s="312" t="n">
        <v>3194</v>
      </c>
      <c r="H560" s="312" t="n">
        <v>1875</v>
      </c>
      <c r="I560" s="312" t="n">
        <v>68</v>
      </c>
      <c r="J560" s="312" t="n">
        <v>712</v>
      </c>
      <c r="K560" s="312" t="n">
        <v>1145</v>
      </c>
      <c r="L560" s="312" t="n">
        <v>3800</v>
      </c>
      <c r="M560" s="312" t="n">
        <v>4788</v>
      </c>
      <c r="N560" s="316" t="n">
        <v>0.71</v>
      </c>
      <c r="O560" s="316" t="n">
        <v>0.73</v>
      </c>
      <c r="P560" s="316" t="n">
        <v>0.3</v>
      </c>
      <c r="Q560" s="317" t="n">
        <v>-0.15</v>
      </c>
    </row>
    <row r="561" s="296" customFormat="true" ht="12.75" hidden="false" customHeight="true" outlineLevel="0" collapsed="false">
      <c r="A561" s="310" t="s">
        <v>451</v>
      </c>
      <c r="B561" s="310" t="s">
        <v>111</v>
      </c>
      <c r="C561" s="310" t="s">
        <v>718</v>
      </c>
      <c r="D561" s="311" t="s">
        <v>717</v>
      </c>
      <c r="E561" s="311" t="s">
        <v>719</v>
      </c>
      <c r="F561" s="312" t="n">
        <v>383</v>
      </c>
      <c r="G561" s="312" t="n">
        <v>340</v>
      </c>
      <c r="H561" s="312" t="n">
        <v>162</v>
      </c>
      <c r="I561" s="312" t="n">
        <v>22</v>
      </c>
      <c r="J561" s="312" t="n">
        <v>47</v>
      </c>
      <c r="K561" s="312" t="n">
        <v>78</v>
      </c>
      <c r="L561" s="312" t="n">
        <v>309</v>
      </c>
      <c r="M561" s="312" t="n">
        <v>446</v>
      </c>
      <c r="N561" s="316" t="n">
        <v>0.7</v>
      </c>
      <c r="O561" s="316" t="n">
        <v>0.8</v>
      </c>
      <c r="P561" s="316" t="n">
        <v>0.25</v>
      </c>
      <c r="Q561" s="317" t="n">
        <v>0.16</v>
      </c>
    </row>
    <row r="562" s="296" customFormat="true" ht="12.75" hidden="false" customHeight="true" outlineLevel="0" collapsed="false">
      <c r="A562" s="310" t="s">
        <v>451</v>
      </c>
      <c r="B562" s="310" t="s">
        <v>113</v>
      </c>
      <c r="C562" s="310" t="s">
        <v>715</v>
      </c>
      <c r="D562" s="311" t="s">
        <v>717</v>
      </c>
      <c r="E562" s="311" t="s">
        <v>716</v>
      </c>
      <c r="F562" s="312" t="n">
        <v>175</v>
      </c>
      <c r="G562" s="312" t="n">
        <v>360</v>
      </c>
      <c r="H562" s="312" t="n">
        <v>110</v>
      </c>
      <c r="I562" s="312" t="n">
        <v>11</v>
      </c>
      <c r="J562" s="312" t="n">
        <v>231</v>
      </c>
      <c r="K562" s="312" t="n">
        <v>213</v>
      </c>
      <c r="L562" s="312" t="n">
        <v>565</v>
      </c>
      <c r="M562" s="312" t="n">
        <v>132</v>
      </c>
      <c r="N562" s="316" t="n">
        <v>0.31</v>
      </c>
      <c r="O562" s="316" t="n">
        <v>0.34</v>
      </c>
      <c r="P562" s="316" t="n">
        <v>0.38</v>
      </c>
      <c r="Q562" s="317" t="n">
        <v>-0.25</v>
      </c>
    </row>
    <row r="563" s="296" customFormat="true" ht="12.75" hidden="false" customHeight="true" outlineLevel="0" collapsed="false">
      <c r="A563" s="310" t="s">
        <v>451</v>
      </c>
      <c r="B563" s="310" t="s">
        <v>113</v>
      </c>
      <c r="C563" s="310" t="s">
        <v>711</v>
      </c>
      <c r="D563" s="311" t="s">
        <v>717</v>
      </c>
      <c r="E563" s="311" t="s">
        <v>714</v>
      </c>
      <c r="F563" s="312" t="n">
        <v>398</v>
      </c>
      <c r="G563" s="312" t="n">
        <v>135</v>
      </c>
      <c r="H563" s="312" t="n">
        <v>26</v>
      </c>
      <c r="I563" s="312" t="n">
        <v>15</v>
      </c>
      <c r="J563" s="312" t="n">
        <v>60</v>
      </c>
      <c r="K563" s="312" t="n">
        <v>168</v>
      </c>
      <c r="L563" s="312" t="n">
        <v>269</v>
      </c>
      <c r="M563" s="312" t="n">
        <v>45</v>
      </c>
      <c r="N563" s="316" t="n">
        <v>0.26</v>
      </c>
      <c r="O563" s="316" t="n">
        <v>0.41</v>
      </c>
      <c r="P563" s="316" t="n">
        <v>0.62</v>
      </c>
      <c r="Q563" s="317" t="n">
        <v>-0.89</v>
      </c>
    </row>
    <row r="564" s="296" customFormat="true" ht="12.75" hidden="false" customHeight="true" outlineLevel="0" collapsed="false">
      <c r="A564" s="310" t="s">
        <v>451</v>
      </c>
      <c r="B564" s="310" t="s">
        <v>121</v>
      </c>
      <c r="C564" s="310" t="s">
        <v>715</v>
      </c>
      <c r="D564" s="311" t="s">
        <v>717</v>
      </c>
      <c r="E564" s="311" t="s">
        <v>716</v>
      </c>
      <c r="F564" s="312" t="n">
        <v>21</v>
      </c>
      <c r="G564" s="312" t="n">
        <v>244</v>
      </c>
      <c r="H564" s="312" t="s">
        <v>471</v>
      </c>
      <c r="I564" s="312" t="n">
        <v>0</v>
      </c>
      <c r="J564" s="312" t="n">
        <v>22</v>
      </c>
      <c r="K564" s="312" t="n">
        <v>201</v>
      </c>
      <c r="L564" s="312" t="n">
        <v>227</v>
      </c>
      <c r="M564" s="312" t="n">
        <v>83</v>
      </c>
      <c r="N564" s="316" t="n">
        <v>0.15</v>
      </c>
      <c r="O564" s="316" t="n">
        <v>0.15</v>
      </c>
      <c r="P564" s="316" t="n">
        <v>0.89</v>
      </c>
      <c r="Q564" s="317" t="n">
        <v>2.95</v>
      </c>
    </row>
    <row r="565" s="296" customFormat="true" ht="12.75" hidden="false" customHeight="true" outlineLevel="0" collapsed="false">
      <c r="A565" s="310" t="s">
        <v>451</v>
      </c>
      <c r="B565" s="310" t="s">
        <v>124</v>
      </c>
      <c r="C565" s="310" t="s">
        <v>711</v>
      </c>
      <c r="D565" s="311" t="s">
        <v>713</v>
      </c>
      <c r="E565" s="311" t="s">
        <v>714</v>
      </c>
      <c r="F565" s="312" t="n">
        <v>53</v>
      </c>
      <c r="G565" s="312" t="n">
        <v>180</v>
      </c>
      <c r="H565" s="312" t="s">
        <v>471</v>
      </c>
      <c r="I565" s="312" t="n">
        <v>0</v>
      </c>
      <c r="J565" s="312" t="n">
        <v>66</v>
      </c>
      <c r="K565" s="312" t="n">
        <v>13</v>
      </c>
      <c r="L565" s="312" t="n">
        <v>80</v>
      </c>
      <c r="M565" s="312" t="n">
        <v>153</v>
      </c>
      <c r="N565" s="316" t="n">
        <v>0.01</v>
      </c>
      <c r="O565" s="316" t="n">
        <v>0.01</v>
      </c>
      <c r="P565" s="316" t="n">
        <v>0.16</v>
      </c>
      <c r="Q565" s="317" t="n">
        <v>1.89</v>
      </c>
    </row>
    <row r="566" s="296" customFormat="true" ht="12.75" hidden="false" customHeight="true" outlineLevel="0" collapsed="false">
      <c r="A566" s="310" t="s">
        <v>451</v>
      </c>
      <c r="B566" s="310" t="s">
        <v>124</v>
      </c>
      <c r="C566" s="310" t="s">
        <v>715</v>
      </c>
      <c r="D566" s="311" t="s">
        <v>713</v>
      </c>
      <c r="E566" s="311" t="s">
        <v>716</v>
      </c>
      <c r="F566" s="312" t="n">
        <v>1050</v>
      </c>
      <c r="G566" s="312" t="n">
        <v>143</v>
      </c>
      <c r="H566" s="312" t="n">
        <v>192</v>
      </c>
      <c r="I566" s="312" t="n">
        <v>0</v>
      </c>
      <c r="J566" s="312" t="n">
        <v>198</v>
      </c>
      <c r="K566" s="312" t="n">
        <v>371</v>
      </c>
      <c r="L566" s="312" t="n">
        <v>761</v>
      </c>
      <c r="M566" s="312" t="n">
        <v>432</v>
      </c>
      <c r="N566" s="316" t="n">
        <v>0.49</v>
      </c>
      <c r="O566" s="316" t="n">
        <v>0.49</v>
      </c>
      <c r="P566" s="316" t="n">
        <v>0.49</v>
      </c>
      <c r="Q566" s="317" t="n">
        <v>-0.59</v>
      </c>
    </row>
    <row r="567" s="296" customFormat="true" ht="12.75" hidden="false" customHeight="true" outlineLevel="0" collapsed="false">
      <c r="A567" s="310" t="s">
        <v>451</v>
      </c>
      <c r="B567" s="310" t="s">
        <v>414</v>
      </c>
      <c r="C567" s="310" t="s">
        <v>715</v>
      </c>
      <c r="D567" s="311" t="s">
        <v>713</v>
      </c>
      <c r="E567" s="311" t="s">
        <v>716</v>
      </c>
      <c r="F567" s="312" t="n">
        <v>3356</v>
      </c>
      <c r="G567" s="312" t="n">
        <v>1050</v>
      </c>
      <c r="H567" s="312" t="n">
        <v>97</v>
      </c>
      <c r="I567" s="312" t="n">
        <v>0</v>
      </c>
      <c r="J567" s="312" t="n">
        <v>5</v>
      </c>
      <c r="K567" s="312" t="n">
        <v>56</v>
      </c>
      <c r="L567" s="312" t="n">
        <v>158</v>
      </c>
      <c r="M567" s="312" t="n">
        <v>4248</v>
      </c>
      <c r="N567" s="316" t="n">
        <v>0.95</v>
      </c>
      <c r="O567" s="316" t="n">
        <v>0.95</v>
      </c>
      <c r="P567" s="316" t="n">
        <v>0.35</v>
      </c>
      <c r="Q567" s="317" t="n">
        <v>0.27</v>
      </c>
    </row>
    <row r="568" s="296" customFormat="true" ht="12.75" hidden="false" customHeight="true" outlineLevel="0" collapsed="false">
      <c r="A568" s="310" t="s">
        <v>451</v>
      </c>
      <c r="B568" s="310" t="s">
        <v>129</v>
      </c>
      <c r="C568" s="310" t="s">
        <v>715</v>
      </c>
      <c r="D568" s="311" t="s">
        <v>717</v>
      </c>
      <c r="E568" s="311" t="s">
        <v>716</v>
      </c>
      <c r="F568" s="312" t="n">
        <v>213</v>
      </c>
      <c r="G568" s="312" t="n">
        <v>384</v>
      </c>
      <c r="H568" s="312" t="n">
        <v>221</v>
      </c>
      <c r="I568" s="312" t="n">
        <v>101</v>
      </c>
      <c r="J568" s="312" t="n">
        <v>52</v>
      </c>
      <c r="K568" s="312" t="n">
        <v>0</v>
      </c>
      <c r="L568" s="312" t="n">
        <v>374</v>
      </c>
      <c r="M568" s="312" t="n">
        <v>229</v>
      </c>
      <c r="N568" s="316" t="n">
        <v>0.59</v>
      </c>
      <c r="O568" s="316" t="n">
        <v>0.86</v>
      </c>
      <c r="P568" s="316" t="n">
        <v>0</v>
      </c>
      <c r="Q568" s="317" t="n">
        <v>0.08</v>
      </c>
    </row>
    <row r="569" s="296" customFormat="true" ht="12.75" hidden="false" customHeight="true" outlineLevel="0" collapsed="false">
      <c r="A569" s="310" t="s">
        <v>451</v>
      </c>
      <c r="B569" s="310" t="s">
        <v>148</v>
      </c>
      <c r="C569" s="310" t="s">
        <v>715</v>
      </c>
      <c r="D569" s="311" t="s">
        <v>713</v>
      </c>
      <c r="E569" s="311" t="s">
        <v>716</v>
      </c>
      <c r="F569" s="312" t="n">
        <v>323</v>
      </c>
      <c r="G569" s="312" t="n">
        <v>147</v>
      </c>
      <c r="H569" s="312" t="n">
        <v>97</v>
      </c>
      <c r="I569" s="312" t="n">
        <v>0</v>
      </c>
      <c r="J569" s="312" t="n">
        <v>59</v>
      </c>
      <c r="K569" s="312" t="n">
        <v>54</v>
      </c>
      <c r="L569" s="312" t="n">
        <v>210</v>
      </c>
      <c r="M569" s="312" t="n">
        <v>260</v>
      </c>
      <c r="N569" s="316" t="n">
        <v>0.62</v>
      </c>
      <c r="O569" s="316" t="n">
        <v>0.62</v>
      </c>
      <c r="P569" s="316" t="n">
        <v>0.26</v>
      </c>
      <c r="Q569" s="317" t="n">
        <v>-0.2</v>
      </c>
    </row>
    <row r="570" s="296" customFormat="true" ht="12.75" hidden="false" customHeight="true" outlineLevel="0" collapsed="false">
      <c r="A570" s="310" t="s">
        <v>451</v>
      </c>
      <c r="B570" s="310" t="s">
        <v>163</v>
      </c>
      <c r="C570" s="310" t="s">
        <v>715</v>
      </c>
      <c r="D570" s="311" t="s">
        <v>717</v>
      </c>
      <c r="E570" s="311" t="s">
        <v>716</v>
      </c>
      <c r="F570" s="312" t="n">
        <v>137</v>
      </c>
      <c r="G570" s="312" t="n">
        <v>261</v>
      </c>
      <c r="H570" s="312" t="n">
        <v>158</v>
      </c>
      <c r="I570" s="312" t="n">
        <v>0</v>
      </c>
      <c r="J570" s="312" t="n">
        <v>39</v>
      </c>
      <c r="K570" s="312" t="n">
        <v>0</v>
      </c>
      <c r="L570" s="312" t="n">
        <v>197</v>
      </c>
      <c r="M570" s="312" t="n">
        <v>196</v>
      </c>
      <c r="N570" s="316" t="n">
        <v>0.8</v>
      </c>
      <c r="O570" s="316" t="n">
        <v>0.8</v>
      </c>
      <c r="P570" s="316" t="n">
        <v>0</v>
      </c>
      <c r="Q570" s="317" t="n">
        <v>0.43</v>
      </c>
    </row>
    <row r="571" s="296" customFormat="true" ht="12.75" hidden="false" customHeight="true" outlineLevel="0" collapsed="false">
      <c r="A571" s="310" t="s">
        <v>451</v>
      </c>
      <c r="B571" s="310" t="s">
        <v>781</v>
      </c>
      <c r="C571" s="310" t="s">
        <v>715</v>
      </c>
      <c r="D571" s="311" t="s">
        <v>717</v>
      </c>
      <c r="E571" s="311" t="s">
        <v>716</v>
      </c>
      <c r="F571" s="312" t="n">
        <v>0</v>
      </c>
      <c r="G571" s="312" t="n">
        <v>505</v>
      </c>
      <c r="H571" s="312" t="n">
        <v>203</v>
      </c>
      <c r="I571" s="312" t="n">
        <v>58</v>
      </c>
      <c r="J571" s="312" t="n">
        <v>319</v>
      </c>
      <c r="K571" s="312" t="n">
        <v>0</v>
      </c>
      <c r="L571" s="312" t="n">
        <v>580</v>
      </c>
      <c r="M571" s="312" t="n">
        <v>213</v>
      </c>
      <c r="N571" s="316" t="n">
        <v>0.35</v>
      </c>
      <c r="O571" s="316" t="n">
        <v>0.45</v>
      </c>
      <c r="P571" s="316" t="n">
        <v>0</v>
      </c>
      <c r="Q571" s="317" t="s">
        <v>602</v>
      </c>
    </row>
    <row r="572" s="296" customFormat="true" ht="12.75" hidden="false" customHeight="true" outlineLevel="0" collapsed="false">
      <c r="A572" s="310" t="s">
        <v>451</v>
      </c>
      <c r="B572" s="310" t="s">
        <v>781</v>
      </c>
      <c r="C572" s="310" t="s">
        <v>718</v>
      </c>
      <c r="D572" s="311" t="s">
        <v>717</v>
      </c>
      <c r="E572" s="311" t="s">
        <v>719</v>
      </c>
      <c r="F572" s="312" t="n">
        <v>0</v>
      </c>
      <c r="G572" s="312" t="n">
        <v>162</v>
      </c>
      <c r="H572" s="312" t="n">
        <v>0</v>
      </c>
      <c r="I572" s="312" t="n">
        <v>0</v>
      </c>
      <c r="J572" s="312" t="n">
        <v>0</v>
      </c>
      <c r="K572" s="312" t="n">
        <v>0</v>
      </c>
      <c r="L572" s="312" t="n">
        <v>0</v>
      </c>
      <c r="M572" s="312" t="n">
        <v>33</v>
      </c>
      <c r="N572" s="316" t="s">
        <v>602</v>
      </c>
      <c r="O572" s="316" t="s">
        <v>602</v>
      </c>
      <c r="P572" s="316" t="s">
        <v>602</v>
      </c>
      <c r="Q572" s="317" t="s">
        <v>602</v>
      </c>
    </row>
    <row r="573" s="296" customFormat="true" ht="12.75" hidden="false" customHeight="true" outlineLevel="0" collapsed="false">
      <c r="A573" s="310" t="s">
        <v>451</v>
      </c>
      <c r="B573" s="310" t="s">
        <v>170</v>
      </c>
      <c r="C573" s="310" t="s">
        <v>711</v>
      </c>
      <c r="D573" s="311" t="s">
        <v>717</v>
      </c>
      <c r="E573" s="311" t="s">
        <v>714</v>
      </c>
      <c r="F573" s="312" t="n">
        <v>287</v>
      </c>
      <c r="G573" s="312" t="n">
        <v>571</v>
      </c>
      <c r="H573" s="312" t="n">
        <v>66</v>
      </c>
      <c r="I573" s="312" t="s">
        <v>471</v>
      </c>
      <c r="J573" s="312" t="n">
        <v>549</v>
      </c>
      <c r="K573" s="312" t="n">
        <v>11</v>
      </c>
      <c r="L573" s="312" t="n">
        <v>627</v>
      </c>
      <c r="M573" s="312" t="n">
        <v>195</v>
      </c>
      <c r="N573" s="316" t="n">
        <v>0.11</v>
      </c>
      <c r="O573" s="316" t="n">
        <v>0.11</v>
      </c>
      <c r="P573" s="316" t="n">
        <v>0.02</v>
      </c>
      <c r="Q573" s="317" t="n">
        <v>-0.32</v>
      </c>
    </row>
    <row r="574" s="296" customFormat="true" ht="12.75" hidden="false" customHeight="true" outlineLevel="0" collapsed="false">
      <c r="A574" s="310" t="s">
        <v>451</v>
      </c>
      <c r="B574" s="310" t="s">
        <v>175</v>
      </c>
      <c r="C574" s="310" t="s">
        <v>715</v>
      </c>
      <c r="D574" s="311" t="s">
        <v>717</v>
      </c>
      <c r="E574" s="311" t="s">
        <v>716</v>
      </c>
      <c r="F574" s="312" t="n">
        <v>98</v>
      </c>
      <c r="G574" s="312" t="n">
        <v>194</v>
      </c>
      <c r="H574" s="312" t="n">
        <v>35</v>
      </c>
      <c r="I574" s="312" t="n">
        <v>0</v>
      </c>
      <c r="J574" s="312" t="n">
        <v>55</v>
      </c>
      <c r="K574" s="312" t="n">
        <v>196</v>
      </c>
      <c r="L574" s="312" t="n">
        <v>286</v>
      </c>
      <c r="M574" s="312" t="n">
        <v>6</v>
      </c>
      <c r="N574" s="316" t="n">
        <v>0.39</v>
      </c>
      <c r="O574" s="316" t="n">
        <v>0.39</v>
      </c>
      <c r="P574" s="316" t="n">
        <v>0.69</v>
      </c>
      <c r="Q574" s="317" t="n">
        <v>-0.94</v>
      </c>
    </row>
    <row r="575" s="296" customFormat="true" ht="12.75" hidden="false" customHeight="true" outlineLevel="0" collapsed="false">
      <c r="A575" s="310" t="s">
        <v>451</v>
      </c>
      <c r="B575" s="310" t="s">
        <v>209</v>
      </c>
      <c r="C575" s="310" t="s">
        <v>715</v>
      </c>
      <c r="D575" s="311" t="s">
        <v>717</v>
      </c>
      <c r="E575" s="311" t="s">
        <v>716</v>
      </c>
      <c r="F575" s="312" t="n">
        <v>541</v>
      </c>
      <c r="G575" s="312" t="n">
        <v>799</v>
      </c>
      <c r="H575" s="312" t="n">
        <v>328</v>
      </c>
      <c r="I575" s="312" t="n">
        <v>44</v>
      </c>
      <c r="J575" s="312" t="n">
        <v>190</v>
      </c>
      <c r="K575" s="312" t="n">
        <v>201</v>
      </c>
      <c r="L575" s="312" t="n">
        <v>763</v>
      </c>
      <c r="M575" s="312" t="n">
        <v>777</v>
      </c>
      <c r="N575" s="316" t="n">
        <v>0.58</v>
      </c>
      <c r="O575" s="316" t="n">
        <v>0.66</v>
      </c>
      <c r="P575" s="316" t="n">
        <v>0.26</v>
      </c>
      <c r="Q575" s="317" t="n">
        <v>0.44</v>
      </c>
    </row>
    <row r="576" s="296" customFormat="true" ht="12.75" hidden="false" customHeight="true" outlineLevel="0" collapsed="false">
      <c r="A576" s="310" t="s">
        <v>451</v>
      </c>
      <c r="B576" s="310" t="s">
        <v>209</v>
      </c>
      <c r="C576" s="310" t="s">
        <v>711</v>
      </c>
      <c r="D576" s="311" t="s">
        <v>717</v>
      </c>
      <c r="E576" s="311" t="s">
        <v>714</v>
      </c>
      <c r="F576" s="312" t="n">
        <v>231</v>
      </c>
      <c r="G576" s="312" t="n">
        <v>579</v>
      </c>
      <c r="H576" s="312" t="n">
        <v>121</v>
      </c>
      <c r="I576" s="312" t="n">
        <v>96</v>
      </c>
      <c r="J576" s="312" t="n">
        <v>474</v>
      </c>
      <c r="K576" s="312" t="n">
        <v>12</v>
      </c>
      <c r="L576" s="312" t="n">
        <v>703</v>
      </c>
      <c r="M576" s="312" t="n">
        <v>77</v>
      </c>
      <c r="N576" s="316" t="n">
        <v>0.18</v>
      </c>
      <c r="O576" s="316" t="n">
        <v>0.31</v>
      </c>
      <c r="P576" s="316" t="n">
        <v>0.02</v>
      </c>
      <c r="Q576" s="317" t="n">
        <v>-0.67</v>
      </c>
    </row>
    <row r="577" s="296" customFormat="true" ht="12.75" hidden="false" customHeight="true" outlineLevel="0" collapsed="false">
      <c r="A577" s="310" t="s">
        <v>451</v>
      </c>
      <c r="B577" s="310" t="s">
        <v>209</v>
      </c>
      <c r="C577" s="310" t="s">
        <v>718</v>
      </c>
      <c r="D577" s="311" t="s">
        <v>717</v>
      </c>
      <c r="E577" s="311" t="s">
        <v>719</v>
      </c>
      <c r="F577" s="312" t="n">
        <v>84</v>
      </c>
      <c r="G577" s="312" t="n">
        <v>196</v>
      </c>
      <c r="H577" s="312" t="n">
        <v>0</v>
      </c>
      <c r="I577" s="312" t="s">
        <v>471</v>
      </c>
      <c r="J577" s="312" t="n">
        <v>0</v>
      </c>
      <c r="K577" s="312" t="n">
        <v>0</v>
      </c>
      <c r="L577" s="312" t="s">
        <v>471</v>
      </c>
      <c r="M577" s="312" t="n">
        <v>65</v>
      </c>
      <c r="N577" s="316" t="n">
        <v>0</v>
      </c>
      <c r="O577" s="316" t="n">
        <v>1</v>
      </c>
      <c r="P577" s="316" t="n">
        <v>0</v>
      </c>
      <c r="Q577" s="317" t="n">
        <v>-0.23</v>
      </c>
    </row>
    <row r="578" s="296" customFormat="true" ht="12.75" hidden="false" customHeight="true" outlineLevel="0" collapsed="false">
      <c r="A578" s="310" t="s">
        <v>451</v>
      </c>
      <c r="B578" s="310" t="s">
        <v>782</v>
      </c>
      <c r="C578" s="310" t="s">
        <v>715</v>
      </c>
      <c r="D578" s="311" t="s">
        <v>717</v>
      </c>
      <c r="E578" s="311" t="s">
        <v>716</v>
      </c>
      <c r="F578" s="312" t="n">
        <v>612</v>
      </c>
      <c r="G578" s="312" t="n">
        <v>117</v>
      </c>
      <c r="H578" s="312" t="n">
        <v>127</v>
      </c>
      <c r="I578" s="312" t="n">
        <v>109</v>
      </c>
      <c r="J578" s="312" t="n">
        <v>221</v>
      </c>
      <c r="K578" s="312" t="n">
        <v>26</v>
      </c>
      <c r="L578" s="312" t="n">
        <v>483</v>
      </c>
      <c r="M578" s="312" t="n">
        <v>388</v>
      </c>
      <c r="N578" s="316" t="n">
        <v>0.28</v>
      </c>
      <c r="O578" s="316" t="n">
        <v>0.52</v>
      </c>
      <c r="P578" s="316" t="n">
        <v>0.05</v>
      </c>
      <c r="Q578" s="317" t="n">
        <v>-0.37</v>
      </c>
    </row>
    <row r="579" s="296" customFormat="true" ht="12.75" hidden="false" customHeight="true" outlineLevel="0" collapsed="false">
      <c r="A579" s="310" t="s">
        <v>451</v>
      </c>
      <c r="B579" s="310" t="s">
        <v>344</v>
      </c>
      <c r="C579" s="310" t="s">
        <v>715</v>
      </c>
      <c r="D579" s="311" t="s">
        <v>713</v>
      </c>
      <c r="E579" s="311" t="s">
        <v>716</v>
      </c>
      <c r="F579" s="312" t="n">
        <v>110</v>
      </c>
      <c r="G579" s="312" t="n">
        <v>178</v>
      </c>
      <c r="H579" s="312" t="s">
        <v>471</v>
      </c>
      <c r="I579" s="312" t="n">
        <v>0</v>
      </c>
      <c r="J579" s="312" t="n">
        <v>131</v>
      </c>
      <c r="K579" s="312" t="n">
        <v>13</v>
      </c>
      <c r="L579" s="312" t="n">
        <v>146</v>
      </c>
      <c r="M579" s="312" t="n">
        <v>142</v>
      </c>
      <c r="N579" s="316" t="n">
        <v>0.02</v>
      </c>
      <c r="O579" s="316" t="n">
        <v>0.02</v>
      </c>
      <c r="P579" s="316" t="n">
        <v>0.09</v>
      </c>
      <c r="Q579" s="317" t="n">
        <v>0.29</v>
      </c>
    </row>
    <row r="580" s="296" customFormat="true" ht="12.75" hidden="false" customHeight="true" outlineLevel="0" collapsed="false">
      <c r="A580" s="310" t="s">
        <v>451</v>
      </c>
      <c r="B580" s="310" t="s">
        <v>344</v>
      </c>
      <c r="C580" s="310" t="s">
        <v>711</v>
      </c>
      <c r="D580" s="311" t="s">
        <v>713</v>
      </c>
      <c r="E580" s="311" t="s">
        <v>714</v>
      </c>
      <c r="F580" s="312" t="n">
        <v>13</v>
      </c>
      <c r="G580" s="312" t="n">
        <v>120</v>
      </c>
      <c r="H580" s="312" t="n">
        <v>0</v>
      </c>
      <c r="I580" s="312" t="n">
        <v>0</v>
      </c>
      <c r="J580" s="312" t="n">
        <v>88</v>
      </c>
      <c r="K580" s="312" t="n">
        <v>0</v>
      </c>
      <c r="L580" s="312" t="n">
        <v>88</v>
      </c>
      <c r="M580" s="312" t="n">
        <v>45</v>
      </c>
      <c r="N580" s="316" t="n">
        <v>0</v>
      </c>
      <c r="O580" s="316" t="n">
        <v>0</v>
      </c>
      <c r="P580" s="316" t="n">
        <v>0</v>
      </c>
      <c r="Q580" s="317" t="n">
        <v>2.46</v>
      </c>
    </row>
    <row r="581" s="296" customFormat="true" ht="12.75" hidden="false" customHeight="true" outlineLevel="0" collapsed="false">
      <c r="A581" s="310" t="s">
        <v>451</v>
      </c>
      <c r="B581" s="310" t="s">
        <v>783</v>
      </c>
      <c r="C581" s="310" t="s">
        <v>715</v>
      </c>
      <c r="D581" s="311" t="s">
        <v>713</v>
      </c>
      <c r="E581" s="311" t="s">
        <v>716</v>
      </c>
      <c r="F581" s="312" t="n">
        <v>5530</v>
      </c>
      <c r="G581" s="312" t="n">
        <v>8202</v>
      </c>
      <c r="H581" s="312" t="n">
        <v>2361</v>
      </c>
      <c r="I581" s="312" t="n">
        <v>0</v>
      </c>
      <c r="J581" s="312" t="n">
        <v>658</v>
      </c>
      <c r="K581" s="312" t="n">
        <v>441</v>
      </c>
      <c r="L581" s="312" t="n">
        <v>3460</v>
      </c>
      <c r="M581" s="312" t="n">
        <v>10272</v>
      </c>
      <c r="N581" s="316" t="n">
        <v>0.78</v>
      </c>
      <c r="O581" s="316" t="n">
        <v>0.78</v>
      </c>
      <c r="P581" s="316" t="n">
        <v>0.13</v>
      </c>
      <c r="Q581" s="317" t="n">
        <v>0.86</v>
      </c>
    </row>
    <row r="582" s="296" customFormat="true" ht="12.75" hidden="false" customHeight="true" outlineLevel="0" collapsed="false">
      <c r="A582" s="310" t="s">
        <v>451</v>
      </c>
      <c r="B582" s="310" t="s">
        <v>347</v>
      </c>
      <c r="C582" s="310" t="s">
        <v>711</v>
      </c>
      <c r="D582" s="311" t="s">
        <v>713</v>
      </c>
      <c r="E582" s="311" t="s">
        <v>714</v>
      </c>
      <c r="F582" s="312" t="n">
        <v>697</v>
      </c>
      <c r="G582" s="312" t="n">
        <v>768</v>
      </c>
      <c r="H582" s="312" t="n">
        <v>111</v>
      </c>
      <c r="I582" s="312" t="n">
        <v>0</v>
      </c>
      <c r="J582" s="312" t="n">
        <v>92</v>
      </c>
      <c r="K582" s="312" t="n">
        <v>145</v>
      </c>
      <c r="L582" s="312" t="n">
        <v>348</v>
      </c>
      <c r="M582" s="312" t="n">
        <v>1117</v>
      </c>
      <c r="N582" s="316" t="n">
        <v>0.55</v>
      </c>
      <c r="O582" s="316" t="n">
        <v>0.55</v>
      </c>
      <c r="P582" s="316" t="n">
        <v>0.42</v>
      </c>
      <c r="Q582" s="317" t="n">
        <v>0.6</v>
      </c>
    </row>
    <row r="583" s="296" customFormat="true" ht="12.75" hidden="false" customHeight="true" outlineLevel="0" collapsed="false">
      <c r="A583" s="310" t="s">
        <v>451</v>
      </c>
      <c r="B583" s="310" t="s">
        <v>226</v>
      </c>
      <c r="C583" s="310" t="s">
        <v>715</v>
      </c>
      <c r="D583" s="311" t="s">
        <v>717</v>
      </c>
      <c r="E583" s="311" t="s">
        <v>716</v>
      </c>
      <c r="F583" s="312" t="n">
        <v>2619</v>
      </c>
      <c r="G583" s="312" t="n">
        <v>2499</v>
      </c>
      <c r="H583" s="312" t="n">
        <v>1217</v>
      </c>
      <c r="I583" s="312" t="n">
        <v>44</v>
      </c>
      <c r="J583" s="312" t="n">
        <v>943</v>
      </c>
      <c r="K583" s="312" t="n">
        <v>176</v>
      </c>
      <c r="L583" s="312" t="n">
        <v>2380</v>
      </c>
      <c r="M583" s="312" t="n">
        <v>2714</v>
      </c>
      <c r="N583" s="316" t="n">
        <v>0.55</v>
      </c>
      <c r="O583" s="316" t="n">
        <v>0.57</v>
      </c>
      <c r="P583" s="316" t="n">
        <v>0.07</v>
      </c>
      <c r="Q583" s="317" t="n">
        <v>0.04</v>
      </c>
    </row>
    <row r="584" s="296" customFormat="true" ht="12.75" hidden="false" customHeight="true" outlineLevel="0" collapsed="false">
      <c r="A584" s="310" t="s">
        <v>451</v>
      </c>
      <c r="B584" s="310" t="s">
        <v>226</v>
      </c>
      <c r="C584" s="310" t="s">
        <v>711</v>
      </c>
      <c r="D584" s="311" t="s">
        <v>717</v>
      </c>
      <c r="E584" s="311" t="s">
        <v>714</v>
      </c>
      <c r="F584" s="312" t="n">
        <v>0</v>
      </c>
      <c r="G584" s="312" t="n">
        <v>713</v>
      </c>
      <c r="H584" s="312" t="n">
        <v>205</v>
      </c>
      <c r="I584" s="312" t="n">
        <v>0</v>
      </c>
      <c r="J584" s="312" t="n">
        <v>270</v>
      </c>
      <c r="K584" s="312" t="n">
        <v>35</v>
      </c>
      <c r="L584" s="312" t="n">
        <v>510</v>
      </c>
      <c r="M584" s="312" t="n">
        <v>0</v>
      </c>
      <c r="N584" s="316" t="n">
        <v>0.43</v>
      </c>
      <c r="O584" s="316" t="n">
        <v>0.43</v>
      </c>
      <c r="P584" s="316" t="n">
        <v>0.07</v>
      </c>
      <c r="Q584" s="317" t="s">
        <v>602</v>
      </c>
    </row>
    <row r="585" s="296" customFormat="true" ht="12.75" hidden="false" customHeight="true" outlineLevel="0" collapsed="false">
      <c r="A585" s="310" t="s">
        <v>451</v>
      </c>
      <c r="B585" s="310" t="s">
        <v>474</v>
      </c>
      <c r="C585" s="310" t="s">
        <v>715</v>
      </c>
      <c r="D585" s="311" t="s">
        <v>717</v>
      </c>
      <c r="E585" s="311" t="s">
        <v>736</v>
      </c>
      <c r="F585" s="312" t="n">
        <v>779</v>
      </c>
      <c r="G585" s="312" t="n">
        <v>1052</v>
      </c>
      <c r="H585" s="312" t="n">
        <v>483</v>
      </c>
      <c r="I585" s="312" t="n">
        <v>0</v>
      </c>
      <c r="J585" s="312" t="n">
        <v>19</v>
      </c>
      <c r="K585" s="312" t="n">
        <v>106</v>
      </c>
      <c r="L585" s="312" t="n">
        <v>608</v>
      </c>
      <c r="M585" s="312" t="n">
        <v>1284</v>
      </c>
      <c r="N585" s="316" t="n">
        <v>0.96</v>
      </c>
      <c r="O585" s="316" t="n">
        <v>0.96</v>
      </c>
      <c r="P585" s="316" t="n">
        <v>0.17</v>
      </c>
      <c r="Q585" s="317" t="n">
        <v>0.65</v>
      </c>
    </row>
    <row r="586" s="296" customFormat="true" ht="12.75" hidden="false" customHeight="true" outlineLevel="0" collapsed="false">
      <c r="A586" s="310" t="s">
        <v>130</v>
      </c>
      <c r="B586" s="310" t="s">
        <v>75</v>
      </c>
      <c r="C586" s="310" t="s">
        <v>715</v>
      </c>
      <c r="D586" s="311" t="s">
        <v>717</v>
      </c>
      <c r="E586" s="311" t="s">
        <v>716</v>
      </c>
      <c r="F586" s="312" t="n">
        <v>233</v>
      </c>
      <c r="G586" s="312" t="n">
        <v>195</v>
      </c>
      <c r="H586" s="312" t="n">
        <v>135</v>
      </c>
      <c r="I586" s="312" t="n">
        <v>0</v>
      </c>
      <c r="J586" s="312" t="n">
        <v>113</v>
      </c>
      <c r="K586" s="312" t="n">
        <v>15</v>
      </c>
      <c r="L586" s="312" t="n">
        <v>263</v>
      </c>
      <c r="M586" s="312" t="n">
        <v>67</v>
      </c>
      <c r="N586" s="316" t="n">
        <v>0.54</v>
      </c>
      <c r="O586" s="316" t="n">
        <v>0.54</v>
      </c>
      <c r="P586" s="316" t="n">
        <v>0.06</v>
      </c>
      <c r="Q586" s="317" t="n">
        <v>-0.71</v>
      </c>
    </row>
    <row r="587" s="296" customFormat="true" ht="12.75" hidden="false" customHeight="true" outlineLevel="0" collapsed="false">
      <c r="A587" s="310" t="s">
        <v>130</v>
      </c>
      <c r="B587" s="310" t="s">
        <v>226</v>
      </c>
      <c r="C587" s="310" t="s">
        <v>715</v>
      </c>
      <c r="D587" s="311" t="s">
        <v>717</v>
      </c>
      <c r="E587" s="311" t="s">
        <v>716</v>
      </c>
      <c r="F587" s="312" t="n">
        <v>113</v>
      </c>
      <c r="G587" s="312" t="n">
        <v>140</v>
      </c>
      <c r="H587" s="312" t="n">
        <v>13</v>
      </c>
      <c r="I587" s="312" t="n">
        <v>7</v>
      </c>
      <c r="J587" s="312" t="n">
        <v>101</v>
      </c>
      <c r="K587" s="312" t="n">
        <v>18</v>
      </c>
      <c r="L587" s="312" t="n">
        <v>139</v>
      </c>
      <c r="M587" s="312" t="n">
        <v>131</v>
      </c>
      <c r="N587" s="316" t="n">
        <v>0.11</v>
      </c>
      <c r="O587" s="316" t="n">
        <v>0.17</v>
      </c>
      <c r="P587" s="316" t="n">
        <v>0.13</v>
      </c>
      <c r="Q587" s="317" t="n">
        <v>0.16</v>
      </c>
    </row>
    <row r="588" s="296" customFormat="true" ht="12.75" hidden="false" customHeight="true" outlineLevel="0" collapsed="false">
      <c r="A588" s="310" t="s">
        <v>130</v>
      </c>
      <c r="B588" s="310" t="s">
        <v>474</v>
      </c>
      <c r="C588" s="310" t="s">
        <v>715</v>
      </c>
      <c r="D588" s="311" t="s">
        <v>717</v>
      </c>
      <c r="E588" s="311" t="s">
        <v>735</v>
      </c>
      <c r="F588" s="312" t="n">
        <v>224</v>
      </c>
      <c r="G588" s="312" t="n">
        <v>138</v>
      </c>
      <c r="H588" s="312" t="n">
        <v>6</v>
      </c>
      <c r="I588" s="312" t="n">
        <v>12</v>
      </c>
      <c r="J588" s="312" t="n">
        <v>69</v>
      </c>
      <c r="K588" s="312" t="n">
        <v>61</v>
      </c>
      <c r="L588" s="312" t="n">
        <v>148</v>
      </c>
      <c r="M588" s="312" t="n">
        <v>199</v>
      </c>
      <c r="N588" s="316" t="n">
        <v>0.07</v>
      </c>
      <c r="O588" s="316" t="n">
        <v>0.21</v>
      </c>
      <c r="P588" s="316" t="n">
        <v>0.41</v>
      </c>
      <c r="Q588" s="317" t="n">
        <v>-0.11</v>
      </c>
    </row>
    <row r="589" s="296" customFormat="true" ht="12.75" hidden="false" customHeight="true" outlineLevel="0" collapsed="false">
      <c r="A589" s="310" t="s">
        <v>130</v>
      </c>
      <c r="B589" s="310" t="s">
        <v>474</v>
      </c>
      <c r="C589" s="310" t="s">
        <v>715</v>
      </c>
      <c r="D589" s="311" t="s">
        <v>717</v>
      </c>
      <c r="E589" s="311" t="s">
        <v>736</v>
      </c>
      <c r="F589" s="312" t="n">
        <v>93</v>
      </c>
      <c r="G589" s="312" t="n">
        <v>114</v>
      </c>
      <c r="H589" s="312" t="n">
        <v>36</v>
      </c>
      <c r="I589" s="312" t="n">
        <v>0</v>
      </c>
      <c r="J589" s="312" t="n">
        <v>8</v>
      </c>
      <c r="K589" s="312" t="n">
        <v>11</v>
      </c>
      <c r="L589" s="312" t="n">
        <v>55</v>
      </c>
      <c r="M589" s="312" t="n">
        <v>155</v>
      </c>
      <c r="N589" s="316" t="n">
        <v>0.82</v>
      </c>
      <c r="O589" s="316" t="n">
        <v>0.82</v>
      </c>
      <c r="P589" s="316" t="n">
        <v>0.2</v>
      </c>
      <c r="Q589" s="317" t="n">
        <v>0.67</v>
      </c>
    </row>
    <row r="590" s="296" customFormat="true" ht="12.75" hidden="false" customHeight="true" outlineLevel="0" collapsed="false">
      <c r="A590" s="310" t="s">
        <v>323</v>
      </c>
      <c r="B590" s="310" t="s">
        <v>209</v>
      </c>
      <c r="C590" s="310" t="s">
        <v>715</v>
      </c>
      <c r="D590" s="311" t="s">
        <v>717</v>
      </c>
      <c r="E590" s="311" t="s">
        <v>716</v>
      </c>
      <c r="F590" s="312" t="n">
        <v>92</v>
      </c>
      <c r="G590" s="312" t="n">
        <v>155</v>
      </c>
      <c r="H590" s="312" t="n">
        <v>35</v>
      </c>
      <c r="I590" s="312" t="n">
        <v>27</v>
      </c>
      <c r="J590" s="312" t="n">
        <v>42</v>
      </c>
      <c r="K590" s="312" t="n">
        <v>87</v>
      </c>
      <c r="L590" s="312" t="n">
        <v>191</v>
      </c>
      <c r="M590" s="312" t="n">
        <v>141</v>
      </c>
      <c r="N590" s="316" t="n">
        <v>0.34</v>
      </c>
      <c r="O590" s="316" t="n">
        <v>0.6</v>
      </c>
      <c r="P590" s="316" t="n">
        <v>0.46</v>
      </c>
      <c r="Q590" s="317" t="n">
        <v>0.53</v>
      </c>
    </row>
    <row r="591" s="296" customFormat="true" ht="12.75" hidden="false" customHeight="true" outlineLevel="0" collapsed="false">
      <c r="A591" s="310" t="s">
        <v>323</v>
      </c>
      <c r="B591" s="310" t="s">
        <v>209</v>
      </c>
      <c r="C591" s="310" t="s">
        <v>711</v>
      </c>
      <c r="D591" s="311" t="s">
        <v>717</v>
      </c>
      <c r="E591" s="311" t="s">
        <v>714</v>
      </c>
      <c r="F591" s="312" t="n">
        <v>33</v>
      </c>
      <c r="G591" s="312" t="n">
        <v>103</v>
      </c>
      <c r="H591" s="312" t="s">
        <v>471</v>
      </c>
      <c r="I591" s="312" t="n">
        <v>5</v>
      </c>
      <c r="J591" s="312" t="n">
        <v>90</v>
      </c>
      <c r="K591" s="312" t="n">
        <v>10</v>
      </c>
      <c r="L591" s="312" t="n">
        <v>107</v>
      </c>
      <c r="M591" s="312" t="n">
        <v>25</v>
      </c>
      <c r="N591" s="316" t="n">
        <v>0.02</v>
      </c>
      <c r="O591" s="316" t="n">
        <v>0.07</v>
      </c>
      <c r="P591" s="316" t="n">
        <v>0.09</v>
      </c>
      <c r="Q591" s="317" t="n">
        <v>-0.24</v>
      </c>
    </row>
    <row r="592" s="296" customFormat="true" ht="12.75" hidden="false" customHeight="true" outlineLevel="0" collapsed="false">
      <c r="A592" s="310" t="s">
        <v>323</v>
      </c>
      <c r="B592" s="310" t="s">
        <v>474</v>
      </c>
      <c r="C592" s="310" t="s">
        <v>715</v>
      </c>
      <c r="D592" s="311" t="s">
        <v>717</v>
      </c>
      <c r="E592" s="311" t="s">
        <v>736</v>
      </c>
      <c r="F592" s="312" t="n">
        <v>97</v>
      </c>
      <c r="G592" s="312" t="n">
        <v>153</v>
      </c>
      <c r="H592" s="312" t="n">
        <v>26</v>
      </c>
      <c r="I592" s="312" t="n">
        <v>0</v>
      </c>
      <c r="J592" s="312" t="n">
        <v>5</v>
      </c>
      <c r="K592" s="312" t="n">
        <v>19</v>
      </c>
      <c r="L592" s="312" t="n">
        <v>50</v>
      </c>
      <c r="M592" s="312" t="n">
        <v>200</v>
      </c>
      <c r="N592" s="316" t="n">
        <v>0.84</v>
      </c>
      <c r="O592" s="316" t="n">
        <v>0.84</v>
      </c>
      <c r="P592" s="316" t="n">
        <v>0.38</v>
      </c>
      <c r="Q592" s="317" t="n">
        <v>1.06</v>
      </c>
    </row>
    <row r="593" s="296" customFormat="true" ht="12.75" hidden="false" customHeight="true" outlineLevel="0" collapsed="false">
      <c r="A593" s="310" t="s">
        <v>133</v>
      </c>
      <c r="B593" s="310" t="s">
        <v>107</v>
      </c>
      <c r="C593" s="310" t="s">
        <v>715</v>
      </c>
      <c r="D593" s="311" t="s">
        <v>717</v>
      </c>
      <c r="E593" s="311" t="s">
        <v>716</v>
      </c>
      <c r="F593" s="312" t="n">
        <v>76</v>
      </c>
      <c r="G593" s="312" t="n">
        <v>135</v>
      </c>
      <c r="H593" s="312" t="n">
        <v>22</v>
      </c>
      <c r="I593" s="312" t="s">
        <v>471</v>
      </c>
      <c r="J593" s="312" t="n">
        <v>98</v>
      </c>
      <c r="K593" s="312" t="n">
        <v>0</v>
      </c>
      <c r="L593" s="312" t="n">
        <v>122</v>
      </c>
      <c r="M593" s="312" t="n">
        <v>86</v>
      </c>
      <c r="N593" s="316" t="n">
        <v>0.18</v>
      </c>
      <c r="O593" s="316" t="n">
        <v>0.2</v>
      </c>
      <c r="P593" s="316" t="n">
        <v>0</v>
      </c>
      <c r="Q593" s="317" t="n">
        <v>0.13</v>
      </c>
    </row>
    <row r="594" s="296" customFormat="true" ht="12.75" hidden="false" customHeight="true" outlineLevel="0" collapsed="false">
      <c r="A594" s="310" t="s">
        <v>133</v>
      </c>
      <c r="B594" s="310" t="s">
        <v>111</v>
      </c>
      <c r="C594" s="310" t="s">
        <v>715</v>
      </c>
      <c r="D594" s="311" t="s">
        <v>717</v>
      </c>
      <c r="E594" s="311" t="s">
        <v>726</v>
      </c>
      <c r="F594" s="312" t="n">
        <v>126</v>
      </c>
      <c r="G594" s="312" t="n">
        <v>128</v>
      </c>
      <c r="H594" s="312" t="n">
        <v>8</v>
      </c>
      <c r="I594" s="312" t="s">
        <v>471</v>
      </c>
      <c r="J594" s="312" t="n">
        <v>19</v>
      </c>
      <c r="K594" s="312" t="n">
        <v>98</v>
      </c>
      <c r="L594" s="312" t="n">
        <v>128</v>
      </c>
      <c r="M594" s="312" t="n">
        <v>112</v>
      </c>
      <c r="N594" s="316" t="n">
        <v>0.27</v>
      </c>
      <c r="O594" s="316" t="n">
        <v>0.37</v>
      </c>
      <c r="P594" s="316" t="n">
        <v>0.77</v>
      </c>
      <c r="Q594" s="317" t="n">
        <v>-0.11</v>
      </c>
    </row>
    <row r="595" s="296" customFormat="true" ht="12.75" hidden="false" customHeight="true" outlineLevel="0" collapsed="false">
      <c r="A595" s="310" t="s">
        <v>133</v>
      </c>
      <c r="B595" s="310" t="s">
        <v>209</v>
      </c>
      <c r="C595" s="310" t="s">
        <v>711</v>
      </c>
      <c r="D595" s="311" t="s">
        <v>717</v>
      </c>
      <c r="E595" s="311" t="s">
        <v>714</v>
      </c>
      <c r="F595" s="312" t="n">
        <v>76</v>
      </c>
      <c r="G595" s="312" t="n">
        <v>168</v>
      </c>
      <c r="H595" s="312" t="n">
        <v>5</v>
      </c>
      <c r="I595" s="312" t="n">
        <v>15</v>
      </c>
      <c r="J595" s="312" t="n">
        <v>173</v>
      </c>
      <c r="K595" s="312" t="n">
        <v>13</v>
      </c>
      <c r="L595" s="312" t="n">
        <v>206</v>
      </c>
      <c r="M595" s="312" t="n">
        <v>37</v>
      </c>
      <c r="N595" s="316" t="n">
        <v>0.03</v>
      </c>
      <c r="O595" s="316" t="n">
        <v>0.1</v>
      </c>
      <c r="P595" s="316" t="n">
        <v>0.06</v>
      </c>
      <c r="Q595" s="317" t="n">
        <v>-0.51</v>
      </c>
    </row>
    <row r="596" s="296" customFormat="true" ht="12.75" hidden="false" customHeight="true" outlineLevel="0" collapsed="false">
      <c r="A596" s="310" t="s">
        <v>133</v>
      </c>
      <c r="B596" s="310" t="s">
        <v>209</v>
      </c>
      <c r="C596" s="310" t="s">
        <v>715</v>
      </c>
      <c r="D596" s="311" t="s">
        <v>717</v>
      </c>
      <c r="E596" s="311" t="s">
        <v>716</v>
      </c>
      <c r="F596" s="312" t="n">
        <v>149</v>
      </c>
      <c r="G596" s="312" t="n">
        <v>160</v>
      </c>
      <c r="H596" s="312" t="n">
        <v>6</v>
      </c>
      <c r="I596" s="312" t="n">
        <v>24</v>
      </c>
      <c r="J596" s="312" t="n">
        <v>117</v>
      </c>
      <c r="K596" s="312" t="n">
        <v>74</v>
      </c>
      <c r="L596" s="312" t="n">
        <v>221</v>
      </c>
      <c r="M596" s="312" t="n">
        <v>137</v>
      </c>
      <c r="N596" s="316" t="n">
        <v>0.04</v>
      </c>
      <c r="O596" s="316" t="n">
        <v>0.2</v>
      </c>
      <c r="P596" s="316" t="n">
        <v>0.33</v>
      </c>
      <c r="Q596" s="317" t="n">
        <v>-0.08</v>
      </c>
    </row>
    <row r="597" s="296" customFormat="true" ht="12.75" hidden="false" customHeight="true" outlineLevel="0" collapsed="false">
      <c r="A597" s="310" t="s">
        <v>133</v>
      </c>
      <c r="B597" s="310" t="s">
        <v>474</v>
      </c>
      <c r="C597" s="310" t="s">
        <v>715</v>
      </c>
      <c r="D597" s="311" t="s">
        <v>717</v>
      </c>
      <c r="E597" s="311" t="s">
        <v>736</v>
      </c>
      <c r="F597" s="312" t="n">
        <v>192</v>
      </c>
      <c r="G597" s="312" t="n">
        <v>224</v>
      </c>
      <c r="H597" s="312" t="n">
        <v>47</v>
      </c>
      <c r="I597" s="312" t="n">
        <v>0</v>
      </c>
      <c r="J597" s="312" t="n">
        <v>9</v>
      </c>
      <c r="K597" s="312" t="n">
        <v>54</v>
      </c>
      <c r="L597" s="312" t="n">
        <v>110</v>
      </c>
      <c r="M597" s="312" t="n">
        <v>317</v>
      </c>
      <c r="N597" s="316" t="n">
        <v>0.84</v>
      </c>
      <c r="O597" s="316" t="n">
        <v>0.84</v>
      </c>
      <c r="P597" s="316" t="n">
        <v>0.49</v>
      </c>
      <c r="Q597" s="317" t="n">
        <v>0.65</v>
      </c>
    </row>
    <row r="598" s="296" customFormat="true" ht="12.75" hidden="false" customHeight="true" outlineLevel="0" collapsed="false">
      <c r="A598" s="310" t="s">
        <v>134</v>
      </c>
      <c r="B598" s="310" t="s">
        <v>111</v>
      </c>
      <c r="C598" s="310" t="s">
        <v>715</v>
      </c>
      <c r="D598" s="311" t="s">
        <v>717</v>
      </c>
      <c r="E598" s="311" t="s">
        <v>726</v>
      </c>
      <c r="F598" s="312" t="n">
        <v>155</v>
      </c>
      <c r="G598" s="312" t="n">
        <v>159</v>
      </c>
      <c r="H598" s="312" t="s">
        <v>471</v>
      </c>
      <c r="I598" s="312" t="n">
        <v>8</v>
      </c>
      <c r="J598" s="312" t="n">
        <v>61</v>
      </c>
      <c r="K598" s="312" t="n">
        <v>60</v>
      </c>
      <c r="L598" s="312" t="n">
        <v>130</v>
      </c>
      <c r="M598" s="312" t="n">
        <v>174</v>
      </c>
      <c r="N598" s="316" t="n">
        <v>0.01</v>
      </c>
      <c r="O598" s="316" t="n">
        <v>0.13</v>
      </c>
      <c r="P598" s="316" t="n">
        <v>0.46</v>
      </c>
      <c r="Q598" s="317" t="n">
        <v>0.12</v>
      </c>
    </row>
    <row r="599" s="296" customFormat="true" ht="12.75" hidden="false" customHeight="true" outlineLevel="0" collapsed="false">
      <c r="A599" s="310" t="s">
        <v>134</v>
      </c>
      <c r="B599" s="310" t="s">
        <v>201</v>
      </c>
      <c r="C599" s="310" t="s">
        <v>715</v>
      </c>
      <c r="D599" s="311" t="s">
        <v>717</v>
      </c>
      <c r="E599" s="311" t="s">
        <v>716</v>
      </c>
      <c r="F599" s="312" t="n">
        <v>208</v>
      </c>
      <c r="G599" s="312" t="n">
        <v>198</v>
      </c>
      <c r="H599" s="312" t="s">
        <v>471</v>
      </c>
      <c r="I599" s="312" t="n">
        <v>0</v>
      </c>
      <c r="J599" s="312" t="n">
        <v>259</v>
      </c>
      <c r="K599" s="312" t="s">
        <v>471</v>
      </c>
      <c r="L599" s="312" t="n">
        <v>264</v>
      </c>
      <c r="M599" s="312" t="n">
        <v>142</v>
      </c>
      <c r="N599" s="316" t="n">
        <v>0.02</v>
      </c>
      <c r="O599" s="316" t="n">
        <v>0.02</v>
      </c>
      <c r="P599" s="316" t="n">
        <v>0</v>
      </c>
      <c r="Q599" s="317" t="n">
        <v>-0.32</v>
      </c>
    </row>
    <row r="600" s="296" customFormat="true" ht="12.75" hidden="false" customHeight="true" outlineLevel="0" collapsed="false">
      <c r="A600" s="310" t="s">
        <v>134</v>
      </c>
      <c r="B600" s="310" t="s">
        <v>201</v>
      </c>
      <c r="C600" s="310" t="s">
        <v>711</v>
      </c>
      <c r="D600" s="311" t="s">
        <v>717</v>
      </c>
      <c r="E600" s="311" t="s">
        <v>714</v>
      </c>
      <c r="F600" s="312" t="n">
        <v>349</v>
      </c>
      <c r="G600" s="312" t="n">
        <v>161</v>
      </c>
      <c r="H600" s="312" t="n">
        <v>0</v>
      </c>
      <c r="I600" s="312" t="n">
        <v>0</v>
      </c>
      <c r="J600" s="312" t="n">
        <v>192</v>
      </c>
      <c r="K600" s="312" t="n">
        <v>51</v>
      </c>
      <c r="L600" s="312" t="n">
        <v>243</v>
      </c>
      <c r="M600" s="312" t="n">
        <v>267</v>
      </c>
      <c r="N600" s="316" t="n">
        <v>0</v>
      </c>
      <c r="O600" s="316" t="n">
        <v>0</v>
      </c>
      <c r="P600" s="316" t="n">
        <v>0.21</v>
      </c>
      <c r="Q600" s="317" t="n">
        <v>-0.23</v>
      </c>
    </row>
    <row r="601" s="296" customFormat="true" ht="12.75" hidden="false" customHeight="true" outlineLevel="0" collapsed="false">
      <c r="A601" s="310" t="s">
        <v>134</v>
      </c>
      <c r="B601" s="310" t="s">
        <v>474</v>
      </c>
      <c r="C601" s="310" t="s">
        <v>715</v>
      </c>
      <c r="D601" s="311" t="s">
        <v>717</v>
      </c>
      <c r="E601" s="311" t="s">
        <v>736</v>
      </c>
      <c r="F601" s="312" t="n">
        <v>386</v>
      </c>
      <c r="G601" s="312" t="n">
        <v>366</v>
      </c>
      <c r="H601" s="312" t="n">
        <v>85</v>
      </c>
      <c r="I601" s="312" t="n">
        <v>0</v>
      </c>
      <c r="J601" s="312" t="n">
        <v>18</v>
      </c>
      <c r="K601" s="312" t="n">
        <v>44</v>
      </c>
      <c r="L601" s="312" t="n">
        <v>147</v>
      </c>
      <c r="M601" s="312" t="n">
        <v>629</v>
      </c>
      <c r="N601" s="316" t="n">
        <v>0.83</v>
      </c>
      <c r="O601" s="316" t="n">
        <v>0.83</v>
      </c>
      <c r="P601" s="316" t="n">
        <v>0.3</v>
      </c>
      <c r="Q601" s="317" t="n">
        <v>0.63</v>
      </c>
    </row>
    <row r="602" s="296" customFormat="true" ht="12.75" hidden="false" customHeight="true" outlineLevel="0" collapsed="false">
      <c r="A602" s="310" t="s">
        <v>136</v>
      </c>
      <c r="B602" s="310" t="s">
        <v>111</v>
      </c>
      <c r="C602" s="310" t="s">
        <v>715</v>
      </c>
      <c r="D602" s="311" t="s">
        <v>717</v>
      </c>
      <c r="E602" s="311" t="s">
        <v>726</v>
      </c>
      <c r="F602" s="312" t="n">
        <v>96</v>
      </c>
      <c r="G602" s="312" t="n">
        <v>109</v>
      </c>
      <c r="H602" s="312" t="n">
        <v>28</v>
      </c>
      <c r="I602" s="312" t="s">
        <v>471</v>
      </c>
      <c r="J602" s="312" t="n">
        <v>35</v>
      </c>
      <c r="K602" s="312" t="n">
        <v>69</v>
      </c>
      <c r="L602" s="312" t="n">
        <v>134</v>
      </c>
      <c r="M602" s="312" t="n">
        <v>70</v>
      </c>
      <c r="N602" s="316" t="n">
        <v>0.43</v>
      </c>
      <c r="O602" s="316" t="n">
        <v>0.46</v>
      </c>
      <c r="P602" s="316" t="n">
        <v>0.51</v>
      </c>
      <c r="Q602" s="317" t="n">
        <v>-0.27</v>
      </c>
    </row>
    <row r="603" s="296" customFormat="true" ht="12.75" hidden="false" customHeight="true" outlineLevel="0" collapsed="false">
      <c r="A603" s="310" t="s">
        <v>136</v>
      </c>
      <c r="B603" s="310" t="s">
        <v>209</v>
      </c>
      <c r="C603" s="310" t="s">
        <v>711</v>
      </c>
      <c r="D603" s="311" t="s">
        <v>717</v>
      </c>
      <c r="E603" s="311" t="s">
        <v>714</v>
      </c>
      <c r="F603" s="312" t="n">
        <v>52</v>
      </c>
      <c r="G603" s="312" t="n">
        <v>177</v>
      </c>
      <c r="H603" s="312" t="s">
        <v>471</v>
      </c>
      <c r="I603" s="312" t="n">
        <v>6</v>
      </c>
      <c r="J603" s="312" t="n">
        <v>180</v>
      </c>
      <c r="K603" s="312" t="n">
        <v>7</v>
      </c>
      <c r="L603" s="312" t="n">
        <v>194</v>
      </c>
      <c r="M603" s="312" t="n">
        <v>24</v>
      </c>
      <c r="N603" s="316" t="n">
        <v>0.01</v>
      </c>
      <c r="O603" s="316" t="n">
        <v>0.04</v>
      </c>
      <c r="P603" s="316" t="n">
        <v>0.04</v>
      </c>
      <c r="Q603" s="317" t="n">
        <v>-0.54</v>
      </c>
    </row>
    <row r="604" s="296" customFormat="true" ht="12.75" hidden="false" customHeight="true" outlineLevel="0" collapsed="false">
      <c r="A604" s="310" t="s">
        <v>136</v>
      </c>
      <c r="B604" s="310" t="s">
        <v>209</v>
      </c>
      <c r="C604" s="310" t="s">
        <v>715</v>
      </c>
      <c r="D604" s="311" t="s">
        <v>717</v>
      </c>
      <c r="E604" s="311" t="s">
        <v>716</v>
      </c>
      <c r="F604" s="312" t="n">
        <v>116</v>
      </c>
      <c r="G604" s="312" t="n">
        <v>123</v>
      </c>
      <c r="H604" s="312" t="s">
        <v>471</v>
      </c>
      <c r="I604" s="312" t="n">
        <v>5</v>
      </c>
      <c r="J604" s="312" t="n">
        <v>104</v>
      </c>
      <c r="K604" s="312" t="n">
        <v>71</v>
      </c>
      <c r="L604" s="312" t="n">
        <v>184</v>
      </c>
      <c r="M604" s="312" t="n">
        <v>87</v>
      </c>
      <c r="N604" s="316" t="n">
        <v>0.04</v>
      </c>
      <c r="O604" s="316" t="n">
        <v>0.08</v>
      </c>
      <c r="P604" s="316" t="n">
        <v>0.39</v>
      </c>
      <c r="Q604" s="317" t="n">
        <v>-0.25</v>
      </c>
    </row>
    <row r="605" s="296" customFormat="true" ht="12.75" hidden="false" customHeight="true" outlineLevel="0" collapsed="false">
      <c r="A605" s="310" t="s">
        <v>136</v>
      </c>
      <c r="B605" s="310" t="s">
        <v>474</v>
      </c>
      <c r="C605" s="310" t="s">
        <v>715</v>
      </c>
      <c r="D605" s="311" t="s">
        <v>717</v>
      </c>
      <c r="E605" s="311" t="s">
        <v>736</v>
      </c>
      <c r="F605" s="312" t="n">
        <v>344</v>
      </c>
      <c r="G605" s="312" t="n">
        <v>652</v>
      </c>
      <c r="H605" s="312" t="n">
        <v>85</v>
      </c>
      <c r="I605" s="312" t="n">
        <v>0</v>
      </c>
      <c r="J605" s="312" t="n">
        <v>15</v>
      </c>
      <c r="K605" s="312" t="n">
        <v>153</v>
      </c>
      <c r="L605" s="312" t="n">
        <v>253</v>
      </c>
      <c r="M605" s="312" t="n">
        <v>765</v>
      </c>
      <c r="N605" s="316" t="n">
        <v>0.85</v>
      </c>
      <c r="O605" s="316" t="n">
        <v>0.85</v>
      </c>
      <c r="P605" s="316" t="n">
        <v>0.6</v>
      </c>
      <c r="Q605" s="317" t="n">
        <v>1.22</v>
      </c>
    </row>
    <row r="606" s="296" customFormat="true" ht="12.75" hidden="false" customHeight="true" outlineLevel="0" collapsed="false">
      <c r="A606" s="310" t="s">
        <v>139</v>
      </c>
      <c r="B606" s="310" t="s">
        <v>780</v>
      </c>
      <c r="C606" s="310" t="s">
        <v>715</v>
      </c>
      <c r="D606" s="311" t="s">
        <v>717</v>
      </c>
      <c r="E606" s="311" t="s">
        <v>716</v>
      </c>
      <c r="F606" s="312" t="n">
        <v>474</v>
      </c>
      <c r="G606" s="312" t="n">
        <v>248</v>
      </c>
      <c r="H606" s="312" t="n">
        <v>31</v>
      </c>
      <c r="I606" s="312" t="n">
        <v>0</v>
      </c>
      <c r="J606" s="312" t="n">
        <v>248</v>
      </c>
      <c r="K606" s="312" t="n">
        <v>0</v>
      </c>
      <c r="L606" s="312" t="n">
        <v>279</v>
      </c>
      <c r="M606" s="312" t="n">
        <v>406</v>
      </c>
      <c r="N606" s="316" t="n">
        <v>0.11</v>
      </c>
      <c r="O606" s="316" t="n">
        <v>0.11</v>
      </c>
      <c r="P606" s="316" t="n">
        <v>0</v>
      </c>
      <c r="Q606" s="317" t="n">
        <v>-0.14</v>
      </c>
    </row>
    <row r="607" s="296" customFormat="true" ht="12.75" hidden="false" customHeight="true" outlineLevel="0" collapsed="false">
      <c r="A607" s="310" t="s">
        <v>139</v>
      </c>
      <c r="B607" s="310" t="s">
        <v>303</v>
      </c>
      <c r="C607" s="310" t="s">
        <v>711</v>
      </c>
      <c r="D607" s="311" t="s">
        <v>717</v>
      </c>
      <c r="E607" s="311" t="s">
        <v>714</v>
      </c>
      <c r="F607" s="312" t="n">
        <v>122</v>
      </c>
      <c r="G607" s="312" t="n">
        <v>202</v>
      </c>
      <c r="H607" s="312" t="n">
        <v>27</v>
      </c>
      <c r="I607" s="312" t="n">
        <v>0</v>
      </c>
      <c r="J607" s="312" t="n">
        <v>151</v>
      </c>
      <c r="K607" s="312" t="n">
        <v>13</v>
      </c>
      <c r="L607" s="312" t="n">
        <v>191</v>
      </c>
      <c r="M607" s="312" t="n">
        <v>133</v>
      </c>
      <c r="N607" s="316" t="n">
        <v>0.15</v>
      </c>
      <c r="O607" s="316" t="n">
        <v>0.15</v>
      </c>
      <c r="P607" s="316" t="n">
        <v>0.07</v>
      </c>
      <c r="Q607" s="317" t="n">
        <v>0.09</v>
      </c>
    </row>
    <row r="608" s="296" customFormat="true" ht="12.75" hidden="false" customHeight="true" outlineLevel="0" collapsed="false">
      <c r="A608" s="310" t="s">
        <v>139</v>
      </c>
      <c r="B608" s="310" t="s">
        <v>66</v>
      </c>
      <c r="C608" s="310" t="s">
        <v>715</v>
      </c>
      <c r="D608" s="311" t="s">
        <v>717</v>
      </c>
      <c r="E608" s="311" t="s">
        <v>716</v>
      </c>
      <c r="F608" s="312" t="n">
        <v>313</v>
      </c>
      <c r="G608" s="312" t="n">
        <v>529</v>
      </c>
      <c r="H608" s="312" t="n">
        <v>360</v>
      </c>
      <c r="I608" s="312" t="n">
        <v>0</v>
      </c>
      <c r="J608" s="312" t="s">
        <v>471</v>
      </c>
      <c r="K608" s="312" t="n">
        <v>0</v>
      </c>
      <c r="L608" s="312" t="n">
        <v>361</v>
      </c>
      <c r="M608" s="312" t="n">
        <v>481</v>
      </c>
      <c r="N608" s="316" t="n">
        <v>1</v>
      </c>
      <c r="O608" s="316" t="n">
        <v>1</v>
      </c>
      <c r="P608" s="316" t="n">
        <v>0</v>
      </c>
      <c r="Q608" s="317" t="n">
        <v>0.54</v>
      </c>
    </row>
    <row r="609" s="296" customFormat="true" ht="12.75" hidden="false" customHeight="true" outlineLevel="0" collapsed="false">
      <c r="A609" s="310" t="s">
        <v>139</v>
      </c>
      <c r="B609" s="310" t="s">
        <v>75</v>
      </c>
      <c r="C609" s="310" t="s">
        <v>715</v>
      </c>
      <c r="D609" s="311" t="s">
        <v>717</v>
      </c>
      <c r="E609" s="311" t="s">
        <v>716</v>
      </c>
      <c r="F609" s="312" t="n">
        <v>152</v>
      </c>
      <c r="G609" s="312" t="n">
        <v>115</v>
      </c>
      <c r="H609" s="312" t="n">
        <v>87</v>
      </c>
      <c r="I609" s="312" t="n">
        <v>0</v>
      </c>
      <c r="J609" s="312" t="n">
        <v>111</v>
      </c>
      <c r="K609" s="312" t="n">
        <v>7</v>
      </c>
      <c r="L609" s="312" t="n">
        <v>205</v>
      </c>
      <c r="M609" s="312" t="n">
        <v>54</v>
      </c>
      <c r="N609" s="316" t="n">
        <v>0.44</v>
      </c>
      <c r="O609" s="316" t="n">
        <v>0.44</v>
      </c>
      <c r="P609" s="316" t="n">
        <v>0.03</v>
      </c>
      <c r="Q609" s="317" t="n">
        <v>-0.64</v>
      </c>
    </row>
    <row r="610" s="296" customFormat="true" ht="12.75" hidden="false" customHeight="true" outlineLevel="0" collapsed="false">
      <c r="A610" s="310" t="s">
        <v>139</v>
      </c>
      <c r="B610" s="310" t="s">
        <v>111</v>
      </c>
      <c r="C610" s="310" t="s">
        <v>715</v>
      </c>
      <c r="D610" s="311" t="s">
        <v>717</v>
      </c>
      <c r="E610" s="311" t="s">
        <v>726</v>
      </c>
      <c r="F610" s="312" t="n">
        <v>490</v>
      </c>
      <c r="G610" s="312" t="n">
        <v>695</v>
      </c>
      <c r="H610" s="312" t="n">
        <v>17</v>
      </c>
      <c r="I610" s="312" t="s">
        <v>471</v>
      </c>
      <c r="J610" s="312" t="n">
        <v>186</v>
      </c>
      <c r="K610" s="312" t="n">
        <v>238</v>
      </c>
      <c r="L610" s="312" t="n">
        <v>445</v>
      </c>
      <c r="M610" s="312" t="n">
        <v>722</v>
      </c>
      <c r="N610" s="316" t="n">
        <v>0.08</v>
      </c>
      <c r="O610" s="316" t="n">
        <v>0.1</v>
      </c>
      <c r="P610" s="316" t="n">
        <v>0.53</v>
      </c>
      <c r="Q610" s="317" t="n">
        <v>0.47</v>
      </c>
    </row>
    <row r="611" s="296" customFormat="true" ht="12.75" hidden="false" customHeight="true" outlineLevel="0" collapsed="false">
      <c r="A611" s="310" t="s">
        <v>139</v>
      </c>
      <c r="B611" s="310" t="s">
        <v>111</v>
      </c>
      <c r="C611" s="310" t="s">
        <v>718</v>
      </c>
      <c r="D611" s="311" t="s">
        <v>717</v>
      </c>
      <c r="E611" s="311" t="s">
        <v>719</v>
      </c>
      <c r="F611" s="312" t="n">
        <v>79</v>
      </c>
      <c r="G611" s="312" t="n">
        <v>108</v>
      </c>
      <c r="H611" s="312" t="n">
        <v>5</v>
      </c>
      <c r="I611" s="312" t="n">
        <v>6</v>
      </c>
      <c r="J611" s="312" t="n">
        <v>16</v>
      </c>
      <c r="K611" s="312" t="n">
        <v>44</v>
      </c>
      <c r="L611" s="312" t="n">
        <v>71</v>
      </c>
      <c r="M611" s="312" t="n">
        <v>120</v>
      </c>
      <c r="N611" s="316" t="n">
        <v>0.19</v>
      </c>
      <c r="O611" s="316" t="n">
        <v>0.41</v>
      </c>
      <c r="P611" s="316" t="n">
        <v>0.62</v>
      </c>
      <c r="Q611" s="317" t="n">
        <v>0.52</v>
      </c>
    </row>
    <row r="612" s="296" customFormat="true" ht="12.75" hidden="false" customHeight="true" outlineLevel="0" collapsed="false">
      <c r="A612" s="310" t="s">
        <v>139</v>
      </c>
      <c r="B612" s="310" t="s">
        <v>209</v>
      </c>
      <c r="C612" s="310" t="s">
        <v>715</v>
      </c>
      <c r="D612" s="311" t="s">
        <v>717</v>
      </c>
      <c r="E612" s="311" t="s">
        <v>716</v>
      </c>
      <c r="F612" s="312" t="n">
        <v>214</v>
      </c>
      <c r="G612" s="312" t="n">
        <v>365</v>
      </c>
      <c r="H612" s="312" t="n">
        <v>16</v>
      </c>
      <c r="I612" s="312" t="n">
        <v>44</v>
      </c>
      <c r="J612" s="312" t="n">
        <v>197</v>
      </c>
      <c r="K612" s="312" t="n">
        <v>145</v>
      </c>
      <c r="L612" s="312" t="n">
        <v>402</v>
      </c>
      <c r="M612" s="312" t="n">
        <v>328</v>
      </c>
      <c r="N612" s="316" t="n">
        <v>0.06</v>
      </c>
      <c r="O612" s="316" t="n">
        <v>0.23</v>
      </c>
      <c r="P612" s="316" t="n">
        <v>0.36</v>
      </c>
      <c r="Q612" s="317" t="n">
        <v>0.53</v>
      </c>
    </row>
    <row r="613" s="296" customFormat="true" ht="12.75" hidden="false" customHeight="true" outlineLevel="0" collapsed="false">
      <c r="A613" s="310" t="s">
        <v>139</v>
      </c>
      <c r="B613" s="310" t="s">
        <v>209</v>
      </c>
      <c r="C613" s="310" t="s">
        <v>711</v>
      </c>
      <c r="D613" s="311" t="s">
        <v>717</v>
      </c>
      <c r="E613" s="311" t="s">
        <v>714</v>
      </c>
      <c r="F613" s="312" t="n">
        <v>102</v>
      </c>
      <c r="G613" s="312" t="n">
        <v>306</v>
      </c>
      <c r="H613" s="312" t="s">
        <v>471</v>
      </c>
      <c r="I613" s="312" t="n">
        <v>18</v>
      </c>
      <c r="J613" s="312" t="n">
        <v>265</v>
      </c>
      <c r="K613" s="312" t="n">
        <v>12</v>
      </c>
      <c r="L613" s="312" t="n">
        <v>296</v>
      </c>
      <c r="M613" s="312" t="n">
        <v>97</v>
      </c>
      <c r="N613" s="316" t="n">
        <v>0</v>
      </c>
      <c r="O613" s="316" t="n">
        <v>0.07</v>
      </c>
      <c r="P613" s="316" t="n">
        <v>0.04</v>
      </c>
      <c r="Q613" s="317" t="n">
        <v>-0.05</v>
      </c>
    </row>
    <row r="614" s="296" customFormat="true" ht="12.75" hidden="false" customHeight="true" outlineLevel="0" collapsed="false">
      <c r="A614" s="310" t="s">
        <v>139</v>
      </c>
      <c r="B614" s="310" t="s">
        <v>209</v>
      </c>
      <c r="C614" s="310" t="s">
        <v>718</v>
      </c>
      <c r="D614" s="311" t="s">
        <v>717</v>
      </c>
      <c r="E614" s="311" t="s">
        <v>719</v>
      </c>
      <c r="F614" s="312" t="n">
        <v>114</v>
      </c>
      <c r="G614" s="312" t="n">
        <v>120</v>
      </c>
      <c r="H614" s="312" t="n">
        <v>0</v>
      </c>
      <c r="I614" s="312" t="n">
        <v>0</v>
      </c>
      <c r="J614" s="312" t="n">
        <v>0</v>
      </c>
      <c r="K614" s="312" t="n">
        <v>0</v>
      </c>
      <c r="L614" s="312" t="n">
        <v>0</v>
      </c>
      <c r="M614" s="312" t="n">
        <v>47</v>
      </c>
      <c r="N614" s="316" t="s">
        <v>602</v>
      </c>
      <c r="O614" s="316" t="s">
        <v>602</v>
      </c>
      <c r="P614" s="316" t="s">
        <v>602</v>
      </c>
      <c r="Q614" s="317" t="n">
        <v>-0.59</v>
      </c>
    </row>
    <row r="615" s="296" customFormat="true" ht="12.75" hidden="false" customHeight="true" outlineLevel="0" collapsed="false">
      <c r="A615" s="310" t="s">
        <v>139</v>
      </c>
      <c r="B615" s="310" t="s">
        <v>344</v>
      </c>
      <c r="C615" s="310" t="s">
        <v>715</v>
      </c>
      <c r="D615" s="311" t="s">
        <v>713</v>
      </c>
      <c r="E615" s="311" t="s">
        <v>716</v>
      </c>
      <c r="F615" s="312" t="n">
        <v>28</v>
      </c>
      <c r="G615" s="312" t="n">
        <v>190</v>
      </c>
      <c r="H615" s="312" t="s">
        <v>471</v>
      </c>
      <c r="I615" s="312" t="n">
        <v>0</v>
      </c>
      <c r="J615" s="312" t="n">
        <v>118</v>
      </c>
      <c r="K615" s="312" t="n">
        <v>7</v>
      </c>
      <c r="L615" s="312" t="n">
        <v>127</v>
      </c>
      <c r="M615" s="312" t="n">
        <v>91</v>
      </c>
      <c r="N615" s="316" t="n">
        <v>0.02</v>
      </c>
      <c r="O615" s="316" t="n">
        <v>0.02</v>
      </c>
      <c r="P615" s="316" t="n">
        <v>0.06</v>
      </c>
      <c r="Q615" s="317" t="n">
        <v>2.25</v>
      </c>
    </row>
    <row r="616" s="296" customFormat="true" ht="12.75" hidden="false" customHeight="true" outlineLevel="0" collapsed="false">
      <c r="A616" s="310" t="s">
        <v>139</v>
      </c>
      <c r="B616" s="310" t="s">
        <v>474</v>
      </c>
      <c r="C616" s="310" t="s">
        <v>715</v>
      </c>
      <c r="D616" s="311" t="s">
        <v>717</v>
      </c>
      <c r="E616" s="311" t="s">
        <v>736</v>
      </c>
      <c r="F616" s="312" t="n">
        <v>69</v>
      </c>
      <c r="G616" s="312" t="n">
        <v>120</v>
      </c>
      <c r="H616" s="312" t="n">
        <v>15</v>
      </c>
      <c r="I616" s="312" t="n">
        <v>0</v>
      </c>
      <c r="J616" s="312" t="n">
        <v>5</v>
      </c>
      <c r="K616" s="312" t="n">
        <v>19</v>
      </c>
      <c r="L616" s="312" t="n">
        <v>39</v>
      </c>
      <c r="M616" s="312" t="n">
        <v>158</v>
      </c>
      <c r="N616" s="316" t="n">
        <v>0.75</v>
      </c>
      <c r="O616" s="316" t="n">
        <v>0.75</v>
      </c>
      <c r="P616" s="316" t="n">
        <v>0.49</v>
      </c>
      <c r="Q616" s="317" t="n">
        <v>1.29</v>
      </c>
    </row>
    <row r="617" s="296" customFormat="true" ht="12.75" hidden="false" customHeight="true" outlineLevel="0" collapsed="false">
      <c r="A617" s="310" t="s">
        <v>140</v>
      </c>
      <c r="B617" s="310" t="s">
        <v>201</v>
      </c>
      <c r="C617" s="310" t="s">
        <v>715</v>
      </c>
      <c r="D617" s="311" t="s">
        <v>717</v>
      </c>
      <c r="E617" s="311" t="s">
        <v>716</v>
      </c>
      <c r="F617" s="312" t="n">
        <v>676</v>
      </c>
      <c r="G617" s="312" t="n">
        <v>1437</v>
      </c>
      <c r="H617" s="312" t="n">
        <v>0</v>
      </c>
      <c r="I617" s="312" t="n">
        <v>0</v>
      </c>
      <c r="J617" s="312" t="n">
        <v>1463</v>
      </c>
      <c r="K617" s="312" t="n">
        <v>0</v>
      </c>
      <c r="L617" s="312" t="n">
        <v>1463</v>
      </c>
      <c r="M617" s="312" t="n">
        <v>650</v>
      </c>
      <c r="N617" s="316" t="n">
        <v>0</v>
      </c>
      <c r="O617" s="316" t="n">
        <v>0</v>
      </c>
      <c r="P617" s="316" t="n">
        <v>0</v>
      </c>
      <c r="Q617" s="317" t="n">
        <v>-0.04</v>
      </c>
    </row>
    <row r="618" s="296" customFormat="true" ht="12.75" hidden="false" customHeight="true" outlineLevel="0" collapsed="false">
      <c r="A618" s="310" t="s">
        <v>141</v>
      </c>
      <c r="B618" s="310" t="s">
        <v>46</v>
      </c>
      <c r="C618" s="310" t="s">
        <v>715</v>
      </c>
      <c r="D618" s="311" t="s">
        <v>717</v>
      </c>
      <c r="E618" s="311" t="s">
        <v>716</v>
      </c>
      <c r="F618" s="312" t="n">
        <v>328</v>
      </c>
      <c r="G618" s="312" t="n">
        <v>150</v>
      </c>
      <c r="H618" s="312" t="n">
        <v>0</v>
      </c>
      <c r="I618" s="312" t="n">
        <v>0</v>
      </c>
      <c r="J618" s="312" t="n">
        <v>0</v>
      </c>
      <c r="K618" s="312" t="n">
        <v>0</v>
      </c>
      <c r="L618" s="312" t="n">
        <v>0</v>
      </c>
      <c r="M618" s="312" t="n">
        <v>478</v>
      </c>
      <c r="N618" s="316" t="s">
        <v>602</v>
      </c>
      <c r="O618" s="316" t="s">
        <v>602</v>
      </c>
      <c r="P618" s="316" t="s">
        <v>602</v>
      </c>
      <c r="Q618" s="317" t="n">
        <v>0.46</v>
      </c>
    </row>
    <row r="619" s="296" customFormat="true" ht="12.75" hidden="false" customHeight="true" outlineLevel="0" collapsed="false">
      <c r="A619" s="310" t="s">
        <v>141</v>
      </c>
      <c r="B619" s="310" t="s">
        <v>150</v>
      </c>
      <c r="C619" s="310" t="s">
        <v>715</v>
      </c>
      <c r="D619" s="311" t="s">
        <v>717</v>
      </c>
      <c r="E619" s="311" t="s">
        <v>716</v>
      </c>
      <c r="F619" s="312" t="s">
        <v>471</v>
      </c>
      <c r="G619" s="312" t="n">
        <v>417</v>
      </c>
      <c r="H619" s="312" t="n">
        <v>0</v>
      </c>
      <c r="I619" s="312" t="n">
        <v>0</v>
      </c>
      <c r="J619" s="312" t="s">
        <v>471</v>
      </c>
      <c r="K619" s="312" t="n">
        <v>0</v>
      </c>
      <c r="L619" s="312" t="s">
        <v>471</v>
      </c>
      <c r="M619" s="312" t="n">
        <v>0</v>
      </c>
      <c r="N619" s="316" t="n">
        <v>0</v>
      </c>
      <c r="O619" s="316" t="n">
        <v>0</v>
      </c>
      <c r="P619" s="316" t="n">
        <v>0</v>
      </c>
      <c r="Q619" s="317" t="n">
        <v>-1</v>
      </c>
    </row>
    <row r="620" s="296" customFormat="true" ht="12.75" hidden="false" customHeight="true" outlineLevel="0" collapsed="false">
      <c r="A620" s="310" t="s">
        <v>141</v>
      </c>
      <c r="B620" s="310" t="s">
        <v>474</v>
      </c>
      <c r="C620" s="310" t="s">
        <v>715</v>
      </c>
      <c r="D620" s="311" t="s">
        <v>717</v>
      </c>
      <c r="E620" s="311" t="s">
        <v>736</v>
      </c>
      <c r="F620" s="312" t="n">
        <v>162</v>
      </c>
      <c r="G620" s="312" t="n">
        <v>203</v>
      </c>
      <c r="H620" s="312" t="n">
        <v>76</v>
      </c>
      <c r="I620" s="312" t="n">
        <v>0</v>
      </c>
      <c r="J620" s="312" t="s">
        <v>471</v>
      </c>
      <c r="K620" s="312" t="n">
        <v>23</v>
      </c>
      <c r="L620" s="312" t="n">
        <v>103</v>
      </c>
      <c r="M620" s="312" t="n">
        <v>269</v>
      </c>
      <c r="N620" s="316" t="n">
        <v>0.95</v>
      </c>
      <c r="O620" s="316" t="n">
        <v>0.95</v>
      </c>
      <c r="P620" s="316" t="n">
        <v>0.22</v>
      </c>
      <c r="Q620" s="317" t="n">
        <v>0.66</v>
      </c>
    </row>
    <row r="621" s="296" customFormat="true" ht="12.75" hidden="false" customHeight="true" outlineLevel="0" collapsed="false">
      <c r="A621" s="310" t="s">
        <v>142</v>
      </c>
      <c r="B621" s="310" t="s">
        <v>780</v>
      </c>
      <c r="C621" s="310" t="s">
        <v>715</v>
      </c>
      <c r="D621" s="311" t="s">
        <v>717</v>
      </c>
      <c r="E621" s="311" t="s">
        <v>716</v>
      </c>
      <c r="F621" s="312" t="n">
        <v>358</v>
      </c>
      <c r="G621" s="312" t="n">
        <v>318</v>
      </c>
      <c r="H621" s="312" t="n">
        <v>145</v>
      </c>
      <c r="I621" s="312" t="n">
        <v>0</v>
      </c>
      <c r="J621" s="312" t="n">
        <v>85</v>
      </c>
      <c r="K621" s="312" t="n">
        <v>0</v>
      </c>
      <c r="L621" s="312" t="n">
        <v>230</v>
      </c>
      <c r="M621" s="312" t="n">
        <v>410</v>
      </c>
      <c r="N621" s="316" t="n">
        <v>0.63</v>
      </c>
      <c r="O621" s="316" t="n">
        <v>0.63</v>
      </c>
      <c r="P621" s="316" t="n">
        <v>0</v>
      </c>
      <c r="Q621" s="317" t="n">
        <v>0.15</v>
      </c>
    </row>
    <row r="622" s="296" customFormat="true" ht="12.75" hidden="false" customHeight="true" outlineLevel="0" collapsed="false">
      <c r="A622" s="310" t="s">
        <v>142</v>
      </c>
      <c r="B622" s="310" t="s">
        <v>304</v>
      </c>
      <c r="C622" s="310" t="s">
        <v>715</v>
      </c>
      <c r="D622" s="311" t="s">
        <v>717</v>
      </c>
      <c r="E622" s="311" t="s">
        <v>724</v>
      </c>
      <c r="F622" s="312" t="n">
        <v>0</v>
      </c>
      <c r="G622" s="312" t="n">
        <v>100</v>
      </c>
      <c r="H622" s="312" t="s">
        <v>471</v>
      </c>
      <c r="I622" s="312" t="n">
        <v>0</v>
      </c>
      <c r="J622" s="312" t="s">
        <v>471</v>
      </c>
      <c r="K622" s="312" t="n">
        <v>0</v>
      </c>
      <c r="L622" s="312" t="s">
        <v>471</v>
      </c>
      <c r="M622" s="312" t="n">
        <v>73</v>
      </c>
      <c r="N622" s="316" t="n">
        <v>0.67</v>
      </c>
      <c r="O622" s="316" t="n">
        <v>0.67</v>
      </c>
      <c r="P622" s="316" t="n">
        <v>0</v>
      </c>
      <c r="Q622" s="317" t="s">
        <v>602</v>
      </c>
    </row>
    <row r="623" s="296" customFormat="true" ht="12.75" hidden="false" customHeight="true" outlineLevel="0" collapsed="false">
      <c r="A623" s="310" t="s">
        <v>142</v>
      </c>
      <c r="B623" s="310" t="s">
        <v>75</v>
      </c>
      <c r="C623" s="310" t="s">
        <v>715</v>
      </c>
      <c r="D623" s="311" t="s">
        <v>717</v>
      </c>
      <c r="E623" s="311" t="s">
        <v>716</v>
      </c>
      <c r="F623" s="312" t="n">
        <v>70</v>
      </c>
      <c r="G623" s="312" t="n">
        <v>163</v>
      </c>
      <c r="H623" s="312" t="n">
        <v>107</v>
      </c>
      <c r="I623" s="312" t="n">
        <v>0</v>
      </c>
      <c r="J623" s="312" t="n">
        <v>20</v>
      </c>
      <c r="K623" s="312" t="n">
        <v>5</v>
      </c>
      <c r="L623" s="312" t="n">
        <v>132</v>
      </c>
      <c r="M623" s="312" t="n">
        <v>89</v>
      </c>
      <c r="N623" s="316" t="n">
        <v>0.84</v>
      </c>
      <c r="O623" s="316" t="n">
        <v>0.84</v>
      </c>
      <c r="P623" s="316" t="n">
        <v>0.04</v>
      </c>
      <c r="Q623" s="317" t="n">
        <v>0.27</v>
      </c>
    </row>
    <row r="624" s="296" customFormat="true" ht="12.75" hidden="false" customHeight="true" outlineLevel="0" collapsed="false">
      <c r="A624" s="310" t="s">
        <v>142</v>
      </c>
      <c r="B624" s="310" t="s">
        <v>107</v>
      </c>
      <c r="C624" s="310" t="s">
        <v>715</v>
      </c>
      <c r="D624" s="311" t="s">
        <v>717</v>
      </c>
      <c r="E624" s="311" t="s">
        <v>716</v>
      </c>
      <c r="F624" s="312" t="n">
        <v>37</v>
      </c>
      <c r="G624" s="312" t="n">
        <v>276</v>
      </c>
      <c r="H624" s="312" t="n">
        <v>10</v>
      </c>
      <c r="I624" s="312" t="s">
        <v>471</v>
      </c>
      <c r="J624" s="312" t="n">
        <v>78</v>
      </c>
      <c r="K624" s="312" t="n">
        <v>0</v>
      </c>
      <c r="L624" s="312" t="n">
        <v>89</v>
      </c>
      <c r="M624" s="312" t="n">
        <v>238</v>
      </c>
      <c r="N624" s="316" t="n">
        <v>0.11</v>
      </c>
      <c r="O624" s="316" t="n">
        <v>0.12</v>
      </c>
      <c r="P624" s="316" t="n">
        <v>0</v>
      </c>
      <c r="Q624" s="317" t="n">
        <v>5.43</v>
      </c>
    </row>
    <row r="625" s="296" customFormat="true" ht="12.75" hidden="false" customHeight="true" outlineLevel="0" collapsed="false">
      <c r="A625" s="310" t="s">
        <v>142</v>
      </c>
      <c r="B625" s="310" t="s">
        <v>111</v>
      </c>
      <c r="C625" s="310" t="s">
        <v>715</v>
      </c>
      <c r="D625" s="311" t="s">
        <v>717</v>
      </c>
      <c r="E625" s="311" t="s">
        <v>726</v>
      </c>
      <c r="F625" s="312" t="n">
        <v>433</v>
      </c>
      <c r="G625" s="312" t="n">
        <v>602</v>
      </c>
      <c r="H625" s="312" t="n">
        <v>105</v>
      </c>
      <c r="I625" s="312" t="n">
        <v>12</v>
      </c>
      <c r="J625" s="312" t="n">
        <v>46</v>
      </c>
      <c r="K625" s="312" t="n">
        <v>176</v>
      </c>
      <c r="L625" s="312" t="n">
        <v>339</v>
      </c>
      <c r="M625" s="312" t="n">
        <v>643</v>
      </c>
      <c r="N625" s="316" t="n">
        <v>0.64</v>
      </c>
      <c r="O625" s="316" t="n">
        <v>0.72</v>
      </c>
      <c r="P625" s="316" t="n">
        <v>0.52</v>
      </c>
      <c r="Q625" s="317" t="n">
        <v>0.48</v>
      </c>
    </row>
    <row r="626" s="296" customFormat="true" ht="12.75" hidden="false" customHeight="true" outlineLevel="0" collapsed="false">
      <c r="A626" s="310" t="s">
        <v>142</v>
      </c>
      <c r="B626" s="310" t="s">
        <v>781</v>
      </c>
      <c r="C626" s="310" t="s">
        <v>715</v>
      </c>
      <c r="D626" s="311" t="s">
        <v>717</v>
      </c>
      <c r="E626" s="311" t="s">
        <v>716</v>
      </c>
      <c r="F626" s="312" t="n">
        <v>0</v>
      </c>
      <c r="G626" s="312" t="n">
        <v>102</v>
      </c>
      <c r="H626" s="312" t="s">
        <v>471</v>
      </c>
      <c r="I626" s="312" t="n">
        <v>14</v>
      </c>
      <c r="J626" s="312" t="n">
        <v>144</v>
      </c>
      <c r="K626" s="312" t="n">
        <v>0</v>
      </c>
      <c r="L626" s="312" t="n">
        <v>161</v>
      </c>
      <c r="M626" s="312" t="n">
        <v>36</v>
      </c>
      <c r="N626" s="316" t="n">
        <v>0.02</v>
      </c>
      <c r="O626" s="316" t="n">
        <v>0.11</v>
      </c>
      <c r="P626" s="316" t="n">
        <v>0</v>
      </c>
      <c r="Q626" s="317" t="s">
        <v>602</v>
      </c>
    </row>
    <row r="627" s="296" customFormat="true" ht="12.75" hidden="false" customHeight="true" outlineLevel="0" collapsed="false">
      <c r="A627" s="310" t="s">
        <v>142</v>
      </c>
      <c r="B627" s="310" t="s">
        <v>209</v>
      </c>
      <c r="C627" s="310" t="s">
        <v>715</v>
      </c>
      <c r="D627" s="311" t="s">
        <v>717</v>
      </c>
      <c r="E627" s="311" t="s">
        <v>716</v>
      </c>
      <c r="F627" s="312" t="n">
        <v>127</v>
      </c>
      <c r="G627" s="312" t="n">
        <v>478</v>
      </c>
      <c r="H627" s="312" t="n">
        <v>22</v>
      </c>
      <c r="I627" s="312" t="n">
        <v>14</v>
      </c>
      <c r="J627" s="312" t="n">
        <v>37</v>
      </c>
      <c r="K627" s="312" t="n">
        <v>345</v>
      </c>
      <c r="L627" s="312" t="n">
        <v>418</v>
      </c>
      <c r="M627" s="312" t="n">
        <v>286</v>
      </c>
      <c r="N627" s="316" t="n">
        <v>0.3</v>
      </c>
      <c r="O627" s="316" t="n">
        <v>0.49</v>
      </c>
      <c r="P627" s="316" t="n">
        <v>0.83</v>
      </c>
      <c r="Q627" s="317" t="n">
        <v>1.25</v>
      </c>
    </row>
    <row r="628" s="296" customFormat="true" ht="12.75" hidden="false" customHeight="true" outlineLevel="0" collapsed="false">
      <c r="A628" s="310" t="s">
        <v>142</v>
      </c>
      <c r="B628" s="310" t="s">
        <v>209</v>
      </c>
      <c r="C628" s="310" t="s">
        <v>711</v>
      </c>
      <c r="D628" s="311" t="s">
        <v>717</v>
      </c>
      <c r="E628" s="311" t="s">
        <v>714</v>
      </c>
      <c r="F628" s="312" t="n">
        <v>23</v>
      </c>
      <c r="G628" s="312" t="n">
        <v>157</v>
      </c>
      <c r="H628" s="312" t="s">
        <v>471</v>
      </c>
      <c r="I628" s="312" t="s">
        <v>471</v>
      </c>
      <c r="J628" s="312" t="n">
        <v>137</v>
      </c>
      <c r="K628" s="312" t="n">
        <v>6</v>
      </c>
      <c r="L628" s="312" t="n">
        <v>146</v>
      </c>
      <c r="M628" s="312" t="n">
        <v>29</v>
      </c>
      <c r="N628" s="316" t="n">
        <v>0.01</v>
      </c>
      <c r="O628" s="316" t="n">
        <v>0.02</v>
      </c>
      <c r="P628" s="316" t="n">
        <v>0.04</v>
      </c>
      <c r="Q628" s="317" t="n">
        <v>0.26</v>
      </c>
    </row>
    <row r="629" s="296" customFormat="true" ht="12.75" hidden="false" customHeight="true" outlineLevel="0" collapsed="false">
      <c r="A629" s="310" t="s">
        <v>142</v>
      </c>
      <c r="B629" s="310" t="s">
        <v>209</v>
      </c>
      <c r="C629" s="310" t="s">
        <v>718</v>
      </c>
      <c r="D629" s="311" t="s">
        <v>717</v>
      </c>
      <c r="E629" s="311" t="s">
        <v>719</v>
      </c>
      <c r="F629" s="312" t="n">
        <v>69</v>
      </c>
      <c r="G629" s="312" t="n">
        <v>105</v>
      </c>
      <c r="H629" s="312" t="n">
        <v>0</v>
      </c>
      <c r="I629" s="312" t="n">
        <v>0</v>
      </c>
      <c r="J629" s="312" t="s">
        <v>471</v>
      </c>
      <c r="K629" s="312" t="n">
        <v>14</v>
      </c>
      <c r="L629" s="312" t="n">
        <v>17</v>
      </c>
      <c r="M629" s="312" t="n">
        <v>32</v>
      </c>
      <c r="N629" s="316" t="n">
        <v>0</v>
      </c>
      <c r="O629" s="316" t="n">
        <v>0</v>
      </c>
      <c r="P629" s="316" t="n">
        <v>0.82</v>
      </c>
      <c r="Q629" s="317" t="n">
        <v>-0.54</v>
      </c>
    </row>
    <row r="630" s="296" customFormat="true" ht="12.75" hidden="false" customHeight="true" outlineLevel="0" collapsed="false">
      <c r="A630" s="310" t="s">
        <v>142</v>
      </c>
      <c r="B630" s="310" t="s">
        <v>782</v>
      </c>
      <c r="C630" s="310" t="s">
        <v>715</v>
      </c>
      <c r="D630" s="311" t="s">
        <v>717</v>
      </c>
      <c r="E630" s="311" t="s">
        <v>716</v>
      </c>
      <c r="F630" s="312" t="n">
        <v>113</v>
      </c>
      <c r="G630" s="312" t="n">
        <v>165</v>
      </c>
      <c r="H630" s="312" t="n">
        <v>12</v>
      </c>
      <c r="I630" s="312" t="n">
        <v>42</v>
      </c>
      <c r="J630" s="312" t="n">
        <v>100</v>
      </c>
      <c r="K630" s="312" t="n">
        <v>44</v>
      </c>
      <c r="L630" s="312" t="n">
        <v>198</v>
      </c>
      <c r="M630" s="312" t="n">
        <v>131</v>
      </c>
      <c r="N630" s="316" t="n">
        <v>0.08</v>
      </c>
      <c r="O630" s="316" t="n">
        <v>0.35</v>
      </c>
      <c r="P630" s="316" t="n">
        <v>0.22</v>
      </c>
      <c r="Q630" s="317" t="n">
        <v>0.16</v>
      </c>
    </row>
    <row r="631" s="296" customFormat="true" ht="12.75" hidden="false" customHeight="true" outlineLevel="0" collapsed="false">
      <c r="A631" s="310" t="s">
        <v>142</v>
      </c>
      <c r="B631" s="310" t="s">
        <v>226</v>
      </c>
      <c r="C631" s="310" t="s">
        <v>715</v>
      </c>
      <c r="D631" s="311" t="s">
        <v>717</v>
      </c>
      <c r="E631" s="311" t="s">
        <v>716</v>
      </c>
      <c r="F631" s="312" t="n">
        <v>447</v>
      </c>
      <c r="G631" s="312" t="n">
        <v>733</v>
      </c>
      <c r="H631" s="312" t="n">
        <v>114</v>
      </c>
      <c r="I631" s="312" t="s">
        <v>471</v>
      </c>
      <c r="J631" s="312" t="n">
        <v>238</v>
      </c>
      <c r="K631" s="312" t="n">
        <v>44</v>
      </c>
      <c r="L631" s="312" t="n">
        <v>399</v>
      </c>
      <c r="M631" s="312" t="n">
        <v>895</v>
      </c>
      <c r="N631" s="316" t="n">
        <v>0.32</v>
      </c>
      <c r="O631" s="316" t="n">
        <v>0.33</v>
      </c>
      <c r="P631" s="316" t="n">
        <v>0.11</v>
      </c>
      <c r="Q631" s="317" t="n">
        <v>1</v>
      </c>
    </row>
    <row r="632" s="296" customFormat="true" ht="12.75" hidden="false" customHeight="true" outlineLevel="0" collapsed="false">
      <c r="A632" s="310" t="s">
        <v>142</v>
      </c>
      <c r="B632" s="310" t="s">
        <v>474</v>
      </c>
      <c r="C632" s="310" t="s">
        <v>715</v>
      </c>
      <c r="D632" s="311" t="s">
        <v>717</v>
      </c>
      <c r="E632" s="311" t="s">
        <v>736</v>
      </c>
      <c r="F632" s="312" t="n">
        <v>77</v>
      </c>
      <c r="G632" s="312" t="n">
        <v>154</v>
      </c>
      <c r="H632" s="312" t="n">
        <v>16</v>
      </c>
      <c r="I632" s="312" t="n">
        <v>0</v>
      </c>
      <c r="J632" s="312" t="n">
        <v>5</v>
      </c>
      <c r="K632" s="312" t="n">
        <v>10</v>
      </c>
      <c r="L632" s="312" t="n">
        <v>31</v>
      </c>
      <c r="M632" s="312" t="n">
        <v>211</v>
      </c>
      <c r="N632" s="316" t="n">
        <v>0.76</v>
      </c>
      <c r="O632" s="316" t="n">
        <v>0.76</v>
      </c>
      <c r="P632" s="316" t="n">
        <v>0.32</v>
      </c>
      <c r="Q632" s="317" t="n">
        <v>1.74</v>
      </c>
    </row>
    <row r="633" s="296" customFormat="true" ht="12.75" hidden="false" customHeight="true" outlineLevel="0" collapsed="false">
      <c r="A633" s="310" t="s">
        <v>147</v>
      </c>
      <c r="B633" s="310" t="s">
        <v>201</v>
      </c>
      <c r="C633" s="310" t="s">
        <v>715</v>
      </c>
      <c r="D633" s="311" t="s">
        <v>717</v>
      </c>
      <c r="E633" s="311" t="s">
        <v>716</v>
      </c>
      <c r="F633" s="312" t="n">
        <v>3865</v>
      </c>
      <c r="G633" s="312" t="n">
        <v>2310</v>
      </c>
      <c r="H633" s="312" t="s">
        <v>471</v>
      </c>
      <c r="I633" s="312" t="n">
        <v>0</v>
      </c>
      <c r="J633" s="312" t="n">
        <v>2766</v>
      </c>
      <c r="K633" s="312" t="n">
        <v>6</v>
      </c>
      <c r="L633" s="312" t="n">
        <v>2773</v>
      </c>
      <c r="M633" s="312" t="n">
        <v>3402</v>
      </c>
      <c r="N633" s="316" t="n">
        <v>0</v>
      </c>
      <c r="O633" s="316" t="n">
        <v>0</v>
      </c>
      <c r="P633" s="316" t="n">
        <v>0</v>
      </c>
      <c r="Q633" s="317" t="n">
        <v>-0.12</v>
      </c>
    </row>
    <row r="634" s="296" customFormat="true" ht="12.75" hidden="false" customHeight="true" outlineLevel="0" collapsed="false">
      <c r="A634" s="310" t="s">
        <v>147</v>
      </c>
      <c r="B634" s="310" t="s">
        <v>226</v>
      </c>
      <c r="C634" s="310" t="s">
        <v>715</v>
      </c>
      <c r="D634" s="311" t="s">
        <v>717</v>
      </c>
      <c r="E634" s="311" t="s">
        <v>716</v>
      </c>
      <c r="F634" s="312" t="n">
        <v>152</v>
      </c>
      <c r="G634" s="312" t="n">
        <v>144</v>
      </c>
      <c r="H634" s="312" t="n">
        <v>8</v>
      </c>
      <c r="I634" s="312" t="n">
        <v>10</v>
      </c>
      <c r="J634" s="312" t="n">
        <v>85</v>
      </c>
      <c r="K634" s="312" t="n">
        <v>20</v>
      </c>
      <c r="L634" s="312" t="n">
        <v>123</v>
      </c>
      <c r="M634" s="312" t="n">
        <v>179</v>
      </c>
      <c r="N634" s="316" t="n">
        <v>0.08</v>
      </c>
      <c r="O634" s="316" t="n">
        <v>0.17</v>
      </c>
      <c r="P634" s="316" t="n">
        <v>0.16</v>
      </c>
      <c r="Q634" s="317" t="n">
        <v>0.18</v>
      </c>
    </row>
    <row r="635" s="296" customFormat="true" ht="12.75" hidden="false" customHeight="true" outlineLevel="0" collapsed="false">
      <c r="A635" s="310" t="s">
        <v>148</v>
      </c>
      <c r="B635" s="310" t="s">
        <v>780</v>
      </c>
      <c r="C635" s="310" t="s">
        <v>715</v>
      </c>
      <c r="D635" s="311" t="s">
        <v>717</v>
      </c>
      <c r="E635" s="311" t="s">
        <v>716</v>
      </c>
      <c r="F635" s="312" t="n">
        <v>185</v>
      </c>
      <c r="G635" s="312" t="n">
        <v>681</v>
      </c>
      <c r="H635" s="312" t="n">
        <v>9</v>
      </c>
      <c r="I635" s="312" t="n">
        <v>0</v>
      </c>
      <c r="J635" s="312" t="n">
        <v>232</v>
      </c>
      <c r="K635" s="312" t="n">
        <v>0</v>
      </c>
      <c r="L635" s="312" t="n">
        <v>241</v>
      </c>
      <c r="M635" s="312" t="n">
        <v>669</v>
      </c>
      <c r="N635" s="316" t="n">
        <v>0.04</v>
      </c>
      <c r="O635" s="316" t="n">
        <v>0.04</v>
      </c>
      <c r="P635" s="316" t="n">
        <v>0</v>
      </c>
      <c r="Q635" s="317" t="n">
        <v>2.62</v>
      </c>
    </row>
    <row r="636" s="296" customFormat="true" ht="12.75" hidden="false" customHeight="true" outlineLevel="0" collapsed="false">
      <c r="A636" s="310" t="s">
        <v>148</v>
      </c>
      <c r="B636" s="310" t="s">
        <v>303</v>
      </c>
      <c r="C636" s="310" t="s">
        <v>711</v>
      </c>
      <c r="D636" s="311" t="s">
        <v>717</v>
      </c>
      <c r="E636" s="311" t="s">
        <v>714</v>
      </c>
      <c r="F636" s="312" t="n">
        <v>39</v>
      </c>
      <c r="G636" s="312" t="n">
        <v>121</v>
      </c>
      <c r="H636" s="312" t="n">
        <v>11</v>
      </c>
      <c r="I636" s="312" t="n">
        <v>0</v>
      </c>
      <c r="J636" s="312" t="n">
        <v>69</v>
      </c>
      <c r="K636" s="312" t="n">
        <v>8</v>
      </c>
      <c r="L636" s="312" t="n">
        <v>88</v>
      </c>
      <c r="M636" s="312" t="n">
        <v>72</v>
      </c>
      <c r="N636" s="316" t="n">
        <v>0.14</v>
      </c>
      <c r="O636" s="316" t="n">
        <v>0.14</v>
      </c>
      <c r="P636" s="316" t="n">
        <v>0.09</v>
      </c>
      <c r="Q636" s="317" t="n">
        <v>0.85</v>
      </c>
    </row>
    <row r="637" s="296" customFormat="true" ht="12.75" hidden="false" customHeight="true" outlineLevel="0" collapsed="false">
      <c r="A637" s="310" t="s">
        <v>149</v>
      </c>
      <c r="B637" s="310" t="s">
        <v>300</v>
      </c>
      <c r="C637" s="310" t="s">
        <v>715</v>
      </c>
      <c r="D637" s="311" t="s">
        <v>713</v>
      </c>
      <c r="E637" s="311" t="s">
        <v>716</v>
      </c>
      <c r="F637" s="312" t="n">
        <v>285</v>
      </c>
      <c r="G637" s="312" t="n">
        <v>228</v>
      </c>
      <c r="H637" s="312" t="s">
        <v>471</v>
      </c>
      <c r="I637" s="312" t="n">
        <v>0</v>
      </c>
      <c r="J637" s="312" t="n">
        <v>264</v>
      </c>
      <c r="K637" s="312" t="n">
        <v>150</v>
      </c>
      <c r="L637" s="312" t="n">
        <v>416</v>
      </c>
      <c r="M637" s="312" t="n">
        <v>97</v>
      </c>
      <c r="N637" s="316" t="n">
        <v>0.01</v>
      </c>
      <c r="O637" s="316" t="n">
        <v>0.01</v>
      </c>
      <c r="P637" s="316" t="n">
        <v>0.36</v>
      </c>
      <c r="Q637" s="317" t="n">
        <v>-0.66</v>
      </c>
    </row>
    <row r="638" s="296" customFormat="true" ht="12.75" hidden="false" customHeight="true" outlineLevel="0" collapsed="false">
      <c r="A638" s="310" t="s">
        <v>149</v>
      </c>
      <c r="B638" s="310" t="s">
        <v>300</v>
      </c>
      <c r="C638" s="310" t="s">
        <v>711</v>
      </c>
      <c r="D638" s="311" t="s">
        <v>713</v>
      </c>
      <c r="E638" s="311" t="s">
        <v>714</v>
      </c>
      <c r="F638" s="312" t="s">
        <v>471</v>
      </c>
      <c r="G638" s="312" t="n">
        <v>105</v>
      </c>
      <c r="H638" s="312" t="n">
        <v>0</v>
      </c>
      <c r="I638" s="312" t="n">
        <v>0</v>
      </c>
      <c r="J638" s="312" t="n">
        <v>93</v>
      </c>
      <c r="K638" s="312" t="s">
        <v>471</v>
      </c>
      <c r="L638" s="312" t="n">
        <v>96</v>
      </c>
      <c r="M638" s="312" t="n">
        <v>10</v>
      </c>
      <c r="N638" s="316" t="n">
        <v>0</v>
      </c>
      <c r="O638" s="316" t="n">
        <v>0</v>
      </c>
      <c r="P638" s="316" t="n">
        <v>0.03</v>
      </c>
      <c r="Q638" s="317" t="n">
        <v>9</v>
      </c>
    </row>
    <row r="639" s="296" customFormat="true" ht="12.75" hidden="false" customHeight="true" outlineLevel="0" collapsed="false">
      <c r="A639" s="310" t="s">
        <v>149</v>
      </c>
      <c r="B639" s="310" t="s">
        <v>66</v>
      </c>
      <c r="C639" s="310" t="s">
        <v>715</v>
      </c>
      <c r="D639" s="311" t="s">
        <v>717</v>
      </c>
      <c r="E639" s="311" t="s">
        <v>716</v>
      </c>
      <c r="F639" s="312" t="n">
        <v>65</v>
      </c>
      <c r="G639" s="312" t="n">
        <v>102</v>
      </c>
      <c r="H639" s="312" t="n">
        <v>42</v>
      </c>
      <c r="I639" s="312" t="n">
        <v>0</v>
      </c>
      <c r="J639" s="312" t="s">
        <v>471</v>
      </c>
      <c r="K639" s="312" t="n">
        <v>0</v>
      </c>
      <c r="L639" s="312" t="n">
        <v>45</v>
      </c>
      <c r="M639" s="312" t="n">
        <v>122</v>
      </c>
      <c r="N639" s="316" t="n">
        <v>0.93</v>
      </c>
      <c r="O639" s="316" t="n">
        <v>0.93</v>
      </c>
      <c r="P639" s="316" t="n">
        <v>0</v>
      </c>
      <c r="Q639" s="317" t="n">
        <v>0.88</v>
      </c>
    </row>
    <row r="640" s="296" customFormat="true" ht="12.75" hidden="false" customHeight="true" outlineLevel="0" collapsed="false">
      <c r="A640" s="310" t="s">
        <v>149</v>
      </c>
      <c r="B640" s="310" t="s">
        <v>107</v>
      </c>
      <c r="C640" s="310" t="s">
        <v>715</v>
      </c>
      <c r="D640" s="311" t="s">
        <v>717</v>
      </c>
      <c r="E640" s="311" t="s">
        <v>716</v>
      </c>
      <c r="F640" s="312" t="n">
        <v>624</v>
      </c>
      <c r="G640" s="312" t="n">
        <v>1482</v>
      </c>
      <c r="H640" s="312" t="n">
        <v>264</v>
      </c>
      <c r="I640" s="312" t="n">
        <v>19</v>
      </c>
      <c r="J640" s="312" t="n">
        <v>1345</v>
      </c>
      <c r="K640" s="312" t="n">
        <v>0</v>
      </c>
      <c r="L640" s="312" t="n">
        <v>1628</v>
      </c>
      <c r="M640" s="312" t="n">
        <v>516</v>
      </c>
      <c r="N640" s="316" t="n">
        <v>0.16</v>
      </c>
      <c r="O640" s="316" t="n">
        <v>0.17</v>
      </c>
      <c r="P640" s="316" t="n">
        <v>0</v>
      </c>
      <c r="Q640" s="317" t="n">
        <v>-0.17</v>
      </c>
    </row>
    <row r="641" s="296" customFormat="true" ht="12.75" hidden="false" customHeight="true" outlineLevel="0" collapsed="false">
      <c r="A641" s="310" t="s">
        <v>149</v>
      </c>
      <c r="B641" s="310" t="s">
        <v>107</v>
      </c>
      <c r="C641" s="310" t="s">
        <v>711</v>
      </c>
      <c r="D641" s="311" t="s">
        <v>717</v>
      </c>
      <c r="E641" s="311" t="s">
        <v>714</v>
      </c>
      <c r="F641" s="312" t="n">
        <v>342</v>
      </c>
      <c r="G641" s="312" t="n">
        <v>959</v>
      </c>
      <c r="H641" s="312" t="n">
        <v>68</v>
      </c>
      <c r="I641" s="312" t="n">
        <v>10</v>
      </c>
      <c r="J641" s="312" t="n">
        <v>786</v>
      </c>
      <c r="K641" s="312" t="n">
        <v>96</v>
      </c>
      <c r="L641" s="312" t="n">
        <v>960</v>
      </c>
      <c r="M641" s="312" t="n">
        <v>415</v>
      </c>
      <c r="N641" s="316" t="n">
        <v>0.08</v>
      </c>
      <c r="O641" s="316" t="n">
        <v>0.09</v>
      </c>
      <c r="P641" s="316" t="n">
        <v>0.1</v>
      </c>
      <c r="Q641" s="317" t="n">
        <v>0.21</v>
      </c>
    </row>
    <row r="642" s="296" customFormat="true" ht="12.75" hidden="false" customHeight="true" outlineLevel="0" collapsed="false">
      <c r="A642" s="310" t="s">
        <v>149</v>
      </c>
      <c r="B642" s="310" t="s">
        <v>111</v>
      </c>
      <c r="C642" s="310" t="s">
        <v>715</v>
      </c>
      <c r="D642" s="311" t="s">
        <v>717</v>
      </c>
      <c r="E642" s="311" t="s">
        <v>726</v>
      </c>
      <c r="F642" s="312" t="n">
        <v>671</v>
      </c>
      <c r="G642" s="312" t="n">
        <v>520</v>
      </c>
      <c r="H642" s="312" t="n">
        <v>5</v>
      </c>
      <c r="I642" s="312" t="s">
        <v>471</v>
      </c>
      <c r="J642" s="312" t="n">
        <v>188</v>
      </c>
      <c r="K642" s="312" t="n">
        <v>357</v>
      </c>
      <c r="L642" s="312" t="n">
        <v>553</v>
      </c>
      <c r="M642" s="312" t="n">
        <v>596</v>
      </c>
      <c r="N642" s="316" t="n">
        <v>0.03</v>
      </c>
      <c r="O642" s="316" t="n">
        <v>0.04</v>
      </c>
      <c r="P642" s="316" t="n">
        <v>0.65</v>
      </c>
      <c r="Q642" s="317" t="n">
        <v>-0.11</v>
      </c>
    </row>
    <row r="643" s="296" customFormat="true" ht="12.75" hidden="false" customHeight="true" outlineLevel="0" collapsed="false">
      <c r="A643" s="310" t="s">
        <v>149</v>
      </c>
      <c r="B643" s="310" t="s">
        <v>121</v>
      </c>
      <c r="C643" s="310" t="s">
        <v>715</v>
      </c>
      <c r="D643" s="311" t="s">
        <v>717</v>
      </c>
      <c r="E643" s="311" t="s">
        <v>716</v>
      </c>
      <c r="F643" s="312" t="n">
        <v>22</v>
      </c>
      <c r="G643" s="312" t="n">
        <v>101</v>
      </c>
      <c r="H643" s="312" t="n">
        <v>0</v>
      </c>
      <c r="I643" s="312" t="n">
        <v>0</v>
      </c>
      <c r="J643" s="312" t="n">
        <v>19</v>
      </c>
      <c r="K643" s="312" t="n">
        <v>113</v>
      </c>
      <c r="L643" s="312" t="n">
        <v>132</v>
      </c>
      <c r="M643" s="312" t="n">
        <v>17</v>
      </c>
      <c r="N643" s="316" t="n">
        <v>0</v>
      </c>
      <c r="O643" s="316" t="n">
        <v>0</v>
      </c>
      <c r="P643" s="316" t="n">
        <v>0.86</v>
      </c>
      <c r="Q643" s="317" t="n">
        <v>-0.23</v>
      </c>
    </row>
    <row r="644" s="296" customFormat="true" ht="12.75" hidden="false" customHeight="true" outlineLevel="0" collapsed="false">
      <c r="A644" s="310" t="s">
        <v>149</v>
      </c>
      <c r="B644" s="310" t="s">
        <v>129</v>
      </c>
      <c r="C644" s="310" t="s">
        <v>715</v>
      </c>
      <c r="D644" s="311" t="s">
        <v>717</v>
      </c>
      <c r="E644" s="311" t="s">
        <v>716</v>
      </c>
      <c r="F644" s="312" t="n">
        <v>949</v>
      </c>
      <c r="G644" s="312" t="n">
        <v>9758</v>
      </c>
      <c r="H644" s="312" t="n">
        <v>29</v>
      </c>
      <c r="I644" s="312" t="n">
        <v>1954</v>
      </c>
      <c r="J644" s="312" t="n">
        <v>1885</v>
      </c>
      <c r="K644" s="312" t="n">
        <v>0</v>
      </c>
      <c r="L644" s="312" t="n">
        <v>3868</v>
      </c>
      <c r="M644" s="312" t="n">
        <v>6469</v>
      </c>
      <c r="N644" s="316" t="n">
        <v>0.01</v>
      </c>
      <c r="O644" s="316" t="n">
        <v>0.51</v>
      </c>
      <c r="P644" s="316" t="n">
        <v>0</v>
      </c>
      <c r="Q644" s="317" t="n">
        <v>5.82</v>
      </c>
    </row>
    <row r="645" s="296" customFormat="true" ht="12.75" hidden="false" customHeight="true" outlineLevel="0" collapsed="false">
      <c r="A645" s="310" t="s">
        <v>149</v>
      </c>
      <c r="B645" s="310" t="s">
        <v>169</v>
      </c>
      <c r="C645" s="310" t="s">
        <v>715</v>
      </c>
      <c r="D645" s="311" t="s">
        <v>717</v>
      </c>
      <c r="E645" s="311" t="s">
        <v>716</v>
      </c>
      <c r="F645" s="312" t="n">
        <v>135</v>
      </c>
      <c r="G645" s="312" t="n">
        <v>157</v>
      </c>
      <c r="H645" s="312" t="n">
        <v>26</v>
      </c>
      <c r="I645" s="312" t="n">
        <v>0</v>
      </c>
      <c r="J645" s="312" t="n">
        <v>24</v>
      </c>
      <c r="K645" s="312" t="s">
        <v>471</v>
      </c>
      <c r="L645" s="312" t="n">
        <v>54</v>
      </c>
      <c r="M645" s="312" t="n">
        <v>238</v>
      </c>
      <c r="N645" s="316" t="n">
        <v>0.52</v>
      </c>
      <c r="O645" s="316" t="n">
        <v>0.52</v>
      </c>
      <c r="P645" s="316" t="n">
        <v>0.07</v>
      </c>
      <c r="Q645" s="317" t="n">
        <v>0.76</v>
      </c>
    </row>
    <row r="646" s="296" customFormat="true" ht="45" hidden="false" customHeight="false" outlineLevel="0" collapsed="false">
      <c r="A646" s="310" t="s">
        <v>149</v>
      </c>
      <c r="B646" s="318" t="s">
        <v>193</v>
      </c>
      <c r="C646" s="310" t="s">
        <v>715</v>
      </c>
      <c r="D646" s="311" t="s">
        <v>717</v>
      </c>
      <c r="E646" s="311" t="s">
        <v>716</v>
      </c>
      <c r="F646" s="312" t="n">
        <v>15</v>
      </c>
      <c r="G646" s="312" t="n">
        <v>171</v>
      </c>
      <c r="H646" s="312" t="n">
        <v>0</v>
      </c>
      <c r="I646" s="312" t="n">
        <v>0</v>
      </c>
      <c r="J646" s="312" t="n">
        <v>0</v>
      </c>
      <c r="K646" s="312" t="n">
        <v>183</v>
      </c>
      <c r="L646" s="312" t="n">
        <v>183</v>
      </c>
      <c r="M646" s="312" t="s">
        <v>471</v>
      </c>
      <c r="N646" s="316" t="s">
        <v>602</v>
      </c>
      <c r="O646" s="316" t="s">
        <v>602</v>
      </c>
      <c r="P646" s="316" t="n">
        <v>1</v>
      </c>
      <c r="Q646" s="317" t="n">
        <v>-0.8</v>
      </c>
    </row>
    <row r="647" s="296" customFormat="true" ht="12.75" hidden="false" customHeight="true" outlineLevel="0" collapsed="false">
      <c r="A647" s="310" t="s">
        <v>149</v>
      </c>
      <c r="B647" s="310" t="s">
        <v>203</v>
      </c>
      <c r="C647" s="310" t="s">
        <v>715</v>
      </c>
      <c r="D647" s="311" t="s">
        <v>717</v>
      </c>
      <c r="E647" s="311" t="s">
        <v>716</v>
      </c>
      <c r="F647" s="312" t="n">
        <v>1527</v>
      </c>
      <c r="G647" s="312" t="n">
        <v>620</v>
      </c>
      <c r="H647" s="312" t="n">
        <v>0</v>
      </c>
      <c r="I647" s="312" t="n">
        <v>0</v>
      </c>
      <c r="J647" s="312" t="n">
        <v>131</v>
      </c>
      <c r="K647" s="312" t="n">
        <v>0</v>
      </c>
      <c r="L647" s="312" t="n">
        <v>131</v>
      </c>
      <c r="M647" s="312" t="n">
        <v>1854</v>
      </c>
      <c r="N647" s="316" t="n">
        <v>0</v>
      </c>
      <c r="O647" s="316" t="n">
        <v>0</v>
      </c>
      <c r="P647" s="316" t="n">
        <v>0</v>
      </c>
      <c r="Q647" s="317" t="n">
        <v>0.21</v>
      </c>
    </row>
    <row r="648" s="296" customFormat="true" ht="12.75" hidden="false" customHeight="true" outlineLevel="0" collapsed="false">
      <c r="A648" s="310" t="s">
        <v>149</v>
      </c>
      <c r="B648" s="310" t="s">
        <v>782</v>
      </c>
      <c r="C648" s="310" t="s">
        <v>715</v>
      </c>
      <c r="D648" s="311" t="s">
        <v>717</v>
      </c>
      <c r="E648" s="311" t="s">
        <v>716</v>
      </c>
      <c r="F648" s="312" t="n">
        <v>186</v>
      </c>
      <c r="G648" s="312" t="n">
        <v>164</v>
      </c>
      <c r="H648" s="312" t="n">
        <v>0</v>
      </c>
      <c r="I648" s="312" t="n">
        <v>5</v>
      </c>
      <c r="J648" s="312" t="n">
        <v>211</v>
      </c>
      <c r="K648" s="312" t="n">
        <v>54</v>
      </c>
      <c r="L648" s="312" t="n">
        <v>270</v>
      </c>
      <c r="M648" s="312" t="n">
        <v>101</v>
      </c>
      <c r="N648" s="316" t="n">
        <v>0</v>
      </c>
      <c r="O648" s="316" t="n">
        <v>0.02</v>
      </c>
      <c r="P648" s="316" t="n">
        <v>0.2</v>
      </c>
      <c r="Q648" s="317" t="n">
        <v>-0.46</v>
      </c>
    </row>
    <row r="649" s="296" customFormat="true" ht="12.75" hidden="false" customHeight="true" outlineLevel="0" collapsed="false">
      <c r="A649" s="310" t="s">
        <v>149</v>
      </c>
      <c r="B649" s="310" t="s">
        <v>474</v>
      </c>
      <c r="C649" s="310" t="s">
        <v>715</v>
      </c>
      <c r="D649" s="311" t="s">
        <v>717</v>
      </c>
      <c r="E649" s="311" t="s">
        <v>736</v>
      </c>
      <c r="F649" s="312" t="n">
        <v>178</v>
      </c>
      <c r="G649" s="312" t="n">
        <v>167</v>
      </c>
      <c r="H649" s="312" t="n">
        <v>46</v>
      </c>
      <c r="I649" s="312" t="n">
        <v>0</v>
      </c>
      <c r="J649" s="312" t="n">
        <v>23</v>
      </c>
      <c r="K649" s="312" t="n">
        <v>40</v>
      </c>
      <c r="L649" s="312" t="n">
        <v>109</v>
      </c>
      <c r="M649" s="312" t="n">
        <v>258</v>
      </c>
      <c r="N649" s="316" t="n">
        <v>0.67</v>
      </c>
      <c r="O649" s="316" t="n">
        <v>0.67</v>
      </c>
      <c r="P649" s="316" t="n">
        <v>0.37</v>
      </c>
      <c r="Q649" s="317" t="n">
        <v>0.45</v>
      </c>
    </row>
    <row r="650" s="296" customFormat="true" ht="12.75" hidden="false" customHeight="true" outlineLevel="0" collapsed="false">
      <c r="A650" s="310" t="s">
        <v>151</v>
      </c>
      <c r="B650" s="310" t="s">
        <v>46</v>
      </c>
      <c r="C650" s="310" t="s">
        <v>715</v>
      </c>
      <c r="D650" s="311" t="s">
        <v>717</v>
      </c>
      <c r="E650" s="311" t="s">
        <v>716</v>
      </c>
      <c r="F650" s="312" t="n">
        <v>2257</v>
      </c>
      <c r="G650" s="312" t="n">
        <v>3180</v>
      </c>
      <c r="H650" s="312" t="n">
        <v>0</v>
      </c>
      <c r="I650" s="312" t="n">
        <v>0</v>
      </c>
      <c r="J650" s="312" t="n">
        <v>11</v>
      </c>
      <c r="K650" s="312" t="n">
        <v>11</v>
      </c>
      <c r="L650" s="312" t="n">
        <v>22</v>
      </c>
      <c r="M650" s="312" t="n">
        <v>5415</v>
      </c>
      <c r="N650" s="316" t="n">
        <v>0</v>
      </c>
      <c r="O650" s="316" t="n">
        <v>0</v>
      </c>
      <c r="P650" s="316" t="n">
        <v>0.5</v>
      </c>
      <c r="Q650" s="317" t="n">
        <v>1.4</v>
      </c>
    </row>
    <row r="651" s="296" customFormat="true" ht="12.75" hidden="false" customHeight="true" outlineLevel="0" collapsed="false">
      <c r="A651" s="310" t="s">
        <v>151</v>
      </c>
      <c r="B651" s="310" t="s">
        <v>107</v>
      </c>
      <c r="C651" s="310" t="s">
        <v>715</v>
      </c>
      <c r="D651" s="311" t="s">
        <v>717</v>
      </c>
      <c r="E651" s="311" t="s">
        <v>716</v>
      </c>
      <c r="F651" s="312" t="n">
        <v>296</v>
      </c>
      <c r="G651" s="312" t="n">
        <v>724</v>
      </c>
      <c r="H651" s="312" t="n">
        <v>78</v>
      </c>
      <c r="I651" s="312" t="s">
        <v>471</v>
      </c>
      <c r="J651" s="312" t="n">
        <v>733</v>
      </c>
      <c r="K651" s="312" t="n">
        <v>0</v>
      </c>
      <c r="L651" s="312" t="n">
        <v>814</v>
      </c>
      <c r="M651" s="312" t="n">
        <v>315</v>
      </c>
      <c r="N651" s="316" t="n">
        <v>0.1</v>
      </c>
      <c r="O651" s="316" t="n">
        <v>0.1</v>
      </c>
      <c r="P651" s="316" t="n">
        <v>0</v>
      </c>
      <c r="Q651" s="317" t="n">
        <v>0.06</v>
      </c>
    </row>
    <row r="652" s="296" customFormat="true" ht="12.75" hidden="false" customHeight="true" outlineLevel="0" collapsed="false">
      <c r="A652" s="310" t="s">
        <v>151</v>
      </c>
      <c r="B652" s="310" t="s">
        <v>107</v>
      </c>
      <c r="C652" s="310" t="s">
        <v>711</v>
      </c>
      <c r="D652" s="311" t="s">
        <v>717</v>
      </c>
      <c r="E652" s="311" t="s">
        <v>714</v>
      </c>
      <c r="F652" s="312" t="n">
        <v>474</v>
      </c>
      <c r="G652" s="312" t="n">
        <v>612</v>
      </c>
      <c r="H652" s="312" t="n">
        <v>111</v>
      </c>
      <c r="I652" s="312" t="n">
        <v>11</v>
      </c>
      <c r="J652" s="312" t="n">
        <v>826</v>
      </c>
      <c r="K652" s="312" t="n">
        <v>204</v>
      </c>
      <c r="L652" s="312" t="n">
        <v>1152</v>
      </c>
      <c r="M652" s="312" t="n">
        <v>272</v>
      </c>
      <c r="N652" s="316" t="n">
        <v>0.12</v>
      </c>
      <c r="O652" s="316" t="n">
        <v>0.13</v>
      </c>
      <c r="P652" s="316" t="n">
        <v>0.18</v>
      </c>
      <c r="Q652" s="317" t="n">
        <v>-0.43</v>
      </c>
    </row>
    <row r="653" s="296" customFormat="true" ht="12.75" hidden="false" customHeight="true" outlineLevel="0" collapsed="false">
      <c r="A653" s="310" t="s">
        <v>151</v>
      </c>
      <c r="B653" s="310" t="s">
        <v>107</v>
      </c>
      <c r="C653" s="310" t="s">
        <v>718</v>
      </c>
      <c r="D653" s="311" t="s">
        <v>717</v>
      </c>
      <c r="E653" s="311" t="s">
        <v>719</v>
      </c>
      <c r="F653" s="312" t="n">
        <v>0</v>
      </c>
      <c r="G653" s="312" t="n">
        <v>198</v>
      </c>
      <c r="H653" s="312" t="n">
        <v>0</v>
      </c>
      <c r="I653" s="312" t="n">
        <v>0</v>
      </c>
      <c r="J653" s="312" t="n">
        <v>0</v>
      </c>
      <c r="K653" s="312" t="n">
        <v>0</v>
      </c>
      <c r="L653" s="312" t="n">
        <v>0</v>
      </c>
      <c r="M653" s="312" t="n">
        <v>0</v>
      </c>
      <c r="N653" s="316" t="s">
        <v>602</v>
      </c>
      <c r="O653" s="316" t="s">
        <v>602</v>
      </c>
      <c r="P653" s="316" t="s">
        <v>602</v>
      </c>
      <c r="Q653" s="317" t="s">
        <v>602</v>
      </c>
    </row>
    <row r="654" s="296" customFormat="true" ht="12.75" hidden="false" customHeight="true" outlineLevel="0" collapsed="false">
      <c r="A654" s="310" t="s">
        <v>151</v>
      </c>
      <c r="B654" s="310" t="s">
        <v>107</v>
      </c>
      <c r="C654" s="310" t="s">
        <v>711</v>
      </c>
      <c r="D654" s="311" t="s">
        <v>717</v>
      </c>
      <c r="E654" s="311" t="s">
        <v>719</v>
      </c>
      <c r="F654" s="312" t="n">
        <v>0</v>
      </c>
      <c r="G654" s="312" t="n">
        <v>169</v>
      </c>
      <c r="H654" s="312" t="n">
        <v>0</v>
      </c>
      <c r="I654" s="312" t="n">
        <v>0</v>
      </c>
      <c r="J654" s="312" t="n">
        <v>0</v>
      </c>
      <c r="K654" s="312" t="n">
        <v>0</v>
      </c>
      <c r="L654" s="312" t="n">
        <v>0</v>
      </c>
      <c r="M654" s="312" t="n">
        <v>0</v>
      </c>
      <c r="N654" s="316" t="s">
        <v>602</v>
      </c>
      <c r="O654" s="316" t="s">
        <v>602</v>
      </c>
      <c r="P654" s="316" t="s">
        <v>602</v>
      </c>
      <c r="Q654" s="317" t="s">
        <v>602</v>
      </c>
    </row>
    <row r="655" s="296" customFormat="true" ht="12.75" hidden="false" customHeight="true" outlineLevel="0" collapsed="false">
      <c r="A655" s="310" t="s">
        <v>151</v>
      </c>
      <c r="B655" s="310" t="s">
        <v>474</v>
      </c>
      <c r="C655" s="310" t="s">
        <v>715</v>
      </c>
      <c r="D655" s="311" t="s">
        <v>717</v>
      </c>
      <c r="E655" s="311" t="s">
        <v>736</v>
      </c>
      <c r="F655" s="312" t="n">
        <v>130</v>
      </c>
      <c r="G655" s="312" t="n">
        <v>255</v>
      </c>
      <c r="H655" s="312" t="n">
        <v>44</v>
      </c>
      <c r="I655" s="312" t="n">
        <v>0</v>
      </c>
      <c r="J655" s="312" t="s">
        <v>471</v>
      </c>
      <c r="K655" s="312" t="n">
        <v>63</v>
      </c>
      <c r="L655" s="312" t="n">
        <v>110</v>
      </c>
      <c r="M655" s="312" t="n">
        <v>284</v>
      </c>
      <c r="N655" s="316" t="n">
        <v>0.94</v>
      </c>
      <c r="O655" s="316" t="n">
        <v>0.94</v>
      </c>
      <c r="P655" s="316" t="n">
        <v>0.57</v>
      </c>
      <c r="Q655" s="317" t="n">
        <v>1.18</v>
      </c>
    </row>
    <row r="656" s="296" customFormat="true" ht="12.75" hidden="false" customHeight="true" outlineLevel="0" collapsed="false">
      <c r="A656" s="310" t="s">
        <v>329</v>
      </c>
      <c r="B656" s="310" t="s">
        <v>474</v>
      </c>
      <c r="C656" s="310" t="s">
        <v>715</v>
      </c>
      <c r="D656" s="311" t="s">
        <v>717</v>
      </c>
      <c r="E656" s="311" t="s">
        <v>736</v>
      </c>
      <c r="F656" s="312" t="n">
        <v>4013</v>
      </c>
      <c r="G656" s="312" t="n">
        <v>8441</v>
      </c>
      <c r="H656" s="312" t="n">
        <v>564</v>
      </c>
      <c r="I656" s="312" t="n">
        <v>0</v>
      </c>
      <c r="J656" s="312" t="n">
        <v>1714</v>
      </c>
      <c r="K656" s="312" t="n">
        <v>2600</v>
      </c>
      <c r="L656" s="312" t="n">
        <v>4878</v>
      </c>
      <c r="M656" s="312" t="n">
        <v>7797</v>
      </c>
      <c r="N656" s="316" t="n">
        <v>0.25</v>
      </c>
      <c r="O656" s="316" t="n">
        <v>0.25</v>
      </c>
      <c r="P656" s="316" t="n">
        <v>0.53</v>
      </c>
      <c r="Q656" s="317" t="n">
        <v>0.94</v>
      </c>
    </row>
    <row r="657" s="296" customFormat="true" ht="12.75" hidden="false" customHeight="true" outlineLevel="0" collapsed="false">
      <c r="A657" s="310" t="s">
        <v>329</v>
      </c>
      <c r="B657" s="310" t="s">
        <v>474</v>
      </c>
      <c r="C657" s="310" t="s">
        <v>715</v>
      </c>
      <c r="D657" s="311" t="s">
        <v>717</v>
      </c>
      <c r="E657" s="311" t="s">
        <v>735</v>
      </c>
      <c r="F657" s="312" t="n">
        <v>20575</v>
      </c>
      <c r="G657" s="312" t="n">
        <v>5546</v>
      </c>
      <c r="H657" s="312" t="n">
        <v>123</v>
      </c>
      <c r="I657" s="312" t="n">
        <v>130</v>
      </c>
      <c r="J657" s="312" t="n">
        <v>1820</v>
      </c>
      <c r="K657" s="312" t="n">
        <v>5801</v>
      </c>
      <c r="L657" s="312" t="n">
        <v>7874</v>
      </c>
      <c r="M657" s="312" t="n">
        <v>21458</v>
      </c>
      <c r="N657" s="316" t="n">
        <v>0.06</v>
      </c>
      <c r="O657" s="316" t="n">
        <v>0.12</v>
      </c>
      <c r="P657" s="316" t="n">
        <v>0.74</v>
      </c>
      <c r="Q657" s="317" t="n">
        <v>0.04</v>
      </c>
    </row>
    <row r="658" s="296" customFormat="true" ht="12.75" hidden="false" customHeight="true" outlineLevel="0" collapsed="false">
      <c r="A658" s="310" t="s">
        <v>156</v>
      </c>
      <c r="B658" s="310" t="s">
        <v>107</v>
      </c>
      <c r="C658" s="310" t="s">
        <v>715</v>
      </c>
      <c r="D658" s="311" t="s">
        <v>717</v>
      </c>
      <c r="E658" s="311" t="s">
        <v>716</v>
      </c>
      <c r="F658" s="312" t="n">
        <v>12</v>
      </c>
      <c r="G658" s="312" t="n">
        <v>122</v>
      </c>
      <c r="H658" s="312" t="n">
        <v>6</v>
      </c>
      <c r="I658" s="312" t="n">
        <v>7</v>
      </c>
      <c r="J658" s="312" t="n">
        <v>119</v>
      </c>
      <c r="K658" s="312" t="n">
        <v>0</v>
      </c>
      <c r="L658" s="312" t="n">
        <v>132</v>
      </c>
      <c r="M658" s="312" t="n">
        <v>32</v>
      </c>
      <c r="N658" s="316" t="n">
        <v>0.05</v>
      </c>
      <c r="O658" s="316" t="n">
        <v>0.1</v>
      </c>
      <c r="P658" s="316" t="n">
        <v>0</v>
      </c>
      <c r="Q658" s="317" t="n">
        <v>1.67</v>
      </c>
    </row>
    <row r="659" s="296" customFormat="true" ht="12.75" hidden="false" customHeight="true" outlineLevel="0" collapsed="false">
      <c r="A659" s="310" t="s">
        <v>156</v>
      </c>
      <c r="B659" s="310" t="s">
        <v>111</v>
      </c>
      <c r="C659" s="310" t="s">
        <v>715</v>
      </c>
      <c r="D659" s="311" t="s">
        <v>717</v>
      </c>
      <c r="E659" s="311" t="s">
        <v>726</v>
      </c>
      <c r="F659" s="312" t="n">
        <v>168</v>
      </c>
      <c r="G659" s="312" t="n">
        <v>527</v>
      </c>
      <c r="H659" s="312" t="s">
        <v>471</v>
      </c>
      <c r="I659" s="312" t="n">
        <v>0</v>
      </c>
      <c r="J659" s="312" t="n">
        <v>83</v>
      </c>
      <c r="K659" s="312" t="n">
        <v>147</v>
      </c>
      <c r="L659" s="312" t="n">
        <v>231</v>
      </c>
      <c r="M659" s="312" t="n">
        <v>458</v>
      </c>
      <c r="N659" s="316" t="n">
        <v>0.01</v>
      </c>
      <c r="O659" s="316" t="n">
        <v>0.01</v>
      </c>
      <c r="P659" s="316" t="n">
        <v>0.64</v>
      </c>
      <c r="Q659" s="317" t="n">
        <v>1.73</v>
      </c>
    </row>
    <row r="660" s="296" customFormat="true" ht="12.75" hidden="false" customHeight="true" outlineLevel="0" collapsed="false">
      <c r="A660" s="310" t="s">
        <v>156</v>
      </c>
      <c r="B660" s="310" t="s">
        <v>781</v>
      </c>
      <c r="C660" s="310" t="s">
        <v>715</v>
      </c>
      <c r="D660" s="311" t="s">
        <v>717</v>
      </c>
      <c r="E660" s="311" t="s">
        <v>716</v>
      </c>
      <c r="F660" s="312" t="n">
        <v>0</v>
      </c>
      <c r="G660" s="312" t="n">
        <v>445</v>
      </c>
      <c r="H660" s="312" t="s">
        <v>471</v>
      </c>
      <c r="I660" s="312" t="n">
        <v>9</v>
      </c>
      <c r="J660" s="312" t="n">
        <v>295</v>
      </c>
      <c r="K660" s="312" t="n">
        <v>0</v>
      </c>
      <c r="L660" s="312" t="n">
        <v>305</v>
      </c>
      <c r="M660" s="312" t="n">
        <v>157</v>
      </c>
      <c r="N660" s="316" t="n">
        <v>0</v>
      </c>
      <c r="O660" s="316" t="n">
        <v>0.03</v>
      </c>
      <c r="P660" s="316" t="n">
        <v>0</v>
      </c>
      <c r="Q660" s="317" t="s">
        <v>602</v>
      </c>
    </row>
    <row r="661" s="296" customFormat="true" ht="12.75" hidden="false" customHeight="true" outlineLevel="0" collapsed="false">
      <c r="A661" s="310" t="s">
        <v>156</v>
      </c>
      <c r="B661" s="310" t="s">
        <v>209</v>
      </c>
      <c r="C661" s="310" t="s">
        <v>715</v>
      </c>
      <c r="D661" s="311" t="s">
        <v>717</v>
      </c>
      <c r="E661" s="311" t="s">
        <v>716</v>
      </c>
      <c r="F661" s="312" t="n">
        <v>199</v>
      </c>
      <c r="G661" s="312" t="n">
        <v>546</v>
      </c>
      <c r="H661" s="312" t="n">
        <v>5</v>
      </c>
      <c r="I661" s="312" t="n">
        <v>41</v>
      </c>
      <c r="J661" s="312" t="n">
        <v>284</v>
      </c>
      <c r="K661" s="312" t="n">
        <v>101</v>
      </c>
      <c r="L661" s="312" t="n">
        <v>431</v>
      </c>
      <c r="M661" s="312" t="n">
        <v>448</v>
      </c>
      <c r="N661" s="316" t="n">
        <v>0.02</v>
      </c>
      <c r="O661" s="316" t="n">
        <v>0.14</v>
      </c>
      <c r="P661" s="316" t="n">
        <v>0.23</v>
      </c>
      <c r="Q661" s="317" t="n">
        <v>1.25</v>
      </c>
    </row>
    <row r="662" s="296" customFormat="true" ht="12.75" hidden="false" customHeight="true" outlineLevel="0" collapsed="false">
      <c r="A662" s="310" t="s">
        <v>156</v>
      </c>
      <c r="B662" s="310" t="s">
        <v>209</v>
      </c>
      <c r="C662" s="310" t="s">
        <v>711</v>
      </c>
      <c r="D662" s="311" t="s">
        <v>717</v>
      </c>
      <c r="E662" s="311" t="s">
        <v>714</v>
      </c>
      <c r="F662" s="312" t="n">
        <v>124</v>
      </c>
      <c r="G662" s="312" t="n">
        <v>263</v>
      </c>
      <c r="H662" s="312" t="n">
        <v>0</v>
      </c>
      <c r="I662" s="312" t="n">
        <v>5</v>
      </c>
      <c r="J662" s="312" t="n">
        <v>296</v>
      </c>
      <c r="K662" s="312" t="n">
        <v>15</v>
      </c>
      <c r="L662" s="312" t="n">
        <v>316</v>
      </c>
      <c r="M662" s="312" t="n">
        <v>65</v>
      </c>
      <c r="N662" s="316" t="n">
        <v>0</v>
      </c>
      <c r="O662" s="316" t="n">
        <v>0.02</v>
      </c>
      <c r="P662" s="316" t="n">
        <v>0.05</v>
      </c>
      <c r="Q662" s="317" t="n">
        <v>-0.48</v>
      </c>
    </row>
    <row r="663" s="296" customFormat="true" ht="12.75" hidden="false" customHeight="true" outlineLevel="0" collapsed="false">
      <c r="A663" s="310" t="s">
        <v>156</v>
      </c>
      <c r="B663" s="310" t="s">
        <v>209</v>
      </c>
      <c r="C663" s="310" t="s">
        <v>718</v>
      </c>
      <c r="D663" s="311" t="s">
        <v>717</v>
      </c>
      <c r="E663" s="311" t="s">
        <v>719</v>
      </c>
      <c r="F663" s="312" t="n">
        <v>63</v>
      </c>
      <c r="G663" s="312" t="n">
        <v>137</v>
      </c>
      <c r="H663" s="312" t="n">
        <v>0</v>
      </c>
      <c r="I663" s="312" t="n">
        <v>0</v>
      </c>
      <c r="J663" s="312" t="n">
        <v>0</v>
      </c>
      <c r="K663" s="312" t="n">
        <v>0</v>
      </c>
      <c r="L663" s="312" t="n">
        <v>0</v>
      </c>
      <c r="M663" s="312" t="n">
        <v>51</v>
      </c>
      <c r="N663" s="316" t="s">
        <v>602</v>
      </c>
      <c r="O663" s="316" t="s">
        <v>602</v>
      </c>
      <c r="P663" s="316" t="s">
        <v>602</v>
      </c>
      <c r="Q663" s="317" t="n">
        <v>-0.19</v>
      </c>
    </row>
    <row r="664" s="296" customFormat="true" ht="12.75" hidden="false" customHeight="true" outlineLevel="0" collapsed="false">
      <c r="A664" s="310" t="s">
        <v>156</v>
      </c>
      <c r="B664" s="310" t="s">
        <v>474</v>
      </c>
      <c r="C664" s="310" t="s">
        <v>715</v>
      </c>
      <c r="D664" s="311" t="s">
        <v>717</v>
      </c>
      <c r="E664" s="311" t="s">
        <v>736</v>
      </c>
      <c r="F664" s="312" t="n">
        <v>110</v>
      </c>
      <c r="G664" s="312" t="n">
        <v>126</v>
      </c>
      <c r="H664" s="312" t="n">
        <v>29</v>
      </c>
      <c r="I664" s="312" t="n">
        <v>0</v>
      </c>
      <c r="J664" s="312" t="n">
        <v>14</v>
      </c>
      <c r="K664" s="312" t="n">
        <v>17</v>
      </c>
      <c r="L664" s="312" t="n">
        <v>60</v>
      </c>
      <c r="M664" s="312" t="n">
        <v>187</v>
      </c>
      <c r="N664" s="316" t="n">
        <v>0.67</v>
      </c>
      <c r="O664" s="316" t="n">
        <v>0.67</v>
      </c>
      <c r="P664" s="316" t="n">
        <v>0.28</v>
      </c>
      <c r="Q664" s="317" t="n">
        <v>0.7</v>
      </c>
    </row>
    <row r="665" s="296" customFormat="true" ht="12.75" hidden="false" customHeight="true" outlineLevel="0" collapsed="false">
      <c r="A665" s="310" t="s">
        <v>157</v>
      </c>
      <c r="B665" s="310" t="s">
        <v>107</v>
      </c>
      <c r="C665" s="310" t="s">
        <v>715</v>
      </c>
      <c r="D665" s="311" t="s">
        <v>717</v>
      </c>
      <c r="E665" s="311" t="s">
        <v>716</v>
      </c>
      <c r="F665" s="312" t="n">
        <v>15</v>
      </c>
      <c r="G665" s="312" t="n">
        <v>254</v>
      </c>
      <c r="H665" s="312" t="s">
        <v>471</v>
      </c>
      <c r="I665" s="312" t="s">
        <v>471</v>
      </c>
      <c r="J665" s="312" t="n">
        <v>144</v>
      </c>
      <c r="K665" s="312" t="n">
        <v>0</v>
      </c>
      <c r="L665" s="312" t="n">
        <v>150</v>
      </c>
      <c r="M665" s="312" t="n">
        <v>13</v>
      </c>
      <c r="N665" s="316" t="n">
        <v>0.02</v>
      </c>
      <c r="O665" s="316" t="n">
        <v>0.04</v>
      </c>
      <c r="P665" s="316" t="n">
        <v>0</v>
      </c>
      <c r="Q665" s="317" t="n">
        <v>-0.13</v>
      </c>
    </row>
    <row r="666" s="296" customFormat="true" ht="12.75" hidden="false" customHeight="true" outlineLevel="0" collapsed="false">
      <c r="A666" s="310" t="s">
        <v>157</v>
      </c>
      <c r="B666" s="310" t="s">
        <v>107</v>
      </c>
      <c r="C666" s="310" t="s">
        <v>711</v>
      </c>
      <c r="D666" s="311" t="s">
        <v>717</v>
      </c>
      <c r="E666" s="311" t="s">
        <v>714</v>
      </c>
      <c r="F666" s="312" t="n">
        <v>84</v>
      </c>
      <c r="G666" s="312" t="n">
        <v>113</v>
      </c>
      <c r="H666" s="312" t="s">
        <v>471</v>
      </c>
      <c r="I666" s="312" t="s">
        <v>471</v>
      </c>
      <c r="J666" s="312" t="n">
        <v>144</v>
      </c>
      <c r="K666" s="312" t="n">
        <v>78</v>
      </c>
      <c r="L666" s="312" t="n">
        <v>225</v>
      </c>
      <c r="M666" s="312" t="n">
        <v>45</v>
      </c>
      <c r="N666" s="316" t="n">
        <v>0.01</v>
      </c>
      <c r="O666" s="316" t="n">
        <v>0.02</v>
      </c>
      <c r="P666" s="316" t="n">
        <v>0.35</v>
      </c>
      <c r="Q666" s="317" t="n">
        <v>-0.46</v>
      </c>
    </row>
    <row r="667" s="296" customFormat="true" ht="12.75" hidden="false" customHeight="true" outlineLevel="0" collapsed="false">
      <c r="A667" s="310" t="s">
        <v>157</v>
      </c>
      <c r="B667" s="310" t="s">
        <v>111</v>
      </c>
      <c r="C667" s="310" t="s">
        <v>715</v>
      </c>
      <c r="D667" s="311" t="s">
        <v>717</v>
      </c>
      <c r="E667" s="311" t="s">
        <v>726</v>
      </c>
      <c r="F667" s="312" t="n">
        <v>121</v>
      </c>
      <c r="G667" s="312" t="n">
        <v>935</v>
      </c>
      <c r="H667" s="312" t="n">
        <v>0</v>
      </c>
      <c r="I667" s="312" t="n">
        <v>0</v>
      </c>
      <c r="J667" s="312" t="n">
        <v>582</v>
      </c>
      <c r="K667" s="312" t="n">
        <v>59</v>
      </c>
      <c r="L667" s="312" t="n">
        <v>641</v>
      </c>
      <c r="M667" s="312" t="n">
        <v>425</v>
      </c>
      <c r="N667" s="316" t="n">
        <v>0</v>
      </c>
      <c r="O667" s="316" t="n">
        <v>0</v>
      </c>
      <c r="P667" s="316" t="n">
        <v>0.09</v>
      </c>
      <c r="Q667" s="317" t="n">
        <v>2.51</v>
      </c>
    </row>
    <row r="668" s="296" customFormat="true" ht="12.75" hidden="false" customHeight="true" outlineLevel="0" collapsed="false">
      <c r="A668" s="310" t="s">
        <v>157</v>
      </c>
      <c r="B668" s="310" t="s">
        <v>111</v>
      </c>
      <c r="C668" s="310" t="s">
        <v>718</v>
      </c>
      <c r="D668" s="311" t="s">
        <v>717</v>
      </c>
      <c r="E668" s="311" t="s">
        <v>719</v>
      </c>
      <c r="F668" s="312" t="n">
        <v>59</v>
      </c>
      <c r="G668" s="312" t="n">
        <v>334</v>
      </c>
      <c r="H668" s="312" t="n">
        <v>0</v>
      </c>
      <c r="I668" s="312" t="n">
        <v>0</v>
      </c>
      <c r="J668" s="312" t="n">
        <v>64</v>
      </c>
      <c r="K668" s="312" t="n">
        <v>163</v>
      </c>
      <c r="L668" s="312" t="n">
        <v>227</v>
      </c>
      <c r="M668" s="312" t="n">
        <v>166</v>
      </c>
      <c r="N668" s="316" t="n">
        <v>0</v>
      </c>
      <c r="O668" s="316" t="n">
        <v>0</v>
      </c>
      <c r="P668" s="316" t="n">
        <v>0.72</v>
      </c>
      <c r="Q668" s="317" t="n">
        <v>1.81</v>
      </c>
    </row>
    <row r="669" s="296" customFormat="true" ht="12.75" hidden="false" customHeight="true" outlineLevel="0" collapsed="false">
      <c r="A669" s="310" t="s">
        <v>157</v>
      </c>
      <c r="B669" s="310" t="s">
        <v>145</v>
      </c>
      <c r="C669" s="310" t="s">
        <v>715</v>
      </c>
      <c r="D669" s="311" t="s">
        <v>717</v>
      </c>
      <c r="E669" s="311" t="s">
        <v>716</v>
      </c>
      <c r="F669" s="312" t="n">
        <v>38</v>
      </c>
      <c r="G669" s="312" t="n">
        <v>115</v>
      </c>
      <c r="H669" s="312" t="n">
        <v>0</v>
      </c>
      <c r="I669" s="312" t="s">
        <v>471</v>
      </c>
      <c r="J669" s="312" t="n">
        <v>132</v>
      </c>
      <c r="K669" s="312" t="s">
        <v>471</v>
      </c>
      <c r="L669" s="312" t="n">
        <v>136</v>
      </c>
      <c r="M669" s="312" t="n">
        <v>40</v>
      </c>
      <c r="N669" s="316" t="n">
        <v>0</v>
      </c>
      <c r="O669" s="316" t="n">
        <v>0.02</v>
      </c>
      <c r="P669" s="316" t="n">
        <v>0.01</v>
      </c>
      <c r="Q669" s="317" t="n">
        <v>0.05</v>
      </c>
    </row>
    <row r="670" s="296" customFormat="true" ht="12.75" hidden="false" customHeight="true" outlineLevel="0" collapsed="false">
      <c r="A670" s="310" t="s">
        <v>157</v>
      </c>
      <c r="B670" s="310" t="s">
        <v>145</v>
      </c>
      <c r="C670" s="310" t="s">
        <v>711</v>
      </c>
      <c r="D670" s="311" t="s">
        <v>717</v>
      </c>
      <c r="E670" s="311" t="s">
        <v>714</v>
      </c>
      <c r="F670" s="312" t="n">
        <v>43</v>
      </c>
      <c r="G670" s="312" t="n">
        <v>106</v>
      </c>
      <c r="H670" s="312" t="n">
        <v>0</v>
      </c>
      <c r="I670" s="312" t="n">
        <v>0</v>
      </c>
      <c r="J670" s="312" t="n">
        <v>109</v>
      </c>
      <c r="K670" s="312" t="n">
        <v>8</v>
      </c>
      <c r="L670" s="312" t="n">
        <v>117</v>
      </c>
      <c r="M670" s="312" t="n">
        <v>32</v>
      </c>
      <c r="N670" s="316" t="n">
        <v>0</v>
      </c>
      <c r="O670" s="316" t="n">
        <v>0</v>
      </c>
      <c r="P670" s="316" t="n">
        <v>0.07</v>
      </c>
      <c r="Q670" s="317" t="n">
        <v>-0.26</v>
      </c>
    </row>
    <row r="671" s="296" customFormat="true" ht="12.75" hidden="false" customHeight="true" outlineLevel="0" collapsed="false">
      <c r="A671" s="310" t="s">
        <v>159</v>
      </c>
      <c r="B671" s="310" t="s">
        <v>304</v>
      </c>
      <c r="C671" s="310" t="s">
        <v>715</v>
      </c>
      <c r="D671" s="311" t="s">
        <v>717</v>
      </c>
      <c r="E671" s="311" t="s">
        <v>724</v>
      </c>
      <c r="F671" s="312" t="n">
        <v>0</v>
      </c>
      <c r="G671" s="312" t="n">
        <v>220</v>
      </c>
      <c r="H671" s="312" t="s">
        <v>471</v>
      </c>
      <c r="I671" s="312" t="n">
        <v>0</v>
      </c>
      <c r="J671" s="312" t="n">
        <v>47</v>
      </c>
      <c r="K671" s="312" t="n">
        <v>0</v>
      </c>
      <c r="L671" s="312" t="n">
        <v>48</v>
      </c>
      <c r="M671" s="312" t="n">
        <v>177</v>
      </c>
      <c r="N671" s="316" t="n">
        <v>0.02</v>
      </c>
      <c r="O671" s="316" t="n">
        <v>0.02</v>
      </c>
      <c r="P671" s="316" t="n">
        <v>0</v>
      </c>
      <c r="Q671" s="317" t="s">
        <v>602</v>
      </c>
    </row>
    <row r="672" s="296" customFormat="true" ht="12.75" hidden="false" customHeight="true" outlineLevel="0" collapsed="false">
      <c r="A672" s="310" t="s">
        <v>159</v>
      </c>
      <c r="B672" s="310" t="s">
        <v>306</v>
      </c>
      <c r="C672" s="310" t="s">
        <v>715</v>
      </c>
      <c r="D672" s="311" t="s">
        <v>717</v>
      </c>
      <c r="E672" s="311" t="s">
        <v>716</v>
      </c>
      <c r="F672" s="312" t="n">
        <v>56</v>
      </c>
      <c r="G672" s="312" t="n">
        <v>134</v>
      </c>
      <c r="H672" s="312" t="n">
        <v>26</v>
      </c>
      <c r="I672" s="312" t="n">
        <v>0</v>
      </c>
      <c r="J672" s="312" t="n">
        <v>80</v>
      </c>
      <c r="K672" s="312" t="n">
        <v>54</v>
      </c>
      <c r="L672" s="312" t="n">
        <v>160</v>
      </c>
      <c r="M672" s="312" t="n">
        <v>52</v>
      </c>
      <c r="N672" s="316" t="n">
        <v>0.25</v>
      </c>
      <c r="O672" s="316" t="n">
        <v>0.25</v>
      </c>
      <c r="P672" s="316" t="n">
        <v>0.34</v>
      </c>
      <c r="Q672" s="317" t="n">
        <v>-0.07</v>
      </c>
    </row>
    <row r="673" s="296" customFormat="true" ht="12.75" hidden="false" customHeight="true" outlineLevel="0" collapsed="false">
      <c r="A673" s="310" t="s">
        <v>159</v>
      </c>
      <c r="B673" s="310" t="s">
        <v>94</v>
      </c>
      <c r="C673" s="310" t="s">
        <v>715</v>
      </c>
      <c r="D673" s="311" t="s">
        <v>717</v>
      </c>
      <c r="E673" s="311" t="s">
        <v>716</v>
      </c>
      <c r="F673" s="312" t="n">
        <v>5</v>
      </c>
      <c r="G673" s="312" t="n">
        <v>228</v>
      </c>
      <c r="H673" s="312" t="s">
        <v>471</v>
      </c>
      <c r="I673" s="312" t="n">
        <v>0</v>
      </c>
      <c r="J673" s="312" t="n">
        <v>29</v>
      </c>
      <c r="K673" s="312" t="n">
        <v>0</v>
      </c>
      <c r="L673" s="312" t="n">
        <v>30</v>
      </c>
      <c r="M673" s="312" t="n">
        <v>7</v>
      </c>
      <c r="N673" s="316" t="n">
        <v>0.03</v>
      </c>
      <c r="O673" s="316" t="n">
        <v>0.03</v>
      </c>
      <c r="P673" s="316" t="n">
        <v>0</v>
      </c>
      <c r="Q673" s="317" t="n">
        <v>0.4</v>
      </c>
    </row>
    <row r="674" s="296" customFormat="true" ht="12.75" hidden="false" customHeight="true" outlineLevel="0" collapsed="false">
      <c r="A674" s="310" t="s">
        <v>159</v>
      </c>
      <c r="B674" s="310" t="s">
        <v>107</v>
      </c>
      <c r="C674" s="310" t="s">
        <v>715</v>
      </c>
      <c r="D674" s="311" t="s">
        <v>717</v>
      </c>
      <c r="E674" s="311" t="s">
        <v>716</v>
      </c>
      <c r="F674" s="312" t="n">
        <v>118</v>
      </c>
      <c r="G674" s="312" t="n">
        <v>198</v>
      </c>
      <c r="H674" s="312" t="n">
        <v>23</v>
      </c>
      <c r="I674" s="312" t="s">
        <v>471</v>
      </c>
      <c r="J674" s="312" t="n">
        <v>99</v>
      </c>
      <c r="K674" s="312" t="n">
        <v>0</v>
      </c>
      <c r="L674" s="312" t="n">
        <v>125</v>
      </c>
      <c r="M674" s="312" t="n">
        <v>174</v>
      </c>
      <c r="N674" s="316" t="n">
        <v>0.18</v>
      </c>
      <c r="O674" s="316" t="n">
        <v>0.21</v>
      </c>
      <c r="P674" s="316" t="n">
        <v>0</v>
      </c>
      <c r="Q674" s="317" t="n">
        <v>0.47</v>
      </c>
    </row>
    <row r="675" s="296" customFormat="true" ht="12.75" hidden="false" customHeight="true" outlineLevel="0" collapsed="false">
      <c r="A675" s="310" t="s">
        <v>159</v>
      </c>
      <c r="B675" s="310" t="s">
        <v>111</v>
      </c>
      <c r="C675" s="310" t="s">
        <v>715</v>
      </c>
      <c r="D675" s="311" t="s">
        <v>717</v>
      </c>
      <c r="E675" s="311" t="s">
        <v>726</v>
      </c>
      <c r="F675" s="312" t="n">
        <v>1000</v>
      </c>
      <c r="G675" s="312" t="n">
        <v>1537</v>
      </c>
      <c r="H675" s="312" t="n">
        <v>6</v>
      </c>
      <c r="I675" s="312" t="n">
        <v>5</v>
      </c>
      <c r="J675" s="312" t="n">
        <v>513</v>
      </c>
      <c r="K675" s="312" t="n">
        <v>614</v>
      </c>
      <c r="L675" s="312" t="n">
        <v>1138</v>
      </c>
      <c r="M675" s="312" t="n">
        <v>1383</v>
      </c>
      <c r="N675" s="316" t="n">
        <v>0.01</v>
      </c>
      <c r="O675" s="316" t="n">
        <v>0.02</v>
      </c>
      <c r="P675" s="316" t="n">
        <v>0.54</v>
      </c>
      <c r="Q675" s="317" t="n">
        <v>0.38</v>
      </c>
    </row>
    <row r="676" s="296" customFormat="true" ht="12.75" hidden="false" customHeight="true" outlineLevel="0" collapsed="false">
      <c r="A676" s="310" t="s">
        <v>159</v>
      </c>
      <c r="B676" s="310" t="s">
        <v>113</v>
      </c>
      <c r="C676" s="310" t="s">
        <v>715</v>
      </c>
      <c r="D676" s="311" t="s">
        <v>717</v>
      </c>
      <c r="E676" s="311" t="s">
        <v>716</v>
      </c>
      <c r="F676" s="312" t="n">
        <v>65</v>
      </c>
      <c r="G676" s="312" t="n">
        <v>105</v>
      </c>
      <c r="H676" s="312" t="n">
        <v>10</v>
      </c>
      <c r="I676" s="312" t="s">
        <v>471</v>
      </c>
      <c r="J676" s="312" t="n">
        <v>105</v>
      </c>
      <c r="K676" s="312" t="n">
        <v>71</v>
      </c>
      <c r="L676" s="312" t="n">
        <v>187</v>
      </c>
      <c r="M676" s="312" t="n">
        <v>45</v>
      </c>
      <c r="N676" s="316" t="n">
        <v>0.09</v>
      </c>
      <c r="O676" s="316" t="n">
        <v>0.09</v>
      </c>
      <c r="P676" s="316" t="n">
        <v>0.38</v>
      </c>
      <c r="Q676" s="317" t="n">
        <v>-0.31</v>
      </c>
    </row>
    <row r="677" s="296" customFormat="true" ht="12.75" hidden="false" customHeight="true" outlineLevel="0" collapsed="false">
      <c r="A677" s="310" t="s">
        <v>159</v>
      </c>
      <c r="B677" s="310" t="s">
        <v>129</v>
      </c>
      <c r="C677" s="310" t="s">
        <v>715</v>
      </c>
      <c r="D677" s="311" t="s">
        <v>717</v>
      </c>
      <c r="E677" s="311" t="s">
        <v>716</v>
      </c>
      <c r="F677" s="312" t="n">
        <v>41</v>
      </c>
      <c r="G677" s="312" t="n">
        <v>312</v>
      </c>
      <c r="H677" s="312" t="n">
        <v>13</v>
      </c>
      <c r="I677" s="312" t="n">
        <v>35</v>
      </c>
      <c r="J677" s="312" t="n">
        <v>166</v>
      </c>
      <c r="K677" s="312" t="n">
        <v>0</v>
      </c>
      <c r="L677" s="312" t="n">
        <v>214</v>
      </c>
      <c r="M677" s="312" t="n">
        <v>155</v>
      </c>
      <c r="N677" s="316" t="n">
        <v>0.06</v>
      </c>
      <c r="O677" s="316" t="n">
        <v>0.22</v>
      </c>
      <c r="P677" s="316" t="n">
        <v>0</v>
      </c>
      <c r="Q677" s="317" t="n">
        <v>2.78</v>
      </c>
    </row>
    <row r="678" s="296" customFormat="true" ht="12.75" hidden="false" customHeight="true" outlineLevel="0" collapsed="false">
      <c r="A678" s="310" t="s">
        <v>159</v>
      </c>
      <c r="B678" s="310" t="s">
        <v>170</v>
      </c>
      <c r="C678" s="310" t="s">
        <v>715</v>
      </c>
      <c r="D678" s="311" t="s">
        <v>717</v>
      </c>
      <c r="E678" s="311" t="s">
        <v>716</v>
      </c>
      <c r="F678" s="312" t="n">
        <v>27</v>
      </c>
      <c r="G678" s="312" t="n">
        <v>132</v>
      </c>
      <c r="H678" s="312" t="s">
        <v>471</v>
      </c>
      <c r="I678" s="312" t="n">
        <v>0</v>
      </c>
      <c r="J678" s="312" t="n">
        <v>37</v>
      </c>
      <c r="K678" s="312" t="n">
        <v>108</v>
      </c>
      <c r="L678" s="312" t="n">
        <v>146</v>
      </c>
      <c r="M678" s="312" t="n">
        <v>23</v>
      </c>
      <c r="N678" s="316" t="n">
        <v>0.03</v>
      </c>
      <c r="O678" s="316" t="n">
        <v>0.03</v>
      </c>
      <c r="P678" s="316" t="n">
        <v>0.74</v>
      </c>
      <c r="Q678" s="317" t="n">
        <v>-0.15</v>
      </c>
    </row>
    <row r="679" s="296" customFormat="true" ht="12.75" hidden="false" customHeight="true" outlineLevel="0" collapsed="false">
      <c r="A679" s="310" t="s">
        <v>159</v>
      </c>
      <c r="B679" s="310" t="s">
        <v>209</v>
      </c>
      <c r="C679" s="310" t="s">
        <v>715</v>
      </c>
      <c r="D679" s="311" t="s">
        <v>717</v>
      </c>
      <c r="E679" s="311" t="s">
        <v>716</v>
      </c>
      <c r="F679" s="312" t="n">
        <v>256</v>
      </c>
      <c r="G679" s="312" t="n">
        <v>714</v>
      </c>
      <c r="H679" s="312" t="n">
        <v>16</v>
      </c>
      <c r="I679" s="312" t="n">
        <v>26</v>
      </c>
      <c r="J679" s="312" t="n">
        <v>272</v>
      </c>
      <c r="K679" s="312" t="n">
        <v>500</v>
      </c>
      <c r="L679" s="312" t="n">
        <v>814</v>
      </c>
      <c r="M679" s="312" t="n">
        <v>349</v>
      </c>
      <c r="N679" s="316" t="n">
        <v>0.05</v>
      </c>
      <c r="O679" s="316" t="n">
        <v>0.13</v>
      </c>
      <c r="P679" s="316" t="n">
        <v>0.61</v>
      </c>
      <c r="Q679" s="317" t="n">
        <v>0.36</v>
      </c>
    </row>
    <row r="680" s="296" customFormat="true" ht="12.75" hidden="false" customHeight="true" outlineLevel="0" collapsed="false">
      <c r="A680" s="310" t="s">
        <v>159</v>
      </c>
      <c r="B680" s="310" t="s">
        <v>209</v>
      </c>
      <c r="C680" s="310" t="s">
        <v>711</v>
      </c>
      <c r="D680" s="311" t="s">
        <v>717</v>
      </c>
      <c r="E680" s="311" t="s">
        <v>714</v>
      </c>
      <c r="F680" s="312" t="n">
        <v>53</v>
      </c>
      <c r="G680" s="312" t="n">
        <v>290</v>
      </c>
      <c r="H680" s="312" t="s">
        <v>471</v>
      </c>
      <c r="I680" s="312" t="n">
        <v>8</v>
      </c>
      <c r="J680" s="312" t="n">
        <v>246</v>
      </c>
      <c r="K680" s="312" t="n">
        <v>10</v>
      </c>
      <c r="L680" s="312" t="n">
        <v>266</v>
      </c>
      <c r="M680" s="312" t="n">
        <v>58</v>
      </c>
      <c r="N680" s="316" t="n">
        <v>0.01</v>
      </c>
      <c r="O680" s="316" t="n">
        <v>0.04</v>
      </c>
      <c r="P680" s="316" t="n">
        <v>0.04</v>
      </c>
      <c r="Q680" s="317" t="n">
        <v>0.09</v>
      </c>
    </row>
    <row r="681" s="296" customFormat="true" ht="12.75" hidden="false" customHeight="true" outlineLevel="0" collapsed="false">
      <c r="A681" s="310" t="s">
        <v>159</v>
      </c>
      <c r="B681" s="310" t="s">
        <v>209</v>
      </c>
      <c r="C681" s="310" t="s">
        <v>718</v>
      </c>
      <c r="D681" s="311" t="s">
        <v>717</v>
      </c>
      <c r="E681" s="311" t="s">
        <v>719</v>
      </c>
      <c r="F681" s="312" t="n">
        <v>123</v>
      </c>
      <c r="G681" s="312" t="n">
        <v>114</v>
      </c>
      <c r="H681" s="312" t="s">
        <v>471</v>
      </c>
      <c r="I681" s="312" t="s">
        <v>471</v>
      </c>
      <c r="J681" s="312" t="n">
        <v>24</v>
      </c>
      <c r="K681" s="312" t="n">
        <v>69</v>
      </c>
      <c r="L681" s="312" t="n">
        <v>95</v>
      </c>
      <c r="M681" s="312" t="n">
        <v>34</v>
      </c>
      <c r="N681" s="316" t="n">
        <v>0.04</v>
      </c>
      <c r="O681" s="316" t="n">
        <v>0.08</v>
      </c>
      <c r="P681" s="316" t="n">
        <v>0.73</v>
      </c>
      <c r="Q681" s="317" t="n">
        <v>-0.72</v>
      </c>
    </row>
    <row r="682" s="296" customFormat="true" ht="12.75" hidden="false" customHeight="true" outlineLevel="0" collapsed="false">
      <c r="A682" s="310" t="s">
        <v>159</v>
      </c>
      <c r="B682" s="310" t="s">
        <v>782</v>
      </c>
      <c r="C682" s="310" t="s">
        <v>715</v>
      </c>
      <c r="D682" s="311" t="s">
        <v>717</v>
      </c>
      <c r="E682" s="311" t="s">
        <v>716</v>
      </c>
      <c r="F682" s="312" t="n">
        <v>239</v>
      </c>
      <c r="G682" s="312" t="n">
        <v>666</v>
      </c>
      <c r="H682" s="312" t="s">
        <v>471</v>
      </c>
      <c r="I682" s="312" t="n">
        <v>6</v>
      </c>
      <c r="J682" s="312" t="n">
        <v>541</v>
      </c>
      <c r="K682" s="312" t="n">
        <v>245</v>
      </c>
      <c r="L682" s="312" t="n">
        <v>796</v>
      </c>
      <c r="M682" s="312" t="n">
        <v>156</v>
      </c>
      <c r="N682" s="316" t="n">
        <v>0.01</v>
      </c>
      <c r="O682" s="316" t="n">
        <v>0.02</v>
      </c>
      <c r="P682" s="316" t="n">
        <v>0.31</v>
      </c>
      <c r="Q682" s="317" t="n">
        <v>-0.35</v>
      </c>
    </row>
    <row r="683" s="296" customFormat="true" ht="12.75" hidden="false" customHeight="true" outlineLevel="0" collapsed="false">
      <c r="A683" s="310" t="s">
        <v>160</v>
      </c>
      <c r="B683" s="310" t="s">
        <v>201</v>
      </c>
      <c r="C683" s="310" t="s">
        <v>715</v>
      </c>
      <c r="D683" s="311" t="s">
        <v>717</v>
      </c>
      <c r="E683" s="311" t="s">
        <v>716</v>
      </c>
      <c r="F683" s="312" t="n">
        <v>1405</v>
      </c>
      <c r="G683" s="312" t="n">
        <v>1518</v>
      </c>
      <c r="H683" s="312" t="n">
        <v>0</v>
      </c>
      <c r="I683" s="312" t="n">
        <v>0</v>
      </c>
      <c r="J683" s="312" t="n">
        <v>1567</v>
      </c>
      <c r="K683" s="312" t="n">
        <v>0</v>
      </c>
      <c r="L683" s="312" t="n">
        <v>1567</v>
      </c>
      <c r="M683" s="312" t="n">
        <v>1356</v>
      </c>
      <c r="N683" s="316" t="n">
        <v>0</v>
      </c>
      <c r="O683" s="316" t="n">
        <v>0</v>
      </c>
      <c r="P683" s="316" t="n">
        <v>0</v>
      </c>
      <c r="Q683" s="317" t="n">
        <v>-0.03</v>
      </c>
    </row>
    <row r="684" s="296" customFormat="true" ht="12.75" hidden="false" customHeight="true" outlineLevel="0" collapsed="false">
      <c r="A684" s="310" t="s">
        <v>419</v>
      </c>
      <c r="B684" s="310" t="s">
        <v>107</v>
      </c>
      <c r="C684" s="310" t="s">
        <v>711</v>
      </c>
      <c r="D684" s="311" t="s">
        <v>717</v>
      </c>
      <c r="E684" s="311" t="s">
        <v>714</v>
      </c>
      <c r="F684" s="312" t="n">
        <v>280</v>
      </c>
      <c r="G684" s="312" t="n">
        <v>182</v>
      </c>
      <c r="H684" s="312" t="n">
        <v>39</v>
      </c>
      <c r="I684" s="312" t="s">
        <v>471</v>
      </c>
      <c r="J684" s="312" t="n">
        <v>305</v>
      </c>
      <c r="K684" s="312" t="n">
        <v>47</v>
      </c>
      <c r="L684" s="312" t="n">
        <v>392</v>
      </c>
      <c r="M684" s="312" t="n">
        <v>128</v>
      </c>
      <c r="N684" s="316" t="n">
        <v>0.11</v>
      </c>
      <c r="O684" s="316" t="n">
        <v>0.12</v>
      </c>
      <c r="P684" s="316" t="n">
        <v>0.12</v>
      </c>
      <c r="Q684" s="317" t="n">
        <v>-0.54</v>
      </c>
    </row>
    <row r="685" s="296" customFormat="true" ht="12.75" hidden="false" customHeight="true" outlineLevel="0" collapsed="false">
      <c r="A685" s="310" t="s">
        <v>419</v>
      </c>
      <c r="B685" s="310" t="s">
        <v>123</v>
      </c>
      <c r="C685" s="310" t="s">
        <v>715</v>
      </c>
      <c r="D685" s="311" t="s">
        <v>713</v>
      </c>
      <c r="E685" s="311" t="s">
        <v>716</v>
      </c>
      <c r="F685" s="312" t="n">
        <v>2357</v>
      </c>
      <c r="G685" s="312" t="n">
        <v>4604</v>
      </c>
      <c r="H685" s="312" t="n">
        <v>3660</v>
      </c>
      <c r="I685" s="312" t="n">
        <v>0</v>
      </c>
      <c r="J685" s="312" t="n">
        <v>201</v>
      </c>
      <c r="K685" s="312" t="n">
        <v>142</v>
      </c>
      <c r="L685" s="312" t="n">
        <v>4003</v>
      </c>
      <c r="M685" s="312" t="n">
        <v>2958</v>
      </c>
      <c r="N685" s="316" t="n">
        <v>0.95</v>
      </c>
      <c r="O685" s="316" t="n">
        <v>0.95</v>
      </c>
      <c r="P685" s="316" t="n">
        <v>0.04</v>
      </c>
      <c r="Q685" s="317" t="n">
        <v>0.25</v>
      </c>
    </row>
    <row r="686" s="296" customFormat="true" ht="12.75" hidden="false" customHeight="true" outlineLevel="0" collapsed="false">
      <c r="A686" s="310" t="s">
        <v>419</v>
      </c>
      <c r="B686" s="310" t="s">
        <v>124</v>
      </c>
      <c r="C686" s="310" t="s">
        <v>715</v>
      </c>
      <c r="D686" s="311" t="s">
        <v>713</v>
      </c>
      <c r="E686" s="311" t="s">
        <v>716</v>
      </c>
      <c r="F686" s="312" t="n">
        <v>710</v>
      </c>
      <c r="G686" s="312" t="n">
        <v>127</v>
      </c>
      <c r="H686" s="312" t="n">
        <v>330</v>
      </c>
      <c r="I686" s="312" t="n">
        <v>0</v>
      </c>
      <c r="J686" s="312" t="n">
        <v>5</v>
      </c>
      <c r="K686" s="312" t="n">
        <v>451</v>
      </c>
      <c r="L686" s="312" t="n">
        <v>786</v>
      </c>
      <c r="M686" s="312" t="n">
        <v>51</v>
      </c>
      <c r="N686" s="316" t="n">
        <v>0.99</v>
      </c>
      <c r="O686" s="316" t="n">
        <v>0.99</v>
      </c>
      <c r="P686" s="316" t="n">
        <v>0.57</v>
      </c>
      <c r="Q686" s="317" t="n">
        <v>-0.93</v>
      </c>
    </row>
    <row r="687" s="296" customFormat="true" ht="12.75" hidden="false" customHeight="true" outlineLevel="0" collapsed="false">
      <c r="A687" s="310" t="s">
        <v>419</v>
      </c>
      <c r="B687" s="310" t="s">
        <v>669</v>
      </c>
      <c r="C687" s="310" t="s">
        <v>715</v>
      </c>
      <c r="D687" s="311" t="s">
        <v>717</v>
      </c>
      <c r="E687" s="311" t="s">
        <v>716</v>
      </c>
      <c r="F687" s="312" t="n">
        <v>187</v>
      </c>
      <c r="G687" s="312" t="n">
        <v>434</v>
      </c>
      <c r="H687" s="312" t="n">
        <v>0</v>
      </c>
      <c r="I687" s="312" t="n">
        <v>19</v>
      </c>
      <c r="J687" s="312" t="n">
        <v>255</v>
      </c>
      <c r="K687" s="312" t="n">
        <v>21</v>
      </c>
      <c r="L687" s="312" t="n">
        <v>295</v>
      </c>
      <c r="M687" s="312" t="n">
        <v>326</v>
      </c>
      <c r="N687" s="316" t="n">
        <v>0</v>
      </c>
      <c r="O687" s="316" t="n">
        <v>0.07</v>
      </c>
      <c r="P687" s="316" t="n">
        <v>0.07</v>
      </c>
      <c r="Q687" s="317" t="n">
        <v>0.74</v>
      </c>
    </row>
    <row r="688" s="296" customFormat="true" ht="12.75" hidden="false" customHeight="true" outlineLevel="0" collapsed="false">
      <c r="A688" s="310" t="s">
        <v>419</v>
      </c>
      <c r="B688" s="310" t="s">
        <v>669</v>
      </c>
      <c r="C688" s="310" t="s">
        <v>711</v>
      </c>
      <c r="D688" s="311" t="s">
        <v>717</v>
      </c>
      <c r="E688" s="311" t="s">
        <v>714</v>
      </c>
      <c r="F688" s="312" t="n">
        <v>497</v>
      </c>
      <c r="G688" s="312" t="n">
        <v>214</v>
      </c>
      <c r="H688" s="312" t="n">
        <v>0</v>
      </c>
      <c r="I688" s="312" t="n">
        <v>24</v>
      </c>
      <c r="J688" s="312" t="n">
        <v>212</v>
      </c>
      <c r="K688" s="312" t="n">
        <v>66</v>
      </c>
      <c r="L688" s="312" t="n">
        <v>302</v>
      </c>
      <c r="M688" s="312" t="n">
        <v>409</v>
      </c>
      <c r="N688" s="316" t="n">
        <v>0</v>
      </c>
      <c r="O688" s="316" t="n">
        <v>0.1</v>
      </c>
      <c r="P688" s="316" t="n">
        <v>0.22</v>
      </c>
      <c r="Q688" s="317" t="n">
        <v>-0.18</v>
      </c>
    </row>
    <row r="689" s="296" customFormat="true" ht="12.75" hidden="false" customHeight="true" outlineLevel="0" collapsed="false">
      <c r="A689" s="310" t="s">
        <v>419</v>
      </c>
      <c r="B689" s="310" t="s">
        <v>148</v>
      </c>
      <c r="C689" s="310" t="s">
        <v>715</v>
      </c>
      <c r="D689" s="311" t="s">
        <v>713</v>
      </c>
      <c r="E689" s="311" t="s">
        <v>716</v>
      </c>
      <c r="F689" s="312" t="n">
        <v>37683</v>
      </c>
      <c r="G689" s="312" t="n">
        <v>21978</v>
      </c>
      <c r="H689" s="312" t="n">
        <v>11072</v>
      </c>
      <c r="I689" s="312" t="n">
        <v>0</v>
      </c>
      <c r="J689" s="312" t="n">
        <v>395</v>
      </c>
      <c r="K689" s="312" t="n">
        <v>2837</v>
      </c>
      <c r="L689" s="312" t="n">
        <v>14304</v>
      </c>
      <c r="M689" s="312" t="n">
        <v>45357</v>
      </c>
      <c r="N689" s="316" t="n">
        <v>0.97</v>
      </c>
      <c r="O689" s="316" t="n">
        <v>0.97</v>
      </c>
      <c r="P689" s="316" t="n">
        <v>0.2</v>
      </c>
      <c r="Q689" s="317" t="n">
        <v>0.2</v>
      </c>
    </row>
    <row r="690" s="296" customFormat="true" ht="12.75" hidden="false" customHeight="true" outlineLevel="0" collapsed="false">
      <c r="A690" s="310" t="s">
        <v>419</v>
      </c>
      <c r="B690" s="310" t="s">
        <v>148</v>
      </c>
      <c r="C690" s="310" t="s">
        <v>711</v>
      </c>
      <c r="D690" s="311" t="s">
        <v>713</v>
      </c>
      <c r="E690" s="311" t="s">
        <v>714</v>
      </c>
      <c r="F690" s="312" t="n">
        <v>599</v>
      </c>
      <c r="G690" s="312" t="n">
        <v>294</v>
      </c>
      <c r="H690" s="312" t="n">
        <v>77</v>
      </c>
      <c r="I690" s="312" t="n">
        <v>0</v>
      </c>
      <c r="J690" s="312" t="n">
        <v>430</v>
      </c>
      <c r="K690" s="312" t="n">
        <v>0</v>
      </c>
      <c r="L690" s="312" t="n">
        <v>507</v>
      </c>
      <c r="M690" s="312" t="n">
        <v>386</v>
      </c>
      <c r="N690" s="316" t="n">
        <v>0.15</v>
      </c>
      <c r="O690" s="316" t="n">
        <v>0.15</v>
      </c>
      <c r="P690" s="316" t="n">
        <v>0</v>
      </c>
      <c r="Q690" s="317" t="n">
        <v>-0.36</v>
      </c>
    </row>
    <row r="691" s="296" customFormat="true" ht="12.75" hidden="false" customHeight="true" outlineLevel="0" collapsed="false">
      <c r="A691" s="310" t="s">
        <v>419</v>
      </c>
      <c r="B691" s="310" t="s">
        <v>345</v>
      </c>
      <c r="C691" s="310" t="s">
        <v>715</v>
      </c>
      <c r="D691" s="311" t="s">
        <v>717</v>
      </c>
      <c r="E691" s="311" t="s">
        <v>716</v>
      </c>
      <c r="F691" s="312" t="n">
        <v>1662</v>
      </c>
      <c r="G691" s="312" t="n">
        <v>134</v>
      </c>
      <c r="H691" s="312" t="n">
        <v>740</v>
      </c>
      <c r="I691" s="312" t="n">
        <v>0</v>
      </c>
      <c r="J691" s="312" t="n">
        <v>0</v>
      </c>
      <c r="K691" s="312" t="n">
        <v>310</v>
      </c>
      <c r="L691" s="312" t="n">
        <v>1050</v>
      </c>
      <c r="M691" s="312" t="n">
        <v>746</v>
      </c>
      <c r="N691" s="316" t="n">
        <v>1</v>
      </c>
      <c r="O691" s="316" t="n">
        <v>1</v>
      </c>
      <c r="P691" s="316" t="n">
        <v>0.3</v>
      </c>
      <c r="Q691" s="317" t="n">
        <v>-0.55</v>
      </c>
    </row>
    <row r="692" s="296" customFormat="true" ht="12.75" hidden="false" customHeight="true" outlineLevel="0" collapsed="false">
      <c r="A692" s="310" t="s">
        <v>419</v>
      </c>
      <c r="B692" s="310" t="s">
        <v>226</v>
      </c>
      <c r="C692" s="310" t="s">
        <v>715</v>
      </c>
      <c r="D692" s="311" t="s">
        <v>717</v>
      </c>
      <c r="E692" s="311" t="s">
        <v>716</v>
      </c>
      <c r="F692" s="312" t="n">
        <v>71</v>
      </c>
      <c r="G692" s="312" t="n">
        <v>158</v>
      </c>
      <c r="H692" s="312" t="n">
        <v>42</v>
      </c>
      <c r="I692" s="312" t="s">
        <v>471</v>
      </c>
      <c r="J692" s="312" t="n">
        <v>45</v>
      </c>
      <c r="K692" s="312" t="s">
        <v>471</v>
      </c>
      <c r="L692" s="312" t="n">
        <v>91</v>
      </c>
      <c r="M692" s="312" t="n">
        <v>165</v>
      </c>
      <c r="N692" s="316" t="n">
        <v>0.47</v>
      </c>
      <c r="O692" s="316" t="n">
        <v>0.49</v>
      </c>
      <c r="P692" s="316" t="n">
        <v>0.02</v>
      </c>
      <c r="Q692" s="317" t="n">
        <v>1.32</v>
      </c>
    </row>
    <row r="693" s="296" customFormat="true" ht="12.75" hidden="false" customHeight="true" outlineLevel="0" collapsed="false">
      <c r="A693" s="310" t="s">
        <v>419</v>
      </c>
      <c r="B693" s="310" t="s">
        <v>474</v>
      </c>
      <c r="C693" s="310" t="s">
        <v>715</v>
      </c>
      <c r="D693" s="311" t="s">
        <v>717</v>
      </c>
      <c r="E693" s="311" t="s">
        <v>736</v>
      </c>
      <c r="F693" s="312" t="n">
        <v>62</v>
      </c>
      <c r="G693" s="312" t="n">
        <v>120</v>
      </c>
      <c r="H693" s="312" t="n">
        <v>39</v>
      </c>
      <c r="I693" s="312" t="n">
        <v>0</v>
      </c>
      <c r="J693" s="312" t="n">
        <v>5</v>
      </c>
      <c r="K693" s="312" t="n">
        <v>36</v>
      </c>
      <c r="L693" s="312" t="n">
        <v>80</v>
      </c>
      <c r="M693" s="312" t="n">
        <v>104</v>
      </c>
      <c r="N693" s="316" t="n">
        <v>0.89</v>
      </c>
      <c r="O693" s="316" t="n">
        <v>0.89</v>
      </c>
      <c r="P693" s="316" t="n">
        <v>0.45</v>
      </c>
      <c r="Q693" s="317" t="n">
        <v>0.68</v>
      </c>
    </row>
    <row r="694" s="296" customFormat="true" ht="12.75" hidden="false" customHeight="true" outlineLevel="0" collapsed="false">
      <c r="A694" s="310" t="s">
        <v>331</v>
      </c>
      <c r="B694" s="310" t="s">
        <v>780</v>
      </c>
      <c r="C694" s="310" t="s">
        <v>715</v>
      </c>
      <c r="D694" s="311" t="s">
        <v>717</v>
      </c>
      <c r="E694" s="311" t="s">
        <v>716</v>
      </c>
      <c r="F694" s="312" t="n">
        <v>339</v>
      </c>
      <c r="G694" s="312" t="n">
        <v>229</v>
      </c>
      <c r="H694" s="312" t="s">
        <v>471</v>
      </c>
      <c r="I694" s="312" t="n">
        <v>0</v>
      </c>
      <c r="J694" s="312" t="n">
        <v>244</v>
      </c>
      <c r="K694" s="312" t="n">
        <v>0</v>
      </c>
      <c r="L694" s="312" t="n">
        <v>248</v>
      </c>
      <c r="M694" s="312" t="n">
        <v>362</v>
      </c>
      <c r="N694" s="316" t="n">
        <v>0.02</v>
      </c>
      <c r="O694" s="316" t="n">
        <v>0.02</v>
      </c>
      <c r="P694" s="316" t="n">
        <v>0</v>
      </c>
      <c r="Q694" s="317" t="n">
        <v>0.07</v>
      </c>
    </row>
    <row r="695" s="296" customFormat="true" ht="12.75" hidden="false" customHeight="true" outlineLevel="0" collapsed="false">
      <c r="A695" s="310" t="s">
        <v>331</v>
      </c>
      <c r="B695" s="310" t="s">
        <v>303</v>
      </c>
      <c r="C695" s="310" t="s">
        <v>711</v>
      </c>
      <c r="D695" s="311" t="s">
        <v>717</v>
      </c>
      <c r="E695" s="311" t="s">
        <v>714</v>
      </c>
      <c r="F695" s="312" t="n">
        <v>96</v>
      </c>
      <c r="G695" s="312" t="n">
        <v>190</v>
      </c>
      <c r="H695" s="312" t="n">
        <v>9</v>
      </c>
      <c r="I695" s="312" t="n">
        <v>0</v>
      </c>
      <c r="J695" s="312" t="n">
        <v>136</v>
      </c>
      <c r="K695" s="312" t="n">
        <v>10</v>
      </c>
      <c r="L695" s="312" t="n">
        <v>155</v>
      </c>
      <c r="M695" s="312" t="n">
        <v>131</v>
      </c>
      <c r="N695" s="316" t="n">
        <v>0.06</v>
      </c>
      <c r="O695" s="316" t="n">
        <v>0.06</v>
      </c>
      <c r="P695" s="316" t="n">
        <v>0.06</v>
      </c>
      <c r="Q695" s="317" t="n">
        <v>0.36</v>
      </c>
    </row>
    <row r="696" s="296" customFormat="true" ht="12.75" hidden="false" customHeight="true" outlineLevel="0" collapsed="false">
      <c r="A696" s="310" t="s">
        <v>331</v>
      </c>
      <c r="B696" s="310" t="s">
        <v>669</v>
      </c>
      <c r="C696" s="310" t="s">
        <v>715</v>
      </c>
      <c r="D696" s="311" t="s">
        <v>717</v>
      </c>
      <c r="E696" s="311" t="s">
        <v>716</v>
      </c>
      <c r="F696" s="312" t="n">
        <v>232</v>
      </c>
      <c r="G696" s="312" t="n">
        <v>1293</v>
      </c>
      <c r="H696" s="312" t="n">
        <v>0</v>
      </c>
      <c r="I696" s="312" t="s">
        <v>471</v>
      </c>
      <c r="J696" s="312" t="n">
        <v>689</v>
      </c>
      <c r="K696" s="312" t="n">
        <v>21</v>
      </c>
      <c r="L696" s="312" t="n">
        <v>711</v>
      </c>
      <c r="M696" s="312" t="n">
        <v>814</v>
      </c>
      <c r="N696" s="316" t="n">
        <v>0</v>
      </c>
      <c r="O696" s="316" t="n">
        <v>0</v>
      </c>
      <c r="P696" s="316" t="n">
        <v>0.03</v>
      </c>
      <c r="Q696" s="317" t="n">
        <v>2.51</v>
      </c>
    </row>
    <row r="697" s="296" customFormat="true" ht="12.75" hidden="false" customHeight="true" outlineLevel="0" collapsed="false">
      <c r="A697" s="310" t="s">
        <v>331</v>
      </c>
      <c r="B697" s="310" t="s">
        <v>669</v>
      </c>
      <c r="C697" s="310" t="s">
        <v>711</v>
      </c>
      <c r="D697" s="311" t="s">
        <v>717</v>
      </c>
      <c r="E697" s="311" t="s">
        <v>714</v>
      </c>
      <c r="F697" s="312" t="n">
        <v>624</v>
      </c>
      <c r="G697" s="312" t="n">
        <v>653</v>
      </c>
      <c r="H697" s="312" t="n">
        <v>0</v>
      </c>
      <c r="I697" s="312" t="n">
        <v>0</v>
      </c>
      <c r="J697" s="312" t="n">
        <v>187</v>
      </c>
      <c r="K697" s="312" t="n">
        <v>34</v>
      </c>
      <c r="L697" s="312" t="n">
        <v>221</v>
      </c>
      <c r="M697" s="312" t="n">
        <v>1056</v>
      </c>
      <c r="N697" s="316" t="n">
        <v>0</v>
      </c>
      <c r="O697" s="316" t="n">
        <v>0</v>
      </c>
      <c r="P697" s="316" t="n">
        <v>0.15</v>
      </c>
      <c r="Q697" s="317" t="n">
        <v>0.69</v>
      </c>
    </row>
    <row r="698" s="296" customFormat="true" ht="12.75" hidden="false" customHeight="true" outlineLevel="0" collapsed="false">
      <c r="A698" s="310" t="s">
        <v>331</v>
      </c>
      <c r="B698" s="310" t="s">
        <v>474</v>
      </c>
      <c r="C698" s="310" t="s">
        <v>715</v>
      </c>
      <c r="D698" s="311" t="s">
        <v>717</v>
      </c>
      <c r="E698" s="311" t="s">
        <v>736</v>
      </c>
      <c r="F698" s="312" t="n">
        <v>1314</v>
      </c>
      <c r="G698" s="312" t="n">
        <v>1050</v>
      </c>
      <c r="H698" s="312" t="n">
        <v>229</v>
      </c>
      <c r="I698" s="312" t="n">
        <v>0</v>
      </c>
      <c r="J698" s="312" t="n">
        <v>125</v>
      </c>
      <c r="K698" s="312" t="n">
        <v>252</v>
      </c>
      <c r="L698" s="312" t="n">
        <v>606</v>
      </c>
      <c r="M698" s="312" t="n">
        <v>1807</v>
      </c>
      <c r="N698" s="316" t="n">
        <v>0.65</v>
      </c>
      <c r="O698" s="316" t="n">
        <v>0.65</v>
      </c>
      <c r="P698" s="316" t="n">
        <v>0.42</v>
      </c>
      <c r="Q698" s="317" t="n">
        <v>0.38</v>
      </c>
    </row>
    <row r="699" s="296" customFormat="true" ht="12.75" hidden="false" customHeight="true" outlineLevel="0" collapsed="false">
      <c r="A699" s="310" t="s">
        <v>331</v>
      </c>
      <c r="B699" s="310" t="s">
        <v>474</v>
      </c>
      <c r="C699" s="310" t="s">
        <v>715</v>
      </c>
      <c r="D699" s="311" t="s">
        <v>717</v>
      </c>
      <c r="E699" s="311" t="s">
        <v>735</v>
      </c>
      <c r="F699" s="312" t="n">
        <v>1751</v>
      </c>
      <c r="G699" s="312" t="n">
        <v>266</v>
      </c>
      <c r="H699" s="312" t="n">
        <v>299</v>
      </c>
      <c r="I699" s="312" t="n">
        <v>62</v>
      </c>
      <c r="J699" s="312" t="n">
        <v>114</v>
      </c>
      <c r="K699" s="312" t="n">
        <v>131</v>
      </c>
      <c r="L699" s="312" t="n">
        <v>606</v>
      </c>
      <c r="M699" s="312" t="n">
        <v>1740</v>
      </c>
      <c r="N699" s="316" t="n">
        <v>0.63</v>
      </c>
      <c r="O699" s="316" t="n">
        <v>0.76</v>
      </c>
      <c r="P699" s="316" t="n">
        <v>0.22</v>
      </c>
      <c r="Q699" s="317" t="n">
        <v>-0.01</v>
      </c>
    </row>
    <row r="700" s="296" customFormat="true" ht="12.75" hidden="false" customHeight="true" outlineLevel="0" collapsed="false">
      <c r="A700" s="310" t="s">
        <v>167</v>
      </c>
      <c r="B700" s="310" t="s">
        <v>474</v>
      </c>
      <c r="C700" s="310" t="s">
        <v>715</v>
      </c>
      <c r="D700" s="311" t="s">
        <v>717</v>
      </c>
      <c r="E700" s="311" t="s">
        <v>735</v>
      </c>
      <c r="F700" s="312" t="n">
        <v>449</v>
      </c>
      <c r="G700" s="312" t="n">
        <v>253</v>
      </c>
      <c r="H700" s="312" t="n">
        <v>25</v>
      </c>
      <c r="I700" s="312" t="n">
        <v>16</v>
      </c>
      <c r="J700" s="312" t="n">
        <v>66</v>
      </c>
      <c r="K700" s="312" t="n">
        <v>117</v>
      </c>
      <c r="L700" s="312" t="n">
        <v>224</v>
      </c>
      <c r="M700" s="312" t="n">
        <v>464</v>
      </c>
      <c r="N700" s="316" t="n">
        <v>0.23</v>
      </c>
      <c r="O700" s="316" t="n">
        <v>0.38</v>
      </c>
      <c r="P700" s="316" t="n">
        <v>0.52</v>
      </c>
      <c r="Q700" s="317" t="n">
        <v>0.03</v>
      </c>
    </row>
    <row r="701" s="296" customFormat="true" ht="12.75" hidden="false" customHeight="true" outlineLevel="0" collapsed="false">
      <c r="A701" s="310" t="s">
        <v>167</v>
      </c>
      <c r="B701" s="310" t="s">
        <v>474</v>
      </c>
      <c r="C701" s="310" t="s">
        <v>715</v>
      </c>
      <c r="D701" s="311" t="s">
        <v>717</v>
      </c>
      <c r="E701" s="311" t="s">
        <v>736</v>
      </c>
      <c r="F701" s="312" t="n">
        <v>53</v>
      </c>
      <c r="G701" s="312" t="n">
        <v>100</v>
      </c>
      <c r="H701" s="312" t="n">
        <v>19</v>
      </c>
      <c r="I701" s="312" t="n">
        <v>0</v>
      </c>
      <c r="J701" s="312" t="n">
        <v>5</v>
      </c>
      <c r="K701" s="312" t="n">
        <v>17</v>
      </c>
      <c r="L701" s="312" t="n">
        <v>41</v>
      </c>
      <c r="M701" s="312" t="n">
        <v>122</v>
      </c>
      <c r="N701" s="316" t="n">
        <v>0.79</v>
      </c>
      <c r="O701" s="316" t="n">
        <v>0.79</v>
      </c>
      <c r="P701" s="316" t="n">
        <v>0.41</v>
      </c>
      <c r="Q701" s="317" t="n">
        <v>1.3</v>
      </c>
    </row>
    <row r="702" s="296" customFormat="true" ht="12.75" hidden="false" customHeight="true" outlineLevel="0" collapsed="false">
      <c r="A702" s="310" t="s">
        <v>168</v>
      </c>
      <c r="B702" s="310" t="s">
        <v>306</v>
      </c>
      <c r="C702" s="310" t="s">
        <v>715</v>
      </c>
      <c r="D702" s="311" t="s">
        <v>717</v>
      </c>
      <c r="E702" s="311" t="s">
        <v>716</v>
      </c>
      <c r="F702" s="312" t="n">
        <v>32</v>
      </c>
      <c r="G702" s="312" t="n">
        <v>100</v>
      </c>
      <c r="H702" s="312" t="n">
        <v>22</v>
      </c>
      <c r="I702" s="312" t="n">
        <v>0</v>
      </c>
      <c r="J702" s="312" t="n">
        <v>41</v>
      </c>
      <c r="K702" s="312" t="n">
        <v>19</v>
      </c>
      <c r="L702" s="312" t="n">
        <v>82</v>
      </c>
      <c r="M702" s="312" t="n">
        <v>47</v>
      </c>
      <c r="N702" s="316" t="n">
        <v>0.35</v>
      </c>
      <c r="O702" s="316" t="n">
        <v>0.35</v>
      </c>
      <c r="P702" s="316" t="n">
        <v>0.23</v>
      </c>
      <c r="Q702" s="317" t="n">
        <v>0.47</v>
      </c>
    </row>
    <row r="703" s="296" customFormat="true" ht="12.75" hidden="false" customHeight="true" outlineLevel="0" collapsed="false">
      <c r="A703" s="310" t="s">
        <v>168</v>
      </c>
      <c r="B703" s="310" t="s">
        <v>111</v>
      </c>
      <c r="C703" s="310" t="s">
        <v>715</v>
      </c>
      <c r="D703" s="311" t="s">
        <v>717</v>
      </c>
      <c r="E703" s="311" t="s">
        <v>726</v>
      </c>
      <c r="F703" s="312" t="n">
        <v>120</v>
      </c>
      <c r="G703" s="312" t="n">
        <v>152</v>
      </c>
      <c r="H703" s="312" t="s">
        <v>471</v>
      </c>
      <c r="I703" s="312" t="n">
        <v>0</v>
      </c>
      <c r="J703" s="312" t="n">
        <v>27</v>
      </c>
      <c r="K703" s="312" t="n">
        <v>148</v>
      </c>
      <c r="L703" s="312" t="n">
        <v>176</v>
      </c>
      <c r="M703" s="312" t="n">
        <v>89</v>
      </c>
      <c r="N703" s="316" t="n">
        <v>0.04</v>
      </c>
      <c r="O703" s="316" t="n">
        <v>0.04</v>
      </c>
      <c r="P703" s="316" t="n">
        <v>0.84</v>
      </c>
      <c r="Q703" s="317" t="n">
        <v>-0.26</v>
      </c>
    </row>
    <row r="704" s="296" customFormat="true" ht="12.75" hidden="false" customHeight="true" outlineLevel="0" collapsed="false">
      <c r="A704" s="310" t="s">
        <v>168</v>
      </c>
      <c r="B704" s="310" t="s">
        <v>129</v>
      </c>
      <c r="C704" s="310" t="s">
        <v>715</v>
      </c>
      <c r="D704" s="311" t="s">
        <v>717</v>
      </c>
      <c r="E704" s="311" t="s">
        <v>716</v>
      </c>
      <c r="F704" s="312" t="n">
        <v>17</v>
      </c>
      <c r="G704" s="312" t="n">
        <v>102</v>
      </c>
      <c r="H704" s="312" t="s">
        <v>471</v>
      </c>
      <c r="I704" s="312" t="n">
        <v>41</v>
      </c>
      <c r="J704" s="312" t="n">
        <v>30</v>
      </c>
      <c r="K704" s="312" t="n">
        <v>0</v>
      </c>
      <c r="L704" s="312" t="n">
        <v>75</v>
      </c>
      <c r="M704" s="312" t="n">
        <v>66</v>
      </c>
      <c r="N704" s="316" t="n">
        <v>0.05</v>
      </c>
      <c r="O704" s="316" t="n">
        <v>0.6</v>
      </c>
      <c r="P704" s="316" t="n">
        <v>0</v>
      </c>
      <c r="Q704" s="317" t="n">
        <v>2.88</v>
      </c>
    </row>
    <row r="705" s="296" customFormat="true" ht="12.75" hidden="false" customHeight="true" outlineLevel="0" collapsed="false">
      <c r="A705" s="310" t="s">
        <v>169</v>
      </c>
      <c r="B705" s="310" t="s">
        <v>304</v>
      </c>
      <c r="C705" s="310" t="s">
        <v>715</v>
      </c>
      <c r="D705" s="311" t="s">
        <v>717</v>
      </c>
      <c r="E705" s="311" t="s">
        <v>724</v>
      </c>
      <c r="F705" s="312" t="n">
        <v>0</v>
      </c>
      <c r="G705" s="312" t="n">
        <v>544</v>
      </c>
      <c r="H705" s="312" t="n">
        <v>12</v>
      </c>
      <c r="I705" s="312" t="n">
        <v>9</v>
      </c>
      <c r="J705" s="312" t="n">
        <v>48</v>
      </c>
      <c r="K705" s="312" t="n">
        <v>0</v>
      </c>
      <c r="L705" s="312" t="n">
        <v>69</v>
      </c>
      <c r="M705" s="312" t="n">
        <v>614</v>
      </c>
      <c r="N705" s="316" t="n">
        <v>0.17</v>
      </c>
      <c r="O705" s="316" t="n">
        <v>0.3</v>
      </c>
      <c r="P705" s="316" t="n">
        <v>0</v>
      </c>
      <c r="Q705" s="317" t="s">
        <v>602</v>
      </c>
    </row>
    <row r="706" s="296" customFormat="true" ht="12.75" hidden="false" customHeight="true" outlineLevel="0" collapsed="false">
      <c r="A706" s="310" t="s">
        <v>169</v>
      </c>
      <c r="B706" s="310" t="s">
        <v>304</v>
      </c>
      <c r="C706" s="310" t="s">
        <v>718</v>
      </c>
      <c r="D706" s="311" t="s">
        <v>717</v>
      </c>
      <c r="E706" s="311" t="s">
        <v>719</v>
      </c>
      <c r="F706" s="312" t="n">
        <v>0</v>
      </c>
      <c r="G706" s="312" t="n">
        <v>129</v>
      </c>
      <c r="H706" s="312" t="n">
        <v>0</v>
      </c>
      <c r="I706" s="312" t="n">
        <v>0</v>
      </c>
      <c r="J706" s="312" t="n">
        <v>0</v>
      </c>
      <c r="K706" s="312" t="n">
        <v>0</v>
      </c>
      <c r="L706" s="312" t="n">
        <v>0</v>
      </c>
      <c r="M706" s="312" t="n">
        <v>0</v>
      </c>
      <c r="N706" s="316" t="s">
        <v>602</v>
      </c>
      <c r="O706" s="316" t="s">
        <v>602</v>
      </c>
      <c r="P706" s="316" t="s">
        <v>602</v>
      </c>
      <c r="Q706" s="317" t="s">
        <v>602</v>
      </c>
    </row>
    <row r="707" s="296" customFormat="true" ht="12.75" hidden="false" customHeight="true" outlineLevel="0" collapsed="false">
      <c r="A707" s="310" t="s">
        <v>169</v>
      </c>
      <c r="B707" s="310" t="s">
        <v>306</v>
      </c>
      <c r="C707" s="310" t="s">
        <v>715</v>
      </c>
      <c r="D707" s="311" t="s">
        <v>717</v>
      </c>
      <c r="E707" s="311" t="s">
        <v>716</v>
      </c>
      <c r="F707" s="312" t="n">
        <v>24</v>
      </c>
      <c r="G707" s="312" t="n">
        <v>112</v>
      </c>
      <c r="H707" s="312" t="n">
        <v>5</v>
      </c>
      <c r="I707" s="312" t="n">
        <v>0</v>
      </c>
      <c r="J707" s="312" t="n">
        <v>85</v>
      </c>
      <c r="K707" s="312" t="n">
        <v>35</v>
      </c>
      <c r="L707" s="312" t="n">
        <v>125</v>
      </c>
      <c r="M707" s="312" t="n">
        <v>24</v>
      </c>
      <c r="N707" s="316" t="n">
        <v>0.06</v>
      </c>
      <c r="O707" s="316" t="n">
        <v>0.06</v>
      </c>
      <c r="P707" s="316" t="n">
        <v>0.28</v>
      </c>
      <c r="Q707" s="317" t="n">
        <v>0</v>
      </c>
    </row>
    <row r="708" s="296" customFormat="true" ht="12.75" hidden="false" customHeight="true" outlineLevel="0" collapsed="false">
      <c r="A708" s="310" t="s">
        <v>169</v>
      </c>
      <c r="B708" s="310" t="s">
        <v>66</v>
      </c>
      <c r="C708" s="310" t="s">
        <v>715</v>
      </c>
      <c r="D708" s="311" t="s">
        <v>717</v>
      </c>
      <c r="E708" s="311" t="s">
        <v>716</v>
      </c>
      <c r="F708" s="312" t="n">
        <v>153</v>
      </c>
      <c r="G708" s="312" t="n">
        <v>1167</v>
      </c>
      <c r="H708" s="312" t="n">
        <v>34</v>
      </c>
      <c r="I708" s="312" t="n">
        <v>0</v>
      </c>
      <c r="J708" s="312" t="n">
        <v>54</v>
      </c>
      <c r="K708" s="312" t="n">
        <v>0</v>
      </c>
      <c r="L708" s="312" t="n">
        <v>88</v>
      </c>
      <c r="M708" s="312" t="n">
        <v>1232</v>
      </c>
      <c r="N708" s="316" t="n">
        <v>0.39</v>
      </c>
      <c r="O708" s="316" t="n">
        <v>0.39</v>
      </c>
      <c r="P708" s="316" t="n">
        <v>0</v>
      </c>
      <c r="Q708" s="317" t="n">
        <v>7.05</v>
      </c>
    </row>
    <row r="709" s="296" customFormat="true" ht="12.75" hidden="false" customHeight="true" outlineLevel="0" collapsed="false">
      <c r="A709" s="310" t="s">
        <v>169</v>
      </c>
      <c r="B709" s="310" t="s">
        <v>75</v>
      </c>
      <c r="C709" s="310" t="s">
        <v>715</v>
      </c>
      <c r="D709" s="311" t="s">
        <v>717</v>
      </c>
      <c r="E709" s="311" t="s">
        <v>716</v>
      </c>
      <c r="F709" s="312" t="n">
        <v>691</v>
      </c>
      <c r="G709" s="312" t="n">
        <v>597</v>
      </c>
      <c r="H709" s="312" t="n">
        <v>332</v>
      </c>
      <c r="I709" s="312" t="n">
        <v>0</v>
      </c>
      <c r="J709" s="312" t="n">
        <v>279</v>
      </c>
      <c r="K709" s="312" t="n">
        <v>22</v>
      </c>
      <c r="L709" s="312" t="n">
        <v>633</v>
      </c>
      <c r="M709" s="312" t="n">
        <v>293</v>
      </c>
      <c r="N709" s="316" t="n">
        <v>0.54</v>
      </c>
      <c r="O709" s="316" t="n">
        <v>0.54</v>
      </c>
      <c r="P709" s="316" t="n">
        <v>0.03</v>
      </c>
      <c r="Q709" s="317" t="n">
        <v>-0.58</v>
      </c>
    </row>
    <row r="710" s="296" customFormat="true" ht="12.75" hidden="false" customHeight="true" outlineLevel="0" collapsed="false">
      <c r="A710" s="310" t="s">
        <v>169</v>
      </c>
      <c r="B710" s="310" t="s">
        <v>309</v>
      </c>
      <c r="C710" s="310" t="s">
        <v>715</v>
      </c>
      <c r="D710" s="311" t="s">
        <v>713</v>
      </c>
      <c r="E710" s="311" t="s">
        <v>716</v>
      </c>
      <c r="F710" s="312" t="n">
        <v>59</v>
      </c>
      <c r="G710" s="312" t="n">
        <v>105</v>
      </c>
      <c r="H710" s="312" t="n">
        <v>0</v>
      </c>
      <c r="I710" s="312" t="n">
        <v>0</v>
      </c>
      <c r="J710" s="312" t="n">
        <v>35</v>
      </c>
      <c r="K710" s="312" t="n">
        <v>35</v>
      </c>
      <c r="L710" s="312" t="n">
        <v>70</v>
      </c>
      <c r="M710" s="312" t="n">
        <v>94</v>
      </c>
      <c r="N710" s="316" t="n">
        <v>0</v>
      </c>
      <c r="O710" s="316" t="n">
        <v>0</v>
      </c>
      <c r="P710" s="316" t="n">
        <v>0.5</v>
      </c>
      <c r="Q710" s="317" t="n">
        <v>0.59</v>
      </c>
    </row>
    <row r="711" s="296" customFormat="true" ht="12.75" hidden="false" customHeight="true" outlineLevel="0" collapsed="false">
      <c r="A711" s="310" t="s">
        <v>169</v>
      </c>
      <c r="B711" s="310" t="s">
        <v>99</v>
      </c>
      <c r="C711" s="310" t="s">
        <v>715</v>
      </c>
      <c r="D711" s="311" t="s">
        <v>713</v>
      </c>
      <c r="E711" s="311" t="s">
        <v>716</v>
      </c>
      <c r="F711" s="312" t="n">
        <v>423</v>
      </c>
      <c r="G711" s="312" t="n">
        <v>405</v>
      </c>
      <c r="H711" s="312" t="s">
        <v>471</v>
      </c>
      <c r="I711" s="312" t="n">
        <v>0</v>
      </c>
      <c r="J711" s="312" t="n">
        <v>8</v>
      </c>
      <c r="K711" s="312" t="n">
        <v>56</v>
      </c>
      <c r="L711" s="312" t="n">
        <v>67</v>
      </c>
      <c r="M711" s="312" t="n">
        <v>761</v>
      </c>
      <c r="N711" s="316" t="n">
        <v>0.27</v>
      </c>
      <c r="O711" s="316" t="n">
        <v>0.27</v>
      </c>
      <c r="P711" s="316" t="n">
        <v>0.84</v>
      </c>
      <c r="Q711" s="317" t="n">
        <v>0.8</v>
      </c>
    </row>
    <row r="712" s="296" customFormat="true" ht="12.75" hidden="false" customHeight="true" outlineLevel="0" collapsed="false">
      <c r="A712" s="310" t="s">
        <v>169</v>
      </c>
      <c r="B712" s="310" t="s">
        <v>106</v>
      </c>
      <c r="C712" s="310" t="s">
        <v>715</v>
      </c>
      <c r="D712" s="311" t="s">
        <v>717</v>
      </c>
      <c r="E712" s="311" t="s">
        <v>716</v>
      </c>
      <c r="F712" s="312" t="n">
        <v>106</v>
      </c>
      <c r="G712" s="312" t="n">
        <v>157</v>
      </c>
      <c r="H712" s="312" t="s">
        <v>471</v>
      </c>
      <c r="I712" s="312" t="n">
        <v>63</v>
      </c>
      <c r="J712" s="312" t="n">
        <v>78</v>
      </c>
      <c r="K712" s="312" t="n">
        <v>97</v>
      </c>
      <c r="L712" s="312" t="n">
        <v>241</v>
      </c>
      <c r="M712" s="312" t="n">
        <v>56</v>
      </c>
      <c r="N712" s="316" t="n">
        <v>0.02</v>
      </c>
      <c r="O712" s="316" t="n">
        <v>0.46</v>
      </c>
      <c r="P712" s="316" t="n">
        <v>0.4</v>
      </c>
      <c r="Q712" s="317" t="n">
        <v>-0.47</v>
      </c>
    </row>
    <row r="713" s="296" customFormat="true" ht="12.75" hidden="false" customHeight="true" outlineLevel="0" collapsed="false">
      <c r="A713" s="310" t="s">
        <v>169</v>
      </c>
      <c r="B713" s="310" t="s">
        <v>107</v>
      </c>
      <c r="C713" s="310" t="s">
        <v>715</v>
      </c>
      <c r="D713" s="311" t="s">
        <v>717</v>
      </c>
      <c r="E713" s="311" t="s">
        <v>716</v>
      </c>
      <c r="F713" s="312" t="n">
        <v>831</v>
      </c>
      <c r="G713" s="312" t="n">
        <v>1383</v>
      </c>
      <c r="H713" s="312" t="n">
        <v>30</v>
      </c>
      <c r="I713" s="312" t="n">
        <v>38</v>
      </c>
      <c r="J713" s="312" t="n">
        <v>784</v>
      </c>
      <c r="K713" s="312" t="n">
        <v>0</v>
      </c>
      <c r="L713" s="312" t="n">
        <v>852</v>
      </c>
      <c r="M713" s="312" t="n">
        <v>1412</v>
      </c>
      <c r="N713" s="316" t="n">
        <v>0.04</v>
      </c>
      <c r="O713" s="316" t="n">
        <v>0.08</v>
      </c>
      <c r="P713" s="316" t="n">
        <v>0</v>
      </c>
      <c r="Q713" s="317" t="n">
        <v>0.7</v>
      </c>
    </row>
    <row r="714" s="296" customFormat="true" ht="12.75" hidden="false" customHeight="true" outlineLevel="0" collapsed="false">
      <c r="A714" s="310" t="s">
        <v>169</v>
      </c>
      <c r="B714" s="310" t="s">
        <v>107</v>
      </c>
      <c r="C714" s="310" t="s">
        <v>711</v>
      </c>
      <c r="D714" s="311" t="s">
        <v>717</v>
      </c>
      <c r="E714" s="311" t="s">
        <v>714</v>
      </c>
      <c r="F714" s="312" t="n">
        <v>747</v>
      </c>
      <c r="G714" s="312" t="n">
        <v>639</v>
      </c>
      <c r="H714" s="312" t="n">
        <v>56</v>
      </c>
      <c r="I714" s="312" t="n">
        <v>34</v>
      </c>
      <c r="J714" s="312" t="n">
        <v>802</v>
      </c>
      <c r="K714" s="312" t="n">
        <v>70</v>
      </c>
      <c r="L714" s="312" t="n">
        <v>962</v>
      </c>
      <c r="M714" s="312" t="n">
        <v>455</v>
      </c>
      <c r="N714" s="316" t="n">
        <v>0.06</v>
      </c>
      <c r="O714" s="316" t="n">
        <v>0.1</v>
      </c>
      <c r="P714" s="316" t="n">
        <v>0.07</v>
      </c>
      <c r="Q714" s="317" t="n">
        <v>-0.39</v>
      </c>
    </row>
    <row r="715" s="296" customFormat="true" ht="12.75" hidden="false" customHeight="true" outlineLevel="0" collapsed="false">
      <c r="A715" s="310" t="s">
        <v>169</v>
      </c>
      <c r="B715" s="310" t="s">
        <v>111</v>
      </c>
      <c r="C715" s="310" t="s">
        <v>715</v>
      </c>
      <c r="D715" s="311" t="s">
        <v>717</v>
      </c>
      <c r="E715" s="311" t="s">
        <v>726</v>
      </c>
      <c r="F715" s="312" t="n">
        <v>2214</v>
      </c>
      <c r="G715" s="312" t="n">
        <v>3924</v>
      </c>
      <c r="H715" s="312" t="n">
        <v>46</v>
      </c>
      <c r="I715" s="312" t="n">
        <v>47</v>
      </c>
      <c r="J715" s="312" t="n">
        <v>223</v>
      </c>
      <c r="K715" s="312" t="n">
        <v>901</v>
      </c>
      <c r="L715" s="312" t="n">
        <v>1217</v>
      </c>
      <c r="M715" s="312" t="n">
        <v>4855</v>
      </c>
      <c r="N715" s="316" t="n">
        <v>0.15</v>
      </c>
      <c r="O715" s="316" t="n">
        <v>0.29</v>
      </c>
      <c r="P715" s="316" t="n">
        <v>0.74</v>
      </c>
      <c r="Q715" s="317" t="n">
        <v>1.19</v>
      </c>
    </row>
    <row r="716" s="296" customFormat="true" ht="12.75" hidden="false" customHeight="true" outlineLevel="0" collapsed="false">
      <c r="A716" s="310" t="s">
        <v>169</v>
      </c>
      <c r="B716" s="310" t="s">
        <v>113</v>
      </c>
      <c r="C716" s="310" t="s">
        <v>715</v>
      </c>
      <c r="D716" s="311" t="s">
        <v>717</v>
      </c>
      <c r="E716" s="311" t="s">
        <v>716</v>
      </c>
      <c r="F716" s="312" t="n">
        <v>286</v>
      </c>
      <c r="G716" s="312" t="n">
        <v>331</v>
      </c>
      <c r="H716" s="312" t="n">
        <v>22</v>
      </c>
      <c r="I716" s="312" t="s">
        <v>471</v>
      </c>
      <c r="J716" s="312" t="n">
        <v>341</v>
      </c>
      <c r="K716" s="312" t="n">
        <v>280</v>
      </c>
      <c r="L716" s="312" t="n">
        <v>645</v>
      </c>
      <c r="M716" s="312" t="n">
        <v>129</v>
      </c>
      <c r="N716" s="316" t="n">
        <v>0.06</v>
      </c>
      <c r="O716" s="316" t="n">
        <v>0.07</v>
      </c>
      <c r="P716" s="316" t="n">
        <v>0.43</v>
      </c>
      <c r="Q716" s="317" t="n">
        <v>-0.55</v>
      </c>
    </row>
    <row r="717" s="296" customFormat="true" ht="12.75" hidden="false" customHeight="true" outlineLevel="0" collapsed="false">
      <c r="A717" s="310" t="s">
        <v>169</v>
      </c>
      <c r="B717" s="310" t="s">
        <v>113</v>
      </c>
      <c r="C717" s="310" t="s">
        <v>711</v>
      </c>
      <c r="D717" s="311" t="s">
        <v>717</v>
      </c>
      <c r="E717" s="311" t="s">
        <v>714</v>
      </c>
      <c r="F717" s="312" t="n">
        <v>1552</v>
      </c>
      <c r="G717" s="312" t="n">
        <v>317</v>
      </c>
      <c r="H717" s="312" t="n">
        <v>28</v>
      </c>
      <c r="I717" s="312" t="n">
        <v>30</v>
      </c>
      <c r="J717" s="312" t="n">
        <v>192</v>
      </c>
      <c r="K717" s="312" t="n">
        <v>496</v>
      </c>
      <c r="L717" s="312" t="n">
        <v>746</v>
      </c>
      <c r="M717" s="312" t="n">
        <v>125</v>
      </c>
      <c r="N717" s="316" t="n">
        <v>0.11</v>
      </c>
      <c r="O717" s="316" t="n">
        <v>0.23</v>
      </c>
      <c r="P717" s="316" t="n">
        <v>0.66</v>
      </c>
      <c r="Q717" s="317" t="n">
        <v>-0.92</v>
      </c>
    </row>
    <row r="718" s="296" customFormat="true" ht="12.75" hidden="false" customHeight="true" outlineLevel="0" collapsed="false">
      <c r="A718" s="310" t="s">
        <v>169</v>
      </c>
      <c r="B718" s="310" t="s">
        <v>121</v>
      </c>
      <c r="C718" s="310" t="s">
        <v>715</v>
      </c>
      <c r="D718" s="311" t="s">
        <v>717</v>
      </c>
      <c r="E718" s="311" t="s">
        <v>716</v>
      </c>
      <c r="F718" s="312" t="n">
        <v>33</v>
      </c>
      <c r="G718" s="312" t="n">
        <v>185</v>
      </c>
      <c r="H718" s="312" t="n">
        <v>5</v>
      </c>
      <c r="I718" s="312" t="n">
        <v>0</v>
      </c>
      <c r="J718" s="312" t="n">
        <v>97</v>
      </c>
      <c r="K718" s="312" t="n">
        <v>192</v>
      </c>
      <c r="L718" s="312" t="n">
        <v>294</v>
      </c>
      <c r="M718" s="312" t="n">
        <v>58</v>
      </c>
      <c r="N718" s="316" t="n">
        <v>0.05</v>
      </c>
      <c r="O718" s="316" t="n">
        <v>0.05</v>
      </c>
      <c r="P718" s="316" t="n">
        <v>0.65</v>
      </c>
      <c r="Q718" s="317" t="n">
        <v>0.76</v>
      </c>
    </row>
    <row r="719" s="296" customFormat="true" ht="12.75" hidden="false" customHeight="true" outlineLevel="0" collapsed="false">
      <c r="A719" s="310" t="s">
        <v>169</v>
      </c>
      <c r="B719" s="310" t="s">
        <v>123</v>
      </c>
      <c r="C719" s="310" t="s">
        <v>715</v>
      </c>
      <c r="D719" s="311" t="s">
        <v>713</v>
      </c>
      <c r="E719" s="311" t="s">
        <v>716</v>
      </c>
      <c r="F719" s="312" t="n">
        <v>31</v>
      </c>
      <c r="G719" s="312" t="n">
        <v>372</v>
      </c>
      <c r="H719" s="312" t="n">
        <v>0</v>
      </c>
      <c r="I719" s="312" t="n">
        <v>0</v>
      </c>
      <c r="J719" s="312" t="n">
        <v>82</v>
      </c>
      <c r="K719" s="312" t="n">
        <v>0</v>
      </c>
      <c r="L719" s="312" t="n">
        <v>82</v>
      </c>
      <c r="M719" s="312" t="n">
        <v>321</v>
      </c>
      <c r="N719" s="316" t="n">
        <v>0</v>
      </c>
      <c r="O719" s="316" t="n">
        <v>0</v>
      </c>
      <c r="P719" s="316" t="n">
        <v>0</v>
      </c>
      <c r="Q719" s="317" t="n">
        <v>9.35</v>
      </c>
    </row>
    <row r="720" s="296" customFormat="true" ht="12.75" hidden="false" customHeight="true" outlineLevel="0" collapsed="false">
      <c r="A720" s="310" t="s">
        <v>169</v>
      </c>
      <c r="B720" s="310" t="s">
        <v>127</v>
      </c>
      <c r="C720" s="310" t="s">
        <v>715</v>
      </c>
      <c r="D720" s="311" t="s">
        <v>717</v>
      </c>
      <c r="E720" s="311" t="s">
        <v>716</v>
      </c>
      <c r="F720" s="312" t="n">
        <v>38</v>
      </c>
      <c r="G720" s="312" t="n">
        <v>142</v>
      </c>
      <c r="H720" s="312" t="s">
        <v>471</v>
      </c>
      <c r="I720" s="312" t="n">
        <v>0</v>
      </c>
      <c r="J720" s="312" t="n">
        <v>92</v>
      </c>
      <c r="K720" s="312" t="n">
        <v>36</v>
      </c>
      <c r="L720" s="312" t="n">
        <v>129</v>
      </c>
      <c r="M720" s="312" t="n">
        <v>69</v>
      </c>
      <c r="N720" s="316" t="n">
        <v>0.01</v>
      </c>
      <c r="O720" s="316" t="n">
        <v>0.01</v>
      </c>
      <c r="P720" s="316" t="n">
        <v>0.28</v>
      </c>
      <c r="Q720" s="317" t="n">
        <v>0.82</v>
      </c>
    </row>
    <row r="721" s="296" customFormat="true" ht="12.75" hidden="false" customHeight="true" outlineLevel="0" collapsed="false">
      <c r="A721" s="310" t="s">
        <v>169</v>
      </c>
      <c r="B721" s="310" t="s">
        <v>129</v>
      </c>
      <c r="C721" s="310" t="s">
        <v>715</v>
      </c>
      <c r="D721" s="311" t="s">
        <v>717</v>
      </c>
      <c r="E721" s="311" t="s">
        <v>716</v>
      </c>
      <c r="F721" s="312" t="n">
        <v>1932</v>
      </c>
      <c r="G721" s="312" t="n">
        <v>9689</v>
      </c>
      <c r="H721" s="312" t="n">
        <v>137</v>
      </c>
      <c r="I721" s="312" t="n">
        <v>2007</v>
      </c>
      <c r="J721" s="312" t="n">
        <v>3014</v>
      </c>
      <c r="K721" s="312" t="s">
        <v>471</v>
      </c>
      <c r="L721" s="312" t="n">
        <v>5160</v>
      </c>
      <c r="M721" s="312" t="n">
        <v>7766</v>
      </c>
      <c r="N721" s="316" t="n">
        <v>0.03</v>
      </c>
      <c r="O721" s="316" t="n">
        <v>0.42</v>
      </c>
      <c r="P721" s="316" t="n">
        <v>0</v>
      </c>
      <c r="Q721" s="317" t="n">
        <v>3.02</v>
      </c>
    </row>
    <row r="722" s="296" customFormat="true" ht="12.75" hidden="false" customHeight="true" outlineLevel="0" collapsed="false">
      <c r="A722" s="310" t="s">
        <v>169</v>
      </c>
      <c r="B722" s="310" t="s">
        <v>129</v>
      </c>
      <c r="C722" s="310" t="s">
        <v>718</v>
      </c>
      <c r="D722" s="311" t="s">
        <v>717</v>
      </c>
      <c r="E722" s="311" t="s">
        <v>719</v>
      </c>
      <c r="F722" s="312" t="n">
        <v>0</v>
      </c>
      <c r="G722" s="312" t="n">
        <v>444</v>
      </c>
      <c r="H722" s="312" t="n">
        <v>0</v>
      </c>
      <c r="I722" s="312" t="n">
        <v>0</v>
      </c>
      <c r="J722" s="312" t="n">
        <v>0</v>
      </c>
      <c r="K722" s="312" t="n">
        <v>0</v>
      </c>
      <c r="L722" s="312" t="n">
        <v>0</v>
      </c>
      <c r="M722" s="312" t="n">
        <v>0</v>
      </c>
      <c r="N722" s="316" t="s">
        <v>602</v>
      </c>
      <c r="O722" s="316" t="s">
        <v>602</v>
      </c>
      <c r="P722" s="316" t="s">
        <v>602</v>
      </c>
      <c r="Q722" s="317" t="s">
        <v>602</v>
      </c>
    </row>
    <row r="723" s="296" customFormat="true" ht="12.75" hidden="false" customHeight="true" outlineLevel="0" collapsed="false">
      <c r="A723" s="310" t="s">
        <v>169</v>
      </c>
      <c r="B723" s="310" t="s">
        <v>781</v>
      </c>
      <c r="C723" s="310" t="s">
        <v>715</v>
      </c>
      <c r="D723" s="311" t="s">
        <v>717</v>
      </c>
      <c r="E723" s="311" t="s">
        <v>716</v>
      </c>
      <c r="F723" s="312" t="n">
        <v>0</v>
      </c>
      <c r="G723" s="312" t="n">
        <v>223</v>
      </c>
      <c r="H723" s="312" t="n">
        <v>30</v>
      </c>
      <c r="I723" s="312" t="n">
        <v>13</v>
      </c>
      <c r="J723" s="312" t="n">
        <v>153</v>
      </c>
      <c r="K723" s="312" t="n">
        <v>0</v>
      </c>
      <c r="L723" s="312" t="n">
        <v>196</v>
      </c>
      <c r="M723" s="312" t="n">
        <v>95</v>
      </c>
      <c r="N723" s="316" t="n">
        <v>0.15</v>
      </c>
      <c r="O723" s="316" t="n">
        <v>0.22</v>
      </c>
      <c r="P723" s="316" t="n">
        <v>0</v>
      </c>
      <c r="Q723" s="317" t="s">
        <v>602</v>
      </c>
    </row>
    <row r="724" s="296" customFormat="true" ht="12.75" hidden="false" customHeight="true" outlineLevel="0" collapsed="false">
      <c r="A724" s="310" t="s">
        <v>169</v>
      </c>
      <c r="B724" s="310" t="s">
        <v>170</v>
      </c>
      <c r="C724" s="310" t="s">
        <v>711</v>
      </c>
      <c r="D724" s="311" t="s">
        <v>717</v>
      </c>
      <c r="E724" s="311" t="s">
        <v>714</v>
      </c>
      <c r="F724" s="312" t="n">
        <v>106</v>
      </c>
      <c r="G724" s="312" t="n">
        <v>456</v>
      </c>
      <c r="H724" s="312" t="n">
        <v>5</v>
      </c>
      <c r="I724" s="312" t="n">
        <v>0</v>
      </c>
      <c r="J724" s="312" t="n">
        <v>437</v>
      </c>
      <c r="K724" s="312" t="n">
        <v>13</v>
      </c>
      <c r="L724" s="312" t="n">
        <v>455</v>
      </c>
      <c r="M724" s="312" t="n">
        <v>69</v>
      </c>
      <c r="N724" s="316" t="n">
        <v>0.01</v>
      </c>
      <c r="O724" s="316" t="n">
        <v>0.01</v>
      </c>
      <c r="P724" s="316" t="n">
        <v>0.03</v>
      </c>
      <c r="Q724" s="317" t="n">
        <v>-0.35</v>
      </c>
    </row>
    <row r="725" s="296" customFormat="true" ht="12.75" hidden="false" customHeight="true" outlineLevel="0" collapsed="false">
      <c r="A725" s="310" t="s">
        <v>169</v>
      </c>
      <c r="B725" s="310" t="s">
        <v>170</v>
      </c>
      <c r="C725" s="310" t="s">
        <v>715</v>
      </c>
      <c r="D725" s="311" t="s">
        <v>717</v>
      </c>
      <c r="E725" s="311" t="s">
        <v>716</v>
      </c>
      <c r="F725" s="312" t="n">
        <v>62</v>
      </c>
      <c r="G725" s="312" t="n">
        <v>318</v>
      </c>
      <c r="H725" s="312" t="s">
        <v>471</v>
      </c>
      <c r="I725" s="312" t="n">
        <v>0</v>
      </c>
      <c r="J725" s="312" t="n">
        <v>140</v>
      </c>
      <c r="K725" s="312" t="n">
        <v>244</v>
      </c>
      <c r="L725" s="312" t="n">
        <v>388</v>
      </c>
      <c r="M725" s="312" t="n">
        <v>35</v>
      </c>
      <c r="N725" s="316" t="n">
        <v>0.03</v>
      </c>
      <c r="O725" s="316" t="n">
        <v>0.03</v>
      </c>
      <c r="P725" s="316" t="n">
        <v>0.63</v>
      </c>
      <c r="Q725" s="317" t="n">
        <v>-0.44</v>
      </c>
    </row>
    <row r="726" s="296" customFormat="true" ht="12.75" hidden="false" customHeight="true" outlineLevel="0" collapsed="false">
      <c r="A726" s="310" t="s">
        <v>169</v>
      </c>
      <c r="B726" s="310" t="s">
        <v>182</v>
      </c>
      <c r="C726" s="310" t="s">
        <v>715</v>
      </c>
      <c r="D726" s="311" t="s">
        <v>717</v>
      </c>
      <c r="E726" s="311" t="s">
        <v>724</v>
      </c>
      <c r="F726" s="312" t="n">
        <v>285</v>
      </c>
      <c r="G726" s="312" t="n">
        <v>201</v>
      </c>
      <c r="H726" s="312" t="n">
        <v>0</v>
      </c>
      <c r="I726" s="312" t="s">
        <v>471</v>
      </c>
      <c r="J726" s="312" t="n">
        <v>110</v>
      </c>
      <c r="K726" s="312" t="n">
        <v>25</v>
      </c>
      <c r="L726" s="312" t="n">
        <v>136</v>
      </c>
      <c r="M726" s="312" t="n">
        <v>350</v>
      </c>
      <c r="N726" s="316" t="n">
        <v>0</v>
      </c>
      <c r="O726" s="316" t="n">
        <v>0.01</v>
      </c>
      <c r="P726" s="316" t="n">
        <v>0.18</v>
      </c>
      <c r="Q726" s="317" t="n">
        <v>0.23</v>
      </c>
    </row>
    <row r="727" s="296" customFormat="true" ht="45" hidden="false" customHeight="false" outlineLevel="0" collapsed="false">
      <c r="A727" s="310" t="s">
        <v>169</v>
      </c>
      <c r="B727" s="318" t="s">
        <v>193</v>
      </c>
      <c r="C727" s="310" t="s">
        <v>715</v>
      </c>
      <c r="D727" s="311" t="s">
        <v>717</v>
      </c>
      <c r="E727" s="311" t="s">
        <v>716</v>
      </c>
      <c r="F727" s="312" t="n">
        <v>38</v>
      </c>
      <c r="G727" s="312" t="n">
        <v>181</v>
      </c>
      <c r="H727" s="312" t="n">
        <v>0</v>
      </c>
      <c r="I727" s="312" t="n">
        <v>0</v>
      </c>
      <c r="J727" s="312" t="n">
        <v>0</v>
      </c>
      <c r="K727" s="312" t="n">
        <v>216</v>
      </c>
      <c r="L727" s="312" t="n">
        <v>216</v>
      </c>
      <c r="M727" s="312" t="s">
        <v>471</v>
      </c>
      <c r="N727" s="316" t="s">
        <v>602</v>
      </c>
      <c r="O727" s="316" t="s">
        <v>602</v>
      </c>
      <c r="P727" s="316" t="n">
        <v>1</v>
      </c>
      <c r="Q727" s="317" t="n">
        <v>-0.92</v>
      </c>
    </row>
    <row r="728" s="296" customFormat="true" ht="12.75" hidden="false" customHeight="true" outlineLevel="0" collapsed="false">
      <c r="A728" s="310" t="s">
        <v>169</v>
      </c>
      <c r="B728" s="310" t="s">
        <v>201</v>
      </c>
      <c r="C728" s="310" t="s">
        <v>715</v>
      </c>
      <c r="D728" s="311" t="s">
        <v>717</v>
      </c>
      <c r="E728" s="311" t="s">
        <v>716</v>
      </c>
      <c r="F728" s="312" t="n">
        <v>3585</v>
      </c>
      <c r="G728" s="312" t="n">
        <v>7434</v>
      </c>
      <c r="H728" s="312" t="n">
        <v>0</v>
      </c>
      <c r="I728" s="312" t="n">
        <v>0</v>
      </c>
      <c r="J728" s="312" t="n">
        <v>7711</v>
      </c>
      <c r="K728" s="312" t="s">
        <v>471</v>
      </c>
      <c r="L728" s="312" t="n">
        <v>7715</v>
      </c>
      <c r="M728" s="312" t="n">
        <v>3304</v>
      </c>
      <c r="N728" s="316" t="n">
        <v>0</v>
      </c>
      <c r="O728" s="316" t="n">
        <v>0</v>
      </c>
      <c r="P728" s="316" t="n">
        <v>0</v>
      </c>
      <c r="Q728" s="317" t="n">
        <v>-0.08</v>
      </c>
    </row>
    <row r="729" s="296" customFormat="true" ht="12.75" hidden="false" customHeight="true" outlineLevel="0" collapsed="false">
      <c r="A729" s="310" t="s">
        <v>169</v>
      </c>
      <c r="B729" s="310" t="s">
        <v>201</v>
      </c>
      <c r="C729" s="310" t="s">
        <v>711</v>
      </c>
      <c r="D729" s="311" t="s">
        <v>717</v>
      </c>
      <c r="E729" s="311" t="s">
        <v>714</v>
      </c>
      <c r="F729" s="312" t="n">
        <v>3157</v>
      </c>
      <c r="G729" s="312" t="n">
        <v>967</v>
      </c>
      <c r="H729" s="312" t="n">
        <v>0</v>
      </c>
      <c r="I729" s="312" t="n">
        <v>0</v>
      </c>
      <c r="J729" s="312" t="n">
        <v>2058</v>
      </c>
      <c r="K729" s="312" t="n">
        <v>216</v>
      </c>
      <c r="L729" s="312" t="n">
        <v>2274</v>
      </c>
      <c r="M729" s="312" t="n">
        <v>1850</v>
      </c>
      <c r="N729" s="316" t="n">
        <v>0</v>
      </c>
      <c r="O729" s="316" t="n">
        <v>0</v>
      </c>
      <c r="P729" s="316" t="n">
        <v>0.09</v>
      </c>
      <c r="Q729" s="317" t="n">
        <v>-0.41</v>
      </c>
    </row>
    <row r="730" s="296" customFormat="true" ht="12.75" hidden="false" customHeight="true" outlineLevel="0" collapsed="false">
      <c r="A730" s="310" t="s">
        <v>169</v>
      </c>
      <c r="B730" s="310" t="s">
        <v>203</v>
      </c>
      <c r="C730" s="310" t="s">
        <v>715</v>
      </c>
      <c r="D730" s="311" t="s">
        <v>717</v>
      </c>
      <c r="E730" s="311" t="s">
        <v>716</v>
      </c>
      <c r="F730" s="312" t="n">
        <v>124</v>
      </c>
      <c r="G730" s="312" t="n">
        <v>161</v>
      </c>
      <c r="H730" s="312" t="s">
        <v>471</v>
      </c>
      <c r="I730" s="312" t="n">
        <v>0</v>
      </c>
      <c r="J730" s="312" t="n">
        <v>199</v>
      </c>
      <c r="K730" s="312" t="n">
        <v>0</v>
      </c>
      <c r="L730" s="312" t="n">
        <v>200</v>
      </c>
      <c r="M730" s="312" t="n">
        <v>88</v>
      </c>
      <c r="N730" s="316" t="n">
        <v>0.01</v>
      </c>
      <c r="O730" s="316" t="n">
        <v>0.01</v>
      </c>
      <c r="P730" s="316" t="n">
        <v>0</v>
      </c>
      <c r="Q730" s="317" t="n">
        <v>-0.29</v>
      </c>
    </row>
    <row r="731" s="296" customFormat="true" ht="12.75" hidden="false" customHeight="true" outlineLevel="0" collapsed="false">
      <c r="A731" s="310" t="s">
        <v>169</v>
      </c>
      <c r="B731" s="310" t="s">
        <v>209</v>
      </c>
      <c r="C731" s="310" t="s">
        <v>715</v>
      </c>
      <c r="D731" s="311" t="s">
        <v>717</v>
      </c>
      <c r="E731" s="311" t="s">
        <v>716</v>
      </c>
      <c r="F731" s="312" t="n">
        <v>233</v>
      </c>
      <c r="G731" s="312" t="n">
        <v>438</v>
      </c>
      <c r="H731" s="312" t="n">
        <v>49</v>
      </c>
      <c r="I731" s="312" t="n">
        <v>37</v>
      </c>
      <c r="J731" s="312" t="n">
        <v>155</v>
      </c>
      <c r="K731" s="312" t="n">
        <v>198</v>
      </c>
      <c r="L731" s="312" t="n">
        <v>439</v>
      </c>
      <c r="M731" s="312" t="n">
        <v>291</v>
      </c>
      <c r="N731" s="316" t="n">
        <v>0.2</v>
      </c>
      <c r="O731" s="316" t="n">
        <v>0.36</v>
      </c>
      <c r="P731" s="316" t="n">
        <v>0.45</v>
      </c>
      <c r="Q731" s="317" t="n">
        <v>0.25</v>
      </c>
    </row>
    <row r="732" s="296" customFormat="true" ht="12.75" hidden="false" customHeight="true" outlineLevel="0" collapsed="false">
      <c r="A732" s="310" t="s">
        <v>169</v>
      </c>
      <c r="B732" s="310" t="s">
        <v>209</v>
      </c>
      <c r="C732" s="310" t="s">
        <v>711</v>
      </c>
      <c r="D732" s="311" t="s">
        <v>717</v>
      </c>
      <c r="E732" s="311" t="s">
        <v>714</v>
      </c>
      <c r="F732" s="312" t="n">
        <v>129</v>
      </c>
      <c r="G732" s="312" t="n">
        <v>284</v>
      </c>
      <c r="H732" s="312" t="n">
        <v>11</v>
      </c>
      <c r="I732" s="312" t="n">
        <v>15</v>
      </c>
      <c r="J732" s="312" t="n">
        <v>268</v>
      </c>
      <c r="K732" s="312" t="n">
        <v>10</v>
      </c>
      <c r="L732" s="312" t="n">
        <v>304</v>
      </c>
      <c r="M732" s="312" t="n">
        <v>71</v>
      </c>
      <c r="N732" s="316" t="n">
        <v>0.04</v>
      </c>
      <c r="O732" s="316" t="n">
        <v>0.09</v>
      </c>
      <c r="P732" s="316" t="n">
        <v>0.03</v>
      </c>
      <c r="Q732" s="317" t="n">
        <v>-0.45</v>
      </c>
    </row>
    <row r="733" s="296" customFormat="true" ht="12.75" hidden="false" customHeight="true" outlineLevel="0" collapsed="false">
      <c r="A733" s="310" t="s">
        <v>169</v>
      </c>
      <c r="B733" s="310" t="s">
        <v>782</v>
      </c>
      <c r="C733" s="310" t="s">
        <v>715</v>
      </c>
      <c r="D733" s="311" t="s">
        <v>717</v>
      </c>
      <c r="E733" s="311" t="s">
        <v>716</v>
      </c>
      <c r="F733" s="312" t="n">
        <v>299</v>
      </c>
      <c r="G733" s="312" t="n">
        <v>848</v>
      </c>
      <c r="H733" s="312" t="n">
        <v>0</v>
      </c>
      <c r="I733" s="312" t="n">
        <v>21</v>
      </c>
      <c r="J733" s="312" t="n">
        <v>880</v>
      </c>
      <c r="K733" s="312" t="n">
        <v>107</v>
      </c>
      <c r="L733" s="312" t="n">
        <v>1008</v>
      </c>
      <c r="M733" s="312" t="n">
        <v>252</v>
      </c>
      <c r="N733" s="316" t="n">
        <v>0</v>
      </c>
      <c r="O733" s="316" t="n">
        <v>0.02</v>
      </c>
      <c r="P733" s="316" t="n">
        <v>0.11</v>
      </c>
      <c r="Q733" s="317" t="n">
        <v>-0.16</v>
      </c>
    </row>
    <row r="734" s="296" customFormat="true" ht="12.75" hidden="false" customHeight="true" outlineLevel="0" collapsed="false">
      <c r="A734" s="310" t="s">
        <v>169</v>
      </c>
      <c r="B734" s="310" t="s">
        <v>226</v>
      </c>
      <c r="C734" s="310" t="s">
        <v>715</v>
      </c>
      <c r="D734" s="311" t="s">
        <v>717</v>
      </c>
      <c r="E734" s="311" t="s">
        <v>716</v>
      </c>
      <c r="F734" s="312" t="n">
        <v>1251</v>
      </c>
      <c r="G734" s="312" t="n">
        <v>1519</v>
      </c>
      <c r="H734" s="312" t="n">
        <v>156</v>
      </c>
      <c r="I734" s="312" t="n">
        <v>101</v>
      </c>
      <c r="J734" s="312" t="n">
        <v>1041</v>
      </c>
      <c r="K734" s="312" t="n">
        <v>111</v>
      </c>
      <c r="L734" s="312" t="n">
        <v>1409</v>
      </c>
      <c r="M734" s="312" t="n">
        <v>1597</v>
      </c>
      <c r="N734" s="316" t="n">
        <v>0.12</v>
      </c>
      <c r="O734" s="316" t="n">
        <v>0.2</v>
      </c>
      <c r="P734" s="316" t="n">
        <v>0.08</v>
      </c>
      <c r="Q734" s="317" t="n">
        <v>0.28</v>
      </c>
    </row>
    <row r="735" s="296" customFormat="true" ht="12.75" hidden="false" customHeight="true" outlineLevel="0" collapsed="false">
      <c r="A735" s="310" t="s">
        <v>169</v>
      </c>
      <c r="B735" s="310" t="s">
        <v>226</v>
      </c>
      <c r="C735" s="310" t="s">
        <v>711</v>
      </c>
      <c r="D735" s="311" t="s">
        <v>717</v>
      </c>
      <c r="E735" s="311" t="s">
        <v>714</v>
      </c>
      <c r="F735" s="312" t="n">
        <v>0</v>
      </c>
      <c r="G735" s="312" t="n">
        <v>375</v>
      </c>
      <c r="H735" s="312" t="n">
        <v>63</v>
      </c>
      <c r="I735" s="312" t="n">
        <v>0</v>
      </c>
      <c r="J735" s="312" t="n">
        <v>209</v>
      </c>
      <c r="K735" s="312" t="n">
        <v>22</v>
      </c>
      <c r="L735" s="312" t="n">
        <v>294</v>
      </c>
      <c r="M735" s="312" t="n">
        <v>0</v>
      </c>
      <c r="N735" s="316" t="n">
        <v>0.23</v>
      </c>
      <c r="O735" s="316" t="n">
        <v>0.23</v>
      </c>
      <c r="P735" s="316" t="n">
        <v>0.07</v>
      </c>
      <c r="Q735" s="317" t="s">
        <v>602</v>
      </c>
    </row>
    <row r="736" s="296" customFormat="true" ht="12.75" hidden="false" customHeight="true" outlineLevel="0" collapsed="false">
      <c r="A736" s="310" t="s">
        <v>169</v>
      </c>
      <c r="B736" s="310" t="s">
        <v>474</v>
      </c>
      <c r="C736" s="310" t="s">
        <v>715</v>
      </c>
      <c r="D736" s="311" t="s">
        <v>717</v>
      </c>
      <c r="E736" s="311" t="s">
        <v>736</v>
      </c>
      <c r="F736" s="312" t="n">
        <v>143</v>
      </c>
      <c r="G736" s="312" t="n">
        <v>331</v>
      </c>
      <c r="H736" s="312" t="n">
        <v>62</v>
      </c>
      <c r="I736" s="312" t="n">
        <v>0</v>
      </c>
      <c r="J736" s="312" t="n">
        <v>15</v>
      </c>
      <c r="K736" s="312" t="n">
        <v>41</v>
      </c>
      <c r="L736" s="312" t="n">
        <v>118</v>
      </c>
      <c r="M736" s="312" t="n">
        <v>373</v>
      </c>
      <c r="N736" s="316" t="n">
        <v>0.81</v>
      </c>
      <c r="O736" s="316" t="n">
        <v>0.81</v>
      </c>
      <c r="P736" s="316" t="n">
        <v>0.35</v>
      </c>
      <c r="Q736" s="317" t="n">
        <v>1.61</v>
      </c>
    </row>
    <row r="737" s="296" customFormat="true" ht="12.75" hidden="false" customHeight="true" outlineLevel="0" collapsed="false">
      <c r="A737" s="310" t="s">
        <v>169</v>
      </c>
      <c r="B737" s="310" t="s">
        <v>474</v>
      </c>
      <c r="C737" s="310" t="s">
        <v>715</v>
      </c>
      <c r="D737" s="311" t="s">
        <v>717</v>
      </c>
      <c r="E737" s="311" t="s">
        <v>735</v>
      </c>
      <c r="F737" s="312" t="n">
        <v>474</v>
      </c>
      <c r="G737" s="312" t="n">
        <v>217</v>
      </c>
      <c r="H737" s="312" t="n">
        <v>58</v>
      </c>
      <c r="I737" s="312" t="n">
        <v>14</v>
      </c>
      <c r="J737" s="312" t="n">
        <v>71</v>
      </c>
      <c r="K737" s="312" t="n">
        <v>92</v>
      </c>
      <c r="L737" s="312" t="n">
        <v>235</v>
      </c>
      <c r="M737" s="312" t="n">
        <v>475</v>
      </c>
      <c r="N737" s="316" t="n">
        <v>0.41</v>
      </c>
      <c r="O737" s="316" t="n">
        <v>0.5</v>
      </c>
      <c r="P737" s="316" t="n">
        <v>0.39</v>
      </c>
      <c r="Q737" s="317" t="n">
        <v>0</v>
      </c>
    </row>
    <row r="738" s="296" customFormat="true" ht="12.75" hidden="false" customHeight="true" outlineLevel="0" collapsed="false">
      <c r="A738" s="310" t="s">
        <v>172</v>
      </c>
      <c r="B738" s="310" t="s">
        <v>780</v>
      </c>
      <c r="C738" s="310" t="s">
        <v>715</v>
      </c>
      <c r="D738" s="311" t="s">
        <v>717</v>
      </c>
      <c r="E738" s="311" t="s">
        <v>716</v>
      </c>
      <c r="F738" s="312" t="n">
        <v>1610</v>
      </c>
      <c r="G738" s="312" t="n">
        <v>826</v>
      </c>
      <c r="H738" s="312" t="n">
        <v>315</v>
      </c>
      <c r="I738" s="312" t="n">
        <v>0</v>
      </c>
      <c r="J738" s="312" t="n">
        <v>676</v>
      </c>
      <c r="K738" s="312" t="n">
        <v>0</v>
      </c>
      <c r="L738" s="312" t="n">
        <v>991</v>
      </c>
      <c r="M738" s="312" t="n">
        <v>1646</v>
      </c>
      <c r="N738" s="316" t="n">
        <v>0.32</v>
      </c>
      <c r="O738" s="316" t="n">
        <v>0.32</v>
      </c>
      <c r="P738" s="316" t="n">
        <v>0</v>
      </c>
      <c r="Q738" s="317" t="n">
        <v>0.02</v>
      </c>
    </row>
    <row r="739" s="296" customFormat="true" ht="12.75" hidden="false" customHeight="true" outlineLevel="0" collapsed="false">
      <c r="A739" s="310" t="s">
        <v>172</v>
      </c>
      <c r="B739" s="310" t="s">
        <v>303</v>
      </c>
      <c r="C739" s="310" t="s">
        <v>711</v>
      </c>
      <c r="D739" s="311" t="s">
        <v>717</v>
      </c>
      <c r="E739" s="311" t="s">
        <v>714</v>
      </c>
      <c r="F739" s="312" t="n">
        <v>250</v>
      </c>
      <c r="G739" s="312" t="n">
        <v>544</v>
      </c>
      <c r="H739" s="312" t="n">
        <v>123</v>
      </c>
      <c r="I739" s="312" t="n">
        <v>0</v>
      </c>
      <c r="J739" s="312" t="n">
        <v>179</v>
      </c>
      <c r="K739" s="312" t="n">
        <v>10</v>
      </c>
      <c r="L739" s="312" t="n">
        <v>312</v>
      </c>
      <c r="M739" s="312" t="n">
        <v>343</v>
      </c>
      <c r="N739" s="316" t="n">
        <v>0.41</v>
      </c>
      <c r="O739" s="316" t="n">
        <v>0.41</v>
      </c>
      <c r="P739" s="316" t="n">
        <v>0.03</v>
      </c>
      <c r="Q739" s="317" t="n">
        <v>0.37</v>
      </c>
    </row>
    <row r="740" s="296" customFormat="true" ht="12.75" hidden="false" customHeight="true" outlineLevel="0" collapsed="false">
      <c r="A740" s="310" t="s">
        <v>172</v>
      </c>
      <c r="B740" s="310" t="s">
        <v>304</v>
      </c>
      <c r="C740" s="310" t="s">
        <v>715</v>
      </c>
      <c r="D740" s="311" t="s">
        <v>717</v>
      </c>
      <c r="E740" s="311" t="s">
        <v>724</v>
      </c>
      <c r="F740" s="312" t="n">
        <v>0</v>
      </c>
      <c r="G740" s="312" t="n">
        <v>330</v>
      </c>
      <c r="H740" s="312" t="n">
        <v>26</v>
      </c>
      <c r="I740" s="312" t="n">
        <v>9</v>
      </c>
      <c r="J740" s="312" t="n">
        <v>65</v>
      </c>
      <c r="K740" s="312" t="n">
        <v>0</v>
      </c>
      <c r="L740" s="312" t="n">
        <v>100</v>
      </c>
      <c r="M740" s="312" t="n">
        <v>565</v>
      </c>
      <c r="N740" s="316" t="n">
        <v>0.26</v>
      </c>
      <c r="O740" s="316" t="n">
        <v>0.35</v>
      </c>
      <c r="P740" s="316" t="n">
        <v>0</v>
      </c>
      <c r="Q740" s="317" t="s">
        <v>602</v>
      </c>
    </row>
    <row r="741" s="296" customFormat="true" ht="12.75" hidden="false" customHeight="true" outlineLevel="0" collapsed="false">
      <c r="A741" s="310" t="s">
        <v>172</v>
      </c>
      <c r="B741" s="310" t="s">
        <v>304</v>
      </c>
      <c r="C741" s="310" t="s">
        <v>718</v>
      </c>
      <c r="D741" s="311" t="s">
        <v>717</v>
      </c>
      <c r="E741" s="311" t="s">
        <v>719</v>
      </c>
      <c r="F741" s="312" t="n">
        <v>0</v>
      </c>
      <c r="G741" s="312" t="n">
        <v>266</v>
      </c>
      <c r="H741" s="312" t="n">
        <v>0</v>
      </c>
      <c r="I741" s="312" t="n">
        <v>0</v>
      </c>
      <c r="J741" s="312" t="n">
        <v>0</v>
      </c>
      <c r="K741" s="312" t="n">
        <v>0</v>
      </c>
      <c r="L741" s="312" t="n">
        <v>0</v>
      </c>
      <c r="M741" s="312" t="n">
        <v>0</v>
      </c>
      <c r="N741" s="316" t="s">
        <v>602</v>
      </c>
      <c r="O741" s="316" t="s">
        <v>602</v>
      </c>
      <c r="P741" s="316" t="s">
        <v>602</v>
      </c>
      <c r="Q741" s="317" t="s">
        <v>602</v>
      </c>
    </row>
    <row r="742" s="296" customFormat="true" ht="12.75" hidden="false" customHeight="true" outlineLevel="0" collapsed="false">
      <c r="A742" s="310" t="s">
        <v>172</v>
      </c>
      <c r="B742" s="310" t="s">
        <v>53</v>
      </c>
      <c r="C742" s="310" t="s">
        <v>715</v>
      </c>
      <c r="D742" s="311" t="s">
        <v>717</v>
      </c>
      <c r="E742" s="311" t="s">
        <v>716</v>
      </c>
      <c r="F742" s="312" t="n">
        <v>0</v>
      </c>
      <c r="G742" s="312" t="n">
        <v>123</v>
      </c>
      <c r="H742" s="312" t="n">
        <v>0</v>
      </c>
      <c r="I742" s="312" t="n">
        <v>0</v>
      </c>
      <c r="J742" s="312" t="n">
        <v>99</v>
      </c>
      <c r="K742" s="312" t="s">
        <v>471</v>
      </c>
      <c r="L742" s="312" t="n">
        <v>101</v>
      </c>
      <c r="M742" s="312" t="n">
        <v>22</v>
      </c>
      <c r="N742" s="316" t="n">
        <v>0</v>
      </c>
      <c r="O742" s="316" t="n">
        <v>0</v>
      </c>
      <c r="P742" s="316" t="n">
        <v>0.02</v>
      </c>
      <c r="Q742" s="317" t="s">
        <v>602</v>
      </c>
    </row>
    <row r="743" s="296" customFormat="true" ht="12.75" hidden="false" customHeight="true" outlineLevel="0" collapsed="false">
      <c r="A743" s="310" t="s">
        <v>172</v>
      </c>
      <c r="B743" s="310" t="s">
        <v>53</v>
      </c>
      <c r="C743" s="310" t="s">
        <v>715</v>
      </c>
      <c r="D743" s="311" t="s">
        <v>713</v>
      </c>
      <c r="E743" s="311" t="s">
        <v>716</v>
      </c>
      <c r="F743" s="312" t="n">
        <v>38</v>
      </c>
      <c r="G743" s="312" t="n">
        <v>131</v>
      </c>
      <c r="H743" s="312" t="n">
        <v>7</v>
      </c>
      <c r="I743" s="312" t="n">
        <v>0</v>
      </c>
      <c r="J743" s="312" t="n">
        <v>19</v>
      </c>
      <c r="K743" s="312" t="n">
        <v>24</v>
      </c>
      <c r="L743" s="312" t="n">
        <v>50</v>
      </c>
      <c r="M743" s="312" t="n">
        <v>119</v>
      </c>
      <c r="N743" s="316" t="n">
        <v>0.27</v>
      </c>
      <c r="O743" s="316" t="n">
        <v>0.27</v>
      </c>
      <c r="P743" s="316" t="n">
        <v>0.48</v>
      </c>
      <c r="Q743" s="317" t="n">
        <v>2.13</v>
      </c>
    </row>
    <row r="744" s="296" customFormat="true" ht="12.75" hidden="false" customHeight="true" outlineLevel="0" collapsed="false">
      <c r="A744" s="310" t="s">
        <v>172</v>
      </c>
      <c r="B744" s="310" t="s">
        <v>306</v>
      </c>
      <c r="C744" s="310" t="s">
        <v>711</v>
      </c>
      <c r="D744" s="311" t="s">
        <v>717</v>
      </c>
      <c r="E744" s="311" t="s">
        <v>721</v>
      </c>
      <c r="F744" s="312" t="n">
        <v>83</v>
      </c>
      <c r="G744" s="312" t="n">
        <v>262</v>
      </c>
      <c r="H744" s="312" t="n">
        <v>0</v>
      </c>
      <c r="I744" s="312" t="n">
        <v>0</v>
      </c>
      <c r="J744" s="312" t="n">
        <v>251</v>
      </c>
      <c r="K744" s="312" t="n">
        <v>15</v>
      </c>
      <c r="L744" s="312" t="n">
        <v>266</v>
      </c>
      <c r="M744" s="312" t="n">
        <v>46</v>
      </c>
      <c r="N744" s="316" t="n">
        <v>0</v>
      </c>
      <c r="O744" s="316" t="n">
        <v>0</v>
      </c>
      <c r="P744" s="316" t="n">
        <v>0.06</v>
      </c>
      <c r="Q744" s="317" t="n">
        <v>-0.45</v>
      </c>
    </row>
    <row r="745" s="296" customFormat="true" ht="12.75" hidden="false" customHeight="true" outlineLevel="0" collapsed="false">
      <c r="A745" s="310" t="s">
        <v>172</v>
      </c>
      <c r="B745" s="310" t="s">
        <v>306</v>
      </c>
      <c r="C745" s="310" t="s">
        <v>718</v>
      </c>
      <c r="D745" s="311" t="s">
        <v>717</v>
      </c>
      <c r="E745" s="311" t="s">
        <v>719</v>
      </c>
      <c r="F745" s="312" t="n">
        <v>0</v>
      </c>
      <c r="G745" s="312" t="n">
        <v>262</v>
      </c>
      <c r="H745" s="312" t="n">
        <v>0</v>
      </c>
      <c r="I745" s="312" t="n">
        <v>0</v>
      </c>
      <c r="J745" s="312" t="n">
        <v>0</v>
      </c>
      <c r="K745" s="312" t="n">
        <v>147</v>
      </c>
      <c r="L745" s="312" t="n">
        <v>147</v>
      </c>
      <c r="M745" s="312" t="n">
        <v>0</v>
      </c>
      <c r="N745" s="316" t="s">
        <v>602</v>
      </c>
      <c r="O745" s="316" t="s">
        <v>602</v>
      </c>
      <c r="P745" s="316" t="n">
        <v>1</v>
      </c>
      <c r="Q745" s="317" t="s">
        <v>602</v>
      </c>
    </row>
    <row r="746" s="296" customFormat="true" ht="12.75" hidden="false" customHeight="true" outlineLevel="0" collapsed="false">
      <c r="A746" s="310" t="s">
        <v>172</v>
      </c>
      <c r="B746" s="310" t="s">
        <v>306</v>
      </c>
      <c r="C746" s="310" t="s">
        <v>715</v>
      </c>
      <c r="D746" s="311" t="s">
        <v>717</v>
      </c>
      <c r="E746" s="311" t="s">
        <v>716</v>
      </c>
      <c r="F746" s="312" t="n">
        <v>340</v>
      </c>
      <c r="G746" s="312" t="n">
        <v>108</v>
      </c>
      <c r="H746" s="312" t="n">
        <v>61</v>
      </c>
      <c r="I746" s="312" t="n">
        <v>13</v>
      </c>
      <c r="J746" s="312" t="n">
        <v>304</v>
      </c>
      <c r="K746" s="312" t="n">
        <v>194</v>
      </c>
      <c r="L746" s="312" t="n">
        <v>572</v>
      </c>
      <c r="M746" s="312" t="n">
        <v>108</v>
      </c>
      <c r="N746" s="316" t="n">
        <v>0.16</v>
      </c>
      <c r="O746" s="316" t="n">
        <v>0.2</v>
      </c>
      <c r="P746" s="316" t="n">
        <v>0.34</v>
      </c>
      <c r="Q746" s="317" t="n">
        <v>-0.68</v>
      </c>
    </row>
    <row r="747" s="296" customFormat="true" ht="12.75" hidden="false" customHeight="true" outlineLevel="0" collapsed="false">
      <c r="A747" s="310" t="s">
        <v>172</v>
      </c>
      <c r="B747" s="310" t="s">
        <v>66</v>
      </c>
      <c r="C747" s="310" t="s">
        <v>715</v>
      </c>
      <c r="D747" s="311" t="s">
        <v>717</v>
      </c>
      <c r="E747" s="311" t="s">
        <v>716</v>
      </c>
      <c r="F747" s="312" t="n">
        <v>92</v>
      </c>
      <c r="G747" s="312" t="n">
        <v>379</v>
      </c>
      <c r="H747" s="312" t="n">
        <v>8</v>
      </c>
      <c r="I747" s="312" t="n">
        <v>0</v>
      </c>
      <c r="J747" s="312" t="n">
        <v>0</v>
      </c>
      <c r="K747" s="312" t="n">
        <v>0</v>
      </c>
      <c r="L747" s="312" t="n">
        <v>8</v>
      </c>
      <c r="M747" s="312" t="n">
        <v>463</v>
      </c>
      <c r="N747" s="316" t="n">
        <v>1</v>
      </c>
      <c r="O747" s="316" t="n">
        <v>1</v>
      </c>
      <c r="P747" s="316" t="n">
        <v>0</v>
      </c>
      <c r="Q747" s="317" t="n">
        <v>4.03</v>
      </c>
    </row>
    <row r="748" s="296" customFormat="true" ht="12.75" hidden="false" customHeight="true" outlineLevel="0" collapsed="false">
      <c r="A748" s="310" t="s">
        <v>172</v>
      </c>
      <c r="B748" s="310" t="s">
        <v>69</v>
      </c>
      <c r="C748" s="310" t="s">
        <v>715</v>
      </c>
      <c r="D748" s="311" t="s">
        <v>717</v>
      </c>
      <c r="E748" s="311" t="s">
        <v>716</v>
      </c>
      <c r="F748" s="312" t="n">
        <v>34</v>
      </c>
      <c r="G748" s="312" t="n">
        <v>183</v>
      </c>
      <c r="H748" s="312" t="s">
        <v>471</v>
      </c>
      <c r="I748" s="312" t="n">
        <v>0</v>
      </c>
      <c r="J748" s="312" t="n">
        <v>14</v>
      </c>
      <c r="K748" s="312" t="n">
        <v>98</v>
      </c>
      <c r="L748" s="312" t="n">
        <v>114</v>
      </c>
      <c r="M748" s="312" t="n">
        <v>161</v>
      </c>
      <c r="N748" s="316" t="n">
        <v>0.13</v>
      </c>
      <c r="O748" s="316" t="n">
        <v>0.13</v>
      </c>
      <c r="P748" s="316" t="n">
        <v>0.86</v>
      </c>
      <c r="Q748" s="317" t="n">
        <v>3.74</v>
      </c>
    </row>
    <row r="749" s="296" customFormat="true" ht="12.75" hidden="false" customHeight="true" outlineLevel="0" collapsed="false">
      <c r="A749" s="310" t="s">
        <v>172</v>
      </c>
      <c r="B749" s="310" t="s">
        <v>75</v>
      </c>
      <c r="C749" s="310" t="s">
        <v>715</v>
      </c>
      <c r="D749" s="311" t="s">
        <v>717</v>
      </c>
      <c r="E749" s="311" t="s">
        <v>716</v>
      </c>
      <c r="F749" s="312" t="n">
        <v>858</v>
      </c>
      <c r="G749" s="312" t="n">
        <v>790</v>
      </c>
      <c r="H749" s="312" t="n">
        <v>854</v>
      </c>
      <c r="I749" s="312" t="n">
        <v>0</v>
      </c>
      <c r="J749" s="312" t="n">
        <v>201</v>
      </c>
      <c r="K749" s="312" t="n">
        <v>42</v>
      </c>
      <c r="L749" s="312" t="n">
        <v>1097</v>
      </c>
      <c r="M749" s="312" t="n">
        <v>297</v>
      </c>
      <c r="N749" s="316" t="n">
        <v>0.81</v>
      </c>
      <c r="O749" s="316" t="n">
        <v>0.81</v>
      </c>
      <c r="P749" s="316" t="n">
        <v>0.04</v>
      </c>
      <c r="Q749" s="317" t="n">
        <v>-0.65</v>
      </c>
    </row>
    <row r="750" s="296" customFormat="true" ht="12.75" hidden="false" customHeight="true" outlineLevel="0" collapsed="false">
      <c r="A750" s="310" t="s">
        <v>172</v>
      </c>
      <c r="B750" s="310" t="s">
        <v>107</v>
      </c>
      <c r="C750" s="310" t="s">
        <v>715</v>
      </c>
      <c r="D750" s="311" t="s">
        <v>717</v>
      </c>
      <c r="E750" s="311" t="s">
        <v>716</v>
      </c>
      <c r="F750" s="312" t="n">
        <v>1283</v>
      </c>
      <c r="G750" s="312" t="n">
        <v>2136</v>
      </c>
      <c r="H750" s="312" t="n">
        <v>97</v>
      </c>
      <c r="I750" s="312" t="n">
        <v>20</v>
      </c>
      <c r="J750" s="312" t="n">
        <v>1577</v>
      </c>
      <c r="K750" s="312" t="n">
        <v>0</v>
      </c>
      <c r="L750" s="312" t="n">
        <v>1694</v>
      </c>
      <c r="M750" s="312" t="n">
        <v>1764</v>
      </c>
      <c r="N750" s="316" t="n">
        <v>0.06</v>
      </c>
      <c r="O750" s="316" t="n">
        <v>0.07</v>
      </c>
      <c r="P750" s="316" t="n">
        <v>0</v>
      </c>
      <c r="Q750" s="317" t="n">
        <v>0.37</v>
      </c>
    </row>
    <row r="751" s="296" customFormat="true" ht="12.75" hidden="false" customHeight="true" outlineLevel="0" collapsed="false">
      <c r="A751" s="310" t="s">
        <v>172</v>
      </c>
      <c r="B751" s="310" t="s">
        <v>107</v>
      </c>
      <c r="C751" s="310" t="s">
        <v>711</v>
      </c>
      <c r="D751" s="311" t="s">
        <v>717</v>
      </c>
      <c r="E751" s="311" t="s">
        <v>714</v>
      </c>
      <c r="F751" s="312" t="n">
        <v>764</v>
      </c>
      <c r="G751" s="312" t="n">
        <v>1324</v>
      </c>
      <c r="H751" s="312" t="n">
        <v>44</v>
      </c>
      <c r="I751" s="312" t="n">
        <v>22</v>
      </c>
      <c r="J751" s="312" t="n">
        <v>1441</v>
      </c>
      <c r="K751" s="312" t="n">
        <v>634</v>
      </c>
      <c r="L751" s="312" t="n">
        <v>2141</v>
      </c>
      <c r="M751" s="312" t="n">
        <v>522</v>
      </c>
      <c r="N751" s="316" t="n">
        <v>0.03</v>
      </c>
      <c r="O751" s="316" t="n">
        <v>0.04</v>
      </c>
      <c r="P751" s="316" t="n">
        <v>0.3</v>
      </c>
      <c r="Q751" s="317" t="n">
        <v>-0.32</v>
      </c>
    </row>
    <row r="752" s="296" customFormat="true" ht="12.75" hidden="false" customHeight="true" outlineLevel="0" collapsed="false">
      <c r="A752" s="310" t="s">
        <v>172</v>
      </c>
      <c r="B752" s="310" t="s">
        <v>111</v>
      </c>
      <c r="C752" s="310" t="s">
        <v>715</v>
      </c>
      <c r="D752" s="311" t="s">
        <v>717</v>
      </c>
      <c r="E752" s="311" t="s">
        <v>726</v>
      </c>
      <c r="F752" s="312" t="n">
        <v>5777</v>
      </c>
      <c r="G752" s="312" t="n">
        <v>3968</v>
      </c>
      <c r="H752" s="312" t="n">
        <v>499</v>
      </c>
      <c r="I752" s="312" t="n">
        <v>31</v>
      </c>
      <c r="J752" s="312" t="n">
        <v>1412</v>
      </c>
      <c r="K752" s="312" t="n">
        <v>954</v>
      </c>
      <c r="L752" s="312" t="n">
        <v>2896</v>
      </c>
      <c r="M752" s="312" t="n">
        <v>6784</v>
      </c>
      <c r="N752" s="316" t="n">
        <v>0.26</v>
      </c>
      <c r="O752" s="316" t="n">
        <v>0.27</v>
      </c>
      <c r="P752" s="316" t="n">
        <v>0.33</v>
      </c>
      <c r="Q752" s="317" t="n">
        <v>0.17</v>
      </c>
    </row>
    <row r="753" s="296" customFormat="true" ht="12.75" hidden="false" customHeight="true" outlineLevel="0" collapsed="false">
      <c r="A753" s="310" t="s">
        <v>172</v>
      </c>
      <c r="B753" s="310" t="s">
        <v>111</v>
      </c>
      <c r="C753" s="310" t="s">
        <v>718</v>
      </c>
      <c r="D753" s="311" t="s">
        <v>717</v>
      </c>
      <c r="E753" s="311" t="s">
        <v>719</v>
      </c>
      <c r="F753" s="312" t="n">
        <v>188</v>
      </c>
      <c r="G753" s="312" t="n">
        <v>258</v>
      </c>
      <c r="H753" s="312" t="n">
        <v>32</v>
      </c>
      <c r="I753" s="312" t="s">
        <v>471</v>
      </c>
      <c r="J753" s="312" t="n">
        <v>16</v>
      </c>
      <c r="K753" s="312" t="n">
        <v>91</v>
      </c>
      <c r="L753" s="312" t="n">
        <v>143</v>
      </c>
      <c r="M753" s="312" t="n">
        <v>318</v>
      </c>
      <c r="N753" s="316" t="n">
        <v>0.62</v>
      </c>
      <c r="O753" s="316" t="n">
        <v>0.69</v>
      </c>
      <c r="P753" s="316" t="n">
        <v>0.64</v>
      </c>
      <c r="Q753" s="317" t="n">
        <v>0.69</v>
      </c>
    </row>
    <row r="754" s="296" customFormat="true" ht="12.75" hidden="false" customHeight="true" outlineLevel="0" collapsed="false">
      <c r="A754" s="310" t="s">
        <v>172</v>
      </c>
      <c r="B754" s="310" t="s">
        <v>113</v>
      </c>
      <c r="C754" s="310" t="s">
        <v>711</v>
      </c>
      <c r="D754" s="311" t="s">
        <v>717</v>
      </c>
      <c r="E754" s="311" t="s">
        <v>714</v>
      </c>
      <c r="F754" s="312" t="n">
        <v>14318</v>
      </c>
      <c r="G754" s="312" t="n">
        <v>2024</v>
      </c>
      <c r="H754" s="312" t="n">
        <v>67</v>
      </c>
      <c r="I754" s="312" t="n">
        <v>222</v>
      </c>
      <c r="J754" s="312" t="n">
        <v>1628</v>
      </c>
      <c r="K754" s="312" t="n">
        <v>3950</v>
      </c>
      <c r="L754" s="312" t="n">
        <v>5867</v>
      </c>
      <c r="M754" s="312" t="n">
        <v>416</v>
      </c>
      <c r="N754" s="316" t="n">
        <v>0.03</v>
      </c>
      <c r="O754" s="316" t="n">
        <v>0.15</v>
      </c>
      <c r="P754" s="316" t="n">
        <v>0.67</v>
      </c>
      <c r="Q754" s="317" t="n">
        <v>-0.97</v>
      </c>
    </row>
    <row r="755" s="296" customFormat="true" ht="12.75" hidden="false" customHeight="true" outlineLevel="0" collapsed="false">
      <c r="A755" s="310" t="s">
        <v>172</v>
      </c>
      <c r="B755" s="310" t="s">
        <v>113</v>
      </c>
      <c r="C755" s="310" t="s">
        <v>715</v>
      </c>
      <c r="D755" s="311" t="s">
        <v>717</v>
      </c>
      <c r="E755" s="311" t="s">
        <v>716</v>
      </c>
      <c r="F755" s="312" t="n">
        <v>1737</v>
      </c>
      <c r="G755" s="312" t="n">
        <v>1617</v>
      </c>
      <c r="H755" s="312" t="n">
        <v>14</v>
      </c>
      <c r="I755" s="312" t="n">
        <v>55</v>
      </c>
      <c r="J755" s="312" t="n">
        <v>2130</v>
      </c>
      <c r="K755" s="312" t="n">
        <v>1615</v>
      </c>
      <c r="L755" s="312" t="n">
        <v>3814</v>
      </c>
      <c r="M755" s="312" t="n">
        <v>578</v>
      </c>
      <c r="N755" s="316" t="n">
        <v>0.01</v>
      </c>
      <c r="O755" s="316" t="n">
        <v>0.03</v>
      </c>
      <c r="P755" s="316" t="n">
        <v>0.42</v>
      </c>
      <c r="Q755" s="317" t="n">
        <v>-0.67</v>
      </c>
    </row>
    <row r="756" s="296" customFormat="true" ht="12.75" hidden="false" customHeight="true" outlineLevel="0" collapsed="false">
      <c r="A756" s="310" t="s">
        <v>172</v>
      </c>
      <c r="B756" s="310" t="s">
        <v>121</v>
      </c>
      <c r="C756" s="310" t="s">
        <v>715</v>
      </c>
      <c r="D756" s="311" t="s">
        <v>717</v>
      </c>
      <c r="E756" s="311" t="s">
        <v>716</v>
      </c>
      <c r="F756" s="312" t="n">
        <v>52</v>
      </c>
      <c r="G756" s="312" t="n">
        <v>316</v>
      </c>
      <c r="H756" s="312" t="s">
        <v>471</v>
      </c>
      <c r="I756" s="312" t="s">
        <v>471</v>
      </c>
      <c r="J756" s="312" t="n">
        <v>128</v>
      </c>
      <c r="K756" s="312" t="n">
        <v>289</v>
      </c>
      <c r="L756" s="312" t="n">
        <v>419</v>
      </c>
      <c r="M756" s="312" t="n">
        <v>109</v>
      </c>
      <c r="N756" s="316" t="n">
        <v>0.01</v>
      </c>
      <c r="O756" s="316" t="n">
        <v>0.02</v>
      </c>
      <c r="P756" s="316" t="n">
        <v>0.69</v>
      </c>
      <c r="Q756" s="317" t="n">
        <v>1.1</v>
      </c>
    </row>
    <row r="757" s="296" customFormat="true" ht="12.75" hidden="false" customHeight="true" outlineLevel="0" collapsed="false">
      <c r="A757" s="310" t="s">
        <v>172</v>
      </c>
      <c r="B757" s="310" t="s">
        <v>124</v>
      </c>
      <c r="C757" s="310" t="s">
        <v>715</v>
      </c>
      <c r="D757" s="311" t="s">
        <v>713</v>
      </c>
      <c r="E757" s="311" t="s">
        <v>716</v>
      </c>
      <c r="F757" s="312" t="n">
        <v>580</v>
      </c>
      <c r="G757" s="312" t="n">
        <v>148</v>
      </c>
      <c r="H757" s="312" t="n">
        <v>125</v>
      </c>
      <c r="I757" s="312" t="n">
        <v>0</v>
      </c>
      <c r="J757" s="312" t="n">
        <v>10</v>
      </c>
      <c r="K757" s="312" t="n">
        <v>352</v>
      </c>
      <c r="L757" s="312" t="n">
        <v>487</v>
      </c>
      <c r="M757" s="312" t="n">
        <v>241</v>
      </c>
      <c r="N757" s="316" t="n">
        <v>0.93</v>
      </c>
      <c r="O757" s="316" t="n">
        <v>0.93</v>
      </c>
      <c r="P757" s="316" t="n">
        <v>0.72</v>
      </c>
      <c r="Q757" s="317" t="n">
        <v>-0.58</v>
      </c>
    </row>
    <row r="758" s="296" customFormat="true" ht="12.75" hidden="false" customHeight="true" outlineLevel="0" collapsed="false">
      <c r="A758" s="310" t="s">
        <v>172</v>
      </c>
      <c r="B758" s="310" t="s">
        <v>127</v>
      </c>
      <c r="C758" s="310" t="s">
        <v>715</v>
      </c>
      <c r="D758" s="311" t="s">
        <v>717</v>
      </c>
      <c r="E758" s="311" t="s">
        <v>716</v>
      </c>
      <c r="F758" s="312" t="n">
        <v>20</v>
      </c>
      <c r="G758" s="312" t="n">
        <v>292</v>
      </c>
      <c r="H758" s="312" t="n">
        <v>10</v>
      </c>
      <c r="I758" s="312" t="n">
        <v>0</v>
      </c>
      <c r="J758" s="312" t="n">
        <v>61</v>
      </c>
      <c r="K758" s="312" t="n">
        <v>70</v>
      </c>
      <c r="L758" s="312" t="n">
        <v>141</v>
      </c>
      <c r="M758" s="312" t="n">
        <v>183</v>
      </c>
      <c r="N758" s="316" t="n">
        <v>0.14</v>
      </c>
      <c r="O758" s="316" t="n">
        <v>0.14</v>
      </c>
      <c r="P758" s="316" t="n">
        <v>0.5</v>
      </c>
      <c r="Q758" s="317" t="n">
        <v>8.15</v>
      </c>
    </row>
    <row r="759" s="296" customFormat="true" ht="12.75" hidden="false" customHeight="true" outlineLevel="0" collapsed="false">
      <c r="A759" s="310" t="s">
        <v>172</v>
      </c>
      <c r="B759" s="310" t="s">
        <v>129</v>
      </c>
      <c r="C759" s="310" t="s">
        <v>715</v>
      </c>
      <c r="D759" s="311" t="s">
        <v>717</v>
      </c>
      <c r="E759" s="311" t="s">
        <v>716</v>
      </c>
      <c r="F759" s="312" t="n">
        <v>1727</v>
      </c>
      <c r="G759" s="312" t="n">
        <v>7095</v>
      </c>
      <c r="H759" s="312" t="n">
        <v>386</v>
      </c>
      <c r="I759" s="312" t="n">
        <v>2018</v>
      </c>
      <c r="J759" s="312" t="n">
        <v>2258</v>
      </c>
      <c r="K759" s="312" t="n">
        <v>0</v>
      </c>
      <c r="L759" s="312" t="n">
        <v>4662</v>
      </c>
      <c r="M759" s="312" t="n">
        <v>5066</v>
      </c>
      <c r="N759" s="316" t="n">
        <v>0.08</v>
      </c>
      <c r="O759" s="316" t="n">
        <v>0.52</v>
      </c>
      <c r="P759" s="316" t="n">
        <v>0</v>
      </c>
      <c r="Q759" s="317" t="n">
        <v>1.93</v>
      </c>
    </row>
    <row r="760" s="296" customFormat="true" ht="12.75" hidden="false" customHeight="true" outlineLevel="0" collapsed="false">
      <c r="A760" s="310" t="s">
        <v>172</v>
      </c>
      <c r="B760" s="310" t="s">
        <v>669</v>
      </c>
      <c r="C760" s="310" t="s">
        <v>715</v>
      </c>
      <c r="D760" s="311" t="s">
        <v>717</v>
      </c>
      <c r="E760" s="311" t="s">
        <v>716</v>
      </c>
      <c r="F760" s="312" t="n">
        <v>147</v>
      </c>
      <c r="G760" s="312" t="n">
        <v>212</v>
      </c>
      <c r="H760" s="312" t="n">
        <v>0</v>
      </c>
      <c r="I760" s="312" t="s">
        <v>471</v>
      </c>
      <c r="J760" s="312" t="n">
        <v>164</v>
      </c>
      <c r="K760" s="312" t="n">
        <v>20</v>
      </c>
      <c r="L760" s="312" t="n">
        <v>185</v>
      </c>
      <c r="M760" s="312" t="n">
        <v>174</v>
      </c>
      <c r="N760" s="316" t="n">
        <v>0</v>
      </c>
      <c r="O760" s="316" t="n">
        <v>0.01</v>
      </c>
      <c r="P760" s="316" t="n">
        <v>0.11</v>
      </c>
      <c r="Q760" s="317" t="n">
        <v>0.18</v>
      </c>
    </row>
    <row r="761" s="296" customFormat="true" ht="12.75" hidden="false" customHeight="true" outlineLevel="0" collapsed="false">
      <c r="A761" s="310" t="s">
        <v>172</v>
      </c>
      <c r="B761" s="310" t="s">
        <v>669</v>
      </c>
      <c r="C761" s="310" t="s">
        <v>711</v>
      </c>
      <c r="D761" s="311" t="s">
        <v>717</v>
      </c>
      <c r="E761" s="311" t="s">
        <v>714</v>
      </c>
      <c r="F761" s="312" t="n">
        <v>446</v>
      </c>
      <c r="G761" s="312" t="n">
        <v>156</v>
      </c>
      <c r="H761" s="312" t="n">
        <v>0</v>
      </c>
      <c r="I761" s="312" t="n">
        <v>7</v>
      </c>
      <c r="J761" s="312" t="n">
        <v>119</v>
      </c>
      <c r="K761" s="312" t="n">
        <v>47</v>
      </c>
      <c r="L761" s="312" t="n">
        <v>173</v>
      </c>
      <c r="M761" s="312" t="n">
        <v>429</v>
      </c>
      <c r="N761" s="316" t="n">
        <v>0</v>
      </c>
      <c r="O761" s="316" t="n">
        <v>0.06</v>
      </c>
      <c r="P761" s="316" t="n">
        <v>0.27</v>
      </c>
      <c r="Q761" s="317" t="n">
        <v>-0.04</v>
      </c>
    </row>
    <row r="762" s="296" customFormat="true" ht="12.75" hidden="false" customHeight="true" outlineLevel="0" collapsed="false">
      <c r="A762" s="310" t="s">
        <v>172</v>
      </c>
      <c r="B762" s="310" t="s">
        <v>148</v>
      </c>
      <c r="C762" s="310" t="s">
        <v>715</v>
      </c>
      <c r="D762" s="311" t="s">
        <v>713</v>
      </c>
      <c r="E762" s="311" t="s">
        <v>716</v>
      </c>
      <c r="F762" s="312" t="n">
        <v>458</v>
      </c>
      <c r="G762" s="312" t="n">
        <v>677</v>
      </c>
      <c r="H762" s="312" t="n">
        <v>99</v>
      </c>
      <c r="I762" s="312" t="n">
        <v>0</v>
      </c>
      <c r="J762" s="312" t="n">
        <v>221</v>
      </c>
      <c r="K762" s="312" t="n">
        <v>118</v>
      </c>
      <c r="L762" s="312" t="n">
        <v>438</v>
      </c>
      <c r="M762" s="312" t="n">
        <v>697</v>
      </c>
      <c r="N762" s="316" t="n">
        <v>0.31</v>
      </c>
      <c r="O762" s="316" t="n">
        <v>0.31</v>
      </c>
      <c r="P762" s="316" t="n">
        <v>0.27</v>
      </c>
      <c r="Q762" s="317" t="n">
        <v>0.52</v>
      </c>
    </row>
    <row r="763" s="296" customFormat="true" ht="12.75" hidden="false" customHeight="true" outlineLevel="0" collapsed="false">
      <c r="A763" s="310" t="s">
        <v>172</v>
      </c>
      <c r="B763" s="310" t="s">
        <v>148</v>
      </c>
      <c r="C763" s="310" t="s">
        <v>711</v>
      </c>
      <c r="D763" s="311" t="s">
        <v>713</v>
      </c>
      <c r="E763" s="311" t="s">
        <v>714</v>
      </c>
      <c r="F763" s="312" t="n">
        <v>45</v>
      </c>
      <c r="G763" s="312" t="n">
        <v>160</v>
      </c>
      <c r="H763" s="312" t="s">
        <v>471</v>
      </c>
      <c r="I763" s="312" t="n">
        <v>0</v>
      </c>
      <c r="J763" s="312" t="n">
        <v>41</v>
      </c>
      <c r="K763" s="312" t="n">
        <v>0</v>
      </c>
      <c r="L763" s="312" t="n">
        <v>42</v>
      </c>
      <c r="M763" s="312" t="n">
        <v>163</v>
      </c>
      <c r="N763" s="316" t="n">
        <v>0.02</v>
      </c>
      <c r="O763" s="316" t="n">
        <v>0.02</v>
      </c>
      <c r="P763" s="316" t="n">
        <v>0</v>
      </c>
      <c r="Q763" s="317" t="n">
        <v>2.62</v>
      </c>
    </row>
    <row r="764" s="296" customFormat="true" ht="12.75" hidden="false" customHeight="true" outlineLevel="0" collapsed="false">
      <c r="A764" s="310" t="s">
        <v>172</v>
      </c>
      <c r="B764" s="310" t="s">
        <v>781</v>
      </c>
      <c r="C764" s="310" t="s">
        <v>715</v>
      </c>
      <c r="D764" s="311" t="s">
        <v>717</v>
      </c>
      <c r="E764" s="311" t="s">
        <v>716</v>
      </c>
      <c r="F764" s="312" t="n">
        <v>0</v>
      </c>
      <c r="G764" s="312" t="n">
        <v>185</v>
      </c>
      <c r="H764" s="312" t="n">
        <v>25</v>
      </c>
      <c r="I764" s="312" t="n">
        <v>14</v>
      </c>
      <c r="J764" s="312" t="n">
        <v>117</v>
      </c>
      <c r="K764" s="312" t="n">
        <v>0</v>
      </c>
      <c r="L764" s="312" t="n">
        <v>156</v>
      </c>
      <c r="M764" s="312" t="n">
        <v>108</v>
      </c>
      <c r="N764" s="316" t="n">
        <v>0.16</v>
      </c>
      <c r="O764" s="316" t="n">
        <v>0.25</v>
      </c>
      <c r="P764" s="316" t="n">
        <v>0</v>
      </c>
      <c r="Q764" s="317" t="s">
        <v>602</v>
      </c>
    </row>
    <row r="765" s="296" customFormat="true" ht="12.75" hidden="false" customHeight="true" outlineLevel="0" collapsed="false">
      <c r="A765" s="310" t="s">
        <v>172</v>
      </c>
      <c r="B765" s="310" t="s">
        <v>170</v>
      </c>
      <c r="C765" s="310" t="s">
        <v>711</v>
      </c>
      <c r="D765" s="311" t="s">
        <v>717</v>
      </c>
      <c r="E765" s="311" t="s">
        <v>714</v>
      </c>
      <c r="F765" s="312" t="n">
        <v>110</v>
      </c>
      <c r="G765" s="312" t="n">
        <v>174</v>
      </c>
      <c r="H765" s="312" t="n">
        <v>0</v>
      </c>
      <c r="I765" s="312" t="n">
        <v>0</v>
      </c>
      <c r="J765" s="312" t="n">
        <v>165</v>
      </c>
      <c r="K765" s="312" t="n">
        <v>13</v>
      </c>
      <c r="L765" s="312" t="n">
        <v>178</v>
      </c>
      <c r="M765" s="312" t="n">
        <v>100</v>
      </c>
      <c r="N765" s="316" t="n">
        <v>0</v>
      </c>
      <c r="O765" s="316" t="n">
        <v>0</v>
      </c>
      <c r="P765" s="316" t="n">
        <v>0.07</v>
      </c>
      <c r="Q765" s="317" t="n">
        <v>-0.09</v>
      </c>
    </row>
    <row r="766" s="296" customFormat="true" ht="12.75" hidden="false" customHeight="true" outlineLevel="0" collapsed="false">
      <c r="A766" s="310" t="s">
        <v>172</v>
      </c>
      <c r="B766" s="310" t="s">
        <v>170</v>
      </c>
      <c r="C766" s="310" t="s">
        <v>715</v>
      </c>
      <c r="D766" s="311" t="s">
        <v>717</v>
      </c>
      <c r="E766" s="311" t="s">
        <v>716</v>
      </c>
      <c r="F766" s="312" t="n">
        <v>38</v>
      </c>
      <c r="G766" s="312" t="n">
        <v>108</v>
      </c>
      <c r="H766" s="312" t="n">
        <v>14</v>
      </c>
      <c r="I766" s="312" t="n">
        <v>0</v>
      </c>
      <c r="J766" s="312" t="n">
        <v>67</v>
      </c>
      <c r="K766" s="312" t="n">
        <v>63</v>
      </c>
      <c r="L766" s="312" t="n">
        <v>144</v>
      </c>
      <c r="M766" s="312" t="n">
        <v>17</v>
      </c>
      <c r="N766" s="316" t="n">
        <v>0.17</v>
      </c>
      <c r="O766" s="316" t="n">
        <v>0.17</v>
      </c>
      <c r="P766" s="316" t="n">
        <v>0.44</v>
      </c>
      <c r="Q766" s="317" t="n">
        <v>-0.55</v>
      </c>
    </row>
    <row r="767" s="296" customFormat="true" ht="12.75" hidden="false" customHeight="true" outlineLevel="0" collapsed="false">
      <c r="A767" s="310" t="s">
        <v>172</v>
      </c>
      <c r="B767" s="310" t="s">
        <v>182</v>
      </c>
      <c r="C767" s="310" t="s">
        <v>715</v>
      </c>
      <c r="D767" s="311" t="s">
        <v>717</v>
      </c>
      <c r="E767" s="311" t="s">
        <v>724</v>
      </c>
      <c r="F767" s="312" t="n">
        <v>449</v>
      </c>
      <c r="G767" s="312" t="n">
        <v>396</v>
      </c>
      <c r="H767" s="312" t="n">
        <v>10</v>
      </c>
      <c r="I767" s="312" t="n">
        <v>7</v>
      </c>
      <c r="J767" s="312" t="n">
        <v>318</v>
      </c>
      <c r="K767" s="312" t="n">
        <v>57</v>
      </c>
      <c r="L767" s="312" t="n">
        <v>392</v>
      </c>
      <c r="M767" s="312" t="n">
        <v>451</v>
      </c>
      <c r="N767" s="316" t="n">
        <v>0.03</v>
      </c>
      <c r="O767" s="316" t="n">
        <v>0.05</v>
      </c>
      <c r="P767" s="316" t="n">
        <v>0.15</v>
      </c>
      <c r="Q767" s="317" t="n">
        <v>0</v>
      </c>
    </row>
    <row r="768" s="296" customFormat="true" ht="45" hidden="false" customHeight="false" outlineLevel="0" collapsed="false">
      <c r="A768" s="310" t="s">
        <v>172</v>
      </c>
      <c r="B768" s="318" t="s">
        <v>193</v>
      </c>
      <c r="C768" s="310" t="s">
        <v>715</v>
      </c>
      <c r="D768" s="311" t="s">
        <v>717</v>
      </c>
      <c r="E768" s="311" t="s">
        <v>716</v>
      </c>
      <c r="F768" s="312" t="n">
        <v>37</v>
      </c>
      <c r="G768" s="312" t="n">
        <v>289</v>
      </c>
      <c r="H768" s="312" t="n">
        <v>0</v>
      </c>
      <c r="I768" s="312" t="n">
        <v>0</v>
      </c>
      <c r="J768" s="312" t="n">
        <v>0</v>
      </c>
      <c r="K768" s="312" t="n">
        <v>323</v>
      </c>
      <c r="L768" s="312" t="n">
        <v>323</v>
      </c>
      <c r="M768" s="312" t="s">
        <v>471</v>
      </c>
      <c r="N768" s="316" t="s">
        <v>602</v>
      </c>
      <c r="O768" s="316" t="s">
        <v>602</v>
      </c>
      <c r="P768" s="316" t="n">
        <v>1</v>
      </c>
      <c r="Q768" s="317" t="n">
        <v>-0.92</v>
      </c>
    </row>
    <row r="769" s="296" customFormat="true" ht="12.75" hidden="false" customHeight="true" outlineLevel="0" collapsed="false">
      <c r="A769" s="310" t="s">
        <v>172</v>
      </c>
      <c r="B769" s="310" t="s">
        <v>201</v>
      </c>
      <c r="C769" s="310" t="s">
        <v>715</v>
      </c>
      <c r="D769" s="311" t="s">
        <v>717</v>
      </c>
      <c r="E769" s="311" t="s">
        <v>716</v>
      </c>
      <c r="F769" s="312" t="n">
        <v>3054</v>
      </c>
      <c r="G769" s="312" t="n">
        <v>2460</v>
      </c>
      <c r="H769" s="312" t="n">
        <v>0</v>
      </c>
      <c r="I769" s="312" t="n">
        <v>0</v>
      </c>
      <c r="J769" s="312" t="n">
        <v>2605</v>
      </c>
      <c r="K769" s="312" t="s">
        <v>471</v>
      </c>
      <c r="L769" s="312" t="n">
        <v>2606</v>
      </c>
      <c r="M769" s="312" t="n">
        <v>2908</v>
      </c>
      <c r="N769" s="316" t="n">
        <v>0</v>
      </c>
      <c r="O769" s="316" t="n">
        <v>0</v>
      </c>
      <c r="P769" s="316" t="n">
        <v>0</v>
      </c>
      <c r="Q769" s="317" t="n">
        <v>-0.05</v>
      </c>
    </row>
    <row r="770" s="296" customFormat="true" ht="12.75" hidden="false" customHeight="true" outlineLevel="0" collapsed="false">
      <c r="A770" s="310" t="s">
        <v>172</v>
      </c>
      <c r="B770" s="310" t="s">
        <v>201</v>
      </c>
      <c r="C770" s="310" t="s">
        <v>711</v>
      </c>
      <c r="D770" s="311" t="s">
        <v>717</v>
      </c>
      <c r="E770" s="311" t="s">
        <v>714</v>
      </c>
      <c r="F770" s="312" t="n">
        <v>1862</v>
      </c>
      <c r="G770" s="312" t="n">
        <v>1200</v>
      </c>
      <c r="H770" s="312" t="n">
        <v>0</v>
      </c>
      <c r="I770" s="312" t="n">
        <v>0</v>
      </c>
      <c r="J770" s="312" t="n">
        <v>412</v>
      </c>
      <c r="K770" s="312" t="n">
        <v>69</v>
      </c>
      <c r="L770" s="312" t="n">
        <v>481</v>
      </c>
      <c r="M770" s="312" t="n">
        <v>2581</v>
      </c>
      <c r="N770" s="316" t="n">
        <v>0</v>
      </c>
      <c r="O770" s="316" t="n">
        <v>0</v>
      </c>
      <c r="P770" s="316" t="n">
        <v>0.14</v>
      </c>
      <c r="Q770" s="317" t="n">
        <v>0.39</v>
      </c>
    </row>
    <row r="771" s="296" customFormat="true" ht="12.75" hidden="false" customHeight="true" outlineLevel="0" collapsed="false">
      <c r="A771" s="310" t="s">
        <v>172</v>
      </c>
      <c r="B771" s="310" t="s">
        <v>203</v>
      </c>
      <c r="C771" s="310" t="s">
        <v>715</v>
      </c>
      <c r="D771" s="311" t="s">
        <v>717</v>
      </c>
      <c r="E771" s="311" t="s">
        <v>716</v>
      </c>
      <c r="F771" s="312" t="n">
        <v>83</v>
      </c>
      <c r="G771" s="312" t="n">
        <v>144</v>
      </c>
      <c r="H771" s="312" t="n">
        <v>48</v>
      </c>
      <c r="I771" s="312" t="n">
        <v>5</v>
      </c>
      <c r="J771" s="312" t="n">
        <v>52</v>
      </c>
      <c r="K771" s="312" t="n">
        <v>0</v>
      </c>
      <c r="L771" s="312" t="n">
        <v>105</v>
      </c>
      <c r="M771" s="312" t="n">
        <v>110</v>
      </c>
      <c r="N771" s="316" t="n">
        <v>0.46</v>
      </c>
      <c r="O771" s="316" t="n">
        <v>0.5</v>
      </c>
      <c r="P771" s="316" t="n">
        <v>0</v>
      </c>
      <c r="Q771" s="317" t="n">
        <v>0.33</v>
      </c>
    </row>
    <row r="772" s="296" customFormat="true" ht="12.75" hidden="false" customHeight="true" outlineLevel="0" collapsed="false">
      <c r="A772" s="310" t="s">
        <v>172</v>
      </c>
      <c r="B772" s="310" t="s">
        <v>423</v>
      </c>
      <c r="C772" s="310" t="s">
        <v>715</v>
      </c>
      <c r="D772" s="311" t="s">
        <v>713</v>
      </c>
      <c r="E772" s="311" t="s">
        <v>716</v>
      </c>
      <c r="F772" s="312" t="n">
        <v>1366</v>
      </c>
      <c r="G772" s="312" t="n">
        <v>342</v>
      </c>
      <c r="H772" s="312" t="n">
        <v>301</v>
      </c>
      <c r="I772" s="312" t="n">
        <v>0</v>
      </c>
      <c r="J772" s="312" t="n">
        <v>142</v>
      </c>
      <c r="K772" s="312" t="n">
        <v>467</v>
      </c>
      <c r="L772" s="312" t="n">
        <v>910</v>
      </c>
      <c r="M772" s="312" t="n">
        <v>798</v>
      </c>
      <c r="N772" s="316" t="n">
        <v>0.68</v>
      </c>
      <c r="O772" s="316" t="n">
        <v>0.68</v>
      </c>
      <c r="P772" s="316" t="n">
        <v>0.51</v>
      </c>
      <c r="Q772" s="317" t="n">
        <v>-0.42</v>
      </c>
    </row>
    <row r="773" s="296" customFormat="true" ht="12.75" hidden="false" customHeight="true" outlineLevel="0" collapsed="false">
      <c r="A773" s="310" t="s">
        <v>172</v>
      </c>
      <c r="B773" s="310" t="s">
        <v>209</v>
      </c>
      <c r="C773" s="310" t="s">
        <v>715</v>
      </c>
      <c r="D773" s="311" t="s">
        <v>717</v>
      </c>
      <c r="E773" s="311" t="s">
        <v>716</v>
      </c>
      <c r="F773" s="312" t="n">
        <v>136</v>
      </c>
      <c r="G773" s="312" t="n">
        <v>358</v>
      </c>
      <c r="H773" s="312" t="n">
        <v>47</v>
      </c>
      <c r="I773" s="312" t="n">
        <v>7</v>
      </c>
      <c r="J773" s="312" t="n">
        <v>119</v>
      </c>
      <c r="K773" s="312" t="n">
        <v>98</v>
      </c>
      <c r="L773" s="312" t="n">
        <v>271</v>
      </c>
      <c r="M773" s="312" t="n">
        <v>232</v>
      </c>
      <c r="N773" s="316" t="n">
        <v>0.27</v>
      </c>
      <c r="O773" s="316" t="n">
        <v>0.31</v>
      </c>
      <c r="P773" s="316" t="n">
        <v>0.36</v>
      </c>
      <c r="Q773" s="317" t="n">
        <v>0.71</v>
      </c>
    </row>
    <row r="774" s="296" customFormat="true" ht="12.75" hidden="false" customHeight="true" outlineLevel="0" collapsed="false">
      <c r="A774" s="310" t="s">
        <v>172</v>
      </c>
      <c r="B774" s="310" t="s">
        <v>209</v>
      </c>
      <c r="C774" s="310" t="s">
        <v>711</v>
      </c>
      <c r="D774" s="311" t="s">
        <v>717</v>
      </c>
      <c r="E774" s="311" t="s">
        <v>714</v>
      </c>
      <c r="F774" s="312" t="n">
        <v>83</v>
      </c>
      <c r="G774" s="312" t="n">
        <v>178</v>
      </c>
      <c r="H774" s="312" t="s">
        <v>471</v>
      </c>
      <c r="I774" s="312" t="n">
        <v>9</v>
      </c>
      <c r="J774" s="312" t="n">
        <v>185</v>
      </c>
      <c r="K774" s="312" t="n">
        <v>9</v>
      </c>
      <c r="L774" s="312" t="n">
        <v>207</v>
      </c>
      <c r="M774" s="312" t="n">
        <v>62</v>
      </c>
      <c r="N774" s="316" t="n">
        <v>0.02</v>
      </c>
      <c r="O774" s="316" t="n">
        <v>0.07</v>
      </c>
      <c r="P774" s="316" t="n">
        <v>0.04</v>
      </c>
      <c r="Q774" s="317" t="n">
        <v>-0.25</v>
      </c>
    </row>
    <row r="775" s="296" customFormat="true" ht="12.75" hidden="false" customHeight="true" outlineLevel="0" collapsed="false">
      <c r="A775" s="310" t="s">
        <v>172</v>
      </c>
      <c r="B775" s="310" t="s">
        <v>782</v>
      </c>
      <c r="C775" s="310" t="s">
        <v>715</v>
      </c>
      <c r="D775" s="311" t="s">
        <v>717</v>
      </c>
      <c r="E775" s="311" t="s">
        <v>716</v>
      </c>
      <c r="F775" s="312" t="n">
        <v>171</v>
      </c>
      <c r="G775" s="312" t="n">
        <v>115</v>
      </c>
      <c r="H775" s="312" t="s">
        <v>471</v>
      </c>
      <c r="I775" s="312" t="n">
        <v>5</v>
      </c>
      <c r="J775" s="312" t="n">
        <v>129</v>
      </c>
      <c r="K775" s="312" t="n">
        <v>28</v>
      </c>
      <c r="L775" s="312" t="n">
        <v>166</v>
      </c>
      <c r="M775" s="312" t="n">
        <v>138</v>
      </c>
      <c r="N775" s="316" t="n">
        <v>0.03</v>
      </c>
      <c r="O775" s="316" t="n">
        <v>0.07</v>
      </c>
      <c r="P775" s="316" t="n">
        <v>0.17</v>
      </c>
      <c r="Q775" s="317" t="n">
        <v>-0.19</v>
      </c>
    </row>
    <row r="776" s="296" customFormat="true" ht="12.75" hidden="false" customHeight="true" outlineLevel="0" collapsed="false">
      <c r="A776" s="310" t="s">
        <v>172</v>
      </c>
      <c r="B776" s="310" t="s">
        <v>345</v>
      </c>
      <c r="C776" s="310" t="s">
        <v>715</v>
      </c>
      <c r="D776" s="311" t="s">
        <v>713</v>
      </c>
      <c r="E776" s="311" t="s">
        <v>716</v>
      </c>
      <c r="F776" s="312" t="n">
        <v>1496</v>
      </c>
      <c r="G776" s="312" t="n">
        <v>3971</v>
      </c>
      <c r="H776" s="312" t="n">
        <v>291</v>
      </c>
      <c r="I776" s="312" t="n">
        <v>0</v>
      </c>
      <c r="J776" s="312" t="n">
        <v>334</v>
      </c>
      <c r="K776" s="312" t="n">
        <v>195</v>
      </c>
      <c r="L776" s="312" t="n">
        <v>820</v>
      </c>
      <c r="M776" s="312" t="n">
        <v>4647</v>
      </c>
      <c r="N776" s="316" t="n">
        <v>0.47</v>
      </c>
      <c r="O776" s="316" t="n">
        <v>0.47</v>
      </c>
      <c r="P776" s="316" t="n">
        <v>0.24</v>
      </c>
      <c r="Q776" s="317" t="n">
        <v>2.11</v>
      </c>
    </row>
    <row r="777" s="296" customFormat="true" ht="12.75" hidden="false" customHeight="true" outlineLevel="0" collapsed="false">
      <c r="A777" s="310" t="s">
        <v>172</v>
      </c>
      <c r="B777" s="310" t="s">
        <v>345</v>
      </c>
      <c r="C777" s="310" t="s">
        <v>711</v>
      </c>
      <c r="D777" s="311" t="s">
        <v>713</v>
      </c>
      <c r="E777" s="311" t="s">
        <v>714</v>
      </c>
      <c r="F777" s="312" t="s">
        <v>471</v>
      </c>
      <c r="G777" s="312" t="n">
        <v>175</v>
      </c>
      <c r="H777" s="312" t="n">
        <v>0</v>
      </c>
      <c r="I777" s="312" t="n">
        <v>0</v>
      </c>
      <c r="J777" s="312" t="n">
        <v>9</v>
      </c>
      <c r="K777" s="312" t="n">
        <v>5</v>
      </c>
      <c r="L777" s="312" t="n">
        <v>14</v>
      </c>
      <c r="M777" s="312" t="n">
        <v>165</v>
      </c>
      <c r="N777" s="316" t="n">
        <v>0</v>
      </c>
      <c r="O777" s="316" t="n">
        <v>0</v>
      </c>
      <c r="P777" s="316" t="n">
        <v>0.36</v>
      </c>
      <c r="Q777" s="317" t="n">
        <v>40.25</v>
      </c>
    </row>
    <row r="778" s="296" customFormat="true" ht="12.75" hidden="false" customHeight="true" outlineLevel="0" collapsed="false">
      <c r="A778" s="310" t="s">
        <v>172</v>
      </c>
      <c r="B778" s="310" t="s">
        <v>783</v>
      </c>
      <c r="C778" s="310" t="s">
        <v>715</v>
      </c>
      <c r="D778" s="311" t="s">
        <v>713</v>
      </c>
      <c r="E778" s="311" t="s">
        <v>716</v>
      </c>
      <c r="F778" s="312" t="n">
        <v>537</v>
      </c>
      <c r="G778" s="312" t="n">
        <v>1597</v>
      </c>
      <c r="H778" s="312" t="s">
        <v>471</v>
      </c>
      <c r="I778" s="312" t="n">
        <v>0</v>
      </c>
      <c r="J778" s="312" t="s">
        <v>471</v>
      </c>
      <c r="K778" s="312" t="n">
        <v>305</v>
      </c>
      <c r="L778" s="312" t="n">
        <v>311</v>
      </c>
      <c r="M778" s="312" t="n">
        <v>1823</v>
      </c>
      <c r="N778" s="316" t="n">
        <v>0.5</v>
      </c>
      <c r="O778" s="316" t="n">
        <v>0.5</v>
      </c>
      <c r="P778" s="316" t="n">
        <v>0.98</v>
      </c>
      <c r="Q778" s="317" t="n">
        <v>2.39</v>
      </c>
    </row>
    <row r="779" s="296" customFormat="true" ht="12.75" hidden="false" customHeight="true" outlineLevel="0" collapsed="false">
      <c r="A779" s="310" t="s">
        <v>172</v>
      </c>
      <c r="B779" s="310" t="s">
        <v>223</v>
      </c>
      <c r="C779" s="310" t="s">
        <v>715</v>
      </c>
      <c r="D779" s="311" t="s">
        <v>717</v>
      </c>
      <c r="E779" s="311" t="s">
        <v>724</v>
      </c>
      <c r="F779" s="312" t="n">
        <v>103</v>
      </c>
      <c r="G779" s="312" t="n">
        <v>156</v>
      </c>
      <c r="H779" s="312" t="n">
        <v>0</v>
      </c>
      <c r="I779" s="312" t="n">
        <v>0</v>
      </c>
      <c r="J779" s="312" t="n">
        <v>19</v>
      </c>
      <c r="K779" s="312" t="s">
        <v>471</v>
      </c>
      <c r="L779" s="312" t="n">
        <v>21</v>
      </c>
      <c r="M779" s="312" t="n">
        <v>238</v>
      </c>
      <c r="N779" s="316" t="n">
        <v>0</v>
      </c>
      <c r="O779" s="316" t="n">
        <v>0</v>
      </c>
      <c r="P779" s="316" t="n">
        <v>0.1</v>
      </c>
      <c r="Q779" s="317" t="n">
        <v>1.31</v>
      </c>
    </row>
    <row r="780" s="296" customFormat="true" ht="12.75" hidden="false" customHeight="true" outlineLevel="0" collapsed="false">
      <c r="A780" s="310" t="s">
        <v>172</v>
      </c>
      <c r="B780" s="310" t="s">
        <v>226</v>
      </c>
      <c r="C780" s="310" t="s">
        <v>715</v>
      </c>
      <c r="D780" s="311" t="s">
        <v>717</v>
      </c>
      <c r="E780" s="311" t="s">
        <v>716</v>
      </c>
      <c r="F780" s="312" t="n">
        <v>3087</v>
      </c>
      <c r="G780" s="312" t="n">
        <v>3976</v>
      </c>
      <c r="H780" s="312" t="n">
        <v>718</v>
      </c>
      <c r="I780" s="312" t="n">
        <v>52</v>
      </c>
      <c r="J780" s="312" t="n">
        <v>2608</v>
      </c>
      <c r="K780" s="312" t="n">
        <v>441</v>
      </c>
      <c r="L780" s="312" t="n">
        <v>3819</v>
      </c>
      <c r="M780" s="312" t="n">
        <v>3852</v>
      </c>
      <c r="N780" s="316" t="n">
        <v>0.21</v>
      </c>
      <c r="O780" s="316" t="n">
        <v>0.23</v>
      </c>
      <c r="P780" s="316" t="n">
        <v>0.12</v>
      </c>
      <c r="Q780" s="317" t="n">
        <v>0.25</v>
      </c>
    </row>
    <row r="781" s="296" customFormat="true" ht="12.75" hidden="false" customHeight="true" outlineLevel="0" collapsed="false">
      <c r="A781" s="310" t="s">
        <v>172</v>
      </c>
      <c r="B781" s="310" t="s">
        <v>226</v>
      </c>
      <c r="C781" s="310" t="s">
        <v>711</v>
      </c>
      <c r="D781" s="311" t="s">
        <v>717</v>
      </c>
      <c r="E781" s="311" t="s">
        <v>714</v>
      </c>
      <c r="F781" s="312" t="n">
        <v>0</v>
      </c>
      <c r="G781" s="312" t="n">
        <v>1467</v>
      </c>
      <c r="H781" s="312" t="n">
        <v>243</v>
      </c>
      <c r="I781" s="312" t="n">
        <v>0</v>
      </c>
      <c r="J781" s="312" t="n">
        <v>920</v>
      </c>
      <c r="K781" s="312" t="n">
        <v>61</v>
      </c>
      <c r="L781" s="312" t="n">
        <v>1224</v>
      </c>
      <c r="M781" s="312" t="n">
        <v>0</v>
      </c>
      <c r="N781" s="316" t="n">
        <v>0.21</v>
      </c>
      <c r="O781" s="316" t="n">
        <v>0.21</v>
      </c>
      <c r="P781" s="316" t="n">
        <v>0.05</v>
      </c>
      <c r="Q781" s="317" t="s">
        <v>602</v>
      </c>
    </row>
    <row r="782" s="296" customFormat="true" ht="12.75" hidden="false" customHeight="true" outlineLevel="0" collapsed="false">
      <c r="A782" s="310" t="s">
        <v>172</v>
      </c>
      <c r="B782" s="310" t="s">
        <v>226</v>
      </c>
      <c r="C782" s="310" t="s">
        <v>718</v>
      </c>
      <c r="D782" s="311" t="s">
        <v>717</v>
      </c>
      <c r="E782" s="311" t="s">
        <v>719</v>
      </c>
      <c r="F782" s="312" t="n">
        <v>0</v>
      </c>
      <c r="G782" s="312" t="n">
        <v>109</v>
      </c>
      <c r="H782" s="312" t="n">
        <v>0</v>
      </c>
      <c r="I782" s="312" t="n">
        <v>0</v>
      </c>
      <c r="J782" s="312" t="n">
        <v>22</v>
      </c>
      <c r="K782" s="312" t="n">
        <v>23</v>
      </c>
      <c r="L782" s="312" t="n">
        <v>45</v>
      </c>
      <c r="M782" s="312" t="n">
        <v>0</v>
      </c>
      <c r="N782" s="316" t="n">
        <v>0</v>
      </c>
      <c r="O782" s="316" t="n">
        <v>0</v>
      </c>
      <c r="P782" s="316" t="n">
        <v>0.51</v>
      </c>
      <c r="Q782" s="317" t="s">
        <v>602</v>
      </c>
    </row>
    <row r="783" s="296" customFormat="true" ht="12.75" hidden="false" customHeight="true" outlineLevel="0" collapsed="false">
      <c r="A783" s="310" t="s">
        <v>172</v>
      </c>
      <c r="B783" s="310" t="s">
        <v>474</v>
      </c>
      <c r="C783" s="310" t="s">
        <v>715</v>
      </c>
      <c r="D783" s="311" t="s">
        <v>717</v>
      </c>
      <c r="E783" s="311" t="s">
        <v>736</v>
      </c>
      <c r="F783" s="312" t="n">
        <v>504</v>
      </c>
      <c r="G783" s="312" t="n">
        <v>650</v>
      </c>
      <c r="H783" s="312" t="n">
        <v>161</v>
      </c>
      <c r="I783" s="312" t="n">
        <v>0</v>
      </c>
      <c r="J783" s="312" t="n">
        <v>26</v>
      </c>
      <c r="K783" s="312" t="n">
        <v>105</v>
      </c>
      <c r="L783" s="312" t="n">
        <v>292</v>
      </c>
      <c r="M783" s="312" t="n">
        <v>900</v>
      </c>
      <c r="N783" s="316" t="n">
        <v>0.86</v>
      </c>
      <c r="O783" s="316" t="n">
        <v>0.86</v>
      </c>
      <c r="P783" s="316" t="n">
        <v>0.36</v>
      </c>
      <c r="Q783" s="317" t="n">
        <v>0.79</v>
      </c>
    </row>
    <row r="784" s="296" customFormat="true" ht="12.75" hidden="false" customHeight="true" outlineLevel="0" collapsed="false">
      <c r="A784" s="310" t="s">
        <v>762</v>
      </c>
      <c r="B784" s="310" t="s">
        <v>300</v>
      </c>
      <c r="C784" s="310" t="s">
        <v>715</v>
      </c>
      <c r="D784" s="311" t="s">
        <v>713</v>
      </c>
      <c r="E784" s="311" t="s">
        <v>716</v>
      </c>
      <c r="F784" s="312" t="n">
        <v>176</v>
      </c>
      <c r="G784" s="312" t="n">
        <v>228</v>
      </c>
      <c r="H784" s="312" t="n">
        <v>0</v>
      </c>
      <c r="I784" s="312" t="n">
        <v>0</v>
      </c>
      <c r="J784" s="312" t="n">
        <v>0</v>
      </c>
      <c r="K784" s="312" t="n">
        <v>30</v>
      </c>
      <c r="L784" s="312" t="n">
        <v>30</v>
      </c>
      <c r="M784" s="312" t="n">
        <v>374</v>
      </c>
      <c r="N784" s="316" t="s">
        <v>602</v>
      </c>
      <c r="O784" s="316" t="s">
        <v>602</v>
      </c>
      <c r="P784" s="316" t="n">
        <v>1</v>
      </c>
      <c r="Q784" s="317" t="n">
        <v>1.13</v>
      </c>
    </row>
    <row r="785" s="296" customFormat="true" ht="12.75" hidden="false" customHeight="true" outlineLevel="0" collapsed="false">
      <c r="A785" s="310" t="s">
        <v>762</v>
      </c>
      <c r="B785" s="310" t="s">
        <v>66</v>
      </c>
      <c r="C785" s="310" t="s">
        <v>715</v>
      </c>
      <c r="D785" s="311" t="s">
        <v>717</v>
      </c>
      <c r="E785" s="311" t="s">
        <v>716</v>
      </c>
      <c r="F785" s="312" t="n">
        <v>13</v>
      </c>
      <c r="G785" s="312" t="n">
        <v>185</v>
      </c>
      <c r="H785" s="312" t="n">
        <v>102</v>
      </c>
      <c r="I785" s="312" t="n">
        <v>0</v>
      </c>
      <c r="J785" s="312" t="s">
        <v>471</v>
      </c>
      <c r="K785" s="312" t="n">
        <v>0</v>
      </c>
      <c r="L785" s="312" t="n">
        <v>103</v>
      </c>
      <c r="M785" s="312" t="n">
        <v>95</v>
      </c>
      <c r="N785" s="316" t="n">
        <v>0.99</v>
      </c>
      <c r="O785" s="316" t="n">
        <v>0.99</v>
      </c>
      <c r="P785" s="316" t="n">
        <v>0</v>
      </c>
      <c r="Q785" s="317" t="n">
        <v>6.31</v>
      </c>
    </row>
    <row r="786" s="296" customFormat="true" ht="12.75" hidden="false" customHeight="true" outlineLevel="0" collapsed="false">
      <c r="A786" s="310" t="s">
        <v>762</v>
      </c>
      <c r="B786" s="310" t="s">
        <v>107</v>
      </c>
      <c r="C786" s="310" t="s">
        <v>715</v>
      </c>
      <c r="D786" s="311" t="s">
        <v>717</v>
      </c>
      <c r="E786" s="311" t="s">
        <v>716</v>
      </c>
      <c r="F786" s="312" t="n">
        <v>32</v>
      </c>
      <c r="G786" s="312" t="n">
        <v>215</v>
      </c>
      <c r="H786" s="312" t="n">
        <v>102</v>
      </c>
      <c r="I786" s="312" t="n">
        <v>5</v>
      </c>
      <c r="J786" s="312" t="n">
        <v>14</v>
      </c>
      <c r="K786" s="312" t="n">
        <v>0</v>
      </c>
      <c r="L786" s="312" t="n">
        <v>121</v>
      </c>
      <c r="M786" s="312" t="n">
        <v>82</v>
      </c>
      <c r="N786" s="316" t="n">
        <v>0.84</v>
      </c>
      <c r="O786" s="316" t="n">
        <v>0.88</v>
      </c>
      <c r="P786" s="316" t="n">
        <v>0</v>
      </c>
      <c r="Q786" s="317" t="n">
        <v>1.56</v>
      </c>
    </row>
    <row r="787" s="296" customFormat="true" ht="12.75" hidden="false" customHeight="true" outlineLevel="0" collapsed="false">
      <c r="A787" s="310" t="s">
        <v>762</v>
      </c>
      <c r="B787" s="310" t="s">
        <v>111</v>
      </c>
      <c r="C787" s="310" t="s">
        <v>715</v>
      </c>
      <c r="D787" s="311" t="s">
        <v>717</v>
      </c>
      <c r="E787" s="311" t="s">
        <v>726</v>
      </c>
      <c r="F787" s="312" t="n">
        <v>217</v>
      </c>
      <c r="G787" s="312" t="n">
        <v>157</v>
      </c>
      <c r="H787" s="312" t="n">
        <v>172</v>
      </c>
      <c r="I787" s="312" t="n">
        <v>13</v>
      </c>
      <c r="J787" s="312" t="s">
        <v>471</v>
      </c>
      <c r="K787" s="312" t="n">
        <v>16</v>
      </c>
      <c r="L787" s="312" t="n">
        <v>204</v>
      </c>
      <c r="M787" s="312" t="n">
        <v>149</v>
      </c>
      <c r="N787" s="316" t="n">
        <v>0.91</v>
      </c>
      <c r="O787" s="316" t="n">
        <v>0.98</v>
      </c>
      <c r="P787" s="316" t="n">
        <v>0.08</v>
      </c>
      <c r="Q787" s="317" t="n">
        <v>-0.31</v>
      </c>
    </row>
    <row r="788" s="296" customFormat="true" ht="12.75" hidden="false" customHeight="true" outlineLevel="0" collapsed="false">
      <c r="A788" s="310" t="s">
        <v>762</v>
      </c>
      <c r="B788" s="310" t="s">
        <v>121</v>
      </c>
      <c r="C788" s="310" t="s">
        <v>715</v>
      </c>
      <c r="D788" s="311" t="s">
        <v>717</v>
      </c>
      <c r="E788" s="311" t="s">
        <v>716</v>
      </c>
      <c r="F788" s="312" t="n">
        <v>45</v>
      </c>
      <c r="G788" s="312" t="n">
        <v>842</v>
      </c>
      <c r="H788" s="312" t="n">
        <v>14</v>
      </c>
      <c r="I788" s="312" t="n">
        <v>11</v>
      </c>
      <c r="J788" s="312" t="n">
        <v>25</v>
      </c>
      <c r="K788" s="312" t="n">
        <v>819</v>
      </c>
      <c r="L788" s="312" t="n">
        <v>869</v>
      </c>
      <c r="M788" s="312" t="n">
        <v>84</v>
      </c>
      <c r="N788" s="316" t="n">
        <v>0.28</v>
      </c>
      <c r="O788" s="316" t="n">
        <v>0.5</v>
      </c>
      <c r="P788" s="316" t="n">
        <v>0.94</v>
      </c>
      <c r="Q788" s="317" t="n">
        <v>0.87</v>
      </c>
    </row>
    <row r="789" s="296" customFormat="true" ht="12.75" hidden="false" customHeight="true" outlineLevel="0" collapsed="false">
      <c r="A789" s="310" t="s">
        <v>762</v>
      </c>
      <c r="B789" s="310" t="s">
        <v>124</v>
      </c>
      <c r="C789" s="310" t="s">
        <v>715</v>
      </c>
      <c r="D789" s="311" t="s">
        <v>713</v>
      </c>
      <c r="E789" s="311" t="s">
        <v>716</v>
      </c>
      <c r="F789" s="312" t="n">
        <v>173</v>
      </c>
      <c r="G789" s="312" t="n">
        <v>165</v>
      </c>
      <c r="H789" s="312" t="n">
        <v>129</v>
      </c>
      <c r="I789" s="312" t="n">
        <v>0</v>
      </c>
      <c r="J789" s="312" t="n">
        <v>0</v>
      </c>
      <c r="K789" s="312" t="n">
        <v>40</v>
      </c>
      <c r="L789" s="312" t="n">
        <v>169</v>
      </c>
      <c r="M789" s="312" t="n">
        <v>169</v>
      </c>
      <c r="N789" s="316" t="n">
        <v>1</v>
      </c>
      <c r="O789" s="316" t="n">
        <v>1</v>
      </c>
      <c r="P789" s="316" t="n">
        <v>0.24</v>
      </c>
      <c r="Q789" s="317" t="n">
        <v>-0.02</v>
      </c>
    </row>
    <row r="790" s="296" customFormat="true" ht="12.75" hidden="false" customHeight="true" outlineLevel="0" collapsed="false">
      <c r="A790" s="310" t="s">
        <v>762</v>
      </c>
      <c r="B790" s="310" t="s">
        <v>129</v>
      </c>
      <c r="C790" s="310" t="s">
        <v>715</v>
      </c>
      <c r="D790" s="311" t="s">
        <v>717</v>
      </c>
      <c r="E790" s="311" t="s">
        <v>716</v>
      </c>
      <c r="F790" s="312" t="n">
        <v>106</v>
      </c>
      <c r="G790" s="312" t="n">
        <v>201</v>
      </c>
      <c r="H790" s="312" t="n">
        <v>91</v>
      </c>
      <c r="I790" s="312" t="n">
        <v>27</v>
      </c>
      <c r="J790" s="312" t="n">
        <v>23</v>
      </c>
      <c r="K790" s="312" t="n">
        <v>0</v>
      </c>
      <c r="L790" s="312" t="n">
        <v>141</v>
      </c>
      <c r="M790" s="312" t="n">
        <v>142</v>
      </c>
      <c r="N790" s="316" t="n">
        <v>0.65</v>
      </c>
      <c r="O790" s="316" t="n">
        <v>0.84</v>
      </c>
      <c r="P790" s="316" t="n">
        <v>0</v>
      </c>
      <c r="Q790" s="317" t="n">
        <v>0.34</v>
      </c>
    </row>
    <row r="791" s="296" customFormat="true" ht="12.75" hidden="false" customHeight="true" outlineLevel="0" collapsed="false">
      <c r="A791" s="310" t="s">
        <v>762</v>
      </c>
      <c r="B791" s="310" t="s">
        <v>142</v>
      </c>
      <c r="C791" s="310" t="s">
        <v>715</v>
      </c>
      <c r="D791" s="311" t="s">
        <v>713</v>
      </c>
      <c r="E791" s="311" t="s">
        <v>716</v>
      </c>
      <c r="F791" s="312" t="n">
        <v>9</v>
      </c>
      <c r="G791" s="312" t="n">
        <v>598</v>
      </c>
      <c r="H791" s="312" t="n">
        <v>598</v>
      </c>
      <c r="I791" s="312" t="n">
        <v>0</v>
      </c>
      <c r="J791" s="312" t="n">
        <v>0</v>
      </c>
      <c r="K791" s="312" t="n">
        <v>0</v>
      </c>
      <c r="L791" s="312" t="n">
        <v>598</v>
      </c>
      <c r="M791" s="312" t="n">
        <v>9</v>
      </c>
      <c r="N791" s="316" t="n">
        <v>1</v>
      </c>
      <c r="O791" s="316" t="n">
        <v>1</v>
      </c>
      <c r="P791" s="316" t="n">
        <v>0</v>
      </c>
      <c r="Q791" s="317" t="n">
        <v>0</v>
      </c>
    </row>
    <row r="792" s="296" customFormat="true" ht="12.75" hidden="false" customHeight="true" outlineLevel="0" collapsed="false">
      <c r="A792" s="310" t="s">
        <v>762</v>
      </c>
      <c r="B792" s="310" t="s">
        <v>148</v>
      </c>
      <c r="C792" s="310" t="s">
        <v>715</v>
      </c>
      <c r="D792" s="311" t="s">
        <v>713</v>
      </c>
      <c r="E792" s="311" t="s">
        <v>716</v>
      </c>
      <c r="F792" s="312" t="n">
        <v>124</v>
      </c>
      <c r="G792" s="312" t="n">
        <v>117</v>
      </c>
      <c r="H792" s="312" t="n">
        <v>58</v>
      </c>
      <c r="I792" s="312" t="n">
        <v>0</v>
      </c>
      <c r="J792" s="312" t="n">
        <v>10</v>
      </c>
      <c r="K792" s="312" t="n">
        <v>19</v>
      </c>
      <c r="L792" s="312" t="n">
        <v>87</v>
      </c>
      <c r="M792" s="312" t="n">
        <v>154</v>
      </c>
      <c r="N792" s="316" t="n">
        <v>0.85</v>
      </c>
      <c r="O792" s="316" t="n">
        <v>0.85</v>
      </c>
      <c r="P792" s="316" t="n">
        <v>0.22</v>
      </c>
      <c r="Q792" s="317" t="n">
        <v>0.24</v>
      </c>
    </row>
    <row r="793" s="296" customFormat="true" ht="45" hidden="false" customHeight="false" outlineLevel="0" collapsed="false">
      <c r="A793" s="310" t="s">
        <v>762</v>
      </c>
      <c r="B793" s="318" t="s">
        <v>193</v>
      </c>
      <c r="C793" s="310" t="s">
        <v>715</v>
      </c>
      <c r="D793" s="311" t="s">
        <v>717</v>
      </c>
      <c r="E793" s="311" t="s">
        <v>716</v>
      </c>
      <c r="F793" s="312" t="n">
        <v>5</v>
      </c>
      <c r="G793" s="312" t="n">
        <v>188</v>
      </c>
      <c r="H793" s="312" t="n">
        <v>0</v>
      </c>
      <c r="I793" s="312" t="n">
        <v>0</v>
      </c>
      <c r="J793" s="312" t="n">
        <v>0</v>
      </c>
      <c r="K793" s="312" t="n">
        <v>189</v>
      </c>
      <c r="L793" s="312" t="n">
        <v>189</v>
      </c>
      <c r="M793" s="312" t="s">
        <v>471</v>
      </c>
      <c r="N793" s="316" t="s">
        <v>602</v>
      </c>
      <c r="O793" s="316" t="s">
        <v>602</v>
      </c>
      <c r="P793" s="316" t="n">
        <v>1</v>
      </c>
      <c r="Q793" s="317" t="n">
        <v>-0.2</v>
      </c>
    </row>
    <row r="794" s="296" customFormat="true" ht="12.75" hidden="false" customHeight="true" outlineLevel="0" collapsed="false">
      <c r="A794" s="310" t="s">
        <v>762</v>
      </c>
      <c r="B794" s="310" t="s">
        <v>203</v>
      </c>
      <c r="C794" s="310" t="s">
        <v>715</v>
      </c>
      <c r="D794" s="311" t="s">
        <v>717</v>
      </c>
      <c r="E794" s="311" t="s">
        <v>716</v>
      </c>
      <c r="F794" s="312" t="n">
        <v>86</v>
      </c>
      <c r="G794" s="312" t="n">
        <v>209</v>
      </c>
      <c r="H794" s="312" t="n">
        <v>68</v>
      </c>
      <c r="I794" s="312" t="n">
        <v>18</v>
      </c>
      <c r="J794" s="312" t="n">
        <v>18</v>
      </c>
      <c r="K794" s="312" t="n">
        <v>0</v>
      </c>
      <c r="L794" s="312" t="n">
        <v>104</v>
      </c>
      <c r="M794" s="312" t="n">
        <v>187</v>
      </c>
      <c r="N794" s="316" t="n">
        <v>0.65</v>
      </c>
      <c r="O794" s="316" t="n">
        <v>0.83</v>
      </c>
      <c r="P794" s="316" t="n">
        <v>0</v>
      </c>
      <c r="Q794" s="317" t="n">
        <v>1.17</v>
      </c>
    </row>
    <row r="795" s="296" customFormat="true" ht="12.75" hidden="false" customHeight="true" outlineLevel="0" collapsed="false">
      <c r="A795" s="310" t="s">
        <v>762</v>
      </c>
      <c r="B795" s="310" t="s">
        <v>345</v>
      </c>
      <c r="C795" s="310" t="s">
        <v>715</v>
      </c>
      <c r="D795" s="311" t="s">
        <v>713</v>
      </c>
      <c r="E795" s="311" t="s">
        <v>716</v>
      </c>
      <c r="F795" s="312" t="n">
        <v>513</v>
      </c>
      <c r="G795" s="312" t="n">
        <v>102</v>
      </c>
      <c r="H795" s="312" t="n">
        <v>231</v>
      </c>
      <c r="I795" s="312" t="n">
        <v>0</v>
      </c>
      <c r="J795" s="312" t="s">
        <v>471</v>
      </c>
      <c r="K795" s="312" t="n">
        <v>42</v>
      </c>
      <c r="L795" s="312" t="n">
        <v>276</v>
      </c>
      <c r="M795" s="312" t="n">
        <v>339</v>
      </c>
      <c r="N795" s="316" t="n">
        <v>0.99</v>
      </c>
      <c r="O795" s="316" t="n">
        <v>0.99</v>
      </c>
      <c r="P795" s="316" t="n">
        <v>0.15</v>
      </c>
      <c r="Q795" s="317" t="n">
        <v>-0.34</v>
      </c>
    </row>
    <row r="796" s="296" customFormat="true" ht="12.75" hidden="false" customHeight="true" outlineLevel="0" collapsed="false">
      <c r="A796" s="310" t="s">
        <v>762</v>
      </c>
      <c r="B796" s="310" t="s">
        <v>783</v>
      </c>
      <c r="C796" s="310" t="s">
        <v>715</v>
      </c>
      <c r="D796" s="311" t="s">
        <v>713</v>
      </c>
      <c r="E796" s="311" t="s">
        <v>716</v>
      </c>
      <c r="F796" s="312" t="n">
        <v>463</v>
      </c>
      <c r="G796" s="312" t="n">
        <v>367</v>
      </c>
      <c r="H796" s="312" t="n">
        <v>322</v>
      </c>
      <c r="I796" s="312" t="n">
        <v>0</v>
      </c>
      <c r="J796" s="312" t="n">
        <v>0</v>
      </c>
      <c r="K796" s="312" t="n">
        <v>64</v>
      </c>
      <c r="L796" s="312" t="n">
        <v>386</v>
      </c>
      <c r="M796" s="312" t="n">
        <v>444</v>
      </c>
      <c r="N796" s="316" t="n">
        <v>1</v>
      </c>
      <c r="O796" s="316" t="n">
        <v>1</v>
      </c>
      <c r="P796" s="316" t="n">
        <v>0.17</v>
      </c>
      <c r="Q796" s="317" t="n">
        <v>-0.04</v>
      </c>
    </row>
    <row r="797" s="296" customFormat="true" ht="12.75" hidden="false" customHeight="true" outlineLevel="0" collapsed="false">
      <c r="A797" s="310" t="s">
        <v>762</v>
      </c>
      <c r="B797" s="310" t="s">
        <v>226</v>
      </c>
      <c r="C797" s="310" t="s">
        <v>715</v>
      </c>
      <c r="D797" s="311" t="s">
        <v>717</v>
      </c>
      <c r="E797" s="311" t="s">
        <v>716</v>
      </c>
      <c r="F797" s="312" t="n">
        <v>161</v>
      </c>
      <c r="G797" s="312" t="n">
        <v>213</v>
      </c>
      <c r="H797" s="312" t="n">
        <v>36</v>
      </c>
      <c r="I797" s="312" t="n">
        <v>8</v>
      </c>
      <c r="J797" s="312" t="n">
        <v>62</v>
      </c>
      <c r="K797" s="312" t="n">
        <v>28</v>
      </c>
      <c r="L797" s="312" t="n">
        <v>134</v>
      </c>
      <c r="M797" s="312" t="n">
        <v>246</v>
      </c>
      <c r="N797" s="316" t="n">
        <v>0.34</v>
      </c>
      <c r="O797" s="316" t="n">
        <v>0.42</v>
      </c>
      <c r="P797" s="316" t="n">
        <v>0.21</v>
      </c>
      <c r="Q797" s="317" t="n">
        <v>0.53</v>
      </c>
    </row>
    <row r="798" s="296" customFormat="true" ht="12.75" hidden="false" customHeight="true" outlineLevel="0" collapsed="false">
      <c r="A798" s="310" t="s">
        <v>175</v>
      </c>
      <c r="B798" s="310" t="s">
        <v>780</v>
      </c>
      <c r="C798" s="310" t="s">
        <v>715</v>
      </c>
      <c r="D798" s="311" t="s">
        <v>717</v>
      </c>
      <c r="E798" s="311" t="s">
        <v>716</v>
      </c>
      <c r="F798" s="312" t="n">
        <v>162</v>
      </c>
      <c r="G798" s="312" t="n">
        <v>126</v>
      </c>
      <c r="H798" s="312" t="n">
        <v>60</v>
      </c>
      <c r="I798" s="312" t="n">
        <v>0</v>
      </c>
      <c r="J798" s="312" t="n">
        <v>50</v>
      </c>
      <c r="K798" s="312" t="n">
        <v>0</v>
      </c>
      <c r="L798" s="312" t="n">
        <v>110</v>
      </c>
      <c r="M798" s="312" t="n">
        <v>190</v>
      </c>
      <c r="N798" s="316" t="n">
        <v>0.55</v>
      </c>
      <c r="O798" s="316" t="n">
        <v>0.55</v>
      </c>
      <c r="P798" s="316" t="n">
        <v>0</v>
      </c>
      <c r="Q798" s="317" t="n">
        <v>0.17</v>
      </c>
    </row>
    <row r="799" s="296" customFormat="true" ht="12.75" hidden="false" customHeight="true" outlineLevel="0" collapsed="false">
      <c r="A799" s="310" t="s">
        <v>177</v>
      </c>
      <c r="B799" s="310" t="s">
        <v>474</v>
      </c>
      <c r="C799" s="310" t="s">
        <v>715</v>
      </c>
      <c r="D799" s="311" t="s">
        <v>717</v>
      </c>
      <c r="E799" s="311" t="s">
        <v>736</v>
      </c>
      <c r="F799" s="312" t="n">
        <v>123</v>
      </c>
      <c r="G799" s="312" t="n">
        <v>257</v>
      </c>
      <c r="H799" s="312" t="n">
        <v>11</v>
      </c>
      <c r="I799" s="312" t="n">
        <v>0</v>
      </c>
      <c r="J799" s="312" t="n">
        <v>30</v>
      </c>
      <c r="K799" s="312" t="n">
        <v>51</v>
      </c>
      <c r="L799" s="312" t="n">
        <v>92</v>
      </c>
      <c r="M799" s="312" t="n">
        <v>286</v>
      </c>
      <c r="N799" s="316" t="n">
        <v>0.27</v>
      </c>
      <c r="O799" s="316" t="n">
        <v>0.27</v>
      </c>
      <c r="P799" s="316" t="n">
        <v>0.55</v>
      </c>
      <c r="Q799" s="317" t="n">
        <v>1.33</v>
      </c>
    </row>
    <row r="800" s="296" customFormat="true" ht="12.75" hidden="false" customHeight="true" outlineLevel="0" collapsed="false">
      <c r="A800" s="310" t="s">
        <v>177</v>
      </c>
      <c r="B800" s="310" t="s">
        <v>474</v>
      </c>
      <c r="C800" s="310" t="s">
        <v>715</v>
      </c>
      <c r="D800" s="311" t="s">
        <v>717</v>
      </c>
      <c r="E800" s="311" t="s">
        <v>735</v>
      </c>
      <c r="F800" s="312" t="n">
        <v>541</v>
      </c>
      <c r="G800" s="312" t="n">
        <v>172</v>
      </c>
      <c r="H800" s="312" t="n">
        <v>20</v>
      </c>
      <c r="I800" s="312" t="s">
        <v>471</v>
      </c>
      <c r="J800" s="312" t="n">
        <v>34</v>
      </c>
      <c r="K800" s="312" t="n">
        <v>137</v>
      </c>
      <c r="L800" s="312" t="n">
        <v>195</v>
      </c>
      <c r="M800" s="312" t="n">
        <v>569</v>
      </c>
      <c r="N800" s="316" t="n">
        <v>0.34</v>
      </c>
      <c r="O800" s="316" t="n">
        <v>0.41</v>
      </c>
      <c r="P800" s="316" t="n">
        <v>0.7</v>
      </c>
      <c r="Q800" s="317" t="n">
        <v>0.05</v>
      </c>
    </row>
    <row r="801" s="296" customFormat="true" ht="12.75" hidden="false" customHeight="true" outlineLevel="0" collapsed="false">
      <c r="A801" s="310" t="s">
        <v>178</v>
      </c>
      <c r="B801" s="310" t="s">
        <v>474</v>
      </c>
      <c r="C801" s="310" t="s">
        <v>715</v>
      </c>
      <c r="D801" s="311" t="s">
        <v>717</v>
      </c>
      <c r="E801" s="311" t="s">
        <v>736</v>
      </c>
      <c r="F801" s="312" t="n">
        <v>165</v>
      </c>
      <c r="G801" s="312" t="n">
        <v>124</v>
      </c>
      <c r="H801" s="312" t="s">
        <v>471</v>
      </c>
      <c r="I801" s="312" t="n">
        <v>0</v>
      </c>
      <c r="J801" s="312" t="n">
        <v>15</v>
      </c>
      <c r="K801" s="312" t="n">
        <v>9</v>
      </c>
      <c r="L801" s="312" t="n">
        <v>25</v>
      </c>
      <c r="M801" s="312" t="n">
        <v>265</v>
      </c>
      <c r="N801" s="316" t="n">
        <v>0.06</v>
      </c>
      <c r="O801" s="316" t="n">
        <v>0.06</v>
      </c>
      <c r="P801" s="316" t="n">
        <v>0.36</v>
      </c>
      <c r="Q801" s="317" t="n">
        <v>0.61</v>
      </c>
    </row>
    <row r="802" s="296" customFormat="true" ht="12.75" hidden="false" customHeight="true" outlineLevel="0" collapsed="false">
      <c r="A802" s="310" t="s">
        <v>179</v>
      </c>
      <c r="B802" s="310" t="s">
        <v>226</v>
      </c>
      <c r="C802" s="310" t="s">
        <v>715</v>
      </c>
      <c r="D802" s="311" t="s">
        <v>717</v>
      </c>
      <c r="E802" s="311" t="s">
        <v>716</v>
      </c>
      <c r="F802" s="312" t="n">
        <v>75</v>
      </c>
      <c r="G802" s="312" t="n">
        <v>141</v>
      </c>
      <c r="H802" s="312" t="n">
        <v>0</v>
      </c>
      <c r="I802" s="312" t="n">
        <v>0</v>
      </c>
      <c r="J802" s="312" t="n">
        <v>108</v>
      </c>
      <c r="K802" s="312" t="n">
        <v>66</v>
      </c>
      <c r="L802" s="312" t="n">
        <v>174</v>
      </c>
      <c r="M802" s="312" t="n">
        <v>45</v>
      </c>
      <c r="N802" s="316" t="n">
        <v>0</v>
      </c>
      <c r="O802" s="316" t="n">
        <v>0</v>
      </c>
      <c r="P802" s="316" t="n">
        <v>0.38</v>
      </c>
      <c r="Q802" s="317" t="n">
        <v>-0.4</v>
      </c>
    </row>
    <row r="803" s="296" customFormat="true" ht="12.75" hidden="false" customHeight="true" outlineLevel="0" collapsed="false">
      <c r="A803" s="310" t="s">
        <v>182</v>
      </c>
      <c r="B803" s="310" t="s">
        <v>780</v>
      </c>
      <c r="C803" s="310" t="s">
        <v>715</v>
      </c>
      <c r="D803" s="311" t="s">
        <v>717</v>
      </c>
      <c r="E803" s="311" t="s">
        <v>716</v>
      </c>
      <c r="F803" s="312" t="n">
        <v>112</v>
      </c>
      <c r="G803" s="312" t="n">
        <v>130</v>
      </c>
      <c r="H803" s="312" t="s">
        <v>471</v>
      </c>
      <c r="I803" s="312" t="n">
        <v>0</v>
      </c>
      <c r="J803" s="312" t="n">
        <v>92</v>
      </c>
      <c r="K803" s="312" t="n">
        <v>0</v>
      </c>
      <c r="L803" s="312" t="n">
        <v>93</v>
      </c>
      <c r="M803" s="312" t="n">
        <v>136</v>
      </c>
      <c r="N803" s="316" t="n">
        <v>0.01</v>
      </c>
      <c r="O803" s="316" t="n">
        <v>0.01</v>
      </c>
      <c r="P803" s="316" t="n">
        <v>0</v>
      </c>
      <c r="Q803" s="317" t="n">
        <v>0.21</v>
      </c>
    </row>
    <row r="804" s="296" customFormat="true" ht="12.75" hidden="false" customHeight="true" outlineLevel="0" collapsed="false">
      <c r="A804" s="310" t="s">
        <v>183</v>
      </c>
      <c r="B804" s="310" t="s">
        <v>111</v>
      </c>
      <c r="C804" s="310" t="s">
        <v>715</v>
      </c>
      <c r="D804" s="311" t="s">
        <v>717</v>
      </c>
      <c r="E804" s="311" t="s">
        <v>726</v>
      </c>
      <c r="F804" s="312" t="n">
        <v>63</v>
      </c>
      <c r="G804" s="312" t="n">
        <v>255</v>
      </c>
      <c r="H804" s="312" t="s">
        <v>471</v>
      </c>
      <c r="I804" s="312" t="s">
        <v>471</v>
      </c>
      <c r="J804" s="312" t="n">
        <v>15</v>
      </c>
      <c r="K804" s="312" t="n">
        <v>8</v>
      </c>
      <c r="L804" s="312" t="n">
        <v>27</v>
      </c>
      <c r="M804" s="312" t="n">
        <v>288</v>
      </c>
      <c r="N804" s="316" t="n">
        <v>0.16</v>
      </c>
      <c r="O804" s="316" t="n">
        <v>0.21</v>
      </c>
      <c r="P804" s="316" t="n">
        <v>0.3</v>
      </c>
      <c r="Q804" s="317" t="n">
        <v>3.57</v>
      </c>
    </row>
    <row r="805" s="296" customFormat="true" ht="12.75" hidden="false" customHeight="true" outlineLevel="0" collapsed="false">
      <c r="A805" s="310" t="s">
        <v>183</v>
      </c>
      <c r="B805" s="310" t="s">
        <v>474</v>
      </c>
      <c r="C805" s="310" t="s">
        <v>715</v>
      </c>
      <c r="D805" s="311" t="s">
        <v>717</v>
      </c>
      <c r="E805" s="311" t="s">
        <v>736</v>
      </c>
      <c r="F805" s="312" t="n">
        <v>352</v>
      </c>
      <c r="G805" s="312" t="n">
        <v>382</v>
      </c>
      <c r="H805" s="312" t="n">
        <v>51</v>
      </c>
      <c r="I805" s="312" t="n">
        <v>0</v>
      </c>
      <c r="J805" s="312" t="s">
        <v>471</v>
      </c>
      <c r="K805" s="312" t="n">
        <v>78</v>
      </c>
      <c r="L805" s="312" t="n">
        <v>131</v>
      </c>
      <c r="M805" s="312" t="n">
        <v>612</v>
      </c>
      <c r="N805" s="316" t="n">
        <v>0.96</v>
      </c>
      <c r="O805" s="316" t="n">
        <v>0.96</v>
      </c>
      <c r="P805" s="316" t="n">
        <v>0.6</v>
      </c>
      <c r="Q805" s="317" t="n">
        <v>0.74</v>
      </c>
    </row>
    <row r="806" s="296" customFormat="true" ht="12.75" hidden="false" customHeight="true" outlineLevel="0" collapsed="false">
      <c r="A806" s="310" t="s">
        <v>184</v>
      </c>
      <c r="B806" s="310" t="s">
        <v>474</v>
      </c>
      <c r="C806" s="310" t="s">
        <v>715</v>
      </c>
      <c r="D806" s="311" t="s">
        <v>717</v>
      </c>
      <c r="E806" s="311" t="s">
        <v>735</v>
      </c>
      <c r="F806" s="312" t="n">
        <v>773</v>
      </c>
      <c r="G806" s="312" t="n">
        <v>232</v>
      </c>
      <c r="H806" s="312" t="n">
        <v>26</v>
      </c>
      <c r="I806" s="312" t="n">
        <v>10</v>
      </c>
      <c r="J806" s="312" t="n">
        <v>16</v>
      </c>
      <c r="K806" s="312" t="n">
        <v>43</v>
      </c>
      <c r="L806" s="312" t="n">
        <v>95</v>
      </c>
      <c r="M806" s="312" t="n">
        <v>868</v>
      </c>
      <c r="N806" s="316" t="n">
        <v>0.5</v>
      </c>
      <c r="O806" s="316" t="n">
        <v>0.69</v>
      </c>
      <c r="P806" s="316" t="n">
        <v>0.45</v>
      </c>
      <c r="Q806" s="317" t="n">
        <v>0.12</v>
      </c>
    </row>
    <row r="807" s="296" customFormat="true" ht="12.75" hidden="false" customHeight="true" outlineLevel="0" collapsed="false">
      <c r="A807" s="310" t="s">
        <v>336</v>
      </c>
      <c r="B807" s="310" t="s">
        <v>304</v>
      </c>
      <c r="C807" s="310" t="s">
        <v>715</v>
      </c>
      <c r="D807" s="311" t="s">
        <v>717</v>
      </c>
      <c r="E807" s="311" t="s">
        <v>724</v>
      </c>
      <c r="F807" s="312" t="n">
        <v>0</v>
      </c>
      <c r="G807" s="312" t="n">
        <v>1484</v>
      </c>
      <c r="H807" s="312" t="n">
        <v>504</v>
      </c>
      <c r="I807" s="312" t="n">
        <v>159</v>
      </c>
      <c r="J807" s="312" t="n">
        <v>146</v>
      </c>
      <c r="K807" s="312" t="n">
        <v>0</v>
      </c>
      <c r="L807" s="312" t="n">
        <v>809</v>
      </c>
      <c r="M807" s="312" t="n">
        <v>2109</v>
      </c>
      <c r="N807" s="316" t="n">
        <v>0.62</v>
      </c>
      <c r="O807" s="316" t="n">
        <v>0.82</v>
      </c>
      <c r="P807" s="316" t="n">
        <v>0</v>
      </c>
      <c r="Q807" s="317" t="s">
        <v>602</v>
      </c>
    </row>
    <row r="808" s="296" customFormat="true" ht="12.75" hidden="false" customHeight="true" outlineLevel="0" collapsed="false">
      <c r="A808" s="310" t="s">
        <v>336</v>
      </c>
      <c r="B808" s="310" t="s">
        <v>304</v>
      </c>
      <c r="C808" s="310" t="s">
        <v>718</v>
      </c>
      <c r="D808" s="311" t="s">
        <v>717</v>
      </c>
      <c r="E808" s="311" t="s">
        <v>719</v>
      </c>
      <c r="F808" s="312" t="n">
        <v>0</v>
      </c>
      <c r="G808" s="312" t="n">
        <v>512</v>
      </c>
      <c r="H808" s="312" t="n">
        <v>0</v>
      </c>
      <c r="I808" s="312" t="n">
        <v>0</v>
      </c>
      <c r="J808" s="312" t="n">
        <v>0</v>
      </c>
      <c r="K808" s="312" t="n">
        <v>0</v>
      </c>
      <c r="L808" s="312" t="n">
        <v>0</v>
      </c>
      <c r="M808" s="312" t="n">
        <v>0</v>
      </c>
      <c r="N808" s="316" t="s">
        <v>602</v>
      </c>
      <c r="O808" s="316" t="s">
        <v>602</v>
      </c>
      <c r="P808" s="316" t="s">
        <v>602</v>
      </c>
      <c r="Q808" s="317" t="s">
        <v>602</v>
      </c>
    </row>
    <row r="809" s="296" customFormat="true" ht="12.75" hidden="false" customHeight="true" outlineLevel="0" collapsed="false">
      <c r="A809" s="310" t="s">
        <v>336</v>
      </c>
      <c r="B809" s="310" t="s">
        <v>306</v>
      </c>
      <c r="C809" s="310" t="s">
        <v>718</v>
      </c>
      <c r="D809" s="311" t="s">
        <v>717</v>
      </c>
      <c r="E809" s="311" t="s">
        <v>719</v>
      </c>
      <c r="F809" s="312" t="n">
        <v>0</v>
      </c>
      <c r="G809" s="312" t="n">
        <v>1265</v>
      </c>
      <c r="H809" s="312" t="n">
        <v>0</v>
      </c>
      <c r="I809" s="312" t="n">
        <v>0</v>
      </c>
      <c r="J809" s="312" t="n">
        <v>0</v>
      </c>
      <c r="K809" s="312" t="n">
        <v>651</v>
      </c>
      <c r="L809" s="312" t="n">
        <v>651</v>
      </c>
      <c r="M809" s="312" t="n">
        <v>0</v>
      </c>
      <c r="N809" s="316" t="s">
        <v>602</v>
      </c>
      <c r="O809" s="316" t="s">
        <v>602</v>
      </c>
      <c r="P809" s="316" t="n">
        <v>1</v>
      </c>
      <c r="Q809" s="317" t="s">
        <v>602</v>
      </c>
    </row>
    <row r="810" s="296" customFormat="true" ht="12.75" hidden="false" customHeight="true" outlineLevel="0" collapsed="false">
      <c r="A810" s="310" t="s">
        <v>336</v>
      </c>
      <c r="B810" s="310" t="s">
        <v>306</v>
      </c>
      <c r="C810" s="310" t="s">
        <v>715</v>
      </c>
      <c r="D810" s="311" t="s">
        <v>717</v>
      </c>
      <c r="E810" s="311" t="s">
        <v>716</v>
      </c>
      <c r="F810" s="312" t="n">
        <v>446</v>
      </c>
      <c r="G810" s="312" t="n">
        <v>536</v>
      </c>
      <c r="H810" s="312" t="n">
        <v>424</v>
      </c>
      <c r="I810" s="312" t="s">
        <v>471</v>
      </c>
      <c r="J810" s="312" t="n">
        <v>443</v>
      </c>
      <c r="K810" s="312" t="n">
        <v>727</v>
      </c>
      <c r="L810" s="312" t="n">
        <v>1597</v>
      </c>
      <c r="M810" s="312" t="n">
        <v>485</v>
      </c>
      <c r="N810" s="316" t="n">
        <v>0.49</v>
      </c>
      <c r="O810" s="316" t="n">
        <v>0.49</v>
      </c>
      <c r="P810" s="316" t="n">
        <v>0.46</v>
      </c>
      <c r="Q810" s="317" t="n">
        <v>0.09</v>
      </c>
    </row>
    <row r="811" s="296" customFormat="true" ht="12.75" hidden="false" customHeight="true" outlineLevel="0" collapsed="false">
      <c r="A811" s="310" t="s">
        <v>336</v>
      </c>
      <c r="B811" s="310" t="s">
        <v>306</v>
      </c>
      <c r="C811" s="310" t="s">
        <v>711</v>
      </c>
      <c r="D811" s="311" t="s">
        <v>717</v>
      </c>
      <c r="E811" s="311" t="s">
        <v>721</v>
      </c>
      <c r="F811" s="312" t="n">
        <v>126</v>
      </c>
      <c r="G811" s="312" t="n">
        <v>283</v>
      </c>
      <c r="H811" s="312" t="n">
        <v>12</v>
      </c>
      <c r="I811" s="312" t="n">
        <v>0</v>
      </c>
      <c r="J811" s="312" t="n">
        <v>176</v>
      </c>
      <c r="K811" s="312" t="n">
        <v>11</v>
      </c>
      <c r="L811" s="312" t="n">
        <v>199</v>
      </c>
      <c r="M811" s="312" t="n">
        <v>164</v>
      </c>
      <c r="N811" s="316" t="n">
        <v>0.06</v>
      </c>
      <c r="O811" s="316" t="n">
        <v>0.06</v>
      </c>
      <c r="P811" s="316" t="n">
        <v>0.06</v>
      </c>
      <c r="Q811" s="317" t="n">
        <v>0.3</v>
      </c>
    </row>
    <row r="812" s="296" customFormat="true" ht="12.75" hidden="false" customHeight="true" outlineLevel="0" collapsed="false">
      <c r="A812" s="310" t="s">
        <v>336</v>
      </c>
      <c r="B812" s="310" t="s">
        <v>94</v>
      </c>
      <c r="C812" s="310" t="s">
        <v>715</v>
      </c>
      <c r="D812" s="311" t="s">
        <v>717</v>
      </c>
      <c r="E812" s="311" t="s">
        <v>716</v>
      </c>
      <c r="F812" s="312" t="n">
        <v>89</v>
      </c>
      <c r="G812" s="312" t="n">
        <v>522</v>
      </c>
      <c r="H812" s="312" t="n">
        <v>25</v>
      </c>
      <c r="I812" s="312" t="n">
        <v>66</v>
      </c>
      <c r="J812" s="312" t="n">
        <v>245</v>
      </c>
      <c r="K812" s="312" t="n">
        <v>0</v>
      </c>
      <c r="L812" s="312" t="n">
        <v>336</v>
      </c>
      <c r="M812" s="312" t="n">
        <v>127</v>
      </c>
      <c r="N812" s="316" t="n">
        <v>0.07</v>
      </c>
      <c r="O812" s="316" t="n">
        <v>0.27</v>
      </c>
      <c r="P812" s="316" t="n">
        <v>0</v>
      </c>
      <c r="Q812" s="317" t="n">
        <v>0.43</v>
      </c>
    </row>
    <row r="813" s="296" customFormat="true" ht="12.75" hidden="false" customHeight="true" outlineLevel="0" collapsed="false">
      <c r="A813" s="310" t="s">
        <v>336</v>
      </c>
      <c r="B813" s="310" t="s">
        <v>94</v>
      </c>
      <c r="C813" s="310" t="s">
        <v>711</v>
      </c>
      <c r="D813" s="311" t="s">
        <v>717</v>
      </c>
      <c r="E813" s="311" t="s">
        <v>714</v>
      </c>
      <c r="F813" s="312" t="n">
        <v>116</v>
      </c>
      <c r="G813" s="312" t="n">
        <v>254</v>
      </c>
      <c r="H813" s="312" t="n">
        <v>13</v>
      </c>
      <c r="I813" s="312" t="n">
        <v>13</v>
      </c>
      <c r="J813" s="312" t="n">
        <v>234</v>
      </c>
      <c r="K813" s="312" t="n">
        <v>0</v>
      </c>
      <c r="L813" s="312" t="n">
        <v>260</v>
      </c>
      <c r="M813" s="312" t="n">
        <v>71</v>
      </c>
      <c r="N813" s="316" t="n">
        <v>0.05</v>
      </c>
      <c r="O813" s="316" t="n">
        <v>0.1</v>
      </c>
      <c r="P813" s="316" t="n">
        <v>0</v>
      </c>
      <c r="Q813" s="317" t="n">
        <v>-0.39</v>
      </c>
    </row>
    <row r="814" s="296" customFormat="true" ht="12.75" hidden="false" customHeight="true" outlineLevel="0" collapsed="false">
      <c r="A814" s="310" t="s">
        <v>336</v>
      </c>
      <c r="B814" s="310" t="s">
        <v>106</v>
      </c>
      <c r="C814" s="310" t="s">
        <v>715</v>
      </c>
      <c r="D814" s="311" t="s">
        <v>717</v>
      </c>
      <c r="E814" s="311" t="s">
        <v>716</v>
      </c>
      <c r="F814" s="312" t="n">
        <v>161</v>
      </c>
      <c r="G814" s="312" t="n">
        <v>167</v>
      </c>
      <c r="H814" s="312" t="n">
        <v>75</v>
      </c>
      <c r="I814" s="312" t="n">
        <v>43</v>
      </c>
      <c r="J814" s="312" t="n">
        <v>156</v>
      </c>
      <c r="K814" s="312" t="n">
        <v>21</v>
      </c>
      <c r="L814" s="312" t="n">
        <v>295</v>
      </c>
      <c r="M814" s="312" t="n">
        <v>114</v>
      </c>
      <c r="N814" s="316" t="n">
        <v>0.27</v>
      </c>
      <c r="O814" s="316" t="n">
        <v>0.43</v>
      </c>
      <c r="P814" s="316" t="n">
        <v>0.07</v>
      </c>
      <c r="Q814" s="317" t="n">
        <v>-0.29</v>
      </c>
    </row>
    <row r="815" s="296" customFormat="true" ht="12.75" hidden="false" customHeight="true" outlineLevel="0" collapsed="false">
      <c r="A815" s="310" t="s">
        <v>336</v>
      </c>
      <c r="B815" s="310" t="s">
        <v>107</v>
      </c>
      <c r="C815" s="310" t="s">
        <v>715</v>
      </c>
      <c r="D815" s="311" t="s">
        <v>717</v>
      </c>
      <c r="E815" s="311" t="s">
        <v>716</v>
      </c>
      <c r="F815" s="312" t="n">
        <v>2613</v>
      </c>
      <c r="G815" s="312" t="n">
        <v>3623</v>
      </c>
      <c r="H815" s="312" t="n">
        <v>459</v>
      </c>
      <c r="I815" s="312" t="n">
        <v>38</v>
      </c>
      <c r="J815" s="312" t="n">
        <v>2502</v>
      </c>
      <c r="K815" s="312" t="n">
        <v>0</v>
      </c>
      <c r="L815" s="312" t="n">
        <v>2999</v>
      </c>
      <c r="M815" s="312" t="n">
        <v>3533</v>
      </c>
      <c r="N815" s="316" t="n">
        <v>0.15</v>
      </c>
      <c r="O815" s="316" t="n">
        <v>0.17</v>
      </c>
      <c r="P815" s="316" t="n">
        <v>0</v>
      </c>
      <c r="Q815" s="317" t="n">
        <v>0.35</v>
      </c>
    </row>
    <row r="816" s="296" customFormat="true" ht="12.75" hidden="false" customHeight="true" outlineLevel="0" collapsed="false">
      <c r="A816" s="310" t="s">
        <v>336</v>
      </c>
      <c r="B816" s="310" t="s">
        <v>107</v>
      </c>
      <c r="C816" s="310" t="s">
        <v>711</v>
      </c>
      <c r="D816" s="311" t="s">
        <v>717</v>
      </c>
      <c r="E816" s="311" t="s">
        <v>714</v>
      </c>
      <c r="F816" s="312" t="n">
        <v>1627</v>
      </c>
      <c r="G816" s="312" t="n">
        <v>1805</v>
      </c>
      <c r="H816" s="312" t="n">
        <v>603</v>
      </c>
      <c r="I816" s="312" t="n">
        <v>93</v>
      </c>
      <c r="J816" s="312" t="n">
        <v>1632</v>
      </c>
      <c r="K816" s="312" t="n">
        <v>303</v>
      </c>
      <c r="L816" s="312" t="n">
        <v>2631</v>
      </c>
      <c r="M816" s="312" t="n">
        <v>1409</v>
      </c>
      <c r="N816" s="316" t="n">
        <v>0.26</v>
      </c>
      <c r="O816" s="316" t="n">
        <v>0.3</v>
      </c>
      <c r="P816" s="316" t="n">
        <v>0.12</v>
      </c>
      <c r="Q816" s="317" t="n">
        <v>-0.13</v>
      </c>
    </row>
    <row r="817" s="296" customFormat="true" ht="12.75" hidden="false" customHeight="true" outlineLevel="0" collapsed="false">
      <c r="A817" s="310" t="s">
        <v>336</v>
      </c>
      <c r="B817" s="310" t="s">
        <v>107</v>
      </c>
      <c r="C817" s="310" t="s">
        <v>718</v>
      </c>
      <c r="D817" s="311" t="s">
        <v>717</v>
      </c>
      <c r="E817" s="311" t="s">
        <v>719</v>
      </c>
      <c r="F817" s="312" t="n">
        <v>0</v>
      </c>
      <c r="G817" s="312" t="n">
        <v>587</v>
      </c>
      <c r="H817" s="312" t="n">
        <v>0</v>
      </c>
      <c r="I817" s="312" t="n">
        <v>0</v>
      </c>
      <c r="J817" s="312" t="n">
        <v>0</v>
      </c>
      <c r="K817" s="312" t="n">
        <v>0</v>
      </c>
      <c r="L817" s="312" t="n">
        <v>0</v>
      </c>
      <c r="M817" s="312" t="n">
        <v>0</v>
      </c>
      <c r="N817" s="316" t="s">
        <v>602</v>
      </c>
      <c r="O817" s="316" t="s">
        <v>602</v>
      </c>
      <c r="P817" s="316" t="s">
        <v>602</v>
      </c>
      <c r="Q817" s="317" t="s">
        <v>602</v>
      </c>
    </row>
    <row r="818" s="296" customFormat="true" ht="12.75" hidden="false" customHeight="true" outlineLevel="0" collapsed="false">
      <c r="A818" s="310" t="s">
        <v>336</v>
      </c>
      <c r="B818" s="310" t="s">
        <v>107</v>
      </c>
      <c r="C818" s="310" t="s">
        <v>711</v>
      </c>
      <c r="D818" s="311" t="s">
        <v>717</v>
      </c>
      <c r="E818" s="311" t="s">
        <v>719</v>
      </c>
      <c r="F818" s="312" t="n">
        <v>0</v>
      </c>
      <c r="G818" s="312" t="n">
        <v>423</v>
      </c>
      <c r="H818" s="312" t="n">
        <v>0</v>
      </c>
      <c r="I818" s="312" t="n">
        <v>0</v>
      </c>
      <c r="J818" s="312" t="n">
        <v>0</v>
      </c>
      <c r="K818" s="312" t="n">
        <v>0</v>
      </c>
      <c r="L818" s="312" t="n">
        <v>0</v>
      </c>
      <c r="M818" s="312" t="n">
        <v>0</v>
      </c>
      <c r="N818" s="316" t="s">
        <v>602</v>
      </c>
      <c r="O818" s="316" t="s">
        <v>602</v>
      </c>
      <c r="P818" s="316" t="s">
        <v>602</v>
      </c>
      <c r="Q818" s="317" t="s">
        <v>602</v>
      </c>
    </row>
    <row r="819" s="296" customFormat="true" ht="12.75" hidden="false" customHeight="true" outlineLevel="0" collapsed="false">
      <c r="A819" s="310" t="s">
        <v>336</v>
      </c>
      <c r="B819" s="310" t="s">
        <v>111</v>
      </c>
      <c r="C819" s="310" t="s">
        <v>715</v>
      </c>
      <c r="D819" s="311" t="s">
        <v>717</v>
      </c>
      <c r="E819" s="311" t="s">
        <v>726</v>
      </c>
      <c r="F819" s="312" t="n">
        <v>6082</v>
      </c>
      <c r="G819" s="312" t="n">
        <v>4411</v>
      </c>
      <c r="H819" s="312" t="n">
        <v>190</v>
      </c>
      <c r="I819" s="312" t="n">
        <v>158</v>
      </c>
      <c r="J819" s="312" t="n">
        <v>1296</v>
      </c>
      <c r="K819" s="312" t="n">
        <v>3799</v>
      </c>
      <c r="L819" s="312" t="n">
        <v>5443</v>
      </c>
      <c r="M819" s="312" t="n">
        <v>5202</v>
      </c>
      <c r="N819" s="316" t="n">
        <v>0.12</v>
      </c>
      <c r="O819" s="316" t="n">
        <v>0.21</v>
      </c>
      <c r="P819" s="316" t="n">
        <v>0.7</v>
      </c>
      <c r="Q819" s="317" t="n">
        <v>-0.14</v>
      </c>
    </row>
    <row r="820" s="296" customFormat="true" ht="12.75" hidden="false" customHeight="true" outlineLevel="0" collapsed="false">
      <c r="A820" s="310" t="s">
        <v>336</v>
      </c>
      <c r="B820" s="310" t="s">
        <v>111</v>
      </c>
      <c r="C820" s="310" t="s">
        <v>718</v>
      </c>
      <c r="D820" s="311" t="s">
        <v>717</v>
      </c>
      <c r="E820" s="311" t="s">
        <v>719</v>
      </c>
      <c r="F820" s="312" t="n">
        <v>390</v>
      </c>
      <c r="G820" s="312" t="n">
        <v>1100</v>
      </c>
      <c r="H820" s="312" t="n">
        <v>9</v>
      </c>
      <c r="I820" s="312" t="n">
        <v>65</v>
      </c>
      <c r="J820" s="312" t="n">
        <v>45</v>
      </c>
      <c r="K820" s="312" t="n">
        <v>891</v>
      </c>
      <c r="L820" s="312" t="n">
        <v>1010</v>
      </c>
      <c r="M820" s="312" t="n">
        <v>747</v>
      </c>
      <c r="N820" s="316" t="n">
        <v>0.08</v>
      </c>
      <c r="O820" s="316" t="n">
        <v>0.62</v>
      </c>
      <c r="P820" s="316" t="n">
        <v>0.88</v>
      </c>
      <c r="Q820" s="317" t="n">
        <v>0.92</v>
      </c>
    </row>
    <row r="821" s="296" customFormat="true" ht="12.75" hidden="false" customHeight="true" outlineLevel="0" collapsed="false">
      <c r="A821" s="310" t="s">
        <v>336</v>
      </c>
      <c r="B821" s="310" t="s">
        <v>781</v>
      </c>
      <c r="C821" s="310" t="s">
        <v>715</v>
      </c>
      <c r="D821" s="311" t="s">
        <v>717</v>
      </c>
      <c r="E821" s="311" t="s">
        <v>716</v>
      </c>
      <c r="F821" s="312" t="n">
        <v>0</v>
      </c>
      <c r="G821" s="312" t="n">
        <v>163</v>
      </c>
      <c r="H821" s="312" t="n">
        <v>8</v>
      </c>
      <c r="I821" s="312" t="n">
        <v>22</v>
      </c>
      <c r="J821" s="312" t="n">
        <v>145</v>
      </c>
      <c r="K821" s="312" t="n">
        <v>0</v>
      </c>
      <c r="L821" s="312" t="n">
        <v>175</v>
      </c>
      <c r="M821" s="312" t="n">
        <v>55</v>
      </c>
      <c r="N821" s="316" t="n">
        <v>0.05</v>
      </c>
      <c r="O821" s="316" t="n">
        <v>0.17</v>
      </c>
      <c r="P821" s="316" t="n">
        <v>0</v>
      </c>
      <c r="Q821" s="317" t="s">
        <v>602</v>
      </c>
    </row>
    <row r="822" s="296" customFormat="true" ht="12.75" hidden="false" customHeight="true" outlineLevel="0" collapsed="false">
      <c r="A822" s="310" t="s">
        <v>336</v>
      </c>
      <c r="B822" s="310" t="s">
        <v>170</v>
      </c>
      <c r="C822" s="310" t="s">
        <v>711</v>
      </c>
      <c r="D822" s="311" t="s">
        <v>717</v>
      </c>
      <c r="E822" s="311" t="s">
        <v>714</v>
      </c>
      <c r="F822" s="312" t="n">
        <v>269</v>
      </c>
      <c r="G822" s="312" t="n">
        <v>416</v>
      </c>
      <c r="H822" s="312" t="n">
        <v>20</v>
      </c>
      <c r="I822" s="312" t="n">
        <v>6</v>
      </c>
      <c r="J822" s="312" t="n">
        <v>445</v>
      </c>
      <c r="K822" s="312" t="n">
        <v>27</v>
      </c>
      <c r="L822" s="312" t="n">
        <v>498</v>
      </c>
      <c r="M822" s="312" t="n">
        <v>91</v>
      </c>
      <c r="N822" s="316" t="n">
        <v>0.04</v>
      </c>
      <c r="O822" s="316" t="n">
        <v>0.06</v>
      </c>
      <c r="P822" s="316" t="n">
        <v>0.05</v>
      </c>
      <c r="Q822" s="317" t="n">
        <v>-0.66</v>
      </c>
    </row>
    <row r="823" s="296" customFormat="true" ht="12.75" hidden="false" customHeight="true" outlineLevel="0" collapsed="false">
      <c r="A823" s="310" t="s">
        <v>336</v>
      </c>
      <c r="B823" s="310" t="s">
        <v>170</v>
      </c>
      <c r="C823" s="310" t="s">
        <v>715</v>
      </c>
      <c r="D823" s="311" t="s">
        <v>717</v>
      </c>
      <c r="E823" s="311" t="s">
        <v>716</v>
      </c>
      <c r="F823" s="312" t="n">
        <v>50</v>
      </c>
      <c r="G823" s="312" t="n">
        <v>175</v>
      </c>
      <c r="H823" s="312" t="n">
        <v>8</v>
      </c>
      <c r="I823" s="312" t="n">
        <v>0</v>
      </c>
      <c r="J823" s="312" t="n">
        <v>128</v>
      </c>
      <c r="K823" s="312" t="n">
        <v>105</v>
      </c>
      <c r="L823" s="312" t="n">
        <v>241</v>
      </c>
      <c r="M823" s="312" t="n">
        <v>40</v>
      </c>
      <c r="N823" s="316" t="n">
        <v>0.06</v>
      </c>
      <c r="O823" s="316" t="n">
        <v>0.06</v>
      </c>
      <c r="P823" s="316" t="n">
        <v>0.44</v>
      </c>
      <c r="Q823" s="317" t="n">
        <v>-0.2</v>
      </c>
    </row>
    <row r="824" s="296" customFormat="true" ht="12.75" hidden="false" customHeight="true" outlineLevel="0" collapsed="false">
      <c r="A824" s="310" t="s">
        <v>336</v>
      </c>
      <c r="B824" s="310" t="s">
        <v>179</v>
      </c>
      <c r="C824" s="310" t="s">
        <v>715</v>
      </c>
      <c r="D824" s="311" t="s">
        <v>717</v>
      </c>
      <c r="E824" s="311" t="s">
        <v>716</v>
      </c>
      <c r="F824" s="312" t="n">
        <v>1330</v>
      </c>
      <c r="G824" s="312" t="n">
        <v>2050</v>
      </c>
      <c r="H824" s="312" t="n">
        <v>13</v>
      </c>
      <c r="I824" s="312" t="n">
        <v>107</v>
      </c>
      <c r="J824" s="312" t="n">
        <v>1002</v>
      </c>
      <c r="K824" s="312" t="n">
        <v>3822</v>
      </c>
      <c r="L824" s="312" t="n">
        <v>4944</v>
      </c>
      <c r="M824" s="312" t="n">
        <v>1011</v>
      </c>
      <c r="N824" s="316" t="n">
        <v>0.01</v>
      </c>
      <c r="O824" s="316" t="n">
        <v>0.11</v>
      </c>
      <c r="P824" s="316" t="n">
        <v>0.77</v>
      </c>
      <c r="Q824" s="317" t="n">
        <v>-0.24</v>
      </c>
    </row>
    <row r="825" s="296" customFormat="true" ht="12.75" hidden="false" customHeight="true" outlineLevel="0" collapsed="false">
      <c r="A825" s="310" t="s">
        <v>336</v>
      </c>
      <c r="B825" s="310" t="s">
        <v>179</v>
      </c>
      <c r="C825" s="310" t="s">
        <v>718</v>
      </c>
      <c r="D825" s="311" t="s">
        <v>717</v>
      </c>
      <c r="E825" s="311" t="s">
        <v>719</v>
      </c>
      <c r="F825" s="312" t="n">
        <v>0</v>
      </c>
      <c r="G825" s="312" t="n">
        <v>712</v>
      </c>
      <c r="H825" s="312" t="n">
        <v>0</v>
      </c>
      <c r="I825" s="312" t="n">
        <v>0</v>
      </c>
      <c r="J825" s="312" t="n">
        <v>0</v>
      </c>
      <c r="K825" s="312" t="n">
        <v>0</v>
      </c>
      <c r="L825" s="312" t="n">
        <v>0</v>
      </c>
      <c r="M825" s="312" t="n">
        <v>0</v>
      </c>
      <c r="N825" s="316" t="s">
        <v>602</v>
      </c>
      <c r="O825" s="316" t="s">
        <v>602</v>
      </c>
      <c r="P825" s="316" t="s">
        <v>602</v>
      </c>
      <c r="Q825" s="317" t="s">
        <v>602</v>
      </c>
    </row>
    <row r="826" s="296" customFormat="true" ht="12.75" hidden="false" customHeight="true" outlineLevel="0" collapsed="false">
      <c r="A826" s="310" t="s">
        <v>336</v>
      </c>
      <c r="B826" s="310" t="s">
        <v>179</v>
      </c>
      <c r="C826" s="310" t="s">
        <v>711</v>
      </c>
      <c r="D826" s="311" t="s">
        <v>717</v>
      </c>
      <c r="E826" s="311" t="s">
        <v>714</v>
      </c>
      <c r="F826" s="312" t="n">
        <v>0</v>
      </c>
      <c r="G826" s="312" t="n">
        <v>315</v>
      </c>
      <c r="H826" s="312" t="n">
        <v>5</v>
      </c>
      <c r="I826" s="312" t="n">
        <v>11</v>
      </c>
      <c r="J826" s="312" t="n">
        <v>918</v>
      </c>
      <c r="K826" s="312" t="n">
        <v>71</v>
      </c>
      <c r="L826" s="312" t="n">
        <v>1005</v>
      </c>
      <c r="M826" s="312" t="n">
        <v>0</v>
      </c>
      <c r="N826" s="316" t="n">
        <v>0.01</v>
      </c>
      <c r="O826" s="316" t="n">
        <v>0.02</v>
      </c>
      <c r="P826" s="316" t="n">
        <v>0.07</v>
      </c>
      <c r="Q826" s="317" t="s">
        <v>602</v>
      </c>
    </row>
    <row r="827" s="296" customFormat="true" ht="12.75" hidden="false" customHeight="true" outlineLevel="0" collapsed="false">
      <c r="A827" s="310" t="s">
        <v>336</v>
      </c>
      <c r="B827" s="310" t="s">
        <v>209</v>
      </c>
      <c r="C827" s="310" t="s">
        <v>715</v>
      </c>
      <c r="D827" s="311" t="s">
        <v>717</v>
      </c>
      <c r="E827" s="311" t="s">
        <v>716</v>
      </c>
      <c r="F827" s="312" t="n">
        <v>557</v>
      </c>
      <c r="G827" s="312" t="n">
        <v>712</v>
      </c>
      <c r="H827" s="312" t="n">
        <v>175</v>
      </c>
      <c r="I827" s="312" t="n">
        <v>51</v>
      </c>
      <c r="J827" s="312" t="n">
        <v>334</v>
      </c>
      <c r="K827" s="312" t="n">
        <v>281</v>
      </c>
      <c r="L827" s="312" t="n">
        <v>841</v>
      </c>
      <c r="M827" s="312" t="n">
        <v>597</v>
      </c>
      <c r="N827" s="316" t="n">
        <v>0.31</v>
      </c>
      <c r="O827" s="316" t="n">
        <v>0.4</v>
      </c>
      <c r="P827" s="316" t="n">
        <v>0.33</v>
      </c>
      <c r="Q827" s="317" t="n">
        <v>0.07</v>
      </c>
    </row>
    <row r="828" s="296" customFormat="true" ht="12.75" hidden="false" customHeight="true" outlineLevel="0" collapsed="false">
      <c r="A828" s="310" t="s">
        <v>336</v>
      </c>
      <c r="B828" s="310" t="s">
        <v>209</v>
      </c>
      <c r="C828" s="310" t="s">
        <v>711</v>
      </c>
      <c r="D828" s="311" t="s">
        <v>717</v>
      </c>
      <c r="E828" s="311" t="s">
        <v>714</v>
      </c>
      <c r="F828" s="312" t="n">
        <v>166</v>
      </c>
      <c r="G828" s="312" t="n">
        <v>541</v>
      </c>
      <c r="H828" s="312" t="n">
        <v>19</v>
      </c>
      <c r="I828" s="312" t="n">
        <v>11</v>
      </c>
      <c r="J828" s="312" t="n">
        <v>474</v>
      </c>
      <c r="K828" s="312" t="n">
        <v>23</v>
      </c>
      <c r="L828" s="312" t="n">
        <v>527</v>
      </c>
      <c r="M828" s="312" t="n">
        <v>147</v>
      </c>
      <c r="N828" s="316" t="n">
        <v>0.04</v>
      </c>
      <c r="O828" s="316" t="n">
        <v>0.06</v>
      </c>
      <c r="P828" s="316" t="n">
        <v>0.04</v>
      </c>
      <c r="Q828" s="317" t="n">
        <v>-0.11</v>
      </c>
    </row>
    <row r="829" s="296" customFormat="true" ht="12.75" hidden="false" customHeight="true" outlineLevel="0" collapsed="false">
      <c r="A829" s="310" t="s">
        <v>336</v>
      </c>
      <c r="B829" s="310" t="s">
        <v>209</v>
      </c>
      <c r="C829" s="310" t="s">
        <v>718</v>
      </c>
      <c r="D829" s="311" t="s">
        <v>717</v>
      </c>
      <c r="E829" s="311" t="s">
        <v>719</v>
      </c>
      <c r="F829" s="312" t="n">
        <v>110</v>
      </c>
      <c r="G829" s="312" t="n">
        <v>152</v>
      </c>
      <c r="H829" s="312" t="n">
        <v>0</v>
      </c>
      <c r="I829" s="312" t="n">
        <v>0</v>
      </c>
      <c r="J829" s="312" t="n">
        <v>5</v>
      </c>
      <c r="K829" s="312" t="n">
        <v>0</v>
      </c>
      <c r="L829" s="312" t="n">
        <v>5</v>
      </c>
      <c r="M829" s="312" t="n">
        <v>74</v>
      </c>
      <c r="N829" s="316" t="n">
        <v>0</v>
      </c>
      <c r="O829" s="316" t="n">
        <v>0</v>
      </c>
      <c r="P829" s="316" t="n">
        <v>0</v>
      </c>
      <c r="Q829" s="317" t="n">
        <v>-0.33</v>
      </c>
    </row>
    <row r="830" s="296" customFormat="true" ht="12.75" hidden="false" customHeight="true" outlineLevel="0" collapsed="false">
      <c r="A830" s="310" t="s">
        <v>336</v>
      </c>
      <c r="B830" s="310" t="s">
        <v>782</v>
      </c>
      <c r="C830" s="310" t="s">
        <v>715</v>
      </c>
      <c r="D830" s="311" t="s">
        <v>717</v>
      </c>
      <c r="E830" s="311" t="s">
        <v>716</v>
      </c>
      <c r="F830" s="312" t="n">
        <v>229</v>
      </c>
      <c r="G830" s="312" t="n">
        <v>151</v>
      </c>
      <c r="H830" s="312" t="n">
        <v>63</v>
      </c>
      <c r="I830" s="312" t="n">
        <v>32</v>
      </c>
      <c r="J830" s="312" t="n">
        <v>173</v>
      </c>
      <c r="K830" s="312" t="n">
        <v>31</v>
      </c>
      <c r="L830" s="312" t="n">
        <v>299</v>
      </c>
      <c r="M830" s="312" t="n">
        <v>126</v>
      </c>
      <c r="N830" s="316" t="n">
        <v>0.24</v>
      </c>
      <c r="O830" s="316" t="n">
        <v>0.35</v>
      </c>
      <c r="P830" s="316" t="n">
        <v>0.1</v>
      </c>
      <c r="Q830" s="317" t="n">
        <v>-0.45</v>
      </c>
    </row>
    <row r="831" s="296" customFormat="true" ht="12.75" hidden="false" customHeight="true" outlineLevel="0" collapsed="false">
      <c r="A831" s="310" t="s">
        <v>336</v>
      </c>
      <c r="B831" s="310" t="s">
        <v>224</v>
      </c>
      <c r="C831" s="310" t="s">
        <v>715</v>
      </c>
      <c r="D831" s="311" t="s">
        <v>717</v>
      </c>
      <c r="E831" s="311" t="s">
        <v>716</v>
      </c>
      <c r="F831" s="312" t="n">
        <v>92</v>
      </c>
      <c r="G831" s="312" t="n">
        <v>130</v>
      </c>
      <c r="H831" s="312" t="s">
        <v>471</v>
      </c>
      <c r="I831" s="312" t="n">
        <v>0</v>
      </c>
      <c r="J831" s="312" t="n">
        <v>34</v>
      </c>
      <c r="K831" s="312" t="n">
        <v>31</v>
      </c>
      <c r="L831" s="312" t="n">
        <v>68</v>
      </c>
      <c r="M831" s="312" t="n">
        <v>154</v>
      </c>
      <c r="N831" s="316" t="n">
        <v>0.08</v>
      </c>
      <c r="O831" s="316" t="n">
        <v>0.08</v>
      </c>
      <c r="P831" s="316" t="n">
        <v>0.46</v>
      </c>
      <c r="Q831" s="317" t="n">
        <v>0.67</v>
      </c>
    </row>
    <row r="832" s="296" customFormat="true" ht="12.75" hidden="false" customHeight="true" outlineLevel="0" collapsed="false">
      <c r="A832" s="310" t="s">
        <v>336</v>
      </c>
      <c r="B832" s="310" t="s">
        <v>226</v>
      </c>
      <c r="C832" s="310" t="s">
        <v>715</v>
      </c>
      <c r="D832" s="311" t="s">
        <v>717</v>
      </c>
      <c r="E832" s="311" t="s">
        <v>716</v>
      </c>
      <c r="F832" s="312" t="n">
        <v>117</v>
      </c>
      <c r="G832" s="312" t="n">
        <v>119</v>
      </c>
      <c r="H832" s="312" t="n">
        <v>34</v>
      </c>
      <c r="I832" s="312" t="s">
        <v>471</v>
      </c>
      <c r="J832" s="312" t="n">
        <v>57</v>
      </c>
      <c r="K832" s="312" t="n">
        <v>9</v>
      </c>
      <c r="L832" s="312" t="n">
        <v>102</v>
      </c>
      <c r="M832" s="312" t="n">
        <v>170</v>
      </c>
      <c r="N832" s="316" t="n">
        <v>0.37</v>
      </c>
      <c r="O832" s="316" t="n">
        <v>0.39</v>
      </c>
      <c r="P832" s="316" t="n">
        <v>0.09</v>
      </c>
      <c r="Q832" s="317" t="n">
        <v>0.45</v>
      </c>
    </row>
    <row r="833" s="296" customFormat="true" ht="12.75" hidden="false" customHeight="true" outlineLevel="0" collapsed="false">
      <c r="A833" s="310" t="s">
        <v>336</v>
      </c>
      <c r="B833" s="310" t="s">
        <v>474</v>
      </c>
      <c r="C833" s="310" t="s">
        <v>715</v>
      </c>
      <c r="D833" s="311" t="s">
        <v>717</v>
      </c>
      <c r="E833" s="311" t="s">
        <v>736</v>
      </c>
      <c r="F833" s="312" t="n">
        <v>921</v>
      </c>
      <c r="G833" s="312" t="n">
        <v>1050</v>
      </c>
      <c r="H833" s="312" t="n">
        <v>177</v>
      </c>
      <c r="I833" s="312" t="n">
        <v>0</v>
      </c>
      <c r="J833" s="312" t="n">
        <v>32</v>
      </c>
      <c r="K833" s="312" t="n">
        <v>150</v>
      </c>
      <c r="L833" s="312" t="n">
        <v>359</v>
      </c>
      <c r="M833" s="312" t="n">
        <v>1646</v>
      </c>
      <c r="N833" s="316" t="n">
        <v>0.85</v>
      </c>
      <c r="O833" s="316" t="n">
        <v>0.85</v>
      </c>
      <c r="P833" s="316" t="n">
        <v>0.42</v>
      </c>
      <c r="Q833" s="317" t="n">
        <v>0.79</v>
      </c>
    </row>
    <row r="834" s="296" customFormat="true" ht="12.75" hidden="false" customHeight="true" outlineLevel="0" collapsed="false">
      <c r="A834" s="310" t="s">
        <v>186</v>
      </c>
      <c r="B834" s="310" t="s">
        <v>306</v>
      </c>
      <c r="C834" s="310" t="s">
        <v>715</v>
      </c>
      <c r="D834" s="311" t="s">
        <v>717</v>
      </c>
      <c r="E834" s="311" t="s">
        <v>716</v>
      </c>
      <c r="F834" s="312" t="n">
        <v>298</v>
      </c>
      <c r="G834" s="312" t="n">
        <v>211</v>
      </c>
      <c r="H834" s="312" t="n">
        <v>146</v>
      </c>
      <c r="I834" s="312" t="n">
        <v>0</v>
      </c>
      <c r="J834" s="312" t="n">
        <v>223</v>
      </c>
      <c r="K834" s="312" t="n">
        <v>65</v>
      </c>
      <c r="L834" s="312" t="n">
        <v>434</v>
      </c>
      <c r="M834" s="312" t="n">
        <v>215</v>
      </c>
      <c r="N834" s="316" t="n">
        <v>0.4</v>
      </c>
      <c r="O834" s="316" t="n">
        <v>0.4</v>
      </c>
      <c r="P834" s="316" t="n">
        <v>0.15</v>
      </c>
      <c r="Q834" s="317" t="n">
        <v>-0.28</v>
      </c>
    </row>
    <row r="835" s="296" customFormat="true" ht="12.75" hidden="false" customHeight="true" outlineLevel="0" collapsed="false">
      <c r="A835" s="310" t="s">
        <v>186</v>
      </c>
      <c r="B835" s="310" t="s">
        <v>306</v>
      </c>
      <c r="C835" s="310" t="s">
        <v>711</v>
      </c>
      <c r="D835" s="311" t="s">
        <v>717</v>
      </c>
      <c r="E835" s="311" t="s">
        <v>721</v>
      </c>
      <c r="F835" s="312" t="n">
        <v>122</v>
      </c>
      <c r="G835" s="312" t="n">
        <v>205</v>
      </c>
      <c r="H835" s="312" t="n">
        <v>23</v>
      </c>
      <c r="I835" s="312" t="n">
        <v>0</v>
      </c>
      <c r="J835" s="312" t="n">
        <v>151</v>
      </c>
      <c r="K835" s="312" t="n">
        <v>7</v>
      </c>
      <c r="L835" s="312" t="n">
        <v>181</v>
      </c>
      <c r="M835" s="312" t="n">
        <v>118</v>
      </c>
      <c r="N835" s="316" t="n">
        <v>0.13</v>
      </c>
      <c r="O835" s="316" t="n">
        <v>0.13</v>
      </c>
      <c r="P835" s="316" t="n">
        <v>0.04</v>
      </c>
      <c r="Q835" s="317" t="n">
        <v>-0.03</v>
      </c>
    </row>
    <row r="836" s="296" customFormat="true" ht="12.75" hidden="false" customHeight="true" outlineLevel="0" collapsed="false">
      <c r="A836" s="310" t="s">
        <v>186</v>
      </c>
      <c r="B836" s="310" t="s">
        <v>306</v>
      </c>
      <c r="C836" s="310" t="s">
        <v>718</v>
      </c>
      <c r="D836" s="311" t="s">
        <v>717</v>
      </c>
      <c r="E836" s="311" t="s">
        <v>719</v>
      </c>
      <c r="F836" s="312" t="n">
        <v>0</v>
      </c>
      <c r="G836" s="312" t="n">
        <v>104</v>
      </c>
      <c r="H836" s="312" t="n">
        <v>0</v>
      </c>
      <c r="I836" s="312" t="n">
        <v>0</v>
      </c>
      <c r="J836" s="312" t="n">
        <v>0</v>
      </c>
      <c r="K836" s="312" t="n">
        <v>45</v>
      </c>
      <c r="L836" s="312" t="n">
        <v>45</v>
      </c>
      <c r="M836" s="312" t="n">
        <v>0</v>
      </c>
      <c r="N836" s="316" t="s">
        <v>602</v>
      </c>
      <c r="O836" s="316" t="s">
        <v>602</v>
      </c>
      <c r="P836" s="316" t="n">
        <v>1</v>
      </c>
      <c r="Q836" s="317" t="s">
        <v>602</v>
      </c>
    </row>
    <row r="837" s="296" customFormat="true" ht="12.75" hidden="false" customHeight="true" outlineLevel="0" collapsed="false">
      <c r="A837" s="310" t="s">
        <v>186</v>
      </c>
      <c r="B837" s="310" t="s">
        <v>71</v>
      </c>
      <c r="C837" s="310" t="s">
        <v>715</v>
      </c>
      <c r="D837" s="311" t="s">
        <v>717</v>
      </c>
      <c r="E837" s="311" t="s">
        <v>716</v>
      </c>
      <c r="F837" s="312" t="n">
        <v>288</v>
      </c>
      <c r="G837" s="312" t="n">
        <v>102</v>
      </c>
      <c r="H837" s="312" t="n">
        <v>12</v>
      </c>
      <c r="I837" s="312" t="n">
        <v>0</v>
      </c>
      <c r="J837" s="312" t="n">
        <v>0</v>
      </c>
      <c r="K837" s="312" t="n">
        <v>0</v>
      </c>
      <c r="L837" s="312" t="n">
        <v>12</v>
      </c>
      <c r="M837" s="312" t="n">
        <v>378</v>
      </c>
      <c r="N837" s="316" t="n">
        <v>1</v>
      </c>
      <c r="O837" s="316" t="n">
        <v>1</v>
      </c>
      <c r="P837" s="316" t="n">
        <v>0</v>
      </c>
      <c r="Q837" s="317" t="n">
        <v>0.31</v>
      </c>
    </row>
    <row r="838" s="296" customFormat="true" ht="12.75" hidden="false" customHeight="true" outlineLevel="0" collapsed="false">
      <c r="A838" s="310" t="s">
        <v>186</v>
      </c>
      <c r="B838" s="310" t="s">
        <v>74</v>
      </c>
      <c r="C838" s="310" t="s">
        <v>715</v>
      </c>
      <c r="D838" s="311" t="s">
        <v>713</v>
      </c>
      <c r="E838" s="311" t="s">
        <v>716</v>
      </c>
      <c r="F838" s="312" t="n">
        <v>122</v>
      </c>
      <c r="G838" s="312" t="n">
        <v>109</v>
      </c>
      <c r="H838" s="312" t="s">
        <v>471</v>
      </c>
      <c r="I838" s="312" t="n">
        <v>0</v>
      </c>
      <c r="J838" s="312" t="n">
        <v>104</v>
      </c>
      <c r="K838" s="312" t="n">
        <v>0</v>
      </c>
      <c r="L838" s="312" t="n">
        <v>108</v>
      </c>
      <c r="M838" s="312" t="n">
        <v>123</v>
      </c>
      <c r="N838" s="316" t="n">
        <v>0.04</v>
      </c>
      <c r="O838" s="316" t="n">
        <v>0.04</v>
      </c>
      <c r="P838" s="316" t="n">
        <v>0</v>
      </c>
      <c r="Q838" s="317" t="n">
        <v>0.01</v>
      </c>
    </row>
    <row r="839" s="296" customFormat="true" ht="12.75" hidden="false" customHeight="true" outlineLevel="0" collapsed="false">
      <c r="A839" s="310" t="s">
        <v>186</v>
      </c>
      <c r="B839" s="310" t="s">
        <v>74</v>
      </c>
      <c r="C839" s="310" t="s">
        <v>711</v>
      </c>
      <c r="D839" s="311" t="s">
        <v>713</v>
      </c>
      <c r="E839" s="311" t="s">
        <v>714</v>
      </c>
      <c r="F839" s="312" t="n">
        <v>38</v>
      </c>
      <c r="G839" s="312" t="n">
        <v>104</v>
      </c>
      <c r="H839" s="312" t="s">
        <v>471</v>
      </c>
      <c r="I839" s="312" t="n">
        <v>0</v>
      </c>
      <c r="J839" s="312" t="n">
        <v>45</v>
      </c>
      <c r="K839" s="312" t="s">
        <v>471</v>
      </c>
      <c r="L839" s="312" t="n">
        <v>50</v>
      </c>
      <c r="M839" s="312" t="n">
        <v>92</v>
      </c>
      <c r="N839" s="316" t="n">
        <v>0.06</v>
      </c>
      <c r="O839" s="316" t="n">
        <v>0.06</v>
      </c>
      <c r="P839" s="316" t="n">
        <v>0.04</v>
      </c>
      <c r="Q839" s="317" t="n">
        <v>1.42</v>
      </c>
    </row>
    <row r="840" s="296" customFormat="true" ht="12.75" hidden="false" customHeight="true" outlineLevel="0" collapsed="false">
      <c r="A840" s="310" t="s">
        <v>186</v>
      </c>
      <c r="B840" s="310" t="s">
        <v>408</v>
      </c>
      <c r="C840" s="310" t="s">
        <v>715</v>
      </c>
      <c r="D840" s="311" t="s">
        <v>717</v>
      </c>
      <c r="E840" s="311" t="s">
        <v>724</v>
      </c>
      <c r="F840" s="312" t="n">
        <v>238</v>
      </c>
      <c r="G840" s="312" t="n">
        <v>107</v>
      </c>
      <c r="H840" s="312" t="s">
        <v>471</v>
      </c>
      <c r="I840" s="312" t="n">
        <v>0</v>
      </c>
      <c r="J840" s="312" t="n">
        <v>0</v>
      </c>
      <c r="K840" s="312" t="n">
        <v>26</v>
      </c>
      <c r="L840" s="312" t="n">
        <v>30</v>
      </c>
      <c r="M840" s="312" t="n">
        <v>315</v>
      </c>
      <c r="N840" s="316" t="n">
        <v>1</v>
      </c>
      <c r="O840" s="316" t="n">
        <v>1</v>
      </c>
      <c r="P840" s="316" t="n">
        <v>0.87</v>
      </c>
      <c r="Q840" s="317" t="n">
        <v>0.32</v>
      </c>
    </row>
    <row r="841" s="296" customFormat="true" ht="12.75" hidden="false" customHeight="true" outlineLevel="0" collapsed="false">
      <c r="A841" s="310" t="s">
        <v>186</v>
      </c>
      <c r="B841" s="310" t="s">
        <v>107</v>
      </c>
      <c r="C841" s="310" t="s">
        <v>715</v>
      </c>
      <c r="D841" s="311" t="s">
        <v>717</v>
      </c>
      <c r="E841" s="311" t="s">
        <v>716</v>
      </c>
      <c r="F841" s="312" t="n">
        <v>118</v>
      </c>
      <c r="G841" s="312" t="n">
        <v>221</v>
      </c>
      <c r="H841" s="312" t="n">
        <v>82</v>
      </c>
      <c r="I841" s="312" t="n">
        <v>0</v>
      </c>
      <c r="J841" s="312" t="n">
        <v>93</v>
      </c>
      <c r="K841" s="312" t="n">
        <v>0</v>
      </c>
      <c r="L841" s="312" t="n">
        <v>175</v>
      </c>
      <c r="M841" s="312" t="n">
        <v>154</v>
      </c>
      <c r="N841" s="316" t="n">
        <v>0.47</v>
      </c>
      <c r="O841" s="316" t="n">
        <v>0.47</v>
      </c>
      <c r="P841" s="316" t="n">
        <v>0</v>
      </c>
      <c r="Q841" s="317" t="n">
        <v>0.31</v>
      </c>
    </row>
    <row r="842" s="296" customFormat="true" ht="12.75" hidden="false" customHeight="true" outlineLevel="0" collapsed="false">
      <c r="A842" s="310" t="s">
        <v>186</v>
      </c>
      <c r="B842" s="310" t="s">
        <v>134</v>
      </c>
      <c r="C842" s="310" t="s">
        <v>715</v>
      </c>
      <c r="D842" s="311" t="s">
        <v>720</v>
      </c>
      <c r="E842" s="311" t="s">
        <v>716</v>
      </c>
      <c r="F842" s="312" t="n">
        <v>435</v>
      </c>
      <c r="G842" s="312" t="n">
        <v>179</v>
      </c>
      <c r="H842" s="312" t="n">
        <v>8</v>
      </c>
      <c r="I842" s="312" t="n">
        <v>0</v>
      </c>
      <c r="J842" s="312" t="n">
        <v>12</v>
      </c>
      <c r="K842" s="312" t="n">
        <v>118</v>
      </c>
      <c r="L842" s="312" t="n">
        <v>138</v>
      </c>
      <c r="M842" s="312" t="n">
        <v>476</v>
      </c>
      <c r="N842" s="316" t="n">
        <v>0.4</v>
      </c>
      <c r="O842" s="316" t="n">
        <v>0.4</v>
      </c>
      <c r="P842" s="316" t="n">
        <v>0.86</v>
      </c>
      <c r="Q842" s="317" t="n">
        <v>0.09</v>
      </c>
    </row>
    <row r="843" s="296" customFormat="true" ht="12.75" hidden="false" customHeight="true" outlineLevel="0" collapsed="false">
      <c r="A843" s="310" t="s">
        <v>186</v>
      </c>
      <c r="B843" s="310" t="s">
        <v>134</v>
      </c>
      <c r="C843" s="310" t="s">
        <v>715</v>
      </c>
      <c r="D843" s="311" t="s">
        <v>713</v>
      </c>
      <c r="E843" s="311" t="s">
        <v>716</v>
      </c>
      <c r="F843" s="312" t="n">
        <v>358</v>
      </c>
      <c r="G843" s="312" t="n">
        <v>123</v>
      </c>
      <c r="H843" s="312" t="n">
        <v>5</v>
      </c>
      <c r="I843" s="312" t="n">
        <v>0</v>
      </c>
      <c r="J843" s="312" t="n">
        <v>12</v>
      </c>
      <c r="K843" s="312" t="n">
        <v>464</v>
      </c>
      <c r="L843" s="312" t="n">
        <v>481</v>
      </c>
      <c r="M843" s="312" t="n">
        <v>0</v>
      </c>
      <c r="N843" s="316" t="n">
        <v>0.29</v>
      </c>
      <c r="O843" s="316" t="n">
        <v>0.29</v>
      </c>
      <c r="P843" s="316" t="n">
        <v>0.96</v>
      </c>
      <c r="Q843" s="317" t="n">
        <v>-1</v>
      </c>
    </row>
    <row r="844" s="296" customFormat="true" ht="12.75" hidden="false" customHeight="true" outlineLevel="0" collapsed="false">
      <c r="A844" s="310" t="s">
        <v>186</v>
      </c>
      <c r="B844" s="310" t="s">
        <v>147</v>
      </c>
      <c r="C844" s="310" t="s">
        <v>715</v>
      </c>
      <c r="D844" s="311" t="s">
        <v>717</v>
      </c>
      <c r="E844" s="311" t="s">
        <v>716</v>
      </c>
      <c r="F844" s="312" t="n">
        <v>993</v>
      </c>
      <c r="G844" s="312" t="n">
        <v>601</v>
      </c>
      <c r="H844" s="312" t="n">
        <v>25</v>
      </c>
      <c r="I844" s="312" t="n">
        <v>0</v>
      </c>
      <c r="J844" s="312" t="n">
        <v>0</v>
      </c>
      <c r="K844" s="312" t="n">
        <v>122</v>
      </c>
      <c r="L844" s="312" t="n">
        <v>147</v>
      </c>
      <c r="M844" s="312" t="n">
        <v>1447</v>
      </c>
      <c r="N844" s="316" t="n">
        <v>1</v>
      </c>
      <c r="O844" s="316" t="n">
        <v>1</v>
      </c>
      <c r="P844" s="316" t="n">
        <v>0.83</v>
      </c>
      <c r="Q844" s="317" t="n">
        <v>0.46</v>
      </c>
    </row>
    <row r="845" s="296" customFormat="true" ht="12.75" hidden="false" customHeight="true" outlineLevel="0" collapsed="false">
      <c r="A845" s="310" t="s">
        <v>186</v>
      </c>
      <c r="B845" s="310" t="s">
        <v>160</v>
      </c>
      <c r="C845" s="310" t="s">
        <v>715</v>
      </c>
      <c r="D845" s="311" t="s">
        <v>717</v>
      </c>
      <c r="E845" s="311" t="s">
        <v>716</v>
      </c>
      <c r="F845" s="312" t="n">
        <v>839</v>
      </c>
      <c r="G845" s="312" t="n">
        <v>177</v>
      </c>
      <c r="H845" s="312" t="n">
        <v>0</v>
      </c>
      <c r="I845" s="312" t="n">
        <v>0</v>
      </c>
      <c r="J845" s="312" t="n">
        <v>0</v>
      </c>
      <c r="K845" s="312" t="n">
        <v>0</v>
      </c>
      <c r="L845" s="312" t="n">
        <v>0</v>
      </c>
      <c r="M845" s="312" t="n">
        <v>1016</v>
      </c>
      <c r="N845" s="316" t="s">
        <v>602</v>
      </c>
      <c r="O845" s="316" t="s">
        <v>602</v>
      </c>
      <c r="P845" s="316" t="s">
        <v>602</v>
      </c>
      <c r="Q845" s="317" t="n">
        <v>0.21</v>
      </c>
    </row>
    <row r="846" s="296" customFormat="true" ht="12.75" hidden="false" customHeight="true" outlineLevel="0" collapsed="false">
      <c r="A846" s="310" t="s">
        <v>186</v>
      </c>
      <c r="B846" s="310" t="s">
        <v>201</v>
      </c>
      <c r="C846" s="310" t="s">
        <v>715</v>
      </c>
      <c r="D846" s="311" t="s">
        <v>717</v>
      </c>
      <c r="E846" s="311" t="s">
        <v>716</v>
      </c>
      <c r="F846" s="312" t="n">
        <v>215</v>
      </c>
      <c r="G846" s="312" t="n">
        <v>117</v>
      </c>
      <c r="H846" s="312" t="n">
        <v>25</v>
      </c>
      <c r="I846" s="312" t="n">
        <v>0</v>
      </c>
      <c r="J846" s="312" t="n">
        <v>210</v>
      </c>
      <c r="K846" s="312" t="s">
        <v>471</v>
      </c>
      <c r="L846" s="312" t="n">
        <v>236</v>
      </c>
      <c r="M846" s="312" t="n">
        <v>96</v>
      </c>
      <c r="N846" s="316" t="n">
        <v>0.11</v>
      </c>
      <c r="O846" s="316" t="n">
        <v>0.11</v>
      </c>
      <c r="P846" s="316" t="n">
        <v>0</v>
      </c>
      <c r="Q846" s="317" t="n">
        <v>-0.55</v>
      </c>
    </row>
    <row r="847" s="296" customFormat="true" ht="12.75" hidden="false" customHeight="true" outlineLevel="0" collapsed="false">
      <c r="A847" s="310" t="s">
        <v>186</v>
      </c>
      <c r="B847" s="310" t="s">
        <v>223</v>
      </c>
      <c r="C847" s="310" t="s">
        <v>715</v>
      </c>
      <c r="D847" s="311" t="s">
        <v>717</v>
      </c>
      <c r="E847" s="311" t="s">
        <v>724</v>
      </c>
      <c r="F847" s="312" t="n">
        <v>1237</v>
      </c>
      <c r="G847" s="312" t="n">
        <v>1793</v>
      </c>
      <c r="H847" s="312" t="n">
        <v>285</v>
      </c>
      <c r="I847" s="312" t="n">
        <v>0</v>
      </c>
      <c r="J847" s="312" t="n">
        <v>359</v>
      </c>
      <c r="K847" s="312" t="n">
        <v>97</v>
      </c>
      <c r="L847" s="312" t="n">
        <v>741</v>
      </c>
      <c r="M847" s="312" t="n">
        <v>2289</v>
      </c>
      <c r="N847" s="316" t="n">
        <v>0.44</v>
      </c>
      <c r="O847" s="316" t="n">
        <v>0.44</v>
      </c>
      <c r="P847" s="316" t="n">
        <v>0.13</v>
      </c>
      <c r="Q847" s="317" t="n">
        <v>0.85</v>
      </c>
    </row>
    <row r="848" s="296" customFormat="true" ht="12.75" hidden="false" customHeight="true" outlineLevel="0" collapsed="false">
      <c r="A848" s="310" t="s">
        <v>186</v>
      </c>
      <c r="B848" s="310" t="s">
        <v>474</v>
      </c>
      <c r="C848" s="310" t="s">
        <v>715</v>
      </c>
      <c r="D848" s="311" t="s">
        <v>717</v>
      </c>
      <c r="E848" s="311" t="s">
        <v>736</v>
      </c>
      <c r="F848" s="312" t="n">
        <v>207</v>
      </c>
      <c r="G848" s="312" t="n">
        <v>156</v>
      </c>
      <c r="H848" s="312" t="n">
        <v>59</v>
      </c>
      <c r="I848" s="312" t="n">
        <v>0</v>
      </c>
      <c r="J848" s="312" t="n">
        <v>5</v>
      </c>
      <c r="K848" s="312" t="n">
        <v>25</v>
      </c>
      <c r="L848" s="312" t="n">
        <v>89</v>
      </c>
      <c r="M848" s="312" t="n">
        <v>289</v>
      </c>
      <c r="N848" s="316" t="n">
        <v>0.92</v>
      </c>
      <c r="O848" s="316" t="n">
        <v>0.92</v>
      </c>
      <c r="P848" s="316" t="n">
        <v>0.28</v>
      </c>
      <c r="Q848" s="317" t="n">
        <v>0.4</v>
      </c>
    </row>
    <row r="849" s="296" customFormat="true" ht="12.75" hidden="false" customHeight="true" outlineLevel="0" collapsed="false">
      <c r="A849" s="310" t="s">
        <v>191</v>
      </c>
      <c r="B849" s="310" t="s">
        <v>474</v>
      </c>
      <c r="C849" s="310" t="s">
        <v>715</v>
      </c>
      <c r="D849" s="311" t="s">
        <v>717</v>
      </c>
      <c r="E849" s="311" t="s">
        <v>736</v>
      </c>
      <c r="F849" s="312" t="n">
        <v>82</v>
      </c>
      <c r="G849" s="312" t="n">
        <v>153</v>
      </c>
      <c r="H849" s="312" t="n">
        <v>20</v>
      </c>
      <c r="I849" s="312" t="n">
        <v>0</v>
      </c>
      <c r="J849" s="312" t="s">
        <v>471</v>
      </c>
      <c r="K849" s="312" t="n">
        <v>16</v>
      </c>
      <c r="L849" s="312" t="n">
        <v>37</v>
      </c>
      <c r="M849" s="312" t="n">
        <v>178</v>
      </c>
      <c r="N849" s="316" t="n">
        <v>0.95</v>
      </c>
      <c r="O849" s="316" t="n">
        <v>0.95</v>
      </c>
      <c r="P849" s="316" t="n">
        <v>0.43</v>
      </c>
      <c r="Q849" s="317" t="n">
        <v>1.17</v>
      </c>
    </row>
    <row r="850" s="296" customFormat="true" ht="12.75" hidden="false" customHeight="true" outlineLevel="0" collapsed="false">
      <c r="A850" s="310" t="s">
        <v>192</v>
      </c>
      <c r="B850" s="310" t="s">
        <v>48</v>
      </c>
      <c r="C850" s="310" t="s">
        <v>715</v>
      </c>
      <c r="D850" s="311" t="s">
        <v>717</v>
      </c>
      <c r="E850" s="311" t="s">
        <v>716</v>
      </c>
      <c r="F850" s="312" t="n">
        <v>118</v>
      </c>
      <c r="G850" s="312" t="n">
        <v>100</v>
      </c>
      <c r="H850" s="312" t="n">
        <v>0</v>
      </c>
      <c r="I850" s="312" t="n">
        <v>0</v>
      </c>
      <c r="J850" s="312" t="n">
        <v>97</v>
      </c>
      <c r="K850" s="312" t="n">
        <v>65</v>
      </c>
      <c r="L850" s="312" t="n">
        <v>162</v>
      </c>
      <c r="M850" s="312" t="n">
        <v>56</v>
      </c>
      <c r="N850" s="316" t="n">
        <v>0</v>
      </c>
      <c r="O850" s="316" t="n">
        <v>0</v>
      </c>
      <c r="P850" s="316" t="n">
        <v>0.4</v>
      </c>
      <c r="Q850" s="317" t="n">
        <v>-0.53</v>
      </c>
    </row>
    <row r="851" s="296" customFormat="true" ht="12.75" hidden="false" customHeight="true" outlineLevel="0" collapsed="false">
      <c r="A851" s="310" t="s">
        <v>192</v>
      </c>
      <c r="B851" s="310" t="s">
        <v>306</v>
      </c>
      <c r="C851" s="310" t="s">
        <v>715</v>
      </c>
      <c r="D851" s="311" t="s">
        <v>717</v>
      </c>
      <c r="E851" s="311" t="s">
        <v>716</v>
      </c>
      <c r="F851" s="312" t="n">
        <v>177</v>
      </c>
      <c r="G851" s="312" t="n">
        <v>212</v>
      </c>
      <c r="H851" s="312" t="n">
        <v>69</v>
      </c>
      <c r="I851" s="312" t="s">
        <v>471</v>
      </c>
      <c r="J851" s="312" t="n">
        <v>200</v>
      </c>
      <c r="K851" s="312" t="n">
        <v>60</v>
      </c>
      <c r="L851" s="312" t="n">
        <v>330</v>
      </c>
      <c r="M851" s="312" t="n">
        <v>130</v>
      </c>
      <c r="N851" s="316" t="n">
        <v>0.26</v>
      </c>
      <c r="O851" s="316" t="n">
        <v>0.26</v>
      </c>
      <c r="P851" s="316" t="n">
        <v>0.18</v>
      </c>
      <c r="Q851" s="317" t="n">
        <v>-0.27</v>
      </c>
    </row>
    <row r="852" s="296" customFormat="true" ht="12.75" hidden="false" customHeight="true" outlineLevel="0" collapsed="false">
      <c r="A852" s="310" t="s">
        <v>192</v>
      </c>
      <c r="B852" s="310" t="s">
        <v>306</v>
      </c>
      <c r="C852" s="310" t="s">
        <v>711</v>
      </c>
      <c r="D852" s="311" t="s">
        <v>717</v>
      </c>
      <c r="E852" s="311" t="s">
        <v>721</v>
      </c>
      <c r="F852" s="312" t="n">
        <v>195</v>
      </c>
      <c r="G852" s="312" t="n">
        <v>197</v>
      </c>
      <c r="H852" s="312" t="n">
        <v>36</v>
      </c>
      <c r="I852" s="312" t="s">
        <v>471</v>
      </c>
      <c r="J852" s="312" t="n">
        <v>160</v>
      </c>
      <c r="K852" s="312" t="n">
        <v>7</v>
      </c>
      <c r="L852" s="312" t="n">
        <v>204</v>
      </c>
      <c r="M852" s="312" t="n">
        <v>122</v>
      </c>
      <c r="N852" s="316" t="n">
        <v>0.18</v>
      </c>
      <c r="O852" s="316" t="n">
        <v>0.19</v>
      </c>
      <c r="P852" s="316" t="n">
        <v>0.03</v>
      </c>
      <c r="Q852" s="317" t="n">
        <v>-0.37</v>
      </c>
    </row>
    <row r="853" s="296" customFormat="true" ht="12.75" hidden="false" customHeight="true" outlineLevel="0" collapsed="false">
      <c r="A853" s="310" t="s">
        <v>192</v>
      </c>
      <c r="B853" s="310" t="s">
        <v>66</v>
      </c>
      <c r="C853" s="310" t="s">
        <v>715</v>
      </c>
      <c r="D853" s="311" t="s">
        <v>717</v>
      </c>
      <c r="E853" s="311" t="s">
        <v>716</v>
      </c>
      <c r="F853" s="312" t="n">
        <v>819</v>
      </c>
      <c r="G853" s="312" t="n">
        <v>1431</v>
      </c>
      <c r="H853" s="312" t="n">
        <v>0</v>
      </c>
      <c r="I853" s="312" t="n">
        <v>0</v>
      </c>
      <c r="J853" s="312" t="s">
        <v>471</v>
      </c>
      <c r="K853" s="312" t="n">
        <v>0</v>
      </c>
      <c r="L853" s="312" t="s">
        <v>471</v>
      </c>
      <c r="M853" s="312" t="n">
        <v>2247</v>
      </c>
      <c r="N853" s="316" t="n">
        <v>0</v>
      </c>
      <c r="O853" s="316" t="n">
        <v>0</v>
      </c>
      <c r="P853" s="316" t="n">
        <v>0</v>
      </c>
      <c r="Q853" s="317" t="n">
        <v>1.74</v>
      </c>
    </row>
    <row r="854" s="296" customFormat="true" ht="12.75" hidden="false" customHeight="true" outlineLevel="0" collapsed="false">
      <c r="A854" s="310" t="s">
        <v>192</v>
      </c>
      <c r="B854" s="310" t="s">
        <v>107</v>
      </c>
      <c r="C854" s="310" t="s">
        <v>715</v>
      </c>
      <c r="D854" s="311" t="s">
        <v>717</v>
      </c>
      <c r="E854" s="311" t="s">
        <v>716</v>
      </c>
      <c r="F854" s="312" t="n">
        <v>39</v>
      </c>
      <c r="G854" s="312" t="n">
        <v>359</v>
      </c>
      <c r="H854" s="312" t="n">
        <v>74</v>
      </c>
      <c r="I854" s="312" t="s">
        <v>471</v>
      </c>
      <c r="J854" s="312" t="n">
        <v>175</v>
      </c>
      <c r="K854" s="312" t="n">
        <v>0</v>
      </c>
      <c r="L854" s="312" t="n">
        <v>250</v>
      </c>
      <c r="M854" s="312" t="n">
        <v>131</v>
      </c>
      <c r="N854" s="316" t="n">
        <v>0.3</v>
      </c>
      <c r="O854" s="316" t="n">
        <v>0.3</v>
      </c>
      <c r="P854" s="316" t="n">
        <v>0</v>
      </c>
      <c r="Q854" s="317" t="n">
        <v>2.36</v>
      </c>
    </row>
    <row r="855" s="296" customFormat="true" ht="12.75" hidden="false" customHeight="true" outlineLevel="0" collapsed="false">
      <c r="A855" s="310" t="s">
        <v>192</v>
      </c>
      <c r="B855" s="310" t="s">
        <v>107</v>
      </c>
      <c r="C855" s="310" t="s">
        <v>711</v>
      </c>
      <c r="D855" s="311" t="s">
        <v>717</v>
      </c>
      <c r="E855" s="311" t="s">
        <v>714</v>
      </c>
      <c r="F855" s="312" t="n">
        <v>85</v>
      </c>
      <c r="G855" s="312" t="n">
        <v>102</v>
      </c>
      <c r="H855" s="312" t="n">
        <v>20</v>
      </c>
      <c r="I855" s="312" t="s">
        <v>471</v>
      </c>
      <c r="J855" s="312" t="n">
        <v>118</v>
      </c>
      <c r="K855" s="312" t="n">
        <v>14</v>
      </c>
      <c r="L855" s="312" t="n">
        <v>154</v>
      </c>
      <c r="M855" s="312" t="n">
        <v>42</v>
      </c>
      <c r="N855" s="316" t="n">
        <v>0.14</v>
      </c>
      <c r="O855" s="316" t="n">
        <v>0.16</v>
      </c>
      <c r="P855" s="316" t="n">
        <v>0.09</v>
      </c>
      <c r="Q855" s="317" t="n">
        <v>-0.51</v>
      </c>
    </row>
    <row r="856" s="296" customFormat="true" ht="12.75" hidden="false" customHeight="true" outlineLevel="0" collapsed="false">
      <c r="A856" s="310" t="s">
        <v>192</v>
      </c>
      <c r="B856" s="310" t="s">
        <v>111</v>
      </c>
      <c r="C856" s="310" t="s">
        <v>715</v>
      </c>
      <c r="D856" s="311" t="s">
        <v>717</v>
      </c>
      <c r="E856" s="311" t="s">
        <v>726</v>
      </c>
      <c r="F856" s="312" t="n">
        <v>579</v>
      </c>
      <c r="G856" s="312" t="n">
        <v>759</v>
      </c>
      <c r="H856" s="312" t="s">
        <v>471</v>
      </c>
      <c r="I856" s="312" t="s">
        <v>471</v>
      </c>
      <c r="J856" s="312" t="n">
        <v>74</v>
      </c>
      <c r="K856" s="312" t="n">
        <v>177</v>
      </c>
      <c r="L856" s="312" t="n">
        <v>254</v>
      </c>
      <c r="M856" s="312" t="n">
        <v>1107</v>
      </c>
      <c r="N856" s="316" t="n">
        <v>0.03</v>
      </c>
      <c r="O856" s="316" t="n">
        <v>0.04</v>
      </c>
      <c r="P856" s="316" t="n">
        <v>0.7</v>
      </c>
      <c r="Q856" s="317" t="n">
        <v>0.91</v>
      </c>
    </row>
    <row r="857" s="296" customFormat="true" ht="12.75" hidden="false" customHeight="true" outlineLevel="0" collapsed="false">
      <c r="A857" s="310" t="s">
        <v>192</v>
      </c>
      <c r="B857" s="310" t="s">
        <v>113</v>
      </c>
      <c r="C857" s="310" t="s">
        <v>715</v>
      </c>
      <c r="D857" s="311" t="s">
        <v>717</v>
      </c>
      <c r="E857" s="311" t="s">
        <v>716</v>
      </c>
      <c r="F857" s="312" t="n">
        <v>111</v>
      </c>
      <c r="G857" s="312" t="n">
        <v>117</v>
      </c>
      <c r="H857" s="312" t="n">
        <v>0</v>
      </c>
      <c r="I857" s="312" t="s">
        <v>471</v>
      </c>
      <c r="J857" s="312" t="n">
        <v>91</v>
      </c>
      <c r="K857" s="312" t="n">
        <v>225</v>
      </c>
      <c r="L857" s="312" t="n">
        <v>318</v>
      </c>
      <c r="M857" s="312" t="n">
        <v>54</v>
      </c>
      <c r="N857" s="316" t="n">
        <v>0</v>
      </c>
      <c r="O857" s="316" t="n">
        <v>0.02</v>
      </c>
      <c r="P857" s="316" t="n">
        <v>0.71</v>
      </c>
      <c r="Q857" s="317" t="n">
        <v>-0.51</v>
      </c>
    </row>
    <row r="858" s="296" customFormat="true" ht="12.75" hidden="false" customHeight="true" outlineLevel="0" collapsed="false">
      <c r="A858" s="310" t="s">
        <v>192</v>
      </c>
      <c r="B858" s="310" t="s">
        <v>129</v>
      </c>
      <c r="C858" s="310" t="s">
        <v>715</v>
      </c>
      <c r="D858" s="311" t="s">
        <v>717</v>
      </c>
      <c r="E858" s="311" t="s">
        <v>716</v>
      </c>
      <c r="F858" s="312" t="n">
        <v>697</v>
      </c>
      <c r="G858" s="312" t="n">
        <v>4661</v>
      </c>
      <c r="H858" s="312" t="n">
        <v>43</v>
      </c>
      <c r="I858" s="312" t="n">
        <v>828</v>
      </c>
      <c r="J858" s="312" t="n">
        <v>1129</v>
      </c>
      <c r="K858" s="312" t="n">
        <v>0</v>
      </c>
      <c r="L858" s="312" t="n">
        <v>2000</v>
      </c>
      <c r="M858" s="312" t="n">
        <v>3338</v>
      </c>
      <c r="N858" s="316" t="n">
        <v>0.02</v>
      </c>
      <c r="O858" s="316" t="n">
        <v>0.44</v>
      </c>
      <c r="P858" s="316" t="n">
        <v>0</v>
      </c>
      <c r="Q858" s="317" t="n">
        <v>3.79</v>
      </c>
    </row>
    <row r="859" s="296" customFormat="true" ht="12.75" hidden="false" customHeight="true" outlineLevel="0" collapsed="false">
      <c r="A859" s="310" t="s">
        <v>192</v>
      </c>
      <c r="B859" s="310" t="s">
        <v>201</v>
      </c>
      <c r="C859" s="310" t="s">
        <v>715</v>
      </c>
      <c r="D859" s="311" t="s">
        <v>717</v>
      </c>
      <c r="E859" s="311" t="s">
        <v>716</v>
      </c>
      <c r="F859" s="312" t="n">
        <v>203</v>
      </c>
      <c r="G859" s="312" t="n">
        <v>174</v>
      </c>
      <c r="H859" s="312" t="s">
        <v>471</v>
      </c>
      <c r="I859" s="312" t="n">
        <v>0</v>
      </c>
      <c r="J859" s="312" t="n">
        <v>197</v>
      </c>
      <c r="K859" s="312" t="n">
        <v>0</v>
      </c>
      <c r="L859" s="312" t="n">
        <v>198</v>
      </c>
      <c r="M859" s="312" t="n">
        <v>179</v>
      </c>
      <c r="N859" s="316" t="n">
        <v>0.01</v>
      </c>
      <c r="O859" s="316" t="n">
        <v>0.01</v>
      </c>
      <c r="P859" s="316" t="n">
        <v>0</v>
      </c>
      <c r="Q859" s="317" t="n">
        <v>-0.12</v>
      </c>
    </row>
    <row r="860" s="296" customFormat="true" ht="12.75" hidden="false" customHeight="true" outlineLevel="0" collapsed="false">
      <c r="A860" s="310" t="s">
        <v>192</v>
      </c>
      <c r="B860" s="310" t="s">
        <v>201</v>
      </c>
      <c r="C860" s="310" t="s">
        <v>711</v>
      </c>
      <c r="D860" s="311" t="s">
        <v>717</v>
      </c>
      <c r="E860" s="311" t="s">
        <v>714</v>
      </c>
      <c r="F860" s="312" t="n">
        <v>194</v>
      </c>
      <c r="G860" s="312" t="n">
        <v>167</v>
      </c>
      <c r="H860" s="312" t="n">
        <v>0</v>
      </c>
      <c r="I860" s="312" t="n">
        <v>0</v>
      </c>
      <c r="J860" s="312" t="n">
        <v>92</v>
      </c>
      <c r="K860" s="312" t="n">
        <v>12</v>
      </c>
      <c r="L860" s="312" t="n">
        <v>104</v>
      </c>
      <c r="M860" s="312" t="n">
        <v>257</v>
      </c>
      <c r="N860" s="316" t="n">
        <v>0</v>
      </c>
      <c r="O860" s="316" t="n">
        <v>0</v>
      </c>
      <c r="P860" s="316" t="n">
        <v>0.12</v>
      </c>
      <c r="Q860" s="317" t="n">
        <v>0.32</v>
      </c>
    </row>
    <row r="861" s="296" customFormat="true" ht="12.75" hidden="false" customHeight="true" outlineLevel="0" collapsed="false">
      <c r="A861" s="310" t="s">
        <v>192</v>
      </c>
      <c r="B861" s="310" t="s">
        <v>782</v>
      </c>
      <c r="C861" s="310" t="s">
        <v>715</v>
      </c>
      <c r="D861" s="311" t="s">
        <v>717</v>
      </c>
      <c r="E861" s="311" t="s">
        <v>716</v>
      </c>
      <c r="F861" s="312" t="n">
        <v>69</v>
      </c>
      <c r="G861" s="312" t="n">
        <v>186</v>
      </c>
      <c r="H861" s="312" t="n">
        <v>0</v>
      </c>
      <c r="I861" s="312" t="n">
        <v>11</v>
      </c>
      <c r="J861" s="312" t="n">
        <v>146</v>
      </c>
      <c r="K861" s="312" t="n">
        <v>49</v>
      </c>
      <c r="L861" s="312" t="n">
        <v>206</v>
      </c>
      <c r="M861" s="312" t="n">
        <v>63</v>
      </c>
      <c r="N861" s="316" t="n">
        <v>0</v>
      </c>
      <c r="O861" s="316" t="n">
        <v>0.07</v>
      </c>
      <c r="P861" s="316" t="n">
        <v>0.24</v>
      </c>
      <c r="Q861" s="317" t="n">
        <v>-0.09</v>
      </c>
    </row>
    <row r="862" s="296" customFormat="true" ht="12.75" hidden="false" customHeight="true" outlineLevel="0" collapsed="false">
      <c r="A862" s="310" t="s">
        <v>192</v>
      </c>
      <c r="B862" s="310" t="s">
        <v>474</v>
      </c>
      <c r="C862" s="310" t="s">
        <v>715</v>
      </c>
      <c r="D862" s="311" t="s">
        <v>717</v>
      </c>
      <c r="E862" s="311" t="s">
        <v>736</v>
      </c>
      <c r="F862" s="312" t="n">
        <v>81</v>
      </c>
      <c r="G862" s="312" t="n">
        <v>104</v>
      </c>
      <c r="H862" s="312" t="n">
        <v>15</v>
      </c>
      <c r="I862" s="312" t="n">
        <v>0</v>
      </c>
      <c r="J862" s="312" t="n">
        <v>19</v>
      </c>
      <c r="K862" s="312" t="n">
        <v>12</v>
      </c>
      <c r="L862" s="312" t="n">
        <v>46</v>
      </c>
      <c r="M862" s="312" t="n">
        <v>147</v>
      </c>
      <c r="N862" s="316" t="n">
        <v>0.44</v>
      </c>
      <c r="O862" s="316" t="n">
        <v>0.44</v>
      </c>
      <c r="P862" s="316" t="n">
        <v>0.26</v>
      </c>
      <c r="Q862" s="317" t="n">
        <v>0.81</v>
      </c>
    </row>
    <row r="863" s="296" customFormat="true" ht="45" hidden="false" customHeight="false" outlineLevel="0" collapsed="false">
      <c r="A863" s="318" t="s">
        <v>193</v>
      </c>
      <c r="B863" s="310" t="s">
        <v>304</v>
      </c>
      <c r="C863" s="310" t="s">
        <v>715</v>
      </c>
      <c r="D863" s="311" t="s">
        <v>717</v>
      </c>
      <c r="E863" s="311" t="s">
        <v>724</v>
      </c>
      <c r="F863" s="312" t="n">
        <v>0</v>
      </c>
      <c r="G863" s="312" t="n">
        <v>2046</v>
      </c>
      <c r="H863" s="312" t="n">
        <v>25</v>
      </c>
      <c r="I863" s="312" t="n">
        <v>38</v>
      </c>
      <c r="J863" s="312" t="n">
        <v>523</v>
      </c>
      <c r="K863" s="312" t="n">
        <v>0</v>
      </c>
      <c r="L863" s="312" t="n">
        <v>586</v>
      </c>
      <c r="M863" s="312" t="n">
        <v>1489</v>
      </c>
      <c r="N863" s="316" t="n">
        <v>0.04</v>
      </c>
      <c r="O863" s="316" t="n">
        <v>0.11</v>
      </c>
      <c r="P863" s="316" t="n">
        <v>0</v>
      </c>
      <c r="Q863" s="317" t="s">
        <v>602</v>
      </c>
    </row>
    <row r="864" s="296" customFormat="true" ht="45" hidden="false" customHeight="false" outlineLevel="0" collapsed="false">
      <c r="A864" s="318" t="s">
        <v>193</v>
      </c>
      <c r="B864" s="310" t="s">
        <v>304</v>
      </c>
      <c r="C864" s="310" t="s">
        <v>718</v>
      </c>
      <c r="D864" s="311" t="s">
        <v>717</v>
      </c>
      <c r="E864" s="311" t="s">
        <v>719</v>
      </c>
      <c r="F864" s="312" t="n">
        <v>0</v>
      </c>
      <c r="G864" s="312" t="n">
        <v>219</v>
      </c>
      <c r="H864" s="312" t="n">
        <v>0</v>
      </c>
      <c r="I864" s="312" t="n">
        <v>0</v>
      </c>
      <c r="J864" s="312" t="n">
        <v>0</v>
      </c>
      <c r="K864" s="312" t="n">
        <v>0</v>
      </c>
      <c r="L864" s="312" t="n">
        <v>0</v>
      </c>
      <c r="M864" s="312" t="n">
        <v>0</v>
      </c>
      <c r="N864" s="316" t="s">
        <v>602</v>
      </c>
      <c r="O864" s="316" t="s">
        <v>602</v>
      </c>
      <c r="P864" s="316" t="s">
        <v>602</v>
      </c>
      <c r="Q864" s="317" t="s">
        <v>602</v>
      </c>
    </row>
    <row r="865" s="296" customFormat="true" ht="45" hidden="false" customHeight="false" outlineLevel="0" collapsed="false">
      <c r="A865" s="318" t="s">
        <v>193</v>
      </c>
      <c r="B865" s="310" t="s">
        <v>306</v>
      </c>
      <c r="C865" s="310" t="s">
        <v>718</v>
      </c>
      <c r="D865" s="311" t="s">
        <v>717</v>
      </c>
      <c r="E865" s="311" t="s">
        <v>719</v>
      </c>
      <c r="F865" s="312" t="n">
        <v>0</v>
      </c>
      <c r="G865" s="312" t="n">
        <v>802</v>
      </c>
      <c r="H865" s="312" t="n">
        <v>0</v>
      </c>
      <c r="I865" s="312" t="n">
        <v>0</v>
      </c>
      <c r="J865" s="312" t="n">
        <v>0</v>
      </c>
      <c r="K865" s="312" t="n">
        <v>428</v>
      </c>
      <c r="L865" s="312" t="n">
        <v>428</v>
      </c>
      <c r="M865" s="312" t="n">
        <v>0</v>
      </c>
      <c r="N865" s="316" t="s">
        <v>602</v>
      </c>
      <c r="O865" s="316" t="s">
        <v>602</v>
      </c>
      <c r="P865" s="316" t="n">
        <v>1</v>
      </c>
      <c r="Q865" s="317" t="s">
        <v>602</v>
      </c>
    </row>
    <row r="866" s="296" customFormat="true" ht="45" hidden="false" customHeight="false" outlineLevel="0" collapsed="false">
      <c r="A866" s="318" t="s">
        <v>193</v>
      </c>
      <c r="B866" s="310" t="s">
        <v>306</v>
      </c>
      <c r="C866" s="310" t="s">
        <v>715</v>
      </c>
      <c r="D866" s="311" t="s">
        <v>717</v>
      </c>
      <c r="E866" s="311" t="s">
        <v>716</v>
      </c>
      <c r="F866" s="312" t="n">
        <v>62</v>
      </c>
      <c r="G866" s="312" t="n">
        <v>526</v>
      </c>
      <c r="H866" s="312" t="n">
        <v>93</v>
      </c>
      <c r="I866" s="312" t="n">
        <v>0</v>
      </c>
      <c r="J866" s="312" t="n">
        <v>333</v>
      </c>
      <c r="K866" s="312" t="n">
        <v>451</v>
      </c>
      <c r="L866" s="312" t="n">
        <v>877</v>
      </c>
      <c r="M866" s="312" t="n">
        <v>146</v>
      </c>
      <c r="N866" s="316" t="n">
        <v>0.22</v>
      </c>
      <c r="O866" s="316" t="n">
        <v>0.22</v>
      </c>
      <c r="P866" s="316" t="n">
        <v>0.51</v>
      </c>
      <c r="Q866" s="317" t="n">
        <v>1.35</v>
      </c>
    </row>
    <row r="867" s="296" customFormat="true" ht="45" hidden="false" customHeight="false" outlineLevel="0" collapsed="false">
      <c r="A867" s="318" t="s">
        <v>193</v>
      </c>
      <c r="B867" s="310" t="s">
        <v>306</v>
      </c>
      <c r="C867" s="310" t="s">
        <v>711</v>
      </c>
      <c r="D867" s="311" t="s">
        <v>717</v>
      </c>
      <c r="E867" s="311" t="s">
        <v>721</v>
      </c>
      <c r="F867" s="312" t="n">
        <v>63</v>
      </c>
      <c r="G867" s="312" t="n">
        <v>174</v>
      </c>
      <c r="H867" s="312" t="s">
        <v>471</v>
      </c>
      <c r="I867" s="312" t="n">
        <v>0</v>
      </c>
      <c r="J867" s="312" t="n">
        <v>65</v>
      </c>
      <c r="K867" s="312" t="n">
        <v>7</v>
      </c>
      <c r="L867" s="312" t="n">
        <v>76</v>
      </c>
      <c r="M867" s="312" t="n">
        <v>112</v>
      </c>
      <c r="N867" s="316" t="n">
        <v>0.06</v>
      </c>
      <c r="O867" s="316" t="n">
        <v>0.06</v>
      </c>
      <c r="P867" s="316" t="n">
        <v>0.09</v>
      </c>
      <c r="Q867" s="317" t="n">
        <v>0.78</v>
      </c>
    </row>
    <row r="868" s="296" customFormat="true" ht="45" hidden="false" customHeight="false" outlineLevel="0" collapsed="false">
      <c r="A868" s="318" t="s">
        <v>193</v>
      </c>
      <c r="B868" s="310" t="s">
        <v>94</v>
      </c>
      <c r="C868" s="310" t="s">
        <v>715</v>
      </c>
      <c r="D868" s="311" t="s">
        <v>717</v>
      </c>
      <c r="E868" s="311" t="s">
        <v>716</v>
      </c>
      <c r="F868" s="312" t="s">
        <v>471</v>
      </c>
      <c r="G868" s="312" t="n">
        <v>177</v>
      </c>
      <c r="H868" s="312" t="s">
        <v>471</v>
      </c>
      <c r="I868" s="312" t="n">
        <v>0</v>
      </c>
      <c r="J868" s="312" t="n">
        <v>135</v>
      </c>
      <c r="K868" s="312" t="n">
        <v>0</v>
      </c>
      <c r="L868" s="312" t="n">
        <v>136</v>
      </c>
      <c r="M868" s="312" t="n">
        <v>11</v>
      </c>
      <c r="N868" s="316" t="n">
        <v>0.01</v>
      </c>
      <c r="O868" s="316" t="n">
        <v>0.01</v>
      </c>
      <c r="P868" s="316" t="n">
        <v>0</v>
      </c>
      <c r="Q868" s="317" t="n">
        <v>4.5</v>
      </c>
    </row>
    <row r="869" s="296" customFormat="true" ht="45" hidden="false" customHeight="false" outlineLevel="0" collapsed="false">
      <c r="A869" s="318" t="s">
        <v>193</v>
      </c>
      <c r="B869" s="310" t="s">
        <v>106</v>
      </c>
      <c r="C869" s="310" t="s">
        <v>715</v>
      </c>
      <c r="D869" s="311" t="s">
        <v>717</v>
      </c>
      <c r="E869" s="311" t="s">
        <v>716</v>
      </c>
      <c r="F869" s="312" t="n">
        <v>48</v>
      </c>
      <c r="G869" s="312" t="n">
        <v>103</v>
      </c>
      <c r="H869" s="312" t="n">
        <v>0</v>
      </c>
      <c r="I869" s="312" t="n">
        <v>18</v>
      </c>
      <c r="J869" s="312" t="n">
        <v>84</v>
      </c>
      <c r="K869" s="312" t="n">
        <v>28</v>
      </c>
      <c r="L869" s="312" t="n">
        <v>130</v>
      </c>
      <c r="M869" s="312" t="n">
        <v>29</v>
      </c>
      <c r="N869" s="316" t="n">
        <v>0</v>
      </c>
      <c r="O869" s="316" t="n">
        <v>0.18</v>
      </c>
      <c r="P869" s="316" t="n">
        <v>0.22</v>
      </c>
      <c r="Q869" s="317" t="n">
        <v>-0.4</v>
      </c>
    </row>
    <row r="870" s="296" customFormat="true" ht="45" hidden="false" customHeight="false" outlineLevel="0" collapsed="false">
      <c r="A870" s="318" t="s">
        <v>193</v>
      </c>
      <c r="B870" s="310" t="s">
        <v>107</v>
      </c>
      <c r="C870" s="310" t="s">
        <v>711</v>
      </c>
      <c r="D870" s="311" t="s">
        <v>717</v>
      </c>
      <c r="E870" s="311" t="s">
        <v>714</v>
      </c>
      <c r="F870" s="312" t="n">
        <v>1341</v>
      </c>
      <c r="G870" s="312" t="n">
        <v>3402</v>
      </c>
      <c r="H870" s="312" t="n">
        <v>260</v>
      </c>
      <c r="I870" s="312" t="n">
        <v>171</v>
      </c>
      <c r="J870" s="312" t="n">
        <v>2754</v>
      </c>
      <c r="K870" s="312" t="n">
        <v>1052</v>
      </c>
      <c r="L870" s="312" t="n">
        <v>4237</v>
      </c>
      <c r="M870" s="312" t="n">
        <v>1659</v>
      </c>
      <c r="N870" s="316" t="n">
        <v>0.08</v>
      </c>
      <c r="O870" s="316" t="n">
        <v>0.14</v>
      </c>
      <c r="P870" s="316" t="n">
        <v>0.25</v>
      </c>
      <c r="Q870" s="317" t="n">
        <v>0.24</v>
      </c>
    </row>
    <row r="871" s="296" customFormat="true" ht="45" hidden="false" customHeight="false" outlineLevel="0" collapsed="false">
      <c r="A871" s="318" t="s">
        <v>193</v>
      </c>
      <c r="B871" s="310" t="s">
        <v>107</v>
      </c>
      <c r="C871" s="310" t="s">
        <v>715</v>
      </c>
      <c r="D871" s="311" t="s">
        <v>717</v>
      </c>
      <c r="E871" s="311" t="s">
        <v>716</v>
      </c>
      <c r="F871" s="312" t="n">
        <v>2436</v>
      </c>
      <c r="G871" s="312" t="n">
        <v>2983</v>
      </c>
      <c r="H871" s="312" t="n">
        <v>179</v>
      </c>
      <c r="I871" s="312" t="n">
        <v>106</v>
      </c>
      <c r="J871" s="312" t="n">
        <v>3632</v>
      </c>
      <c r="K871" s="312" t="n">
        <v>0</v>
      </c>
      <c r="L871" s="312" t="n">
        <v>3917</v>
      </c>
      <c r="M871" s="312" t="n">
        <v>1121</v>
      </c>
      <c r="N871" s="316" t="n">
        <v>0.05</v>
      </c>
      <c r="O871" s="316" t="n">
        <v>0.07</v>
      </c>
      <c r="P871" s="316" t="n">
        <v>0</v>
      </c>
      <c r="Q871" s="317" t="n">
        <v>-0.54</v>
      </c>
    </row>
    <row r="872" s="296" customFormat="true" ht="45" hidden="false" customHeight="false" outlineLevel="0" collapsed="false">
      <c r="A872" s="318" t="s">
        <v>193</v>
      </c>
      <c r="B872" s="310" t="s">
        <v>107</v>
      </c>
      <c r="C872" s="310" t="s">
        <v>718</v>
      </c>
      <c r="D872" s="311" t="s">
        <v>717</v>
      </c>
      <c r="E872" s="311" t="s">
        <v>719</v>
      </c>
      <c r="F872" s="312" t="n">
        <v>0</v>
      </c>
      <c r="G872" s="312" t="n">
        <v>398</v>
      </c>
      <c r="H872" s="312" t="n">
        <v>0</v>
      </c>
      <c r="I872" s="312" t="n">
        <v>0</v>
      </c>
      <c r="J872" s="312" t="n">
        <v>0</v>
      </c>
      <c r="K872" s="312" t="n">
        <v>0</v>
      </c>
      <c r="L872" s="312" t="n">
        <v>0</v>
      </c>
      <c r="M872" s="312" t="n">
        <v>0</v>
      </c>
      <c r="N872" s="316" t="s">
        <v>602</v>
      </c>
      <c r="O872" s="316" t="s">
        <v>602</v>
      </c>
      <c r="P872" s="316" t="s">
        <v>602</v>
      </c>
      <c r="Q872" s="317" t="s">
        <v>602</v>
      </c>
    </row>
    <row r="873" s="296" customFormat="true" ht="45" hidden="false" customHeight="false" outlineLevel="0" collapsed="false">
      <c r="A873" s="318" t="s">
        <v>193</v>
      </c>
      <c r="B873" s="310" t="s">
        <v>107</v>
      </c>
      <c r="C873" s="310" t="s">
        <v>711</v>
      </c>
      <c r="D873" s="311" t="s">
        <v>717</v>
      </c>
      <c r="E873" s="311" t="s">
        <v>719</v>
      </c>
      <c r="F873" s="312" t="n">
        <v>0</v>
      </c>
      <c r="G873" s="312" t="n">
        <v>269</v>
      </c>
      <c r="H873" s="312" t="n">
        <v>0</v>
      </c>
      <c r="I873" s="312" t="n">
        <v>0</v>
      </c>
      <c r="J873" s="312" t="n">
        <v>0</v>
      </c>
      <c r="K873" s="312" t="n">
        <v>0</v>
      </c>
      <c r="L873" s="312" t="n">
        <v>0</v>
      </c>
      <c r="M873" s="312" t="n">
        <v>0</v>
      </c>
      <c r="N873" s="316" t="s">
        <v>602</v>
      </c>
      <c r="O873" s="316" t="s">
        <v>602</v>
      </c>
      <c r="P873" s="316" t="s">
        <v>602</v>
      </c>
      <c r="Q873" s="317" t="s">
        <v>602</v>
      </c>
    </row>
    <row r="874" s="296" customFormat="true" ht="45" hidden="false" customHeight="false" outlineLevel="0" collapsed="false">
      <c r="A874" s="318" t="s">
        <v>193</v>
      </c>
      <c r="B874" s="310" t="s">
        <v>111</v>
      </c>
      <c r="C874" s="310" t="s">
        <v>715</v>
      </c>
      <c r="D874" s="311" t="s">
        <v>717</v>
      </c>
      <c r="E874" s="311" t="s">
        <v>726</v>
      </c>
      <c r="F874" s="312" t="n">
        <v>6122</v>
      </c>
      <c r="G874" s="312" t="n">
        <v>24080</v>
      </c>
      <c r="H874" s="312" t="s">
        <v>471</v>
      </c>
      <c r="I874" s="312" t="n">
        <v>58</v>
      </c>
      <c r="J874" s="312" t="n">
        <v>13771</v>
      </c>
      <c r="K874" s="312" t="n">
        <v>2761</v>
      </c>
      <c r="L874" s="312" t="n">
        <v>16594</v>
      </c>
      <c r="M874" s="312" t="n">
        <v>13567</v>
      </c>
      <c r="N874" s="316" t="n">
        <v>0</v>
      </c>
      <c r="O874" s="316" t="n">
        <v>0</v>
      </c>
      <c r="P874" s="316" t="n">
        <v>0.17</v>
      </c>
      <c r="Q874" s="317" t="n">
        <v>1.22</v>
      </c>
    </row>
    <row r="875" s="296" customFormat="true" ht="45" hidden="false" customHeight="false" outlineLevel="0" collapsed="false">
      <c r="A875" s="318" t="s">
        <v>193</v>
      </c>
      <c r="B875" s="310" t="s">
        <v>111</v>
      </c>
      <c r="C875" s="310" t="s">
        <v>718</v>
      </c>
      <c r="D875" s="311" t="s">
        <v>717</v>
      </c>
      <c r="E875" s="311" t="s">
        <v>719</v>
      </c>
      <c r="F875" s="312" t="n">
        <v>3104</v>
      </c>
      <c r="G875" s="312" t="n">
        <v>11991</v>
      </c>
      <c r="H875" s="312" t="s">
        <v>471</v>
      </c>
      <c r="I875" s="312" t="n">
        <v>20</v>
      </c>
      <c r="J875" s="312" t="n">
        <v>1755</v>
      </c>
      <c r="K875" s="312" t="n">
        <v>7198</v>
      </c>
      <c r="L875" s="312" t="n">
        <v>8974</v>
      </c>
      <c r="M875" s="312" t="n">
        <v>6184</v>
      </c>
      <c r="N875" s="316" t="n">
        <v>0</v>
      </c>
      <c r="O875" s="316" t="n">
        <v>0.01</v>
      </c>
      <c r="P875" s="316" t="n">
        <v>0.8</v>
      </c>
      <c r="Q875" s="317" t="n">
        <v>0.99</v>
      </c>
    </row>
    <row r="876" s="296" customFormat="true" ht="45" hidden="false" customHeight="false" outlineLevel="0" collapsed="false">
      <c r="A876" s="318" t="s">
        <v>193</v>
      </c>
      <c r="B876" s="310" t="s">
        <v>121</v>
      </c>
      <c r="C876" s="310" t="s">
        <v>715</v>
      </c>
      <c r="D876" s="311" t="s">
        <v>717</v>
      </c>
      <c r="E876" s="311" t="s">
        <v>716</v>
      </c>
      <c r="F876" s="312" t="n">
        <v>102</v>
      </c>
      <c r="G876" s="312" t="n">
        <v>21008</v>
      </c>
      <c r="H876" s="312" t="s">
        <v>471</v>
      </c>
      <c r="I876" s="312" t="n">
        <v>0</v>
      </c>
      <c r="J876" s="312" t="n">
        <v>3536</v>
      </c>
      <c r="K876" s="312" t="n">
        <v>7612</v>
      </c>
      <c r="L876" s="312" t="n">
        <v>11150</v>
      </c>
      <c r="M876" s="312" t="n">
        <v>10928</v>
      </c>
      <c r="N876" s="316" t="n">
        <v>0</v>
      </c>
      <c r="O876" s="316" t="n">
        <v>0</v>
      </c>
      <c r="P876" s="316" t="n">
        <v>0.68</v>
      </c>
      <c r="Q876" s="317" t="n">
        <v>106.14</v>
      </c>
    </row>
    <row r="877" s="296" customFormat="true" ht="45" hidden="false" customHeight="false" outlineLevel="0" collapsed="false">
      <c r="A877" s="318" t="s">
        <v>193</v>
      </c>
      <c r="B877" s="310" t="s">
        <v>121</v>
      </c>
      <c r="C877" s="310" t="s">
        <v>718</v>
      </c>
      <c r="D877" s="311" t="s">
        <v>717</v>
      </c>
      <c r="E877" s="311" t="s">
        <v>719</v>
      </c>
      <c r="F877" s="312" t="n">
        <v>0</v>
      </c>
      <c r="G877" s="312" t="n">
        <v>590</v>
      </c>
      <c r="H877" s="312" t="n">
        <v>0</v>
      </c>
      <c r="I877" s="312" t="n">
        <v>0</v>
      </c>
      <c r="J877" s="312" t="n">
        <v>0</v>
      </c>
      <c r="K877" s="312" t="n">
        <v>0</v>
      </c>
      <c r="L877" s="312" t="n">
        <v>0</v>
      </c>
      <c r="M877" s="312" t="n">
        <v>0</v>
      </c>
      <c r="N877" s="316" t="s">
        <v>602</v>
      </c>
      <c r="O877" s="316" t="s">
        <v>602</v>
      </c>
      <c r="P877" s="316" t="s">
        <v>602</v>
      </c>
      <c r="Q877" s="317" t="s">
        <v>602</v>
      </c>
    </row>
    <row r="878" s="296" customFormat="true" ht="45" hidden="false" customHeight="false" outlineLevel="0" collapsed="false">
      <c r="A878" s="318" t="s">
        <v>193</v>
      </c>
      <c r="B878" s="310" t="s">
        <v>129</v>
      </c>
      <c r="C878" s="310" t="s">
        <v>715</v>
      </c>
      <c r="D878" s="311" t="s">
        <v>717</v>
      </c>
      <c r="E878" s="311" t="s">
        <v>716</v>
      </c>
      <c r="F878" s="312" t="n">
        <v>109</v>
      </c>
      <c r="G878" s="312" t="n">
        <v>209</v>
      </c>
      <c r="H878" s="312" t="s">
        <v>471</v>
      </c>
      <c r="I878" s="312" t="n">
        <v>100</v>
      </c>
      <c r="J878" s="312" t="n">
        <v>142</v>
      </c>
      <c r="K878" s="312" t="s">
        <v>471</v>
      </c>
      <c r="L878" s="312" t="n">
        <v>249</v>
      </c>
      <c r="M878" s="312" t="n">
        <v>129</v>
      </c>
      <c r="N878" s="316" t="n">
        <v>0.02</v>
      </c>
      <c r="O878" s="316" t="n">
        <v>0.42</v>
      </c>
      <c r="P878" s="316" t="n">
        <v>0.01</v>
      </c>
      <c r="Q878" s="317" t="n">
        <v>0.18</v>
      </c>
    </row>
    <row r="879" s="296" customFormat="true" ht="45" hidden="false" customHeight="false" outlineLevel="0" collapsed="false">
      <c r="A879" s="318" t="s">
        <v>193</v>
      </c>
      <c r="B879" s="310" t="s">
        <v>145</v>
      </c>
      <c r="C879" s="310" t="s">
        <v>715</v>
      </c>
      <c r="D879" s="311" t="s">
        <v>717</v>
      </c>
      <c r="E879" s="311" t="s">
        <v>716</v>
      </c>
      <c r="F879" s="312" t="n">
        <v>112</v>
      </c>
      <c r="G879" s="312" t="n">
        <v>152</v>
      </c>
      <c r="H879" s="312" t="n">
        <v>6</v>
      </c>
      <c r="I879" s="312" t="n">
        <v>0</v>
      </c>
      <c r="J879" s="312" t="n">
        <v>140</v>
      </c>
      <c r="K879" s="312" t="n">
        <v>54</v>
      </c>
      <c r="L879" s="312" t="n">
        <v>200</v>
      </c>
      <c r="M879" s="312" t="n">
        <v>110</v>
      </c>
      <c r="N879" s="316" t="n">
        <v>0.04</v>
      </c>
      <c r="O879" s="316" t="n">
        <v>0.04</v>
      </c>
      <c r="P879" s="316" t="n">
        <v>0.27</v>
      </c>
      <c r="Q879" s="317" t="n">
        <v>-0.02</v>
      </c>
    </row>
    <row r="880" s="296" customFormat="true" ht="45" hidden="false" customHeight="false" outlineLevel="0" collapsed="false">
      <c r="A880" s="318" t="s">
        <v>193</v>
      </c>
      <c r="B880" s="310" t="s">
        <v>145</v>
      </c>
      <c r="C880" s="310" t="s">
        <v>711</v>
      </c>
      <c r="D880" s="311" t="s">
        <v>717</v>
      </c>
      <c r="E880" s="311" t="s">
        <v>714</v>
      </c>
      <c r="F880" s="312" t="n">
        <v>152</v>
      </c>
      <c r="G880" s="312" t="n">
        <v>132</v>
      </c>
      <c r="H880" s="312" t="n">
        <v>15</v>
      </c>
      <c r="I880" s="312" t="s">
        <v>471</v>
      </c>
      <c r="J880" s="312" t="n">
        <v>177</v>
      </c>
      <c r="K880" s="312" t="n">
        <v>12</v>
      </c>
      <c r="L880" s="312" t="n">
        <v>207</v>
      </c>
      <c r="M880" s="312" t="n">
        <v>63</v>
      </c>
      <c r="N880" s="316" t="n">
        <v>0.08</v>
      </c>
      <c r="O880" s="316" t="n">
        <v>0.09</v>
      </c>
      <c r="P880" s="316" t="n">
        <v>0.06</v>
      </c>
      <c r="Q880" s="317" t="n">
        <v>-0.59</v>
      </c>
    </row>
    <row r="881" s="296" customFormat="true" ht="45" hidden="false" customHeight="false" outlineLevel="0" collapsed="false">
      <c r="A881" s="318" t="s">
        <v>193</v>
      </c>
      <c r="B881" s="310" t="s">
        <v>145</v>
      </c>
      <c r="C881" s="310" t="s">
        <v>720</v>
      </c>
      <c r="D881" s="311" t="s">
        <v>717</v>
      </c>
      <c r="E881" s="311" t="s">
        <v>721</v>
      </c>
      <c r="F881" s="312" t="n">
        <v>99</v>
      </c>
      <c r="G881" s="312" t="n">
        <v>124</v>
      </c>
      <c r="H881" s="312" t="n">
        <v>8</v>
      </c>
      <c r="I881" s="312" t="s">
        <v>471</v>
      </c>
      <c r="J881" s="312" t="n">
        <v>220</v>
      </c>
      <c r="K881" s="312" t="n">
        <v>0</v>
      </c>
      <c r="L881" s="312" t="n">
        <v>231</v>
      </c>
      <c r="M881" s="312" t="n">
        <v>5</v>
      </c>
      <c r="N881" s="316" t="n">
        <v>0.03</v>
      </c>
      <c r="O881" s="316" t="n">
        <v>0.05</v>
      </c>
      <c r="P881" s="316" t="n">
        <v>0</v>
      </c>
      <c r="Q881" s="317" t="n">
        <v>-0.95</v>
      </c>
    </row>
    <row r="882" s="296" customFormat="true" ht="45" hidden="false" customHeight="false" outlineLevel="0" collapsed="false">
      <c r="A882" s="318" t="s">
        <v>193</v>
      </c>
      <c r="B882" s="310" t="s">
        <v>781</v>
      </c>
      <c r="C882" s="310" t="s">
        <v>715</v>
      </c>
      <c r="D882" s="311" t="s">
        <v>717</v>
      </c>
      <c r="E882" s="311" t="s">
        <v>716</v>
      </c>
      <c r="F882" s="312" t="n">
        <v>0</v>
      </c>
      <c r="G882" s="312" t="n">
        <v>247</v>
      </c>
      <c r="H882" s="312" t="n">
        <v>0</v>
      </c>
      <c r="I882" s="312" t="n">
        <v>0</v>
      </c>
      <c r="J882" s="312" t="n">
        <v>177</v>
      </c>
      <c r="K882" s="312" t="n">
        <v>0</v>
      </c>
      <c r="L882" s="312" t="n">
        <v>177</v>
      </c>
      <c r="M882" s="312" t="n">
        <v>117</v>
      </c>
      <c r="N882" s="316" t="n">
        <v>0</v>
      </c>
      <c r="O882" s="316" t="n">
        <v>0</v>
      </c>
      <c r="P882" s="316" t="n">
        <v>0</v>
      </c>
      <c r="Q882" s="317" t="s">
        <v>602</v>
      </c>
    </row>
    <row r="883" s="296" customFormat="true" ht="45" hidden="false" customHeight="false" outlineLevel="0" collapsed="false">
      <c r="A883" s="318" t="s">
        <v>193</v>
      </c>
      <c r="B883" s="310" t="s">
        <v>170</v>
      </c>
      <c r="C883" s="310" t="s">
        <v>715</v>
      </c>
      <c r="D883" s="311" t="s">
        <v>717</v>
      </c>
      <c r="E883" s="311" t="s">
        <v>716</v>
      </c>
      <c r="F883" s="312" t="n">
        <v>24</v>
      </c>
      <c r="G883" s="312" t="n">
        <v>214</v>
      </c>
      <c r="H883" s="312" t="s">
        <v>471</v>
      </c>
      <c r="I883" s="312" t="n">
        <v>0</v>
      </c>
      <c r="J883" s="312" t="n">
        <v>166</v>
      </c>
      <c r="K883" s="312" t="n">
        <v>68</v>
      </c>
      <c r="L883" s="312" t="n">
        <v>235</v>
      </c>
      <c r="M883" s="312" t="n">
        <v>20</v>
      </c>
      <c r="N883" s="316" t="n">
        <v>0.01</v>
      </c>
      <c r="O883" s="316" t="n">
        <v>0.01</v>
      </c>
      <c r="P883" s="316" t="n">
        <v>0.29</v>
      </c>
      <c r="Q883" s="317" t="n">
        <v>-0.17</v>
      </c>
    </row>
    <row r="884" s="296" customFormat="true" ht="45" hidden="false" customHeight="false" outlineLevel="0" collapsed="false">
      <c r="A884" s="318" t="s">
        <v>193</v>
      </c>
      <c r="B884" s="310" t="s">
        <v>170</v>
      </c>
      <c r="C884" s="310" t="s">
        <v>711</v>
      </c>
      <c r="D884" s="311" t="s">
        <v>717</v>
      </c>
      <c r="E884" s="311" t="s">
        <v>714</v>
      </c>
      <c r="F884" s="312" t="n">
        <v>73</v>
      </c>
      <c r="G884" s="312" t="n">
        <v>189</v>
      </c>
      <c r="H884" s="312" t="n">
        <v>0</v>
      </c>
      <c r="I884" s="312" t="n">
        <v>0</v>
      </c>
      <c r="J884" s="312" t="n">
        <v>223</v>
      </c>
      <c r="K884" s="312" t="s">
        <v>471</v>
      </c>
      <c r="L884" s="312" t="n">
        <v>227</v>
      </c>
      <c r="M884" s="312" t="n">
        <v>20</v>
      </c>
      <c r="N884" s="316" t="n">
        <v>0</v>
      </c>
      <c r="O884" s="316" t="n">
        <v>0</v>
      </c>
      <c r="P884" s="316" t="n">
        <v>0.02</v>
      </c>
      <c r="Q884" s="317" t="n">
        <v>-0.73</v>
      </c>
    </row>
    <row r="885" s="296" customFormat="true" ht="45" hidden="false" customHeight="false" outlineLevel="0" collapsed="false">
      <c r="A885" s="318" t="s">
        <v>193</v>
      </c>
      <c r="B885" s="310" t="s">
        <v>209</v>
      </c>
      <c r="C885" s="310" t="s">
        <v>715</v>
      </c>
      <c r="D885" s="311" t="s">
        <v>717</v>
      </c>
      <c r="E885" s="311" t="s">
        <v>716</v>
      </c>
      <c r="F885" s="312" t="n">
        <v>868</v>
      </c>
      <c r="G885" s="312" t="n">
        <v>2578</v>
      </c>
      <c r="H885" s="312" t="s">
        <v>471</v>
      </c>
      <c r="I885" s="312" t="n">
        <v>98</v>
      </c>
      <c r="J885" s="312" t="n">
        <v>1342</v>
      </c>
      <c r="K885" s="312" t="n">
        <v>955</v>
      </c>
      <c r="L885" s="312" t="n">
        <v>2398</v>
      </c>
      <c r="M885" s="312" t="n">
        <v>1418</v>
      </c>
      <c r="N885" s="316" t="n">
        <v>0</v>
      </c>
      <c r="O885" s="316" t="n">
        <v>0.07</v>
      </c>
      <c r="P885" s="316" t="n">
        <v>0.4</v>
      </c>
      <c r="Q885" s="317" t="n">
        <v>0.63</v>
      </c>
    </row>
    <row r="886" s="296" customFormat="true" ht="45" hidden="false" customHeight="false" outlineLevel="0" collapsed="false">
      <c r="A886" s="318" t="s">
        <v>193</v>
      </c>
      <c r="B886" s="310" t="s">
        <v>209</v>
      </c>
      <c r="C886" s="310" t="s">
        <v>711</v>
      </c>
      <c r="D886" s="311" t="s">
        <v>717</v>
      </c>
      <c r="E886" s="311" t="s">
        <v>714</v>
      </c>
      <c r="F886" s="312" t="n">
        <v>603</v>
      </c>
      <c r="G886" s="312" t="n">
        <v>1344</v>
      </c>
      <c r="H886" s="312" t="n">
        <v>0</v>
      </c>
      <c r="I886" s="312" t="n">
        <v>46</v>
      </c>
      <c r="J886" s="312" t="n">
        <v>1341</v>
      </c>
      <c r="K886" s="312" t="n">
        <v>114</v>
      </c>
      <c r="L886" s="312" t="n">
        <v>1501</v>
      </c>
      <c r="M886" s="312" t="n">
        <v>431</v>
      </c>
      <c r="N886" s="316" t="n">
        <v>0</v>
      </c>
      <c r="O886" s="316" t="n">
        <v>0.03</v>
      </c>
      <c r="P886" s="316" t="n">
        <v>0.08</v>
      </c>
      <c r="Q886" s="317" t="n">
        <v>-0.29</v>
      </c>
    </row>
    <row r="887" s="296" customFormat="true" ht="45" hidden="false" customHeight="false" outlineLevel="0" collapsed="false">
      <c r="A887" s="318" t="s">
        <v>193</v>
      </c>
      <c r="B887" s="310" t="s">
        <v>209</v>
      </c>
      <c r="C887" s="310" t="s">
        <v>718</v>
      </c>
      <c r="D887" s="311" t="s">
        <v>717</v>
      </c>
      <c r="E887" s="311" t="s">
        <v>719</v>
      </c>
      <c r="F887" s="312" t="n">
        <v>187</v>
      </c>
      <c r="G887" s="312" t="n">
        <v>413</v>
      </c>
      <c r="H887" s="312" t="n">
        <v>0</v>
      </c>
      <c r="I887" s="312" t="s">
        <v>471</v>
      </c>
      <c r="J887" s="312" t="n">
        <v>10</v>
      </c>
      <c r="K887" s="312" t="s">
        <v>471</v>
      </c>
      <c r="L887" s="312" t="n">
        <v>13</v>
      </c>
      <c r="M887" s="312" t="n">
        <v>159</v>
      </c>
      <c r="N887" s="316" t="n">
        <v>0</v>
      </c>
      <c r="O887" s="316" t="n">
        <v>0.09</v>
      </c>
      <c r="P887" s="316" t="n">
        <v>0.15</v>
      </c>
      <c r="Q887" s="317" t="n">
        <v>-0.15</v>
      </c>
    </row>
    <row r="888" s="296" customFormat="true" ht="45" hidden="false" customHeight="false" outlineLevel="0" collapsed="false">
      <c r="A888" s="318" t="s">
        <v>193</v>
      </c>
      <c r="B888" s="310" t="s">
        <v>782</v>
      </c>
      <c r="C888" s="310" t="s">
        <v>715</v>
      </c>
      <c r="D888" s="311" t="s">
        <v>717</v>
      </c>
      <c r="E888" s="311" t="s">
        <v>716</v>
      </c>
      <c r="F888" s="312" t="n">
        <v>621</v>
      </c>
      <c r="G888" s="312" t="n">
        <v>471</v>
      </c>
      <c r="H888" s="312" t="n">
        <v>14</v>
      </c>
      <c r="I888" s="312" t="n">
        <v>157</v>
      </c>
      <c r="J888" s="312" t="n">
        <v>575</v>
      </c>
      <c r="K888" s="312" t="n">
        <v>106</v>
      </c>
      <c r="L888" s="312" t="n">
        <v>852</v>
      </c>
      <c r="M888" s="312" t="n">
        <v>455</v>
      </c>
      <c r="N888" s="316" t="n">
        <v>0.02</v>
      </c>
      <c r="O888" s="316" t="n">
        <v>0.23</v>
      </c>
      <c r="P888" s="316" t="n">
        <v>0.12</v>
      </c>
      <c r="Q888" s="317" t="n">
        <v>-0.27</v>
      </c>
    </row>
    <row r="889" s="296" customFormat="true" ht="45" hidden="false" customHeight="false" outlineLevel="0" collapsed="false">
      <c r="A889" s="318" t="s">
        <v>193</v>
      </c>
      <c r="B889" s="310" t="s">
        <v>210</v>
      </c>
      <c r="C889" s="310" t="s">
        <v>718</v>
      </c>
      <c r="D889" s="311" t="s">
        <v>717</v>
      </c>
      <c r="E889" s="311" t="s">
        <v>719</v>
      </c>
      <c r="F889" s="312" t="n">
        <v>0</v>
      </c>
      <c r="G889" s="312" t="n">
        <v>178</v>
      </c>
      <c r="H889" s="312" t="n">
        <v>0</v>
      </c>
      <c r="I889" s="312" t="n">
        <v>0</v>
      </c>
      <c r="J889" s="312" t="n">
        <v>0</v>
      </c>
      <c r="K889" s="312" t="n">
        <v>0</v>
      </c>
      <c r="L889" s="312" t="n">
        <v>0</v>
      </c>
      <c r="M889" s="312" t="n">
        <v>0</v>
      </c>
      <c r="N889" s="316" t="s">
        <v>602</v>
      </c>
      <c r="O889" s="316" t="s">
        <v>602</v>
      </c>
      <c r="P889" s="316" t="s">
        <v>602</v>
      </c>
      <c r="Q889" s="317" t="s">
        <v>602</v>
      </c>
    </row>
    <row r="890" s="296" customFormat="true" ht="45" hidden="false" customHeight="false" outlineLevel="0" collapsed="false">
      <c r="A890" s="318" t="s">
        <v>193</v>
      </c>
      <c r="B890" s="310" t="s">
        <v>474</v>
      </c>
      <c r="C890" s="310" t="s">
        <v>715</v>
      </c>
      <c r="D890" s="311" t="s">
        <v>717</v>
      </c>
      <c r="E890" s="311" t="s">
        <v>736</v>
      </c>
      <c r="F890" s="312" t="n">
        <v>180</v>
      </c>
      <c r="G890" s="312" t="n">
        <v>276</v>
      </c>
      <c r="H890" s="312" t="n">
        <v>65</v>
      </c>
      <c r="I890" s="312" t="n">
        <v>0</v>
      </c>
      <c r="J890" s="312" t="n">
        <v>18</v>
      </c>
      <c r="K890" s="312" t="n">
        <v>78</v>
      </c>
      <c r="L890" s="312" t="n">
        <v>161</v>
      </c>
      <c r="M890" s="312" t="n">
        <v>306</v>
      </c>
      <c r="N890" s="316" t="n">
        <v>0.78</v>
      </c>
      <c r="O890" s="316" t="n">
        <v>0.78</v>
      </c>
      <c r="P890" s="316" t="n">
        <v>0.48</v>
      </c>
      <c r="Q890" s="317" t="n">
        <v>0.7</v>
      </c>
    </row>
    <row r="891" s="296" customFormat="true" ht="12.75" hidden="false" customHeight="true" outlineLevel="0" collapsed="false">
      <c r="A891" s="310" t="s">
        <v>194</v>
      </c>
      <c r="B891" s="310" t="s">
        <v>46</v>
      </c>
      <c r="C891" s="310" t="s">
        <v>715</v>
      </c>
      <c r="D891" s="311" t="s">
        <v>717</v>
      </c>
      <c r="E891" s="311" t="s">
        <v>716</v>
      </c>
      <c r="F891" s="312" t="n">
        <v>1065</v>
      </c>
      <c r="G891" s="312" t="n">
        <v>433</v>
      </c>
      <c r="H891" s="312" t="n">
        <v>0</v>
      </c>
      <c r="I891" s="312" t="n">
        <v>0</v>
      </c>
      <c r="J891" s="312" t="n">
        <v>0</v>
      </c>
      <c r="K891" s="312" t="n">
        <v>0</v>
      </c>
      <c r="L891" s="312" t="n">
        <v>0</v>
      </c>
      <c r="M891" s="312" t="n">
        <v>1498</v>
      </c>
      <c r="N891" s="316" t="s">
        <v>602</v>
      </c>
      <c r="O891" s="316" t="s">
        <v>602</v>
      </c>
      <c r="P891" s="316" t="s">
        <v>602</v>
      </c>
      <c r="Q891" s="317" t="n">
        <v>0.41</v>
      </c>
    </row>
    <row r="892" s="296" customFormat="true" ht="12.75" hidden="false" customHeight="true" outlineLevel="0" collapsed="false">
      <c r="A892" s="310" t="s">
        <v>194</v>
      </c>
      <c r="B892" s="310" t="s">
        <v>111</v>
      </c>
      <c r="C892" s="310" t="s">
        <v>715</v>
      </c>
      <c r="D892" s="311" t="s">
        <v>717</v>
      </c>
      <c r="E892" s="311" t="s">
        <v>726</v>
      </c>
      <c r="F892" s="312" t="n">
        <v>235</v>
      </c>
      <c r="G892" s="312" t="n">
        <v>214</v>
      </c>
      <c r="H892" s="312" t="s">
        <v>471</v>
      </c>
      <c r="I892" s="312" t="n">
        <v>17</v>
      </c>
      <c r="J892" s="312" t="n">
        <v>6</v>
      </c>
      <c r="K892" s="312" t="n">
        <v>52</v>
      </c>
      <c r="L892" s="312" t="n">
        <v>78</v>
      </c>
      <c r="M892" s="312" t="n">
        <v>365</v>
      </c>
      <c r="N892" s="316" t="n">
        <v>0.12</v>
      </c>
      <c r="O892" s="316" t="n">
        <v>0.77</v>
      </c>
      <c r="P892" s="316" t="n">
        <v>0.67</v>
      </c>
      <c r="Q892" s="317" t="n">
        <v>0.55</v>
      </c>
    </row>
    <row r="893" s="296" customFormat="true" ht="12.75" hidden="false" customHeight="true" outlineLevel="0" collapsed="false">
      <c r="A893" s="310" t="s">
        <v>194</v>
      </c>
      <c r="B893" s="310" t="s">
        <v>129</v>
      </c>
      <c r="C893" s="310" t="s">
        <v>715</v>
      </c>
      <c r="D893" s="311" t="s">
        <v>717</v>
      </c>
      <c r="E893" s="311" t="s">
        <v>716</v>
      </c>
      <c r="F893" s="312" t="n">
        <v>30</v>
      </c>
      <c r="G893" s="312" t="n">
        <v>187</v>
      </c>
      <c r="H893" s="312" t="s">
        <v>471</v>
      </c>
      <c r="I893" s="312" t="n">
        <v>62</v>
      </c>
      <c r="J893" s="312" t="n">
        <v>40</v>
      </c>
      <c r="K893" s="312" t="n">
        <v>0</v>
      </c>
      <c r="L893" s="312" t="n">
        <v>104</v>
      </c>
      <c r="M893" s="312" t="n">
        <v>136</v>
      </c>
      <c r="N893" s="316" t="n">
        <v>0.02</v>
      </c>
      <c r="O893" s="316" t="n">
        <v>0.62</v>
      </c>
      <c r="P893" s="316" t="n">
        <v>0</v>
      </c>
      <c r="Q893" s="317" t="n">
        <v>3.53</v>
      </c>
    </row>
    <row r="894" s="296" customFormat="true" ht="12.75" hidden="false" customHeight="true" outlineLevel="0" collapsed="false">
      <c r="A894" s="310" t="s">
        <v>197</v>
      </c>
      <c r="B894" s="310" t="s">
        <v>75</v>
      </c>
      <c r="C894" s="310" t="s">
        <v>715</v>
      </c>
      <c r="D894" s="311" t="s">
        <v>717</v>
      </c>
      <c r="E894" s="311" t="s">
        <v>716</v>
      </c>
      <c r="F894" s="312" t="n">
        <v>364</v>
      </c>
      <c r="G894" s="312" t="n">
        <v>482</v>
      </c>
      <c r="H894" s="312" t="n">
        <v>197</v>
      </c>
      <c r="I894" s="312" t="n">
        <v>0</v>
      </c>
      <c r="J894" s="312" t="n">
        <v>140</v>
      </c>
      <c r="K894" s="312" t="n">
        <v>42</v>
      </c>
      <c r="L894" s="312" t="n">
        <v>379</v>
      </c>
      <c r="M894" s="312" t="n">
        <v>296</v>
      </c>
      <c r="N894" s="316" t="n">
        <v>0.58</v>
      </c>
      <c r="O894" s="316" t="n">
        <v>0.58</v>
      </c>
      <c r="P894" s="316" t="n">
        <v>0.11</v>
      </c>
      <c r="Q894" s="317" t="n">
        <v>-0.19</v>
      </c>
    </row>
    <row r="895" s="296" customFormat="true" ht="12.75" hidden="false" customHeight="true" outlineLevel="0" collapsed="false">
      <c r="A895" s="310" t="s">
        <v>200</v>
      </c>
      <c r="B895" s="310" t="s">
        <v>46</v>
      </c>
      <c r="C895" s="310" t="s">
        <v>715</v>
      </c>
      <c r="D895" s="311" t="s">
        <v>717</v>
      </c>
      <c r="E895" s="311" t="s">
        <v>716</v>
      </c>
      <c r="F895" s="312" t="n">
        <v>1353</v>
      </c>
      <c r="G895" s="312" t="n">
        <v>399</v>
      </c>
      <c r="H895" s="312" t="n">
        <v>0</v>
      </c>
      <c r="I895" s="312" t="n">
        <v>0</v>
      </c>
      <c r="J895" s="312" t="n">
        <v>0</v>
      </c>
      <c r="K895" s="312" t="n">
        <v>0</v>
      </c>
      <c r="L895" s="312" t="n">
        <v>0</v>
      </c>
      <c r="M895" s="312" t="n">
        <v>1752</v>
      </c>
      <c r="N895" s="316" t="s">
        <v>602</v>
      </c>
      <c r="O895" s="316" t="s">
        <v>602</v>
      </c>
      <c r="P895" s="316" t="s">
        <v>602</v>
      </c>
      <c r="Q895" s="317" t="n">
        <v>0.29</v>
      </c>
    </row>
    <row r="896" s="296" customFormat="true" ht="12.75" hidden="false" customHeight="true" outlineLevel="0" collapsed="false">
      <c r="A896" s="310" t="s">
        <v>200</v>
      </c>
      <c r="B896" s="310" t="s">
        <v>304</v>
      </c>
      <c r="C896" s="310" t="s">
        <v>715</v>
      </c>
      <c r="D896" s="311" t="s">
        <v>717</v>
      </c>
      <c r="E896" s="311" t="s">
        <v>724</v>
      </c>
      <c r="F896" s="312" t="n">
        <v>0</v>
      </c>
      <c r="G896" s="312" t="n">
        <v>1152</v>
      </c>
      <c r="H896" s="312" t="n">
        <v>240</v>
      </c>
      <c r="I896" s="312" t="n">
        <v>95</v>
      </c>
      <c r="J896" s="312" t="n">
        <v>5</v>
      </c>
      <c r="K896" s="312" t="n">
        <v>0</v>
      </c>
      <c r="L896" s="312" t="n">
        <v>340</v>
      </c>
      <c r="M896" s="312" t="n">
        <v>1108</v>
      </c>
      <c r="N896" s="316" t="n">
        <v>0.71</v>
      </c>
      <c r="O896" s="316" t="n">
        <v>0.99</v>
      </c>
      <c r="P896" s="316" t="n">
        <v>0</v>
      </c>
      <c r="Q896" s="317" t="s">
        <v>602</v>
      </c>
    </row>
    <row r="897" s="296" customFormat="true" ht="12.75" hidden="false" customHeight="true" outlineLevel="0" collapsed="false">
      <c r="A897" s="310" t="s">
        <v>200</v>
      </c>
      <c r="B897" s="310" t="s">
        <v>306</v>
      </c>
      <c r="C897" s="310" t="s">
        <v>715</v>
      </c>
      <c r="D897" s="311" t="s">
        <v>717</v>
      </c>
      <c r="E897" s="311" t="s">
        <v>716</v>
      </c>
      <c r="F897" s="312" t="n">
        <v>238</v>
      </c>
      <c r="G897" s="312" t="n">
        <v>260</v>
      </c>
      <c r="H897" s="312" t="n">
        <v>135</v>
      </c>
      <c r="I897" s="312" t="n">
        <v>44</v>
      </c>
      <c r="J897" s="312" t="n">
        <v>54</v>
      </c>
      <c r="K897" s="312" t="n">
        <v>69</v>
      </c>
      <c r="L897" s="312" t="n">
        <v>302</v>
      </c>
      <c r="M897" s="312" t="n">
        <v>255</v>
      </c>
      <c r="N897" s="316" t="n">
        <v>0.58</v>
      </c>
      <c r="O897" s="316" t="n">
        <v>0.77</v>
      </c>
      <c r="P897" s="316" t="n">
        <v>0.23</v>
      </c>
      <c r="Q897" s="317" t="n">
        <v>0.07</v>
      </c>
    </row>
    <row r="898" s="296" customFormat="true" ht="12.75" hidden="false" customHeight="true" outlineLevel="0" collapsed="false">
      <c r="A898" s="310" t="s">
        <v>200</v>
      </c>
      <c r="B898" s="310" t="s">
        <v>66</v>
      </c>
      <c r="C898" s="310" t="s">
        <v>715</v>
      </c>
      <c r="D898" s="311" t="s">
        <v>717</v>
      </c>
      <c r="E898" s="311" t="s">
        <v>716</v>
      </c>
      <c r="F898" s="312" t="n">
        <v>99</v>
      </c>
      <c r="G898" s="312" t="n">
        <v>106</v>
      </c>
      <c r="H898" s="312" t="n">
        <v>0</v>
      </c>
      <c r="I898" s="312" t="n">
        <v>0</v>
      </c>
      <c r="J898" s="312" t="n">
        <v>0</v>
      </c>
      <c r="K898" s="312" t="n">
        <v>0</v>
      </c>
      <c r="L898" s="312" t="n">
        <v>0</v>
      </c>
      <c r="M898" s="312" t="n">
        <v>205</v>
      </c>
      <c r="N898" s="316" t="s">
        <v>602</v>
      </c>
      <c r="O898" s="316" t="s">
        <v>602</v>
      </c>
      <c r="P898" s="316" t="s">
        <v>602</v>
      </c>
      <c r="Q898" s="317" t="n">
        <v>1.07</v>
      </c>
    </row>
    <row r="899" s="296" customFormat="true" ht="12.75" hidden="false" customHeight="true" outlineLevel="0" collapsed="false">
      <c r="A899" s="310" t="s">
        <v>200</v>
      </c>
      <c r="B899" s="310" t="s">
        <v>75</v>
      </c>
      <c r="C899" s="310" t="s">
        <v>715</v>
      </c>
      <c r="D899" s="311" t="s">
        <v>717</v>
      </c>
      <c r="E899" s="311" t="s">
        <v>716</v>
      </c>
      <c r="F899" s="312" t="n">
        <v>306</v>
      </c>
      <c r="G899" s="312" t="n">
        <v>332</v>
      </c>
      <c r="H899" s="312" t="n">
        <v>189</v>
      </c>
      <c r="I899" s="312" t="n">
        <v>0</v>
      </c>
      <c r="J899" s="312" t="n">
        <v>83</v>
      </c>
      <c r="K899" s="312" t="n">
        <v>53</v>
      </c>
      <c r="L899" s="312" t="n">
        <v>325</v>
      </c>
      <c r="M899" s="312" t="n">
        <v>181</v>
      </c>
      <c r="N899" s="316" t="n">
        <v>0.69</v>
      </c>
      <c r="O899" s="316" t="n">
        <v>0.69</v>
      </c>
      <c r="P899" s="316" t="n">
        <v>0.16</v>
      </c>
      <c r="Q899" s="317" t="n">
        <v>-0.41</v>
      </c>
    </row>
    <row r="900" s="296" customFormat="true" ht="12.75" hidden="false" customHeight="true" outlineLevel="0" collapsed="false">
      <c r="A900" s="310" t="s">
        <v>200</v>
      </c>
      <c r="B900" s="310" t="s">
        <v>94</v>
      </c>
      <c r="C900" s="310" t="s">
        <v>715</v>
      </c>
      <c r="D900" s="311" t="s">
        <v>717</v>
      </c>
      <c r="E900" s="311" t="s">
        <v>716</v>
      </c>
      <c r="F900" s="312" t="n">
        <v>208</v>
      </c>
      <c r="G900" s="312" t="n">
        <v>683</v>
      </c>
      <c r="H900" s="312" t="n">
        <v>6</v>
      </c>
      <c r="I900" s="312" t="n">
        <v>352</v>
      </c>
      <c r="J900" s="312" t="n">
        <v>305</v>
      </c>
      <c r="K900" s="312" t="n">
        <v>0</v>
      </c>
      <c r="L900" s="312" t="n">
        <v>663</v>
      </c>
      <c r="M900" s="312" t="n">
        <v>172</v>
      </c>
      <c r="N900" s="316" t="n">
        <v>0.01</v>
      </c>
      <c r="O900" s="316" t="n">
        <v>0.54</v>
      </c>
      <c r="P900" s="316" t="n">
        <v>0</v>
      </c>
      <c r="Q900" s="317" t="n">
        <v>-0.17</v>
      </c>
    </row>
    <row r="901" s="296" customFormat="true" ht="12.75" hidden="false" customHeight="true" outlineLevel="0" collapsed="false">
      <c r="A901" s="310" t="s">
        <v>200</v>
      </c>
      <c r="B901" s="310" t="s">
        <v>94</v>
      </c>
      <c r="C901" s="310" t="s">
        <v>711</v>
      </c>
      <c r="D901" s="311" t="s">
        <v>717</v>
      </c>
      <c r="E901" s="311" t="s">
        <v>714</v>
      </c>
      <c r="F901" s="312" t="n">
        <v>149</v>
      </c>
      <c r="G901" s="312" t="n">
        <v>313</v>
      </c>
      <c r="H901" s="312" t="n">
        <v>7</v>
      </c>
      <c r="I901" s="312" t="n">
        <v>7</v>
      </c>
      <c r="J901" s="312" t="n">
        <v>372</v>
      </c>
      <c r="K901" s="312" t="n">
        <v>0</v>
      </c>
      <c r="L901" s="312" t="n">
        <v>386</v>
      </c>
      <c r="M901" s="312" t="n">
        <v>57</v>
      </c>
      <c r="N901" s="316" t="n">
        <v>0.02</v>
      </c>
      <c r="O901" s="316" t="n">
        <v>0.04</v>
      </c>
      <c r="P901" s="316" t="n">
        <v>0</v>
      </c>
      <c r="Q901" s="317" t="n">
        <v>-0.62</v>
      </c>
    </row>
    <row r="902" s="296" customFormat="true" ht="12.75" hidden="false" customHeight="true" outlineLevel="0" collapsed="false">
      <c r="A902" s="310" t="s">
        <v>200</v>
      </c>
      <c r="B902" s="310" t="s">
        <v>99</v>
      </c>
      <c r="C902" s="310" t="s">
        <v>715</v>
      </c>
      <c r="D902" s="311" t="s">
        <v>713</v>
      </c>
      <c r="E902" s="311" t="s">
        <v>716</v>
      </c>
      <c r="F902" s="312" t="n">
        <v>1692</v>
      </c>
      <c r="G902" s="312" t="n">
        <v>492</v>
      </c>
      <c r="H902" s="312" t="n">
        <v>440</v>
      </c>
      <c r="I902" s="312" t="n">
        <v>0</v>
      </c>
      <c r="J902" s="312" t="n">
        <v>10</v>
      </c>
      <c r="K902" s="312" t="n">
        <v>209</v>
      </c>
      <c r="L902" s="312" t="n">
        <v>659</v>
      </c>
      <c r="M902" s="312" t="n">
        <v>1525</v>
      </c>
      <c r="N902" s="316" t="n">
        <v>0.98</v>
      </c>
      <c r="O902" s="316" t="n">
        <v>0.98</v>
      </c>
      <c r="P902" s="316" t="n">
        <v>0.32</v>
      </c>
      <c r="Q902" s="317" t="n">
        <v>-0.1</v>
      </c>
    </row>
    <row r="903" s="296" customFormat="true" ht="12.75" hidden="false" customHeight="true" outlineLevel="0" collapsed="false">
      <c r="A903" s="310" t="s">
        <v>200</v>
      </c>
      <c r="B903" s="310" t="s">
        <v>104</v>
      </c>
      <c r="C903" s="310" t="s">
        <v>715</v>
      </c>
      <c r="D903" s="311" t="s">
        <v>720</v>
      </c>
      <c r="E903" s="311" t="s">
        <v>716</v>
      </c>
      <c r="F903" s="312" t="n">
        <v>7</v>
      </c>
      <c r="G903" s="312" t="n">
        <v>2678</v>
      </c>
      <c r="H903" s="312" t="s">
        <v>471</v>
      </c>
      <c r="I903" s="312" t="n">
        <v>0</v>
      </c>
      <c r="J903" s="312" t="n">
        <v>0</v>
      </c>
      <c r="K903" s="312" t="n">
        <v>0</v>
      </c>
      <c r="L903" s="312" t="s">
        <v>471</v>
      </c>
      <c r="M903" s="312" t="n">
        <v>2683</v>
      </c>
      <c r="N903" s="316" t="n">
        <v>1</v>
      </c>
      <c r="O903" s="316" t="n">
        <v>1</v>
      </c>
      <c r="P903" s="316" t="n">
        <v>0</v>
      </c>
      <c r="Q903" s="317" t="n">
        <v>382.29</v>
      </c>
    </row>
    <row r="904" s="296" customFormat="true" ht="12.75" hidden="false" customHeight="true" outlineLevel="0" collapsed="false">
      <c r="A904" s="310" t="s">
        <v>200</v>
      </c>
      <c r="B904" s="310" t="s">
        <v>106</v>
      </c>
      <c r="C904" s="310" t="s">
        <v>715</v>
      </c>
      <c r="D904" s="311" t="s">
        <v>717</v>
      </c>
      <c r="E904" s="311" t="s">
        <v>716</v>
      </c>
      <c r="F904" s="312" t="n">
        <v>95</v>
      </c>
      <c r="G904" s="312" t="n">
        <v>407</v>
      </c>
      <c r="H904" s="312" t="n">
        <v>33</v>
      </c>
      <c r="I904" s="312" t="n">
        <v>125</v>
      </c>
      <c r="J904" s="312" t="n">
        <v>14</v>
      </c>
      <c r="K904" s="312" t="n">
        <v>74</v>
      </c>
      <c r="L904" s="312" t="n">
        <v>246</v>
      </c>
      <c r="M904" s="312" t="n">
        <v>271</v>
      </c>
      <c r="N904" s="316" t="n">
        <v>0.19</v>
      </c>
      <c r="O904" s="316" t="n">
        <v>0.92</v>
      </c>
      <c r="P904" s="316" t="n">
        <v>0.3</v>
      </c>
      <c r="Q904" s="317" t="n">
        <v>1.85</v>
      </c>
    </row>
    <row r="905" s="296" customFormat="true" ht="12.75" hidden="false" customHeight="true" outlineLevel="0" collapsed="false">
      <c r="A905" s="310" t="s">
        <v>200</v>
      </c>
      <c r="B905" s="310" t="s">
        <v>107</v>
      </c>
      <c r="C905" s="310" t="s">
        <v>715</v>
      </c>
      <c r="D905" s="311" t="s">
        <v>717</v>
      </c>
      <c r="E905" s="311" t="s">
        <v>716</v>
      </c>
      <c r="F905" s="312" t="n">
        <v>160</v>
      </c>
      <c r="G905" s="312" t="n">
        <v>794</v>
      </c>
      <c r="H905" s="312" t="n">
        <v>22</v>
      </c>
      <c r="I905" s="312" t="n">
        <v>36</v>
      </c>
      <c r="J905" s="312" t="n">
        <v>460</v>
      </c>
      <c r="K905" s="312" t="n">
        <v>0</v>
      </c>
      <c r="L905" s="312" t="n">
        <v>518</v>
      </c>
      <c r="M905" s="312" t="n">
        <v>364</v>
      </c>
      <c r="N905" s="316" t="n">
        <v>0.04</v>
      </c>
      <c r="O905" s="316" t="n">
        <v>0.11</v>
      </c>
      <c r="P905" s="316" t="n">
        <v>0</v>
      </c>
      <c r="Q905" s="317" t="n">
        <v>1.28</v>
      </c>
    </row>
    <row r="906" s="296" customFormat="true" ht="12.75" hidden="false" customHeight="true" outlineLevel="0" collapsed="false">
      <c r="A906" s="310" t="s">
        <v>200</v>
      </c>
      <c r="B906" s="310" t="s">
        <v>107</v>
      </c>
      <c r="C906" s="310" t="s">
        <v>711</v>
      </c>
      <c r="D906" s="311" t="s">
        <v>717</v>
      </c>
      <c r="E906" s="311" t="s">
        <v>714</v>
      </c>
      <c r="F906" s="312" t="n">
        <v>248</v>
      </c>
      <c r="G906" s="312" t="n">
        <v>259</v>
      </c>
      <c r="H906" s="312" t="n">
        <v>35</v>
      </c>
      <c r="I906" s="312" t="n">
        <v>152</v>
      </c>
      <c r="J906" s="312" t="n">
        <v>185</v>
      </c>
      <c r="K906" s="312" t="n">
        <v>23</v>
      </c>
      <c r="L906" s="312" t="n">
        <v>395</v>
      </c>
      <c r="M906" s="312" t="n">
        <v>151</v>
      </c>
      <c r="N906" s="316" t="n">
        <v>0.09</v>
      </c>
      <c r="O906" s="316" t="n">
        <v>0.5</v>
      </c>
      <c r="P906" s="316" t="n">
        <v>0.06</v>
      </c>
      <c r="Q906" s="317" t="n">
        <v>-0.39</v>
      </c>
    </row>
    <row r="907" s="296" customFormat="true" ht="12.75" hidden="false" customHeight="true" outlineLevel="0" collapsed="false">
      <c r="A907" s="310" t="s">
        <v>200</v>
      </c>
      <c r="B907" s="310" t="s">
        <v>111</v>
      </c>
      <c r="C907" s="310" t="s">
        <v>715</v>
      </c>
      <c r="D907" s="311" t="s">
        <v>717</v>
      </c>
      <c r="E907" s="311" t="s">
        <v>726</v>
      </c>
      <c r="F907" s="312" t="n">
        <v>4029</v>
      </c>
      <c r="G907" s="312" t="n">
        <v>5528</v>
      </c>
      <c r="H907" s="312" t="n">
        <v>508</v>
      </c>
      <c r="I907" s="312" t="n">
        <v>311</v>
      </c>
      <c r="J907" s="312" t="n">
        <v>298</v>
      </c>
      <c r="K907" s="312" t="n">
        <v>2231</v>
      </c>
      <c r="L907" s="312" t="n">
        <v>3348</v>
      </c>
      <c r="M907" s="312" t="n">
        <v>5965</v>
      </c>
      <c r="N907" s="316" t="n">
        <v>0.45</v>
      </c>
      <c r="O907" s="316" t="n">
        <v>0.73</v>
      </c>
      <c r="P907" s="316" t="n">
        <v>0.67</v>
      </c>
      <c r="Q907" s="317" t="n">
        <v>0.48</v>
      </c>
    </row>
    <row r="908" s="296" customFormat="true" ht="12.75" hidden="false" customHeight="true" outlineLevel="0" collapsed="false">
      <c r="A908" s="310" t="s">
        <v>200</v>
      </c>
      <c r="B908" s="310" t="s">
        <v>111</v>
      </c>
      <c r="C908" s="310" t="s">
        <v>718</v>
      </c>
      <c r="D908" s="311" t="s">
        <v>717</v>
      </c>
      <c r="E908" s="311" t="s">
        <v>719</v>
      </c>
      <c r="F908" s="312" t="n">
        <v>103</v>
      </c>
      <c r="G908" s="312" t="n">
        <v>157</v>
      </c>
      <c r="H908" s="312" t="n">
        <v>14</v>
      </c>
      <c r="I908" s="312" t="n">
        <v>36</v>
      </c>
      <c r="J908" s="312" t="n">
        <v>5</v>
      </c>
      <c r="K908" s="312" t="n">
        <v>79</v>
      </c>
      <c r="L908" s="312" t="n">
        <v>134</v>
      </c>
      <c r="M908" s="312" t="n">
        <v>170</v>
      </c>
      <c r="N908" s="316" t="n">
        <v>0.25</v>
      </c>
      <c r="O908" s="316" t="n">
        <v>0.91</v>
      </c>
      <c r="P908" s="316" t="n">
        <v>0.59</v>
      </c>
      <c r="Q908" s="317" t="n">
        <v>0.65</v>
      </c>
    </row>
    <row r="909" s="296" customFormat="true" ht="12.75" hidden="false" customHeight="true" outlineLevel="0" collapsed="false">
      <c r="A909" s="310" t="s">
        <v>200</v>
      </c>
      <c r="B909" s="310" t="s">
        <v>113</v>
      </c>
      <c r="C909" s="310" t="s">
        <v>715</v>
      </c>
      <c r="D909" s="311" t="s">
        <v>717</v>
      </c>
      <c r="E909" s="311" t="s">
        <v>716</v>
      </c>
      <c r="F909" s="312" t="n">
        <v>112</v>
      </c>
      <c r="G909" s="312" t="n">
        <v>116</v>
      </c>
      <c r="H909" s="312" t="n">
        <v>11</v>
      </c>
      <c r="I909" s="312" t="n">
        <v>38</v>
      </c>
      <c r="J909" s="312" t="n">
        <v>172</v>
      </c>
      <c r="K909" s="312" t="n">
        <v>165</v>
      </c>
      <c r="L909" s="312" t="n">
        <v>386</v>
      </c>
      <c r="M909" s="312" t="n">
        <v>41</v>
      </c>
      <c r="N909" s="316" t="n">
        <v>0.05</v>
      </c>
      <c r="O909" s="316" t="n">
        <v>0.22</v>
      </c>
      <c r="P909" s="316" t="n">
        <v>0.43</v>
      </c>
      <c r="Q909" s="317" t="n">
        <v>-0.63</v>
      </c>
    </row>
    <row r="910" s="296" customFormat="true" ht="12.75" hidden="false" customHeight="true" outlineLevel="0" collapsed="false">
      <c r="A910" s="310" t="s">
        <v>200</v>
      </c>
      <c r="B910" s="310" t="s">
        <v>121</v>
      </c>
      <c r="C910" s="310" t="s">
        <v>715</v>
      </c>
      <c r="D910" s="311" t="s">
        <v>717</v>
      </c>
      <c r="E910" s="311" t="s">
        <v>716</v>
      </c>
      <c r="F910" s="312" t="n">
        <v>61</v>
      </c>
      <c r="G910" s="312" t="n">
        <v>177</v>
      </c>
      <c r="H910" s="312" t="n">
        <v>18</v>
      </c>
      <c r="I910" s="312" t="n">
        <v>48</v>
      </c>
      <c r="J910" s="312" t="n">
        <v>6</v>
      </c>
      <c r="K910" s="312" t="n">
        <v>158</v>
      </c>
      <c r="L910" s="312" t="n">
        <v>230</v>
      </c>
      <c r="M910" s="312" t="n">
        <v>33</v>
      </c>
      <c r="N910" s="316" t="n">
        <v>0.25</v>
      </c>
      <c r="O910" s="316" t="n">
        <v>0.92</v>
      </c>
      <c r="P910" s="316" t="n">
        <v>0.69</v>
      </c>
      <c r="Q910" s="317" t="n">
        <v>-0.46</v>
      </c>
    </row>
    <row r="911" s="296" customFormat="true" ht="12.75" hidden="false" customHeight="true" outlineLevel="0" collapsed="false">
      <c r="A911" s="310" t="s">
        <v>200</v>
      </c>
      <c r="B911" s="310" t="s">
        <v>124</v>
      </c>
      <c r="C911" s="310" t="s">
        <v>715</v>
      </c>
      <c r="D911" s="311" t="s">
        <v>713</v>
      </c>
      <c r="E911" s="311" t="s">
        <v>716</v>
      </c>
      <c r="F911" s="312" t="n">
        <v>313</v>
      </c>
      <c r="G911" s="312" t="n">
        <v>430</v>
      </c>
      <c r="H911" s="312" t="n">
        <v>196</v>
      </c>
      <c r="I911" s="312" t="n">
        <v>0</v>
      </c>
      <c r="J911" s="312" t="s">
        <v>471</v>
      </c>
      <c r="K911" s="312" t="n">
        <v>115</v>
      </c>
      <c r="L911" s="312" t="n">
        <v>313</v>
      </c>
      <c r="M911" s="312" t="n">
        <v>430</v>
      </c>
      <c r="N911" s="316" t="n">
        <v>0.99</v>
      </c>
      <c r="O911" s="316" t="n">
        <v>0.99</v>
      </c>
      <c r="P911" s="316" t="n">
        <v>0.37</v>
      </c>
      <c r="Q911" s="317" t="n">
        <v>0.37</v>
      </c>
    </row>
    <row r="912" s="296" customFormat="true" ht="12.75" hidden="false" customHeight="true" outlineLevel="0" collapsed="false">
      <c r="A912" s="310" t="s">
        <v>200</v>
      </c>
      <c r="B912" s="310" t="s">
        <v>129</v>
      </c>
      <c r="C912" s="310" t="s">
        <v>715</v>
      </c>
      <c r="D912" s="311" t="s">
        <v>717</v>
      </c>
      <c r="E912" s="311" t="s">
        <v>716</v>
      </c>
      <c r="F912" s="312" t="n">
        <v>1353</v>
      </c>
      <c r="G912" s="312" t="n">
        <v>807</v>
      </c>
      <c r="H912" s="312" t="n">
        <v>373</v>
      </c>
      <c r="I912" s="312" t="n">
        <v>1500</v>
      </c>
      <c r="J912" s="312" t="n">
        <v>106</v>
      </c>
      <c r="K912" s="312" t="s">
        <v>471</v>
      </c>
      <c r="L912" s="312" t="n">
        <v>1980</v>
      </c>
      <c r="M912" s="312" t="n">
        <v>431</v>
      </c>
      <c r="N912" s="316" t="n">
        <v>0.19</v>
      </c>
      <c r="O912" s="316" t="n">
        <v>0.95</v>
      </c>
      <c r="P912" s="316" t="n">
        <v>0</v>
      </c>
      <c r="Q912" s="317" t="n">
        <v>-0.68</v>
      </c>
    </row>
    <row r="913" s="296" customFormat="true" ht="12.75" hidden="false" customHeight="true" outlineLevel="0" collapsed="false">
      <c r="A913" s="310" t="s">
        <v>200</v>
      </c>
      <c r="B913" s="310" t="s">
        <v>323</v>
      </c>
      <c r="C913" s="310" t="s">
        <v>715</v>
      </c>
      <c r="D913" s="311" t="s">
        <v>713</v>
      </c>
      <c r="E913" s="311" t="s">
        <v>716</v>
      </c>
      <c r="F913" s="312" t="n">
        <v>238</v>
      </c>
      <c r="G913" s="312" t="n">
        <v>133</v>
      </c>
      <c r="H913" s="312" t="n">
        <v>164</v>
      </c>
      <c r="I913" s="312" t="n">
        <v>0</v>
      </c>
      <c r="J913" s="312" t="n">
        <v>7</v>
      </c>
      <c r="K913" s="312" t="n">
        <v>5</v>
      </c>
      <c r="L913" s="312" t="n">
        <v>176</v>
      </c>
      <c r="M913" s="312" t="n">
        <v>195</v>
      </c>
      <c r="N913" s="316" t="n">
        <v>0.96</v>
      </c>
      <c r="O913" s="316" t="n">
        <v>0.96</v>
      </c>
      <c r="P913" s="316" t="n">
        <v>0.03</v>
      </c>
      <c r="Q913" s="317" t="n">
        <v>-0.18</v>
      </c>
    </row>
    <row r="914" s="296" customFormat="true" ht="12.75" hidden="false" customHeight="true" outlineLevel="0" collapsed="false">
      <c r="A914" s="310" t="s">
        <v>200</v>
      </c>
      <c r="B914" s="310" t="s">
        <v>134</v>
      </c>
      <c r="C914" s="310" t="s">
        <v>715</v>
      </c>
      <c r="D914" s="311" t="s">
        <v>720</v>
      </c>
      <c r="E914" s="311" t="s">
        <v>716</v>
      </c>
      <c r="F914" s="312" t="n">
        <v>2193</v>
      </c>
      <c r="G914" s="312" t="n">
        <v>1662</v>
      </c>
      <c r="H914" s="312" t="n">
        <v>45</v>
      </c>
      <c r="I914" s="312" t="n">
        <v>0</v>
      </c>
      <c r="J914" s="312" t="n">
        <v>29</v>
      </c>
      <c r="K914" s="312" t="n">
        <v>1248</v>
      </c>
      <c r="L914" s="312" t="n">
        <v>1322</v>
      </c>
      <c r="M914" s="312" t="n">
        <v>2533</v>
      </c>
      <c r="N914" s="316" t="n">
        <v>0.61</v>
      </c>
      <c r="O914" s="316" t="n">
        <v>0.61</v>
      </c>
      <c r="P914" s="316" t="n">
        <v>0.94</v>
      </c>
      <c r="Q914" s="317" t="n">
        <v>0.16</v>
      </c>
    </row>
    <row r="915" s="296" customFormat="true" ht="12.75" hidden="false" customHeight="true" outlineLevel="0" collapsed="false">
      <c r="A915" s="310" t="s">
        <v>200</v>
      </c>
      <c r="B915" s="310" t="s">
        <v>134</v>
      </c>
      <c r="C915" s="310" t="s">
        <v>715</v>
      </c>
      <c r="D915" s="311" t="s">
        <v>713</v>
      </c>
      <c r="E915" s="311" t="s">
        <v>716</v>
      </c>
      <c r="F915" s="312" t="n">
        <v>1990</v>
      </c>
      <c r="G915" s="312" t="n">
        <v>3220</v>
      </c>
      <c r="H915" s="312" t="n">
        <v>27</v>
      </c>
      <c r="I915" s="312" t="n">
        <v>0</v>
      </c>
      <c r="J915" s="312" t="n">
        <v>10</v>
      </c>
      <c r="K915" s="312" t="n">
        <v>5173</v>
      </c>
      <c r="L915" s="312" t="n">
        <v>5210</v>
      </c>
      <c r="M915" s="312" t="n">
        <v>0</v>
      </c>
      <c r="N915" s="316" t="n">
        <v>0.73</v>
      </c>
      <c r="O915" s="316" t="n">
        <v>0.73</v>
      </c>
      <c r="P915" s="316" t="n">
        <v>0.99</v>
      </c>
      <c r="Q915" s="317" t="n">
        <v>-1</v>
      </c>
    </row>
    <row r="916" s="296" customFormat="true" ht="12.75" hidden="false" customHeight="true" outlineLevel="0" collapsed="false">
      <c r="A916" s="310" t="s">
        <v>200</v>
      </c>
      <c r="B916" s="310" t="s">
        <v>142</v>
      </c>
      <c r="C916" s="310" t="s">
        <v>715</v>
      </c>
      <c r="D916" s="311" t="s">
        <v>713</v>
      </c>
      <c r="E916" s="311" t="s">
        <v>716</v>
      </c>
      <c r="F916" s="312" t="n">
        <v>1830</v>
      </c>
      <c r="G916" s="312" t="n">
        <v>338</v>
      </c>
      <c r="H916" s="312" t="n">
        <v>0</v>
      </c>
      <c r="I916" s="312" t="n">
        <v>0</v>
      </c>
      <c r="J916" s="312" t="n">
        <v>0</v>
      </c>
      <c r="K916" s="312" t="n">
        <v>0</v>
      </c>
      <c r="L916" s="312" t="n">
        <v>0</v>
      </c>
      <c r="M916" s="312" t="n">
        <v>2168</v>
      </c>
      <c r="N916" s="316" t="s">
        <v>602</v>
      </c>
      <c r="O916" s="316" t="s">
        <v>602</v>
      </c>
      <c r="P916" s="316" t="s">
        <v>602</v>
      </c>
      <c r="Q916" s="317" t="n">
        <v>0.18</v>
      </c>
    </row>
    <row r="917" s="296" customFormat="true" ht="12.75" hidden="false" customHeight="true" outlineLevel="0" collapsed="false">
      <c r="A917" s="310" t="s">
        <v>200</v>
      </c>
      <c r="B917" s="310" t="s">
        <v>148</v>
      </c>
      <c r="C917" s="310" t="s">
        <v>715</v>
      </c>
      <c r="D917" s="311" t="s">
        <v>713</v>
      </c>
      <c r="E917" s="311" t="s">
        <v>716</v>
      </c>
      <c r="F917" s="312" t="n">
        <v>178</v>
      </c>
      <c r="G917" s="312" t="n">
        <v>272</v>
      </c>
      <c r="H917" s="312" t="n">
        <v>121</v>
      </c>
      <c r="I917" s="312" t="n">
        <v>0</v>
      </c>
      <c r="J917" s="312" t="n">
        <v>49</v>
      </c>
      <c r="K917" s="312" t="n">
        <v>71</v>
      </c>
      <c r="L917" s="312" t="n">
        <v>241</v>
      </c>
      <c r="M917" s="312" t="n">
        <v>209</v>
      </c>
      <c r="N917" s="316" t="n">
        <v>0.71</v>
      </c>
      <c r="O917" s="316" t="n">
        <v>0.71</v>
      </c>
      <c r="P917" s="316" t="n">
        <v>0.29</v>
      </c>
      <c r="Q917" s="317" t="n">
        <v>0.17</v>
      </c>
    </row>
    <row r="918" s="296" customFormat="true" ht="12.75" hidden="false" customHeight="true" outlineLevel="0" collapsed="false">
      <c r="A918" s="310" t="s">
        <v>200</v>
      </c>
      <c r="B918" s="310" t="s">
        <v>150</v>
      </c>
      <c r="C918" s="310" t="s">
        <v>715</v>
      </c>
      <c r="D918" s="311" t="s">
        <v>717</v>
      </c>
      <c r="E918" s="311" t="s">
        <v>716</v>
      </c>
      <c r="F918" s="312" t="n">
        <v>370</v>
      </c>
      <c r="G918" s="312" t="n">
        <v>121</v>
      </c>
      <c r="H918" s="312" t="s">
        <v>471</v>
      </c>
      <c r="I918" s="312" t="n">
        <v>296</v>
      </c>
      <c r="J918" s="312" t="n">
        <v>76</v>
      </c>
      <c r="K918" s="312" t="n">
        <v>150</v>
      </c>
      <c r="L918" s="312" t="n">
        <v>526</v>
      </c>
      <c r="M918" s="312" t="n">
        <v>7</v>
      </c>
      <c r="N918" s="316" t="n">
        <v>0.01</v>
      </c>
      <c r="O918" s="316" t="n">
        <v>0.8</v>
      </c>
      <c r="P918" s="316" t="n">
        <v>0.29</v>
      </c>
      <c r="Q918" s="317" t="n">
        <v>-0.98</v>
      </c>
    </row>
    <row r="919" s="296" customFormat="true" ht="12.75" hidden="false" customHeight="true" outlineLevel="0" collapsed="false">
      <c r="A919" s="310" t="s">
        <v>200</v>
      </c>
      <c r="B919" s="310" t="s">
        <v>160</v>
      </c>
      <c r="C919" s="310" t="s">
        <v>715</v>
      </c>
      <c r="D919" s="311" t="s">
        <v>717</v>
      </c>
      <c r="E919" s="311" t="s">
        <v>716</v>
      </c>
      <c r="F919" s="312" t="n">
        <v>1594</v>
      </c>
      <c r="G919" s="312" t="n">
        <v>728</v>
      </c>
      <c r="H919" s="312" t="n">
        <v>0</v>
      </c>
      <c r="I919" s="312" t="n">
        <v>0</v>
      </c>
      <c r="J919" s="312" t="n">
        <v>0</v>
      </c>
      <c r="K919" s="312" t="n">
        <v>0</v>
      </c>
      <c r="L919" s="312" t="n">
        <v>0</v>
      </c>
      <c r="M919" s="312" t="n">
        <v>2322</v>
      </c>
      <c r="N919" s="316" t="s">
        <v>602</v>
      </c>
      <c r="O919" s="316" t="s">
        <v>602</v>
      </c>
      <c r="P919" s="316" t="s">
        <v>602</v>
      </c>
      <c r="Q919" s="317" t="n">
        <v>0.46</v>
      </c>
    </row>
    <row r="920" s="296" customFormat="true" ht="12.75" hidden="false" customHeight="true" outlineLevel="0" collapsed="false">
      <c r="A920" s="310" t="s">
        <v>200</v>
      </c>
      <c r="B920" s="310" t="s">
        <v>781</v>
      </c>
      <c r="C920" s="310" t="s">
        <v>715</v>
      </c>
      <c r="D920" s="311" t="s">
        <v>717</v>
      </c>
      <c r="E920" s="311" t="s">
        <v>716</v>
      </c>
      <c r="F920" s="312" t="n">
        <v>0</v>
      </c>
      <c r="G920" s="312" t="n">
        <v>349</v>
      </c>
      <c r="H920" s="312" t="n">
        <v>9</v>
      </c>
      <c r="I920" s="312" t="n">
        <v>326</v>
      </c>
      <c r="J920" s="312" t="n">
        <v>235</v>
      </c>
      <c r="K920" s="312" t="n">
        <v>0</v>
      </c>
      <c r="L920" s="312" t="n">
        <v>570</v>
      </c>
      <c r="M920" s="312" t="n">
        <v>100</v>
      </c>
      <c r="N920" s="316" t="n">
        <v>0.02</v>
      </c>
      <c r="O920" s="316" t="n">
        <v>0.59</v>
      </c>
      <c r="P920" s="316" t="n">
        <v>0</v>
      </c>
      <c r="Q920" s="317" t="s">
        <v>602</v>
      </c>
    </row>
    <row r="921" s="296" customFormat="true" ht="12.75" hidden="false" customHeight="true" outlineLevel="0" collapsed="false">
      <c r="A921" s="310" t="s">
        <v>200</v>
      </c>
      <c r="B921" s="310" t="s">
        <v>781</v>
      </c>
      <c r="C921" s="310" t="s">
        <v>718</v>
      </c>
      <c r="D921" s="311" t="s">
        <v>717</v>
      </c>
      <c r="E921" s="311" t="s">
        <v>719</v>
      </c>
      <c r="F921" s="312" t="n">
        <v>0</v>
      </c>
      <c r="G921" s="312" t="n">
        <v>247</v>
      </c>
      <c r="H921" s="312" t="n">
        <v>0</v>
      </c>
      <c r="I921" s="312" t="n">
        <v>0</v>
      </c>
      <c r="J921" s="312" t="n">
        <v>0</v>
      </c>
      <c r="K921" s="312" t="n">
        <v>0</v>
      </c>
      <c r="L921" s="312" t="n">
        <v>0</v>
      </c>
      <c r="M921" s="312" t="n">
        <v>52</v>
      </c>
      <c r="N921" s="316" t="s">
        <v>602</v>
      </c>
      <c r="O921" s="316" t="s">
        <v>602</v>
      </c>
      <c r="P921" s="316" t="s">
        <v>602</v>
      </c>
      <c r="Q921" s="317" t="s">
        <v>602</v>
      </c>
    </row>
    <row r="922" s="296" customFormat="true" ht="12.75" hidden="false" customHeight="true" outlineLevel="0" collapsed="false">
      <c r="A922" s="310" t="s">
        <v>200</v>
      </c>
      <c r="B922" s="310" t="s">
        <v>170</v>
      </c>
      <c r="C922" s="310" t="s">
        <v>711</v>
      </c>
      <c r="D922" s="311" t="s">
        <v>717</v>
      </c>
      <c r="E922" s="311" t="s">
        <v>714</v>
      </c>
      <c r="F922" s="312" t="n">
        <v>381</v>
      </c>
      <c r="G922" s="312" t="n">
        <v>768</v>
      </c>
      <c r="H922" s="312" t="s">
        <v>471</v>
      </c>
      <c r="I922" s="312" t="n">
        <v>0</v>
      </c>
      <c r="J922" s="312" t="n">
        <v>775</v>
      </c>
      <c r="K922" s="312" t="n">
        <v>23</v>
      </c>
      <c r="L922" s="312" t="n">
        <v>802</v>
      </c>
      <c r="M922" s="312" t="n">
        <v>287</v>
      </c>
      <c r="N922" s="316" t="n">
        <v>0.01</v>
      </c>
      <c r="O922" s="316" t="n">
        <v>0.01</v>
      </c>
      <c r="P922" s="316" t="n">
        <v>0.03</v>
      </c>
      <c r="Q922" s="317" t="n">
        <v>-0.25</v>
      </c>
    </row>
    <row r="923" s="296" customFormat="true" ht="12.75" hidden="false" customHeight="true" outlineLevel="0" collapsed="false">
      <c r="A923" s="310" t="s">
        <v>200</v>
      </c>
      <c r="B923" s="310" t="s">
        <v>170</v>
      </c>
      <c r="C923" s="310" t="s">
        <v>715</v>
      </c>
      <c r="D923" s="311" t="s">
        <v>717</v>
      </c>
      <c r="E923" s="311" t="s">
        <v>716</v>
      </c>
      <c r="F923" s="312" t="n">
        <v>403</v>
      </c>
      <c r="G923" s="312" t="n">
        <v>758</v>
      </c>
      <c r="H923" s="312" t="n">
        <v>384</v>
      </c>
      <c r="I923" s="312" t="n">
        <v>73</v>
      </c>
      <c r="J923" s="312" t="n">
        <v>273</v>
      </c>
      <c r="K923" s="312" t="n">
        <v>185</v>
      </c>
      <c r="L923" s="312" t="n">
        <v>915</v>
      </c>
      <c r="M923" s="312" t="n">
        <v>322</v>
      </c>
      <c r="N923" s="316" t="n">
        <v>0.53</v>
      </c>
      <c r="O923" s="316" t="n">
        <v>0.63</v>
      </c>
      <c r="P923" s="316" t="n">
        <v>0.2</v>
      </c>
      <c r="Q923" s="317" t="n">
        <v>-0.2</v>
      </c>
    </row>
    <row r="924" s="296" customFormat="true" ht="12.75" hidden="false" customHeight="true" outlineLevel="0" collapsed="false">
      <c r="A924" s="310" t="s">
        <v>200</v>
      </c>
      <c r="B924" s="310" t="s">
        <v>193</v>
      </c>
      <c r="C924" s="310" t="s">
        <v>715</v>
      </c>
      <c r="D924" s="311" t="s">
        <v>717</v>
      </c>
      <c r="E924" s="311" t="s">
        <v>716</v>
      </c>
      <c r="F924" s="312" t="n">
        <v>33</v>
      </c>
      <c r="G924" s="312" t="n">
        <v>707</v>
      </c>
      <c r="H924" s="312" t="n">
        <v>0</v>
      </c>
      <c r="I924" s="312" t="n">
        <v>0</v>
      </c>
      <c r="J924" s="312" t="n">
        <v>0</v>
      </c>
      <c r="K924" s="312" t="n">
        <v>708</v>
      </c>
      <c r="L924" s="312" t="n">
        <v>708</v>
      </c>
      <c r="M924" s="312" t="n">
        <v>32</v>
      </c>
      <c r="N924" s="316" t="s">
        <v>602</v>
      </c>
      <c r="O924" s="316" t="s">
        <v>602</v>
      </c>
      <c r="P924" s="316" t="n">
        <v>1</v>
      </c>
      <c r="Q924" s="317" t="n">
        <v>-0.03</v>
      </c>
    </row>
    <row r="925" s="296" customFormat="true" ht="12.75" hidden="false" customHeight="true" outlineLevel="0" collapsed="false">
      <c r="A925" s="310" t="s">
        <v>200</v>
      </c>
      <c r="B925" s="310" t="s">
        <v>201</v>
      </c>
      <c r="C925" s="310" t="s">
        <v>715</v>
      </c>
      <c r="D925" s="311" t="s">
        <v>717</v>
      </c>
      <c r="E925" s="311" t="s">
        <v>716</v>
      </c>
      <c r="F925" s="312" t="n">
        <v>3296</v>
      </c>
      <c r="G925" s="312" t="n">
        <v>2595</v>
      </c>
      <c r="H925" s="312" t="n">
        <v>2903</v>
      </c>
      <c r="I925" s="312" t="n">
        <v>0</v>
      </c>
      <c r="J925" s="312" t="n">
        <v>216</v>
      </c>
      <c r="K925" s="312" t="s">
        <v>471</v>
      </c>
      <c r="L925" s="312" t="n">
        <v>3120</v>
      </c>
      <c r="M925" s="312" t="n">
        <v>2771</v>
      </c>
      <c r="N925" s="316" t="n">
        <v>0.93</v>
      </c>
      <c r="O925" s="316" t="n">
        <v>0.93</v>
      </c>
      <c r="P925" s="316" t="n">
        <v>0</v>
      </c>
      <c r="Q925" s="317" t="n">
        <v>-0.16</v>
      </c>
    </row>
    <row r="926" s="296" customFormat="true" ht="12.75" hidden="false" customHeight="true" outlineLevel="0" collapsed="false">
      <c r="A926" s="310" t="s">
        <v>200</v>
      </c>
      <c r="B926" s="310" t="s">
        <v>201</v>
      </c>
      <c r="C926" s="310" t="s">
        <v>711</v>
      </c>
      <c r="D926" s="311" t="s">
        <v>717</v>
      </c>
      <c r="E926" s="311" t="s">
        <v>714</v>
      </c>
      <c r="F926" s="312" t="n">
        <v>378</v>
      </c>
      <c r="G926" s="312" t="n">
        <v>316</v>
      </c>
      <c r="H926" s="312" t="n">
        <v>15</v>
      </c>
      <c r="I926" s="312" t="n">
        <v>0</v>
      </c>
      <c r="J926" s="312" t="n">
        <v>75</v>
      </c>
      <c r="K926" s="312" t="n">
        <v>15</v>
      </c>
      <c r="L926" s="312" t="n">
        <v>105</v>
      </c>
      <c r="M926" s="312" t="n">
        <v>589</v>
      </c>
      <c r="N926" s="316" t="n">
        <v>0.17</v>
      </c>
      <c r="O926" s="316" t="n">
        <v>0.17</v>
      </c>
      <c r="P926" s="316" t="n">
        <v>0.14</v>
      </c>
      <c r="Q926" s="317" t="n">
        <v>0.56</v>
      </c>
    </row>
    <row r="927" s="296" customFormat="true" ht="12.75" hidden="false" customHeight="true" outlineLevel="0" collapsed="false">
      <c r="A927" s="310" t="s">
        <v>200</v>
      </c>
      <c r="B927" s="310" t="s">
        <v>203</v>
      </c>
      <c r="C927" s="310" t="s">
        <v>715</v>
      </c>
      <c r="D927" s="311" t="s">
        <v>717</v>
      </c>
      <c r="E927" s="311" t="s">
        <v>716</v>
      </c>
      <c r="F927" s="312" t="n">
        <v>76</v>
      </c>
      <c r="G927" s="312" t="n">
        <v>126</v>
      </c>
      <c r="H927" s="312" t="n">
        <v>5</v>
      </c>
      <c r="I927" s="312" t="n">
        <v>86</v>
      </c>
      <c r="J927" s="312" t="n">
        <v>27</v>
      </c>
      <c r="K927" s="312" t="n">
        <v>0</v>
      </c>
      <c r="L927" s="312" t="n">
        <v>118</v>
      </c>
      <c r="M927" s="312" t="n">
        <v>84</v>
      </c>
      <c r="N927" s="316" t="n">
        <v>0.04</v>
      </c>
      <c r="O927" s="316" t="n">
        <v>0.77</v>
      </c>
      <c r="P927" s="316" t="n">
        <v>0</v>
      </c>
      <c r="Q927" s="317" t="n">
        <v>0.11</v>
      </c>
    </row>
    <row r="928" s="296" customFormat="true" ht="12.75" hidden="false" customHeight="true" outlineLevel="0" collapsed="false">
      <c r="A928" s="310" t="s">
        <v>200</v>
      </c>
      <c r="B928" s="310" t="s">
        <v>209</v>
      </c>
      <c r="C928" s="310" t="s">
        <v>715</v>
      </c>
      <c r="D928" s="311" t="s">
        <v>717</v>
      </c>
      <c r="E928" s="311" t="s">
        <v>716</v>
      </c>
      <c r="F928" s="312" t="n">
        <v>1437</v>
      </c>
      <c r="G928" s="312" t="n">
        <v>3783</v>
      </c>
      <c r="H928" s="312" t="n">
        <v>761</v>
      </c>
      <c r="I928" s="312" t="n">
        <v>400</v>
      </c>
      <c r="J928" s="312" t="n">
        <v>492</v>
      </c>
      <c r="K928" s="312" t="n">
        <v>1493</v>
      </c>
      <c r="L928" s="312" t="n">
        <v>3146</v>
      </c>
      <c r="M928" s="312" t="n">
        <v>3088</v>
      </c>
      <c r="N928" s="316" t="n">
        <v>0.46</v>
      </c>
      <c r="O928" s="316" t="n">
        <v>0.7</v>
      </c>
      <c r="P928" s="316" t="n">
        <v>0.47</v>
      </c>
      <c r="Q928" s="317" t="n">
        <v>1.15</v>
      </c>
    </row>
    <row r="929" s="296" customFormat="true" ht="12.75" hidden="false" customHeight="true" outlineLevel="0" collapsed="false">
      <c r="A929" s="310" t="s">
        <v>200</v>
      </c>
      <c r="B929" s="310" t="s">
        <v>209</v>
      </c>
      <c r="C929" s="310" t="s">
        <v>718</v>
      </c>
      <c r="D929" s="311" t="s">
        <v>717</v>
      </c>
      <c r="E929" s="311" t="s">
        <v>719</v>
      </c>
      <c r="F929" s="312" t="n">
        <v>639</v>
      </c>
      <c r="G929" s="312" t="n">
        <v>1085</v>
      </c>
      <c r="H929" s="312" t="s">
        <v>471</v>
      </c>
      <c r="I929" s="312" t="n">
        <v>5</v>
      </c>
      <c r="J929" s="312" t="n">
        <v>5</v>
      </c>
      <c r="K929" s="312" t="s">
        <v>471</v>
      </c>
      <c r="L929" s="312" t="n">
        <v>18</v>
      </c>
      <c r="M929" s="312" t="n">
        <v>531</v>
      </c>
      <c r="N929" s="316" t="n">
        <v>0.29</v>
      </c>
      <c r="O929" s="316" t="n">
        <v>0.64</v>
      </c>
      <c r="P929" s="316" t="n">
        <v>0.22</v>
      </c>
      <c r="Q929" s="317" t="n">
        <v>-0.17</v>
      </c>
    </row>
    <row r="930" s="296" customFormat="true" ht="12.75" hidden="false" customHeight="true" outlineLevel="0" collapsed="false">
      <c r="A930" s="310" t="s">
        <v>200</v>
      </c>
      <c r="B930" s="310" t="s">
        <v>209</v>
      </c>
      <c r="C930" s="310" t="s">
        <v>711</v>
      </c>
      <c r="D930" s="311" t="s">
        <v>717</v>
      </c>
      <c r="E930" s="311" t="s">
        <v>714</v>
      </c>
      <c r="F930" s="312" t="n">
        <v>474</v>
      </c>
      <c r="G930" s="312" t="n">
        <v>905</v>
      </c>
      <c r="H930" s="312" t="n">
        <v>20</v>
      </c>
      <c r="I930" s="312" t="n">
        <v>31</v>
      </c>
      <c r="J930" s="312" t="n">
        <v>961</v>
      </c>
      <c r="K930" s="312" t="n">
        <v>21</v>
      </c>
      <c r="L930" s="312" t="n">
        <v>1033</v>
      </c>
      <c r="M930" s="312" t="n">
        <v>288</v>
      </c>
      <c r="N930" s="316" t="n">
        <v>0.02</v>
      </c>
      <c r="O930" s="316" t="n">
        <v>0.05</v>
      </c>
      <c r="P930" s="316" t="n">
        <v>0.02</v>
      </c>
      <c r="Q930" s="317" t="n">
        <v>-0.39</v>
      </c>
    </row>
    <row r="931" s="296" customFormat="true" ht="12.75" hidden="false" customHeight="true" outlineLevel="0" collapsed="false">
      <c r="A931" s="310" t="s">
        <v>200</v>
      </c>
      <c r="B931" s="310" t="s">
        <v>782</v>
      </c>
      <c r="C931" s="310" t="s">
        <v>715</v>
      </c>
      <c r="D931" s="311" t="s">
        <v>717</v>
      </c>
      <c r="E931" s="311" t="s">
        <v>716</v>
      </c>
      <c r="F931" s="312" t="n">
        <v>710</v>
      </c>
      <c r="G931" s="312" t="n">
        <v>769</v>
      </c>
      <c r="H931" s="312" t="n">
        <v>205</v>
      </c>
      <c r="I931" s="312" t="n">
        <v>537</v>
      </c>
      <c r="J931" s="312" t="n">
        <v>197</v>
      </c>
      <c r="K931" s="312" t="n">
        <v>49</v>
      </c>
      <c r="L931" s="312" t="n">
        <v>988</v>
      </c>
      <c r="M931" s="312" t="n">
        <v>592</v>
      </c>
      <c r="N931" s="316" t="n">
        <v>0.22</v>
      </c>
      <c r="O931" s="316" t="n">
        <v>0.79</v>
      </c>
      <c r="P931" s="316" t="n">
        <v>0.05</v>
      </c>
      <c r="Q931" s="317" t="n">
        <v>-0.17</v>
      </c>
    </row>
    <row r="932" s="296" customFormat="true" ht="12.75" hidden="false" customHeight="true" outlineLevel="0" collapsed="false">
      <c r="A932" s="310" t="s">
        <v>200</v>
      </c>
      <c r="B932" s="310" t="s">
        <v>345</v>
      </c>
      <c r="C932" s="310" t="s">
        <v>715</v>
      </c>
      <c r="D932" s="311" t="s">
        <v>713</v>
      </c>
      <c r="E932" s="311" t="s">
        <v>716</v>
      </c>
      <c r="F932" s="312" t="n">
        <v>80</v>
      </c>
      <c r="G932" s="312" t="n">
        <v>234</v>
      </c>
      <c r="H932" s="312" t="n">
        <v>30</v>
      </c>
      <c r="I932" s="312" t="n">
        <v>0</v>
      </c>
      <c r="J932" s="312" t="n">
        <v>0</v>
      </c>
      <c r="K932" s="312" t="n">
        <v>16</v>
      </c>
      <c r="L932" s="312" t="n">
        <v>46</v>
      </c>
      <c r="M932" s="312" t="n">
        <v>268</v>
      </c>
      <c r="N932" s="316" t="n">
        <v>1</v>
      </c>
      <c r="O932" s="316" t="n">
        <v>1</v>
      </c>
      <c r="P932" s="316" t="n">
        <v>0.35</v>
      </c>
      <c r="Q932" s="317" t="n">
        <v>2.35</v>
      </c>
    </row>
    <row r="933" s="296" customFormat="true" ht="12.75" hidden="false" customHeight="true" outlineLevel="0" collapsed="false">
      <c r="A933" s="310" t="s">
        <v>200</v>
      </c>
      <c r="B933" s="310" t="s">
        <v>783</v>
      </c>
      <c r="C933" s="310" t="s">
        <v>715</v>
      </c>
      <c r="D933" s="311" t="s">
        <v>713</v>
      </c>
      <c r="E933" s="311" t="s">
        <v>716</v>
      </c>
      <c r="F933" s="312" t="n">
        <v>851</v>
      </c>
      <c r="G933" s="312" t="n">
        <v>642</v>
      </c>
      <c r="H933" s="312" t="n">
        <v>370</v>
      </c>
      <c r="I933" s="312" t="n">
        <v>0</v>
      </c>
      <c r="J933" s="312" t="n">
        <v>7</v>
      </c>
      <c r="K933" s="312" t="n">
        <v>130</v>
      </c>
      <c r="L933" s="312" t="n">
        <v>507</v>
      </c>
      <c r="M933" s="312" t="n">
        <v>986</v>
      </c>
      <c r="N933" s="316" t="n">
        <v>0.98</v>
      </c>
      <c r="O933" s="316" t="n">
        <v>0.98</v>
      </c>
      <c r="P933" s="316" t="n">
        <v>0.26</v>
      </c>
      <c r="Q933" s="317" t="n">
        <v>0.16</v>
      </c>
    </row>
    <row r="934" s="296" customFormat="true" ht="12.75" hidden="false" customHeight="true" outlineLevel="0" collapsed="false">
      <c r="A934" s="310" t="s">
        <v>200</v>
      </c>
      <c r="B934" s="310" t="s">
        <v>223</v>
      </c>
      <c r="C934" s="310" t="s">
        <v>715</v>
      </c>
      <c r="D934" s="311" t="s">
        <v>717</v>
      </c>
      <c r="E934" s="311" t="s">
        <v>724</v>
      </c>
      <c r="F934" s="312" t="n">
        <v>5390</v>
      </c>
      <c r="G934" s="312" t="n">
        <v>8402</v>
      </c>
      <c r="H934" s="312" t="n">
        <v>2697</v>
      </c>
      <c r="I934" s="312" t="n">
        <v>0</v>
      </c>
      <c r="J934" s="312" t="s">
        <v>471</v>
      </c>
      <c r="K934" s="312" t="n">
        <v>96</v>
      </c>
      <c r="L934" s="312" t="n">
        <v>2797</v>
      </c>
      <c r="M934" s="312" t="n">
        <v>10995</v>
      </c>
      <c r="N934" s="316" t="n">
        <v>1</v>
      </c>
      <c r="O934" s="316" t="n">
        <v>1</v>
      </c>
      <c r="P934" s="316" t="n">
        <v>0.03</v>
      </c>
      <c r="Q934" s="317" t="n">
        <v>1.04</v>
      </c>
    </row>
    <row r="935" s="296" customFormat="true" ht="12.75" hidden="false" customHeight="true" outlineLevel="0" collapsed="false">
      <c r="A935" s="310" t="s">
        <v>200</v>
      </c>
      <c r="B935" s="310" t="s">
        <v>226</v>
      </c>
      <c r="C935" s="310" t="s">
        <v>715</v>
      </c>
      <c r="D935" s="311" t="s">
        <v>717</v>
      </c>
      <c r="E935" s="311" t="s">
        <v>716</v>
      </c>
      <c r="F935" s="312" t="n">
        <v>503</v>
      </c>
      <c r="G935" s="312" t="n">
        <v>412</v>
      </c>
      <c r="H935" s="312" t="n">
        <v>173</v>
      </c>
      <c r="I935" s="312" t="n">
        <v>20</v>
      </c>
      <c r="J935" s="312" t="n">
        <v>176</v>
      </c>
      <c r="K935" s="312" t="n">
        <v>58</v>
      </c>
      <c r="L935" s="312" t="n">
        <v>427</v>
      </c>
      <c r="M935" s="312" t="n">
        <v>568</v>
      </c>
      <c r="N935" s="316" t="n">
        <v>0.47</v>
      </c>
      <c r="O935" s="316" t="n">
        <v>0.52</v>
      </c>
      <c r="P935" s="316" t="n">
        <v>0.14</v>
      </c>
      <c r="Q935" s="317" t="n">
        <v>0.13</v>
      </c>
    </row>
    <row r="936" s="296" customFormat="true" ht="12.75" hidden="false" customHeight="true" outlineLevel="0" collapsed="false">
      <c r="A936" s="310" t="s">
        <v>200</v>
      </c>
      <c r="B936" s="310" t="s">
        <v>226</v>
      </c>
      <c r="C936" s="310" t="s">
        <v>711</v>
      </c>
      <c r="D936" s="311" t="s">
        <v>717</v>
      </c>
      <c r="E936" s="311" t="s">
        <v>714</v>
      </c>
      <c r="F936" s="312" t="n">
        <v>0</v>
      </c>
      <c r="G936" s="312" t="n">
        <v>123</v>
      </c>
      <c r="H936" s="312" t="n">
        <v>38</v>
      </c>
      <c r="I936" s="312" t="n">
        <v>0</v>
      </c>
      <c r="J936" s="312" t="n">
        <v>45</v>
      </c>
      <c r="K936" s="312" t="n">
        <v>6</v>
      </c>
      <c r="L936" s="312" t="n">
        <v>89</v>
      </c>
      <c r="M936" s="312" t="n">
        <v>0</v>
      </c>
      <c r="N936" s="316" t="n">
        <v>0.46</v>
      </c>
      <c r="O936" s="316" t="n">
        <v>0.46</v>
      </c>
      <c r="P936" s="316" t="n">
        <v>0.07</v>
      </c>
      <c r="Q936" s="317" t="s">
        <v>602</v>
      </c>
    </row>
    <row r="937" s="296" customFormat="true" ht="12.75" hidden="false" customHeight="true" outlineLevel="0" collapsed="false">
      <c r="A937" s="310" t="s">
        <v>200</v>
      </c>
      <c r="B937" s="310" t="s">
        <v>474</v>
      </c>
      <c r="C937" s="310" t="s">
        <v>715</v>
      </c>
      <c r="D937" s="311" t="s">
        <v>717</v>
      </c>
      <c r="E937" s="311" t="s">
        <v>735</v>
      </c>
      <c r="F937" s="312" t="n">
        <v>255</v>
      </c>
      <c r="G937" s="312" t="n">
        <v>326</v>
      </c>
      <c r="H937" s="312" t="n">
        <v>121</v>
      </c>
      <c r="I937" s="312" t="n">
        <v>14</v>
      </c>
      <c r="J937" s="312" t="n">
        <v>169</v>
      </c>
      <c r="K937" s="312" t="n">
        <v>38</v>
      </c>
      <c r="L937" s="312" t="n">
        <v>342</v>
      </c>
      <c r="M937" s="312" t="n">
        <v>215</v>
      </c>
      <c r="N937" s="316" t="n">
        <v>0.4</v>
      </c>
      <c r="O937" s="316" t="n">
        <v>0.44</v>
      </c>
      <c r="P937" s="316" t="n">
        <v>0.11</v>
      </c>
      <c r="Q937" s="317" t="n">
        <v>-0.16</v>
      </c>
    </row>
    <row r="938" s="296" customFormat="true" ht="12.75" hidden="false" customHeight="true" outlineLevel="0" collapsed="false">
      <c r="A938" s="310" t="s">
        <v>200</v>
      </c>
      <c r="B938" s="310" t="s">
        <v>235</v>
      </c>
      <c r="C938" s="310" t="s">
        <v>715</v>
      </c>
      <c r="D938" s="311" t="s">
        <v>717</v>
      </c>
      <c r="E938" s="311" t="s">
        <v>716</v>
      </c>
      <c r="F938" s="312" t="n">
        <v>176</v>
      </c>
      <c r="G938" s="312" t="n">
        <v>143</v>
      </c>
      <c r="H938" s="312" t="n">
        <v>12</v>
      </c>
      <c r="I938" s="312" t="n">
        <v>0</v>
      </c>
      <c r="J938" s="312" t="n">
        <v>11</v>
      </c>
      <c r="K938" s="312" t="n">
        <v>0</v>
      </c>
      <c r="L938" s="312" t="n">
        <v>23</v>
      </c>
      <c r="M938" s="312" t="n">
        <v>296</v>
      </c>
      <c r="N938" s="316" t="n">
        <v>0.52</v>
      </c>
      <c r="O938" s="316" t="n">
        <v>0.52</v>
      </c>
      <c r="P938" s="316" t="n">
        <v>0</v>
      </c>
      <c r="Q938" s="317" t="n">
        <v>0.68</v>
      </c>
    </row>
    <row r="939" s="296" customFormat="true" ht="12.75" hidden="false" customHeight="true" outlineLevel="0" collapsed="false">
      <c r="A939" s="310" t="s">
        <v>422</v>
      </c>
      <c r="B939" s="310" t="s">
        <v>99</v>
      </c>
      <c r="C939" s="310" t="s">
        <v>715</v>
      </c>
      <c r="D939" s="311" t="s">
        <v>713</v>
      </c>
      <c r="E939" s="311" t="s">
        <v>716</v>
      </c>
      <c r="F939" s="312" t="n">
        <v>1460</v>
      </c>
      <c r="G939" s="312" t="n">
        <v>1117</v>
      </c>
      <c r="H939" s="312" t="n">
        <v>151</v>
      </c>
      <c r="I939" s="312" t="n">
        <v>0</v>
      </c>
      <c r="J939" s="312" t="n">
        <v>10</v>
      </c>
      <c r="K939" s="312" t="n">
        <v>0</v>
      </c>
      <c r="L939" s="312" t="n">
        <v>161</v>
      </c>
      <c r="M939" s="312" t="n">
        <v>2416</v>
      </c>
      <c r="N939" s="316" t="n">
        <v>0.94</v>
      </c>
      <c r="O939" s="316" t="n">
        <v>0.94</v>
      </c>
      <c r="P939" s="316" t="n">
        <v>0</v>
      </c>
      <c r="Q939" s="317" t="n">
        <v>0.65</v>
      </c>
    </row>
    <row r="940" s="296" customFormat="true" ht="12.75" hidden="false" customHeight="true" outlineLevel="0" collapsed="false">
      <c r="A940" s="310" t="s">
        <v>422</v>
      </c>
      <c r="B940" s="310" t="s">
        <v>134</v>
      </c>
      <c r="C940" s="310" t="s">
        <v>715</v>
      </c>
      <c r="D940" s="311" t="s">
        <v>713</v>
      </c>
      <c r="E940" s="311" t="s">
        <v>716</v>
      </c>
      <c r="F940" s="312" t="n">
        <v>26461</v>
      </c>
      <c r="G940" s="312" t="n">
        <v>348</v>
      </c>
      <c r="H940" s="312" t="n">
        <v>7</v>
      </c>
      <c r="I940" s="312" t="n">
        <v>0</v>
      </c>
      <c r="J940" s="312" t="n">
        <v>0</v>
      </c>
      <c r="K940" s="312" t="n">
        <v>26802</v>
      </c>
      <c r="L940" s="312" t="n">
        <v>26809</v>
      </c>
      <c r="M940" s="312" t="n">
        <v>0</v>
      </c>
      <c r="N940" s="316" t="n">
        <v>1</v>
      </c>
      <c r="O940" s="316" t="n">
        <v>1</v>
      </c>
      <c r="P940" s="316" t="n">
        <v>1</v>
      </c>
      <c r="Q940" s="317" t="n">
        <v>-1</v>
      </c>
    </row>
    <row r="941" s="296" customFormat="true" ht="12.75" hidden="false" customHeight="true" outlineLevel="0" collapsed="false">
      <c r="A941" s="310" t="s">
        <v>422</v>
      </c>
      <c r="B941" s="310" t="s">
        <v>223</v>
      </c>
      <c r="C941" s="310" t="s">
        <v>715</v>
      </c>
      <c r="D941" s="311" t="s">
        <v>717</v>
      </c>
      <c r="E941" s="311" t="s">
        <v>724</v>
      </c>
      <c r="F941" s="312" t="n">
        <v>2755</v>
      </c>
      <c r="G941" s="312" t="n">
        <v>321</v>
      </c>
      <c r="H941" s="312" t="n">
        <v>2159</v>
      </c>
      <c r="I941" s="312" t="n">
        <v>0</v>
      </c>
      <c r="J941" s="312" t="n">
        <v>0</v>
      </c>
      <c r="K941" s="312" t="n">
        <v>84</v>
      </c>
      <c r="L941" s="312" t="n">
        <v>2243</v>
      </c>
      <c r="M941" s="312" t="n">
        <v>833</v>
      </c>
      <c r="N941" s="316" t="n">
        <v>1</v>
      </c>
      <c r="O941" s="316" t="n">
        <v>1</v>
      </c>
      <c r="P941" s="316" t="n">
        <v>0.04</v>
      </c>
      <c r="Q941" s="317" t="n">
        <v>-0.7</v>
      </c>
    </row>
    <row r="942" s="296" customFormat="true" ht="12.75" hidden="false" customHeight="true" outlineLevel="0" collapsed="false">
      <c r="A942" s="310" t="s">
        <v>423</v>
      </c>
      <c r="B942" s="310" t="s">
        <v>303</v>
      </c>
      <c r="C942" s="310" t="s">
        <v>711</v>
      </c>
      <c r="D942" s="311" t="s">
        <v>717</v>
      </c>
      <c r="E942" s="311" t="s">
        <v>714</v>
      </c>
      <c r="F942" s="312" t="n">
        <v>834</v>
      </c>
      <c r="G942" s="312" t="n">
        <v>1022</v>
      </c>
      <c r="H942" s="312" t="n">
        <v>57</v>
      </c>
      <c r="I942" s="312" t="n">
        <v>0</v>
      </c>
      <c r="J942" s="312" t="n">
        <v>205</v>
      </c>
      <c r="K942" s="312" t="n">
        <v>14</v>
      </c>
      <c r="L942" s="312" t="n">
        <v>276</v>
      </c>
      <c r="M942" s="312" t="n">
        <v>1202</v>
      </c>
      <c r="N942" s="316" t="n">
        <v>0.22</v>
      </c>
      <c r="O942" s="316" t="n">
        <v>0.22</v>
      </c>
      <c r="P942" s="316" t="n">
        <v>0.05</v>
      </c>
      <c r="Q942" s="317" t="n">
        <v>0.44</v>
      </c>
    </row>
    <row r="943" s="296" customFormat="true" ht="12.75" hidden="false" customHeight="true" outlineLevel="0" collapsed="false">
      <c r="A943" s="310" t="s">
        <v>423</v>
      </c>
      <c r="B943" s="310" t="s">
        <v>780</v>
      </c>
      <c r="C943" s="310" t="s">
        <v>715</v>
      </c>
      <c r="D943" s="311" t="s">
        <v>717</v>
      </c>
      <c r="E943" s="311" t="s">
        <v>716</v>
      </c>
      <c r="F943" s="312" t="n">
        <v>2183</v>
      </c>
      <c r="G943" s="312" t="n">
        <v>172</v>
      </c>
      <c r="H943" s="312" t="n">
        <v>32</v>
      </c>
      <c r="I943" s="312" t="n">
        <v>0</v>
      </c>
      <c r="J943" s="312" t="n">
        <v>871</v>
      </c>
      <c r="K943" s="312" t="n">
        <v>0</v>
      </c>
      <c r="L943" s="312" t="n">
        <v>903</v>
      </c>
      <c r="M943" s="312" t="n">
        <v>2058</v>
      </c>
      <c r="N943" s="316" t="n">
        <v>0.04</v>
      </c>
      <c r="O943" s="316" t="n">
        <v>0.04</v>
      </c>
      <c r="P943" s="316" t="n">
        <v>0</v>
      </c>
      <c r="Q943" s="317" t="n">
        <v>-0.06</v>
      </c>
    </row>
    <row r="944" s="296" customFormat="true" ht="12.75" hidden="false" customHeight="true" outlineLevel="0" collapsed="false">
      <c r="A944" s="310" t="s">
        <v>423</v>
      </c>
      <c r="B944" s="310" t="s">
        <v>75</v>
      </c>
      <c r="C944" s="310" t="s">
        <v>715</v>
      </c>
      <c r="D944" s="311" t="s">
        <v>717</v>
      </c>
      <c r="E944" s="311" t="s">
        <v>716</v>
      </c>
      <c r="F944" s="312" t="n">
        <v>863</v>
      </c>
      <c r="G944" s="312" t="n">
        <v>196</v>
      </c>
      <c r="H944" s="312" t="n">
        <v>229</v>
      </c>
      <c r="I944" s="312" t="n">
        <v>0</v>
      </c>
      <c r="J944" s="312" t="n">
        <v>152</v>
      </c>
      <c r="K944" s="312" t="n">
        <v>14</v>
      </c>
      <c r="L944" s="312" t="n">
        <v>395</v>
      </c>
      <c r="M944" s="312" t="n">
        <v>113</v>
      </c>
      <c r="N944" s="316" t="n">
        <v>0.6</v>
      </c>
      <c r="O944" s="316" t="n">
        <v>0.6</v>
      </c>
      <c r="P944" s="316" t="n">
        <v>0.04</v>
      </c>
      <c r="Q944" s="317" t="n">
        <v>-0.87</v>
      </c>
    </row>
    <row r="945" s="296" customFormat="true" ht="12.75" hidden="false" customHeight="true" outlineLevel="0" collapsed="false">
      <c r="A945" s="310" t="s">
        <v>423</v>
      </c>
      <c r="B945" s="310" t="s">
        <v>107</v>
      </c>
      <c r="C945" s="310" t="s">
        <v>715</v>
      </c>
      <c r="D945" s="311" t="s">
        <v>717</v>
      </c>
      <c r="E945" s="311" t="s">
        <v>716</v>
      </c>
      <c r="F945" s="312" t="n">
        <v>1621</v>
      </c>
      <c r="G945" s="312" t="n">
        <v>2164</v>
      </c>
      <c r="H945" s="312" t="n">
        <v>407</v>
      </c>
      <c r="I945" s="312" t="n">
        <v>39</v>
      </c>
      <c r="J945" s="312" t="n">
        <v>1492</v>
      </c>
      <c r="K945" s="312" t="n">
        <v>0</v>
      </c>
      <c r="L945" s="312" t="n">
        <v>1938</v>
      </c>
      <c r="M945" s="312" t="n">
        <v>1834</v>
      </c>
      <c r="N945" s="316" t="n">
        <v>0.21</v>
      </c>
      <c r="O945" s="316" t="n">
        <v>0.23</v>
      </c>
      <c r="P945" s="316" t="n">
        <v>0</v>
      </c>
      <c r="Q945" s="317" t="n">
        <v>0.13</v>
      </c>
    </row>
    <row r="946" s="296" customFormat="true" ht="12.75" hidden="false" customHeight="true" outlineLevel="0" collapsed="false">
      <c r="A946" s="310" t="s">
        <v>423</v>
      </c>
      <c r="B946" s="310" t="s">
        <v>107</v>
      </c>
      <c r="C946" s="310" t="s">
        <v>711</v>
      </c>
      <c r="D946" s="311" t="s">
        <v>717</v>
      </c>
      <c r="E946" s="311" t="s">
        <v>714</v>
      </c>
      <c r="F946" s="312" t="n">
        <v>1556</v>
      </c>
      <c r="G946" s="312" t="n">
        <v>1042</v>
      </c>
      <c r="H946" s="312" t="n">
        <v>590</v>
      </c>
      <c r="I946" s="312" t="n">
        <v>25</v>
      </c>
      <c r="J946" s="312" t="n">
        <v>1421</v>
      </c>
      <c r="K946" s="312" t="n">
        <v>526</v>
      </c>
      <c r="L946" s="312" t="n">
        <v>2562</v>
      </c>
      <c r="M946" s="312" t="n">
        <v>927</v>
      </c>
      <c r="N946" s="316" t="n">
        <v>0.29</v>
      </c>
      <c r="O946" s="316" t="n">
        <v>0.3</v>
      </c>
      <c r="P946" s="316" t="n">
        <v>0.21</v>
      </c>
      <c r="Q946" s="317" t="n">
        <v>-0.4</v>
      </c>
    </row>
    <row r="947" s="296" customFormat="true" ht="12.75" hidden="false" customHeight="true" outlineLevel="0" collapsed="false">
      <c r="A947" s="310" t="s">
        <v>423</v>
      </c>
      <c r="B947" s="310" t="s">
        <v>107</v>
      </c>
      <c r="C947" s="310" t="s">
        <v>718</v>
      </c>
      <c r="D947" s="311" t="s">
        <v>717</v>
      </c>
      <c r="E947" s="311" t="s">
        <v>719</v>
      </c>
      <c r="F947" s="312" t="n">
        <v>0</v>
      </c>
      <c r="G947" s="312" t="n">
        <v>494</v>
      </c>
      <c r="H947" s="312" t="n">
        <v>0</v>
      </c>
      <c r="I947" s="312" t="n">
        <v>0</v>
      </c>
      <c r="J947" s="312" t="n">
        <v>0</v>
      </c>
      <c r="K947" s="312" t="n">
        <v>0</v>
      </c>
      <c r="L947" s="312" t="n">
        <v>0</v>
      </c>
      <c r="M947" s="312" t="n">
        <v>0</v>
      </c>
      <c r="N947" s="316" t="s">
        <v>602</v>
      </c>
      <c r="O947" s="316" t="s">
        <v>602</v>
      </c>
      <c r="P947" s="316" t="s">
        <v>602</v>
      </c>
      <c r="Q947" s="317" t="s">
        <v>602</v>
      </c>
    </row>
    <row r="948" s="296" customFormat="true" ht="12.75" hidden="false" customHeight="true" outlineLevel="0" collapsed="false">
      <c r="A948" s="310" t="s">
        <v>423</v>
      </c>
      <c r="B948" s="310" t="s">
        <v>107</v>
      </c>
      <c r="C948" s="310" t="s">
        <v>711</v>
      </c>
      <c r="D948" s="311" t="s">
        <v>717</v>
      </c>
      <c r="E948" s="311" t="s">
        <v>719</v>
      </c>
      <c r="F948" s="312" t="n">
        <v>0</v>
      </c>
      <c r="G948" s="312" t="n">
        <v>435</v>
      </c>
      <c r="H948" s="312" t="n">
        <v>0</v>
      </c>
      <c r="I948" s="312" t="n">
        <v>0</v>
      </c>
      <c r="J948" s="312" t="n">
        <v>0</v>
      </c>
      <c r="K948" s="312" t="n">
        <v>0</v>
      </c>
      <c r="L948" s="312" t="n">
        <v>0</v>
      </c>
      <c r="M948" s="312" t="n">
        <v>0</v>
      </c>
      <c r="N948" s="316" t="s">
        <v>602</v>
      </c>
      <c r="O948" s="316" t="s">
        <v>602</v>
      </c>
      <c r="P948" s="316" t="s">
        <v>602</v>
      </c>
      <c r="Q948" s="317" t="s">
        <v>602</v>
      </c>
    </row>
    <row r="949" s="296" customFormat="true" ht="12.75" hidden="false" customHeight="true" outlineLevel="0" collapsed="false">
      <c r="A949" s="310" t="s">
        <v>423</v>
      </c>
      <c r="B949" s="310" t="s">
        <v>111</v>
      </c>
      <c r="C949" s="310" t="s">
        <v>715</v>
      </c>
      <c r="D949" s="311" t="s">
        <v>717</v>
      </c>
      <c r="E949" s="311" t="s">
        <v>726</v>
      </c>
      <c r="F949" s="312" t="n">
        <v>659</v>
      </c>
      <c r="G949" s="312" t="n">
        <v>444</v>
      </c>
      <c r="H949" s="312" t="n">
        <v>119</v>
      </c>
      <c r="I949" s="312" t="n">
        <v>27</v>
      </c>
      <c r="J949" s="312" t="n">
        <v>125</v>
      </c>
      <c r="K949" s="312" t="n">
        <v>47</v>
      </c>
      <c r="L949" s="312" t="n">
        <v>318</v>
      </c>
      <c r="M949" s="312" t="n">
        <v>786</v>
      </c>
      <c r="N949" s="316" t="n">
        <v>0.44</v>
      </c>
      <c r="O949" s="316" t="n">
        <v>0.54</v>
      </c>
      <c r="P949" s="316" t="n">
        <v>0.15</v>
      </c>
      <c r="Q949" s="317" t="n">
        <v>0.19</v>
      </c>
    </row>
    <row r="950" s="296" customFormat="true" ht="12.75" hidden="false" customHeight="true" outlineLevel="0" collapsed="false">
      <c r="A950" s="310" t="s">
        <v>423</v>
      </c>
      <c r="B950" s="310" t="s">
        <v>124</v>
      </c>
      <c r="C950" s="310" t="s">
        <v>715</v>
      </c>
      <c r="D950" s="311" t="s">
        <v>713</v>
      </c>
      <c r="E950" s="311" t="s">
        <v>716</v>
      </c>
      <c r="F950" s="312" t="n">
        <v>533</v>
      </c>
      <c r="G950" s="312" t="n">
        <v>159</v>
      </c>
      <c r="H950" s="312" t="n">
        <v>140</v>
      </c>
      <c r="I950" s="312" t="n">
        <v>0</v>
      </c>
      <c r="J950" s="312" t="n">
        <v>64</v>
      </c>
      <c r="K950" s="312" t="n">
        <v>296</v>
      </c>
      <c r="L950" s="312" t="n">
        <v>500</v>
      </c>
      <c r="M950" s="312" t="n">
        <v>192</v>
      </c>
      <c r="N950" s="316" t="n">
        <v>0.69</v>
      </c>
      <c r="O950" s="316" t="n">
        <v>0.69</v>
      </c>
      <c r="P950" s="316" t="n">
        <v>0.59</v>
      </c>
      <c r="Q950" s="317" t="n">
        <v>-0.64</v>
      </c>
    </row>
    <row r="951" s="296" customFormat="true" ht="12.75" hidden="false" customHeight="true" outlineLevel="0" collapsed="false">
      <c r="A951" s="310" t="s">
        <v>423</v>
      </c>
      <c r="B951" s="310" t="s">
        <v>669</v>
      </c>
      <c r="C951" s="310" t="s">
        <v>715</v>
      </c>
      <c r="D951" s="311" t="s">
        <v>717</v>
      </c>
      <c r="E951" s="311" t="s">
        <v>716</v>
      </c>
      <c r="F951" s="312" t="n">
        <v>252</v>
      </c>
      <c r="G951" s="312" t="n">
        <v>485</v>
      </c>
      <c r="H951" s="312" t="n">
        <v>0</v>
      </c>
      <c r="I951" s="312" t="s">
        <v>471</v>
      </c>
      <c r="J951" s="312" t="n">
        <v>298</v>
      </c>
      <c r="K951" s="312" t="n">
        <v>23</v>
      </c>
      <c r="L951" s="312" t="n">
        <v>323</v>
      </c>
      <c r="M951" s="312" t="n">
        <v>414</v>
      </c>
      <c r="N951" s="316" t="n">
        <v>0</v>
      </c>
      <c r="O951" s="316" t="n">
        <v>0.01</v>
      </c>
      <c r="P951" s="316" t="n">
        <v>0.07</v>
      </c>
      <c r="Q951" s="317" t="n">
        <v>0.64</v>
      </c>
    </row>
    <row r="952" s="296" customFormat="true" ht="12.75" hidden="false" customHeight="true" outlineLevel="0" collapsed="false">
      <c r="A952" s="310" t="s">
        <v>423</v>
      </c>
      <c r="B952" s="310" t="s">
        <v>669</v>
      </c>
      <c r="C952" s="310" t="s">
        <v>711</v>
      </c>
      <c r="D952" s="311" t="s">
        <v>717</v>
      </c>
      <c r="E952" s="311" t="s">
        <v>714</v>
      </c>
      <c r="F952" s="312" t="n">
        <v>371</v>
      </c>
      <c r="G952" s="312" t="n">
        <v>270</v>
      </c>
      <c r="H952" s="312" t="n">
        <v>0</v>
      </c>
      <c r="I952" s="312" t="n">
        <v>5</v>
      </c>
      <c r="J952" s="312" t="n">
        <v>128</v>
      </c>
      <c r="K952" s="312" t="n">
        <v>18</v>
      </c>
      <c r="L952" s="312" t="n">
        <v>151</v>
      </c>
      <c r="M952" s="312" t="n">
        <v>490</v>
      </c>
      <c r="N952" s="316" t="n">
        <v>0</v>
      </c>
      <c r="O952" s="316" t="n">
        <v>0.04</v>
      </c>
      <c r="P952" s="316" t="n">
        <v>0.12</v>
      </c>
      <c r="Q952" s="317" t="n">
        <v>0.32</v>
      </c>
    </row>
    <row r="953" s="296" customFormat="true" ht="12.75" hidden="false" customHeight="true" outlineLevel="0" collapsed="false">
      <c r="A953" s="310" t="s">
        <v>423</v>
      </c>
      <c r="B953" s="310" t="s">
        <v>148</v>
      </c>
      <c r="C953" s="310" t="s">
        <v>715</v>
      </c>
      <c r="D953" s="311" t="s">
        <v>713</v>
      </c>
      <c r="E953" s="311" t="s">
        <v>716</v>
      </c>
      <c r="F953" s="312" t="n">
        <v>1582</v>
      </c>
      <c r="G953" s="312" t="n">
        <v>1454</v>
      </c>
      <c r="H953" s="312" t="n">
        <v>124</v>
      </c>
      <c r="I953" s="312" t="n">
        <v>0</v>
      </c>
      <c r="J953" s="312" t="n">
        <v>475</v>
      </c>
      <c r="K953" s="312" t="n">
        <v>468</v>
      </c>
      <c r="L953" s="312" t="n">
        <v>1067</v>
      </c>
      <c r="M953" s="312" t="n">
        <v>1969</v>
      </c>
      <c r="N953" s="316" t="n">
        <v>0.21</v>
      </c>
      <c r="O953" s="316" t="n">
        <v>0.21</v>
      </c>
      <c r="P953" s="316" t="n">
        <v>0.44</v>
      </c>
      <c r="Q953" s="317" t="n">
        <v>0.24</v>
      </c>
    </row>
    <row r="954" s="296" customFormat="true" ht="12.75" hidden="false" customHeight="true" outlineLevel="0" collapsed="false">
      <c r="A954" s="310" t="s">
        <v>423</v>
      </c>
      <c r="B954" s="310" t="s">
        <v>148</v>
      </c>
      <c r="C954" s="310" t="s">
        <v>711</v>
      </c>
      <c r="D954" s="311" t="s">
        <v>713</v>
      </c>
      <c r="E954" s="311" t="s">
        <v>714</v>
      </c>
      <c r="F954" s="312" t="n">
        <v>324</v>
      </c>
      <c r="G954" s="312" t="n">
        <v>298</v>
      </c>
      <c r="H954" s="312" t="n">
        <v>13</v>
      </c>
      <c r="I954" s="312" t="n">
        <v>0</v>
      </c>
      <c r="J954" s="312" t="n">
        <v>252</v>
      </c>
      <c r="K954" s="312" t="n">
        <v>0</v>
      </c>
      <c r="L954" s="312" t="n">
        <v>265</v>
      </c>
      <c r="M954" s="312" t="n">
        <v>357</v>
      </c>
      <c r="N954" s="316" t="n">
        <v>0.05</v>
      </c>
      <c r="O954" s="316" t="n">
        <v>0.05</v>
      </c>
      <c r="P954" s="316" t="n">
        <v>0</v>
      </c>
      <c r="Q954" s="317" t="n">
        <v>0.1</v>
      </c>
    </row>
    <row r="955" s="296" customFormat="true" ht="12.75" hidden="false" customHeight="true" outlineLevel="0" collapsed="false">
      <c r="A955" s="310" t="s">
        <v>423</v>
      </c>
      <c r="B955" s="310" t="s">
        <v>163</v>
      </c>
      <c r="C955" s="310" t="s">
        <v>715</v>
      </c>
      <c r="D955" s="311" t="s">
        <v>717</v>
      </c>
      <c r="E955" s="311" t="s">
        <v>716</v>
      </c>
      <c r="F955" s="312" t="s">
        <v>471</v>
      </c>
      <c r="G955" s="312" t="n">
        <v>115</v>
      </c>
      <c r="H955" s="312" t="n">
        <v>0</v>
      </c>
      <c r="I955" s="312" t="n">
        <v>0</v>
      </c>
      <c r="J955" s="312" t="s">
        <v>471</v>
      </c>
      <c r="K955" s="312" t="n">
        <v>0</v>
      </c>
      <c r="L955" s="312" t="s">
        <v>471</v>
      </c>
      <c r="M955" s="312" t="n">
        <v>121</v>
      </c>
      <c r="N955" s="316" t="n">
        <v>0</v>
      </c>
      <c r="O955" s="316" t="n">
        <v>0</v>
      </c>
      <c r="P955" s="316" t="n">
        <v>0</v>
      </c>
      <c r="Q955" s="317" t="n">
        <v>29.25</v>
      </c>
    </row>
    <row r="956" s="296" customFormat="true" ht="12.75" hidden="false" customHeight="true" outlineLevel="0" collapsed="false">
      <c r="A956" s="310" t="s">
        <v>423</v>
      </c>
      <c r="B956" s="310" t="s">
        <v>782</v>
      </c>
      <c r="C956" s="310" t="s">
        <v>715</v>
      </c>
      <c r="D956" s="311" t="s">
        <v>717</v>
      </c>
      <c r="E956" s="311" t="s">
        <v>716</v>
      </c>
      <c r="F956" s="312" t="n">
        <v>1571</v>
      </c>
      <c r="G956" s="312" t="n">
        <v>906</v>
      </c>
      <c r="H956" s="312" t="n">
        <v>1228</v>
      </c>
      <c r="I956" s="312" t="n">
        <v>247</v>
      </c>
      <c r="J956" s="312" t="n">
        <v>245</v>
      </c>
      <c r="K956" s="312" t="n">
        <v>62</v>
      </c>
      <c r="L956" s="312" t="n">
        <v>1782</v>
      </c>
      <c r="M956" s="312" t="n">
        <v>1207</v>
      </c>
      <c r="N956" s="316" t="n">
        <v>0.71</v>
      </c>
      <c r="O956" s="316" t="n">
        <v>0.86</v>
      </c>
      <c r="P956" s="316" t="n">
        <v>0.03</v>
      </c>
      <c r="Q956" s="317" t="n">
        <v>-0.23</v>
      </c>
    </row>
    <row r="957" s="296" customFormat="true" ht="12.75" hidden="false" customHeight="true" outlineLevel="0" collapsed="false">
      <c r="A957" s="310" t="s">
        <v>423</v>
      </c>
      <c r="B957" s="310" t="s">
        <v>210</v>
      </c>
      <c r="C957" s="310" t="s">
        <v>718</v>
      </c>
      <c r="D957" s="311" t="s">
        <v>717</v>
      </c>
      <c r="E957" s="311" t="s">
        <v>719</v>
      </c>
      <c r="F957" s="312" t="n">
        <v>0</v>
      </c>
      <c r="G957" s="312" t="n">
        <v>371</v>
      </c>
      <c r="H957" s="312" t="n">
        <v>0</v>
      </c>
      <c r="I957" s="312" t="n">
        <v>0</v>
      </c>
      <c r="J957" s="312" t="n">
        <v>0</v>
      </c>
      <c r="K957" s="312" t="n">
        <v>0</v>
      </c>
      <c r="L957" s="312" t="n">
        <v>0</v>
      </c>
      <c r="M957" s="312" t="n">
        <v>0</v>
      </c>
      <c r="N957" s="316" t="s">
        <v>602</v>
      </c>
      <c r="O957" s="316" t="s">
        <v>602</v>
      </c>
      <c r="P957" s="316" t="s">
        <v>602</v>
      </c>
      <c r="Q957" s="317" t="s">
        <v>602</v>
      </c>
    </row>
    <row r="958" s="296" customFormat="true" ht="12.75" hidden="false" customHeight="true" outlineLevel="0" collapsed="false">
      <c r="A958" s="310" t="s">
        <v>423</v>
      </c>
      <c r="B958" s="310" t="s">
        <v>345</v>
      </c>
      <c r="C958" s="310" t="s">
        <v>715</v>
      </c>
      <c r="D958" s="311" t="s">
        <v>713</v>
      </c>
      <c r="E958" s="311" t="s">
        <v>716</v>
      </c>
      <c r="F958" s="312" t="n">
        <v>34</v>
      </c>
      <c r="G958" s="312" t="n">
        <v>160</v>
      </c>
      <c r="H958" s="312" t="n">
        <v>20</v>
      </c>
      <c r="I958" s="312" t="n">
        <v>0</v>
      </c>
      <c r="J958" s="312" t="s">
        <v>471</v>
      </c>
      <c r="K958" s="312" t="s">
        <v>471</v>
      </c>
      <c r="L958" s="312" t="n">
        <v>26</v>
      </c>
      <c r="M958" s="312" t="n">
        <v>168</v>
      </c>
      <c r="N958" s="316" t="n">
        <v>0.87</v>
      </c>
      <c r="O958" s="316" t="n">
        <v>0.87</v>
      </c>
      <c r="P958" s="316" t="n">
        <v>0.12</v>
      </c>
      <c r="Q958" s="317" t="n">
        <v>3.94</v>
      </c>
    </row>
    <row r="959" s="296" customFormat="true" ht="12.75" hidden="false" customHeight="true" outlineLevel="0" collapsed="false">
      <c r="A959" s="310" t="s">
        <v>423</v>
      </c>
      <c r="B959" s="310" t="s">
        <v>226</v>
      </c>
      <c r="C959" s="310" t="s">
        <v>715</v>
      </c>
      <c r="D959" s="311" t="s">
        <v>717</v>
      </c>
      <c r="E959" s="311" t="s">
        <v>716</v>
      </c>
      <c r="F959" s="312" t="n">
        <v>2396</v>
      </c>
      <c r="G959" s="312" t="n">
        <v>1715</v>
      </c>
      <c r="H959" s="312" t="n">
        <v>171</v>
      </c>
      <c r="I959" s="312" t="n">
        <v>31</v>
      </c>
      <c r="J959" s="312" t="n">
        <v>1370</v>
      </c>
      <c r="K959" s="312" t="n">
        <v>95</v>
      </c>
      <c r="L959" s="312" t="n">
        <v>1667</v>
      </c>
      <c r="M959" s="312" t="n">
        <v>2908</v>
      </c>
      <c r="N959" s="316" t="n">
        <v>0.11</v>
      </c>
      <c r="O959" s="316" t="n">
        <v>0.13</v>
      </c>
      <c r="P959" s="316" t="n">
        <v>0.06</v>
      </c>
      <c r="Q959" s="317" t="n">
        <v>0.21</v>
      </c>
    </row>
    <row r="960" s="296" customFormat="true" ht="12.75" hidden="false" customHeight="true" outlineLevel="0" collapsed="false">
      <c r="A960" s="310" t="s">
        <v>423</v>
      </c>
      <c r="B960" s="310" t="s">
        <v>226</v>
      </c>
      <c r="C960" s="310" t="s">
        <v>711</v>
      </c>
      <c r="D960" s="311" t="s">
        <v>717</v>
      </c>
      <c r="E960" s="311" t="s">
        <v>714</v>
      </c>
      <c r="F960" s="312" t="n">
        <v>0</v>
      </c>
      <c r="G960" s="312" t="n">
        <v>948</v>
      </c>
      <c r="H960" s="312" t="n">
        <v>295</v>
      </c>
      <c r="I960" s="312" t="n">
        <v>0</v>
      </c>
      <c r="J960" s="312" t="n">
        <v>344</v>
      </c>
      <c r="K960" s="312" t="n">
        <v>35</v>
      </c>
      <c r="L960" s="312" t="n">
        <v>674</v>
      </c>
      <c r="M960" s="312" t="n">
        <v>0</v>
      </c>
      <c r="N960" s="316" t="n">
        <v>0.46</v>
      </c>
      <c r="O960" s="316" t="n">
        <v>0.46</v>
      </c>
      <c r="P960" s="316" t="n">
        <v>0.05</v>
      </c>
      <c r="Q960" s="317" t="s">
        <v>602</v>
      </c>
    </row>
    <row r="961" s="296" customFormat="true" ht="12.75" hidden="false" customHeight="true" outlineLevel="0" collapsed="false">
      <c r="A961" s="310" t="s">
        <v>423</v>
      </c>
      <c r="B961" s="310" t="s">
        <v>474</v>
      </c>
      <c r="C961" s="310" t="s">
        <v>715</v>
      </c>
      <c r="D961" s="311" t="s">
        <v>717</v>
      </c>
      <c r="E961" s="311" t="s">
        <v>736</v>
      </c>
      <c r="F961" s="312" t="n">
        <v>168</v>
      </c>
      <c r="G961" s="312" t="n">
        <v>212</v>
      </c>
      <c r="H961" s="312" t="n">
        <v>19</v>
      </c>
      <c r="I961" s="312" t="n">
        <v>0</v>
      </c>
      <c r="J961" s="312" t="n">
        <v>13</v>
      </c>
      <c r="K961" s="312" t="n">
        <v>51</v>
      </c>
      <c r="L961" s="312" t="n">
        <v>83</v>
      </c>
      <c r="M961" s="312" t="n">
        <v>301</v>
      </c>
      <c r="N961" s="316" t="n">
        <v>0.59</v>
      </c>
      <c r="O961" s="316" t="n">
        <v>0.59</v>
      </c>
      <c r="P961" s="316" t="n">
        <v>0.61</v>
      </c>
      <c r="Q961" s="317" t="n">
        <v>0.79</v>
      </c>
    </row>
    <row r="962" s="296" customFormat="true" ht="12.75" hidden="false" customHeight="true" outlineLevel="0" collapsed="false">
      <c r="A962" s="310" t="s">
        <v>356</v>
      </c>
      <c r="B962" s="310" t="s">
        <v>304</v>
      </c>
      <c r="C962" s="310" t="s">
        <v>715</v>
      </c>
      <c r="D962" s="311" t="s">
        <v>717</v>
      </c>
      <c r="E962" s="311" t="s">
        <v>724</v>
      </c>
      <c r="F962" s="312" t="n">
        <v>0</v>
      </c>
      <c r="G962" s="312" t="n">
        <v>1293</v>
      </c>
      <c r="H962" s="312" t="n">
        <v>427</v>
      </c>
      <c r="I962" s="312" t="n">
        <v>30</v>
      </c>
      <c r="J962" s="312" t="n">
        <v>12</v>
      </c>
      <c r="K962" s="312" t="n">
        <v>0</v>
      </c>
      <c r="L962" s="312" t="n">
        <v>469</v>
      </c>
      <c r="M962" s="312" t="n">
        <v>1069</v>
      </c>
      <c r="N962" s="316" t="n">
        <v>0.91</v>
      </c>
      <c r="O962" s="316" t="n">
        <v>0.97</v>
      </c>
      <c r="P962" s="316" t="n">
        <v>0</v>
      </c>
      <c r="Q962" s="317" t="s">
        <v>602</v>
      </c>
    </row>
    <row r="963" s="296" customFormat="true" ht="12.75" hidden="false" customHeight="true" outlineLevel="0" collapsed="false">
      <c r="A963" s="310" t="s">
        <v>356</v>
      </c>
      <c r="B963" s="310" t="s">
        <v>69</v>
      </c>
      <c r="C963" s="310" t="s">
        <v>715</v>
      </c>
      <c r="D963" s="311" t="s">
        <v>717</v>
      </c>
      <c r="E963" s="311" t="s">
        <v>716</v>
      </c>
      <c r="F963" s="312" t="n">
        <v>261</v>
      </c>
      <c r="G963" s="312" t="n">
        <v>268</v>
      </c>
      <c r="H963" s="312" t="n">
        <v>264</v>
      </c>
      <c r="I963" s="312" t="n">
        <v>163</v>
      </c>
      <c r="J963" s="312" t="n">
        <v>23</v>
      </c>
      <c r="K963" s="312" t="n">
        <v>63</v>
      </c>
      <c r="L963" s="312" t="n">
        <v>513</v>
      </c>
      <c r="M963" s="312" t="n">
        <v>92</v>
      </c>
      <c r="N963" s="316" t="n">
        <v>0.59</v>
      </c>
      <c r="O963" s="316" t="n">
        <v>0.95</v>
      </c>
      <c r="P963" s="316" t="n">
        <v>0.12</v>
      </c>
      <c r="Q963" s="317" t="n">
        <v>-0.65</v>
      </c>
    </row>
    <row r="964" s="296" customFormat="true" ht="12.75" hidden="false" customHeight="true" outlineLevel="0" collapsed="false">
      <c r="A964" s="310" t="s">
        <v>356</v>
      </c>
      <c r="B964" s="310" t="s">
        <v>75</v>
      </c>
      <c r="C964" s="310" t="s">
        <v>715</v>
      </c>
      <c r="D964" s="311" t="s">
        <v>717</v>
      </c>
      <c r="E964" s="311" t="s">
        <v>716</v>
      </c>
      <c r="F964" s="312" t="s">
        <v>471</v>
      </c>
      <c r="G964" s="312" t="n">
        <v>127</v>
      </c>
      <c r="H964" s="312" t="n">
        <v>24</v>
      </c>
      <c r="I964" s="312" t="n">
        <v>0</v>
      </c>
      <c r="J964" s="312" t="n">
        <v>8</v>
      </c>
      <c r="K964" s="312" t="n">
        <v>0</v>
      </c>
      <c r="L964" s="312" t="n">
        <v>32</v>
      </c>
      <c r="M964" s="312" t="n">
        <v>75</v>
      </c>
      <c r="N964" s="316" t="n">
        <v>0.75</v>
      </c>
      <c r="O964" s="316" t="n">
        <v>0.75</v>
      </c>
      <c r="P964" s="316" t="n">
        <v>0</v>
      </c>
      <c r="Q964" s="317" t="n">
        <v>36.5</v>
      </c>
    </row>
    <row r="965" s="296" customFormat="true" ht="12.75" hidden="false" customHeight="true" outlineLevel="0" collapsed="false">
      <c r="A965" s="310" t="s">
        <v>356</v>
      </c>
      <c r="B965" s="310" t="s">
        <v>94</v>
      </c>
      <c r="C965" s="310" t="s">
        <v>715</v>
      </c>
      <c r="D965" s="311" t="s">
        <v>717</v>
      </c>
      <c r="E965" s="311" t="s">
        <v>716</v>
      </c>
      <c r="F965" s="312" t="n">
        <v>11</v>
      </c>
      <c r="G965" s="312" t="n">
        <v>1360</v>
      </c>
      <c r="H965" s="312" t="n">
        <v>291</v>
      </c>
      <c r="I965" s="312" t="n">
        <v>256</v>
      </c>
      <c r="J965" s="312" t="n">
        <v>68</v>
      </c>
      <c r="K965" s="312" t="n">
        <v>0</v>
      </c>
      <c r="L965" s="312" t="n">
        <v>615</v>
      </c>
      <c r="M965" s="312" t="n">
        <v>260</v>
      </c>
      <c r="N965" s="316" t="n">
        <v>0.47</v>
      </c>
      <c r="O965" s="316" t="n">
        <v>0.89</v>
      </c>
      <c r="P965" s="316" t="n">
        <v>0</v>
      </c>
      <c r="Q965" s="317" t="n">
        <v>22.64</v>
      </c>
    </row>
    <row r="966" s="296" customFormat="true" ht="12.75" hidden="false" customHeight="true" outlineLevel="0" collapsed="false">
      <c r="A966" s="310" t="s">
        <v>356</v>
      </c>
      <c r="B966" s="310" t="s">
        <v>111</v>
      </c>
      <c r="C966" s="310" t="s">
        <v>715</v>
      </c>
      <c r="D966" s="311" t="s">
        <v>717</v>
      </c>
      <c r="E966" s="311" t="s">
        <v>726</v>
      </c>
      <c r="F966" s="312" t="n">
        <v>477</v>
      </c>
      <c r="G966" s="312" t="n">
        <v>1376</v>
      </c>
      <c r="H966" s="312" t="n">
        <v>516</v>
      </c>
      <c r="I966" s="312" t="n">
        <v>189</v>
      </c>
      <c r="J966" s="312" t="n">
        <v>35</v>
      </c>
      <c r="K966" s="312" t="n">
        <v>163</v>
      </c>
      <c r="L966" s="312" t="n">
        <v>903</v>
      </c>
      <c r="M966" s="312" t="n">
        <v>992</v>
      </c>
      <c r="N966" s="316" t="n">
        <v>0.7</v>
      </c>
      <c r="O966" s="316" t="n">
        <v>0.95</v>
      </c>
      <c r="P966" s="316" t="n">
        <v>0.18</v>
      </c>
      <c r="Q966" s="317" t="n">
        <v>1.08</v>
      </c>
    </row>
    <row r="967" s="296" customFormat="true" ht="12.75" hidden="false" customHeight="true" outlineLevel="0" collapsed="false">
      <c r="A967" s="310" t="s">
        <v>356</v>
      </c>
      <c r="B967" s="310" t="s">
        <v>111</v>
      </c>
      <c r="C967" s="310" t="s">
        <v>718</v>
      </c>
      <c r="D967" s="311" t="s">
        <v>717</v>
      </c>
      <c r="E967" s="311" t="s">
        <v>719</v>
      </c>
      <c r="F967" s="312" t="n">
        <v>42</v>
      </c>
      <c r="G967" s="312" t="n">
        <v>119</v>
      </c>
      <c r="H967" s="312" t="n">
        <v>77</v>
      </c>
      <c r="I967" s="312" t="n">
        <v>27</v>
      </c>
      <c r="J967" s="312" t="s">
        <v>471</v>
      </c>
      <c r="K967" s="312" t="n">
        <v>28</v>
      </c>
      <c r="L967" s="312" t="n">
        <v>135</v>
      </c>
      <c r="M967" s="312" t="n">
        <v>42</v>
      </c>
      <c r="N967" s="316" t="n">
        <v>0.72</v>
      </c>
      <c r="O967" s="316" t="n">
        <v>0.97</v>
      </c>
      <c r="P967" s="316" t="n">
        <v>0.21</v>
      </c>
      <c r="Q967" s="317" t="n">
        <v>0</v>
      </c>
    </row>
    <row r="968" s="296" customFormat="true" ht="12.75" hidden="false" customHeight="true" outlineLevel="0" collapsed="false">
      <c r="A968" s="310" t="s">
        <v>356</v>
      </c>
      <c r="B968" s="310" t="s">
        <v>323</v>
      </c>
      <c r="C968" s="310" t="s">
        <v>715</v>
      </c>
      <c r="D968" s="311" t="s">
        <v>713</v>
      </c>
      <c r="E968" s="311" t="s">
        <v>716</v>
      </c>
      <c r="F968" s="312" t="n">
        <v>63</v>
      </c>
      <c r="G968" s="312" t="n">
        <v>210</v>
      </c>
      <c r="H968" s="312" t="n">
        <v>0</v>
      </c>
      <c r="I968" s="312" t="n">
        <v>0</v>
      </c>
      <c r="J968" s="312" t="n">
        <v>0</v>
      </c>
      <c r="K968" s="312" t="n">
        <v>38</v>
      </c>
      <c r="L968" s="312" t="n">
        <v>38</v>
      </c>
      <c r="M968" s="312" t="n">
        <v>235</v>
      </c>
      <c r="N968" s="316" t="s">
        <v>602</v>
      </c>
      <c r="O968" s="316" t="s">
        <v>602</v>
      </c>
      <c r="P968" s="316" t="n">
        <v>1</v>
      </c>
      <c r="Q968" s="317" t="n">
        <v>2.73</v>
      </c>
    </row>
    <row r="969" s="296" customFormat="true" ht="12.75" hidden="false" customHeight="true" outlineLevel="0" collapsed="false">
      <c r="A969" s="310" t="s">
        <v>356</v>
      </c>
      <c r="B969" s="310" t="s">
        <v>163</v>
      </c>
      <c r="C969" s="310" t="s">
        <v>715</v>
      </c>
      <c r="D969" s="311" t="s">
        <v>717</v>
      </c>
      <c r="E969" s="311" t="s">
        <v>716</v>
      </c>
      <c r="F969" s="312" t="n">
        <v>16</v>
      </c>
      <c r="G969" s="312" t="n">
        <v>166</v>
      </c>
      <c r="H969" s="312" t="n">
        <v>49</v>
      </c>
      <c r="I969" s="312" t="n">
        <v>0</v>
      </c>
      <c r="J969" s="312" t="n">
        <v>0</v>
      </c>
      <c r="K969" s="312" t="n">
        <v>0</v>
      </c>
      <c r="L969" s="312" t="n">
        <v>49</v>
      </c>
      <c r="M969" s="312" t="n">
        <v>137</v>
      </c>
      <c r="N969" s="316" t="n">
        <v>1</v>
      </c>
      <c r="O969" s="316" t="n">
        <v>1</v>
      </c>
      <c r="P969" s="316" t="n">
        <v>0</v>
      </c>
      <c r="Q969" s="317" t="n">
        <v>7.56</v>
      </c>
    </row>
    <row r="970" s="296" customFormat="true" ht="12.75" hidden="false" customHeight="true" outlineLevel="0" collapsed="false">
      <c r="A970" s="310" t="s">
        <v>356</v>
      </c>
      <c r="B970" s="310" t="s">
        <v>781</v>
      </c>
      <c r="C970" s="310" t="s">
        <v>715</v>
      </c>
      <c r="D970" s="311" t="s">
        <v>717</v>
      </c>
      <c r="E970" s="311" t="s">
        <v>716</v>
      </c>
      <c r="F970" s="312" t="n">
        <v>0</v>
      </c>
      <c r="G970" s="312" t="n">
        <v>2704</v>
      </c>
      <c r="H970" s="312" t="n">
        <v>1285</v>
      </c>
      <c r="I970" s="312" t="n">
        <v>82</v>
      </c>
      <c r="J970" s="312" t="n">
        <v>238</v>
      </c>
      <c r="K970" s="312" t="n">
        <v>0</v>
      </c>
      <c r="L970" s="312" t="n">
        <v>1605</v>
      </c>
      <c r="M970" s="312" t="n">
        <v>1023</v>
      </c>
      <c r="N970" s="316" t="n">
        <v>0.8</v>
      </c>
      <c r="O970" s="316" t="n">
        <v>0.85</v>
      </c>
      <c r="P970" s="316" t="n">
        <v>0</v>
      </c>
      <c r="Q970" s="317" t="s">
        <v>602</v>
      </c>
    </row>
    <row r="971" s="296" customFormat="true" ht="12.75" hidden="false" customHeight="true" outlineLevel="0" collapsed="false">
      <c r="A971" s="310" t="s">
        <v>356</v>
      </c>
      <c r="B971" s="310" t="s">
        <v>170</v>
      </c>
      <c r="C971" s="310" t="s">
        <v>715</v>
      </c>
      <c r="D971" s="311" t="s">
        <v>717</v>
      </c>
      <c r="E971" s="311" t="s">
        <v>716</v>
      </c>
      <c r="F971" s="312" t="n">
        <v>115</v>
      </c>
      <c r="G971" s="312" t="n">
        <v>783</v>
      </c>
      <c r="H971" s="312" t="n">
        <v>145</v>
      </c>
      <c r="I971" s="312" t="n">
        <v>260</v>
      </c>
      <c r="J971" s="312" t="n">
        <v>51</v>
      </c>
      <c r="K971" s="312" t="n">
        <v>101</v>
      </c>
      <c r="L971" s="312" t="n">
        <v>557</v>
      </c>
      <c r="M971" s="312" t="n">
        <v>363</v>
      </c>
      <c r="N971" s="316" t="n">
        <v>0.32</v>
      </c>
      <c r="O971" s="316" t="n">
        <v>0.89</v>
      </c>
      <c r="P971" s="316" t="n">
        <v>0.18</v>
      </c>
      <c r="Q971" s="317" t="n">
        <v>2.16</v>
      </c>
    </row>
    <row r="972" s="296" customFormat="true" ht="12.75" hidden="false" customHeight="true" outlineLevel="0" collapsed="false">
      <c r="A972" s="310" t="s">
        <v>356</v>
      </c>
      <c r="B972" s="310" t="s">
        <v>170</v>
      </c>
      <c r="C972" s="310" t="s">
        <v>711</v>
      </c>
      <c r="D972" s="311" t="s">
        <v>717</v>
      </c>
      <c r="E972" s="311" t="s">
        <v>714</v>
      </c>
      <c r="F972" s="312" t="n">
        <v>158</v>
      </c>
      <c r="G972" s="312" t="n">
        <v>347</v>
      </c>
      <c r="H972" s="312" t="s">
        <v>471</v>
      </c>
      <c r="I972" s="312" t="n">
        <v>6</v>
      </c>
      <c r="J972" s="312" t="n">
        <v>267</v>
      </c>
      <c r="K972" s="312" t="s">
        <v>471</v>
      </c>
      <c r="L972" s="312" t="n">
        <v>279</v>
      </c>
      <c r="M972" s="312" t="n">
        <v>214</v>
      </c>
      <c r="N972" s="316" t="n">
        <v>0.01</v>
      </c>
      <c r="O972" s="316" t="n">
        <v>0.03</v>
      </c>
      <c r="P972" s="316" t="n">
        <v>0.01</v>
      </c>
      <c r="Q972" s="317" t="n">
        <v>0.35</v>
      </c>
    </row>
    <row r="973" s="296" customFormat="true" ht="12.75" hidden="false" customHeight="true" outlineLevel="0" collapsed="false">
      <c r="A973" s="310" t="s">
        <v>356</v>
      </c>
      <c r="B973" s="310" t="s">
        <v>209</v>
      </c>
      <c r="C973" s="310" t="s">
        <v>715</v>
      </c>
      <c r="D973" s="311" t="s">
        <v>717</v>
      </c>
      <c r="E973" s="311" t="s">
        <v>716</v>
      </c>
      <c r="F973" s="312" t="n">
        <v>3021</v>
      </c>
      <c r="G973" s="312" t="n">
        <v>7539</v>
      </c>
      <c r="H973" s="312" t="n">
        <v>566</v>
      </c>
      <c r="I973" s="312" t="n">
        <v>3758</v>
      </c>
      <c r="J973" s="312" t="n">
        <v>342</v>
      </c>
      <c r="K973" s="312" t="n">
        <v>726</v>
      </c>
      <c r="L973" s="312" t="n">
        <v>5392</v>
      </c>
      <c r="M973" s="312" t="n">
        <v>5499</v>
      </c>
      <c r="N973" s="316" t="n">
        <v>0.12</v>
      </c>
      <c r="O973" s="316" t="n">
        <v>0.93</v>
      </c>
      <c r="P973" s="316" t="n">
        <v>0.13</v>
      </c>
      <c r="Q973" s="317" t="n">
        <v>0.82</v>
      </c>
    </row>
    <row r="974" s="296" customFormat="true" ht="12.75" hidden="false" customHeight="true" outlineLevel="0" collapsed="false">
      <c r="A974" s="310" t="s">
        <v>356</v>
      </c>
      <c r="B974" s="310" t="s">
        <v>209</v>
      </c>
      <c r="C974" s="310" t="s">
        <v>711</v>
      </c>
      <c r="D974" s="311" t="s">
        <v>717</v>
      </c>
      <c r="E974" s="311" t="s">
        <v>714</v>
      </c>
      <c r="F974" s="312" t="n">
        <v>278</v>
      </c>
      <c r="G974" s="312" t="n">
        <v>812</v>
      </c>
      <c r="H974" s="312" t="n">
        <v>14</v>
      </c>
      <c r="I974" s="312" t="n">
        <v>32</v>
      </c>
      <c r="J974" s="312" t="n">
        <v>769</v>
      </c>
      <c r="K974" s="312" t="n">
        <v>45</v>
      </c>
      <c r="L974" s="312" t="n">
        <v>860</v>
      </c>
      <c r="M974" s="312" t="n">
        <v>206</v>
      </c>
      <c r="N974" s="316" t="n">
        <v>0.02</v>
      </c>
      <c r="O974" s="316" t="n">
        <v>0.06</v>
      </c>
      <c r="P974" s="316" t="n">
        <v>0.05</v>
      </c>
      <c r="Q974" s="317" t="n">
        <v>-0.26</v>
      </c>
    </row>
    <row r="975" s="296" customFormat="true" ht="12.75" hidden="false" customHeight="true" outlineLevel="0" collapsed="false">
      <c r="A975" s="310" t="s">
        <v>356</v>
      </c>
      <c r="B975" s="310" t="s">
        <v>209</v>
      </c>
      <c r="C975" s="310" t="s">
        <v>718</v>
      </c>
      <c r="D975" s="311" t="s">
        <v>717</v>
      </c>
      <c r="E975" s="311" t="s">
        <v>719</v>
      </c>
      <c r="F975" s="312" t="n">
        <v>183</v>
      </c>
      <c r="G975" s="312" t="n">
        <v>283</v>
      </c>
      <c r="H975" s="312" t="n">
        <v>0</v>
      </c>
      <c r="I975" s="312" t="n">
        <v>5</v>
      </c>
      <c r="J975" s="312" t="n">
        <v>0</v>
      </c>
      <c r="K975" s="312" t="n">
        <v>9</v>
      </c>
      <c r="L975" s="312" t="n">
        <v>14</v>
      </c>
      <c r="M975" s="312" t="n">
        <v>89</v>
      </c>
      <c r="N975" s="316" t="n">
        <v>0</v>
      </c>
      <c r="O975" s="316" t="n">
        <v>1</v>
      </c>
      <c r="P975" s="316" t="n">
        <v>0.64</v>
      </c>
      <c r="Q975" s="317" t="n">
        <v>-0.51</v>
      </c>
    </row>
    <row r="976" s="296" customFormat="true" ht="12.75" hidden="false" customHeight="true" outlineLevel="0" collapsed="false">
      <c r="A976" s="310" t="s">
        <v>356</v>
      </c>
      <c r="B976" s="310" t="s">
        <v>226</v>
      </c>
      <c r="C976" s="310" t="s">
        <v>715</v>
      </c>
      <c r="D976" s="311" t="s">
        <v>717</v>
      </c>
      <c r="E976" s="311" t="s">
        <v>716</v>
      </c>
      <c r="F976" s="312" t="n">
        <v>165</v>
      </c>
      <c r="G976" s="312" t="n">
        <v>408</v>
      </c>
      <c r="H976" s="312" t="n">
        <v>246</v>
      </c>
      <c r="I976" s="312" t="s">
        <v>471</v>
      </c>
      <c r="J976" s="312" t="n">
        <v>105</v>
      </c>
      <c r="K976" s="312" t="n">
        <v>17</v>
      </c>
      <c r="L976" s="312" t="n">
        <v>369</v>
      </c>
      <c r="M976" s="312" t="n">
        <v>274</v>
      </c>
      <c r="N976" s="316" t="n">
        <v>0.7</v>
      </c>
      <c r="O976" s="316" t="n">
        <v>0.7</v>
      </c>
      <c r="P976" s="316" t="n">
        <v>0.05</v>
      </c>
      <c r="Q976" s="317" t="n">
        <v>0.66</v>
      </c>
    </row>
    <row r="977" s="296" customFormat="true" ht="12.75" hidden="false" customHeight="true" outlineLevel="0" collapsed="false">
      <c r="A977" s="310" t="s">
        <v>424</v>
      </c>
      <c r="B977" s="310" t="s">
        <v>46</v>
      </c>
      <c r="C977" s="310" t="s">
        <v>715</v>
      </c>
      <c r="D977" s="311" t="s">
        <v>717</v>
      </c>
      <c r="E977" s="311" t="s">
        <v>716</v>
      </c>
      <c r="F977" s="312" t="n">
        <v>1555</v>
      </c>
      <c r="G977" s="312" t="n">
        <v>125</v>
      </c>
      <c r="H977" s="312" t="n">
        <v>0</v>
      </c>
      <c r="I977" s="312" t="s">
        <v>471</v>
      </c>
      <c r="J977" s="312" t="n">
        <v>0</v>
      </c>
      <c r="K977" s="312" t="n">
        <v>0</v>
      </c>
      <c r="L977" s="312" t="s">
        <v>471</v>
      </c>
      <c r="M977" s="312" t="n">
        <v>1679</v>
      </c>
      <c r="N977" s="316" t="n">
        <v>0</v>
      </c>
      <c r="O977" s="316" t="n">
        <v>1</v>
      </c>
      <c r="P977" s="316" t="n">
        <v>0</v>
      </c>
      <c r="Q977" s="317" t="n">
        <v>0.08</v>
      </c>
    </row>
    <row r="978" s="296" customFormat="true" ht="12.75" hidden="false" customHeight="true" outlineLevel="0" collapsed="false">
      <c r="A978" s="310" t="s">
        <v>424</v>
      </c>
      <c r="B978" s="310" t="s">
        <v>306</v>
      </c>
      <c r="C978" s="310" t="s">
        <v>715</v>
      </c>
      <c r="D978" s="311" t="s">
        <v>717</v>
      </c>
      <c r="E978" s="311" t="s">
        <v>716</v>
      </c>
      <c r="F978" s="312" t="n">
        <v>46</v>
      </c>
      <c r="G978" s="312" t="n">
        <v>118</v>
      </c>
      <c r="H978" s="312" t="n">
        <v>22</v>
      </c>
      <c r="I978" s="312" t="s">
        <v>471</v>
      </c>
      <c r="J978" s="312" t="n">
        <v>34</v>
      </c>
      <c r="K978" s="312" t="n">
        <v>15</v>
      </c>
      <c r="L978" s="312" t="n">
        <v>72</v>
      </c>
      <c r="M978" s="312" t="n">
        <v>112</v>
      </c>
      <c r="N978" s="316" t="n">
        <v>0.39</v>
      </c>
      <c r="O978" s="316" t="n">
        <v>0.4</v>
      </c>
      <c r="P978" s="316" t="n">
        <v>0.21</v>
      </c>
      <c r="Q978" s="317" t="n">
        <v>1.43</v>
      </c>
    </row>
    <row r="979" s="296" customFormat="true" ht="12.75" hidden="false" customHeight="true" outlineLevel="0" collapsed="false">
      <c r="A979" s="310" t="s">
        <v>424</v>
      </c>
      <c r="B979" s="310" t="s">
        <v>99</v>
      </c>
      <c r="C979" s="310" t="s">
        <v>715</v>
      </c>
      <c r="D979" s="311" t="s">
        <v>713</v>
      </c>
      <c r="E979" s="311" t="s">
        <v>716</v>
      </c>
      <c r="F979" s="312" t="n">
        <v>12174</v>
      </c>
      <c r="G979" s="312" t="n">
        <v>4923</v>
      </c>
      <c r="H979" s="312" t="n">
        <v>2035</v>
      </c>
      <c r="I979" s="312" t="n">
        <v>0</v>
      </c>
      <c r="J979" s="312" t="n">
        <v>564</v>
      </c>
      <c r="K979" s="312" t="n">
        <v>1886</v>
      </c>
      <c r="L979" s="312" t="n">
        <v>4485</v>
      </c>
      <c r="M979" s="312" t="n">
        <v>12612</v>
      </c>
      <c r="N979" s="316" t="n">
        <v>0.78</v>
      </c>
      <c r="O979" s="316" t="n">
        <v>0.78</v>
      </c>
      <c r="P979" s="316" t="n">
        <v>0.42</v>
      </c>
      <c r="Q979" s="317" t="n">
        <v>0.04</v>
      </c>
    </row>
    <row r="980" s="296" customFormat="true" ht="12.75" hidden="false" customHeight="true" outlineLevel="0" collapsed="false">
      <c r="A980" s="310" t="s">
        <v>424</v>
      </c>
      <c r="B980" s="310" t="s">
        <v>99</v>
      </c>
      <c r="C980" s="310" t="s">
        <v>718</v>
      </c>
      <c r="D980" s="311" t="s">
        <v>713</v>
      </c>
      <c r="E980" s="311" t="s">
        <v>719</v>
      </c>
      <c r="F980" s="312" t="n">
        <v>600</v>
      </c>
      <c r="G980" s="312" t="n">
        <v>817</v>
      </c>
      <c r="H980" s="312" t="n">
        <v>291</v>
      </c>
      <c r="I980" s="312" t="n">
        <v>0</v>
      </c>
      <c r="J980" s="312" t="n">
        <v>50</v>
      </c>
      <c r="K980" s="312" t="n">
        <v>0</v>
      </c>
      <c r="L980" s="312" t="n">
        <v>341</v>
      </c>
      <c r="M980" s="312" t="n">
        <v>1076</v>
      </c>
      <c r="N980" s="316" t="n">
        <v>0.85</v>
      </c>
      <c r="O980" s="316" t="n">
        <v>0.85</v>
      </c>
      <c r="P980" s="316" t="n">
        <v>0</v>
      </c>
      <c r="Q980" s="317" t="n">
        <v>0.79</v>
      </c>
    </row>
    <row r="981" s="296" customFormat="true" ht="12.75" hidden="false" customHeight="true" outlineLevel="0" collapsed="false">
      <c r="A981" s="310" t="s">
        <v>424</v>
      </c>
      <c r="B981" s="310" t="s">
        <v>99</v>
      </c>
      <c r="C981" s="310" t="s">
        <v>711</v>
      </c>
      <c r="D981" s="311" t="s">
        <v>713</v>
      </c>
      <c r="E981" s="311" t="s">
        <v>714</v>
      </c>
      <c r="F981" s="312" t="n">
        <v>281</v>
      </c>
      <c r="G981" s="312" t="n">
        <v>177</v>
      </c>
      <c r="H981" s="312" t="n">
        <v>31</v>
      </c>
      <c r="I981" s="312" t="n">
        <v>0</v>
      </c>
      <c r="J981" s="312" t="n">
        <v>118</v>
      </c>
      <c r="K981" s="312" t="n">
        <v>0</v>
      </c>
      <c r="L981" s="312" t="n">
        <v>149</v>
      </c>
      <c r="M981" s="312" t="n">
        <v>309</v>
      </c>
      <c r="N981" s="316" t="n">
        <v>0.21</v>
      </c>
      <c r="O981" s="316" t="n">
        <v>0.21</v>
      </c>
      <c r="P981" s="316" t="n">
        <v>0</v>
      </c>
      <c r="Q981" s="317" t="n">
        <v>0.1</v>
      </c>
    </row>
    <row r="982" s="296" customFormat="true" ht="12.75" hidden="false" customHeight="true" outlineLevel="0" collapsed="false">
      <c r="A982" s="310" t="s">
        <v>424</v>
      </c>
      <c r="B982" s="310" t="s">
        <v>107</v>
      </c>
      <c r="C982" s="310" t="s">
        <v>715</v>
      </c>
      <c r="D982" s="311" t="s">
        <v>717</v>
      </c>
      <c r="E982" s="311" t="s">
        <v>716</v>
      </c>
      <c r="F982" s="312" t="n">
        <v>248</v>
      </c>
      <c r="G982" s="312" t="n">
        <v>1950</v>
      </c>
      <c r="H982" s="312" t="n">
        <v>159</v>
      </c>
      <c r="I982" s="312" t="n">
        <v>11</v>
      </c>
      <c r="J982" s="312" t="n">
        <v>1110</v>
      </c>
      <c r="K982" s="312" t="n">
        <v>0</v>
      </c>
      <c r="L982" s="312" t="n">
        <v>1280</v>
      </c>
      <c r="M982" s="312" t="n">
        <v>892</v>
      </c>
      <c r="N982" s="316" t="n">
        <v>0.12</v>
      </c>
      <c r="O982" s="316" t="n">
        <v>0.13</v>
      </c>
      <c r="P982" s="316" t="n">
        <v>0</v>
      </c>
      <c r="Q982" s="317" t="n">
        <v>2.6</v>
      </c>
    </row>
    <row r="983" s="296" customFormat="true" ht="12.75" hidden="false" customHeight="true" outlineLevel="0" collapsed="false">
      <c r="A983" s="310" t="s">
        <v>424</v>
      </c>
      <c r="B983" s="310" t="s">
        <v>107</v>
      </c>
      <c r="C983" s="310" t="s">
        <v>711</v>
      </c>
      <c r="D983" s="311" t="s">
        <v>717</v>
      </c>
      <c r="E983" s="311" t="s">
        <v>714</v>
      </c>
      <c r="F983" s="312" t="n">
        <v>466</v>
      </c>
      <c r="G983" s="312" t="n">
        <v>828</v>
      </c>
      <c r="H983" s="312" t="n">
        <v>124</v>
      </c>
      <c r="I983" s="312" t="n">
        <v>115</v>
      </c>
      <c r="J983" s="312" t="n">
        <v>446</v>
      </c>
      <c r="K983" s="312" t="n">
        <v>42</v>
      </c>
      <c r="L983" s="312" t="n">
        <v>727</v>
      </c>
      <c r="M983" s="312" t="n">
        <v>604</v>
      </c>
      <c r="N983" s="316" t="n">
        <v>0.18</v>
      </c>
      <c r="O983" s="316" t="n">
        <v>0.35</v>
      </c>
      <c r="P983" s="316" t="n">
        <v>0.06</v>
      </c>
      <c r="Q983" s="317" t="n">
        <v>0.3</v>
      </c>
    </row>
    <row r="984" s="296" customFormat="true" ht="12.75" hidden="false" customHeight="true" outlineLevel="0" collapsed="false">
      <c r="A984" s="310" t="s">
        <v>424</v>
      </c>
      <c r="B984" s="310" t="s">
        <v>111</v>
      </c>
      <c r="C984" s="310" t="s">
        <v>715</v>
      </c>
      <c r="D984" s="311" t="s">
        <v>717</v>
      </c>
      <c r="E984" s="311" t="s">
        <v>726</v>
      </c>
      <c r="F984" s="312" t="n">
        <v>411</v>
      </c>
      <c r="G984" s="312" t="n">
        <v>753</v>
      </c>
      <c r="H984" s="312" t="n">
        <v>41</v>
      </c>
      <c r="I984" s="312" t="n">
        <v>18</v>
      </c>
      <c r="J984" s="312" t="n">
        <v>36</v>
      </c>
      <c r="K984" s="312" t="n">
        <v>345</v>
      </c>
      <c r="L984" s="312" t="n">
        <v>440</v>
      </c>
      <c r="M984" s="312" t="n">
        <v>667</v>
      </c>
      <c r="N984" s="316" t="n">
        <v>0.43</v>
      </c>
      <c r="O984" s="316" t="n">
        <v>0.62</v>
      </c>
      <c r="P984" s="316" t="n">
        <v>0.78</v>
      </c>
      <c r="Q984" s="317" t="n">
        <v>0.62</v>
      </c>
    </row>
    <row r="985" s="296" customFormat="true" ht="12.75" hidden="false" customHeight="true" outlineLevel="0" collapsed="false">
      <c r="A985" s="310" t="s">
        <v>424</v>
      </c>
      <c r="B985" s="310" t="s">
        <v>112</v>
      </c>
      <c r="C985" s="310" t="s">
        <v>715</v>
      </c>
      <c r="D985" s="311" t="s">
        <v>717</v>
      </c>
      <c r="E985" s="311" t="s">
        <v>716</v>
      </c>
      <c r="F985" s="312" t="n">
        <v>205</v>
      </c>
      <c r="G985" s="312" t="n">
        <v>116</v>
      </c>
      <c r="H985" s="312" t="n">
        <v>50</v>
      </c>
      <c r="I985" s="312" t="n">
        <v>0</v>
      </c>
      <c r="J985" s="312" t="n">
        <v>0</v>
      </c>
      <c r="K985" s="312" t="n">
        <v>0</v>
      </c>
      <c r="L985" s="312" t="n">
        <v>50</v>
      </c>
      <c r="M985" s="312" t="n">
        <v>271</v>
      </c>
      <c r="N985" s="316" t="n">
        <v>1</v>
      </c>
      <c r="O985" s="316" t="n">
        <v>1</v>
      </c>
      <c r="P985" s="316" t="n">
        <v>0</v>
      </c>
      <c r="Q985" s="317" t="n">
        <v>0.32</v>
      </c>
    </row>
    <row r="986" s="296" customFormat="true" ht="12.75" hidden="false" customHeight="true" outlineLevel="0" collapsed="false">
      <c r="A986" s="310" t="s">
        <v>424</v>
      </c>
      <c r="B986" s="310" t="s">
        <v>113</v>
      </c>
      <c r="C986" s="310" t="s">
        <v>715</v>
      </c>
      <c r="D986" s="311" t="s">
        <v>717</v>
      </c>
      <c r="E986" s="311" t="s">
        <v>716</v>
      </c>
      <c r="F986" s="312" t="n">
        <v>113</v>
      </c>
      <c r="G986" s="312" t="n">
        <v>333</v>
      </c>
      <c r="H986" s="312" t="n">
        <v>96</v>
      </c>
      <c r="I986" s="312" t="n">
        <v>24</v>
      </c>
      <c r="J986" s="312" t="n">
        <v>170</v>
      </c>
      <c r="K986" s="312" t="n">
        <v>153</v>
      </c>
      <c r="L986" s="312" t="n">
        <v>443</v>
      </c>
      <c r="M986" s="312" t="n">
        <v>93</v>
      </c>
      <c r="N986" s="316" t="n">
        <v>0.33</v>
      </c>
      <c r="O986" s="316" t="n">
        <v>0.41</v>
      </c>
      <c r="P986" s="316" t="n">
        <v>0.35</v>
      </c>
      <c r="Q986" s="317" t="n">
        <v>-0.18</v>
      </c>
    </row>
    <row r="987" s="296" customFormat="true" ht="12.75" hidden="false" customHeight="true" outlineLevel="0" collapsed="false">
      <c r="A987" s="310" t="s">
        <v>424</v>
      </c>
      <c r="B987" s="310" t="s">
        <v>113</v>
      </c>
      <c r="C987" s="310" t="s">
        <v>711</v>
      </c>
      <c r="D987" s="311" t="s">
        <v>717</v>
      </c>
      <c r="E987" s="311" t="s">
        <v>714</v>
      </c>
      <c r="F987" s="312" t="n">
        <v>274</v>
      </c>
      <c r="G987" s="312" t="n">
        <v>128</v>
      </c>
      <c r="H987" s="312" t="n">
        <v>49</v>
      </c>
      <c r="I987" s="312" t="n">
        <v>8</v>
      </c>
      <c r="J987" s="312" t="n">
        <v>38</v>
      </c>
      <c r="K987" s="312" t="n">
        <v>97</v>
      </c>
      <c r="L987" s="312" t="n">
        <v>192</v>
      </c>
      <c r="M987" s="312" t="n">
        <v>33</v>
      </c>
      <c r="N987" s="316" t="n">
        <v>0.52</v>
      </c>
      <c r="O987" s="316" t="n">
        <v>0.6</v>
      </c>
      <c r="P987" s="316" t="n">
        <v>0.51</v>
      </c>
      <c r="Q987" s="317" t="n">
        <v>-0.88</v>
      </c>
    </row>
    <row r="988" s="296" customFormat="true" ht="12.75" hidden="false" customHeight="true" outlineLevel="0" collapsed="false">
      <c r="A988" s="310" t="s">
        <v>424</v>
      </c>
      <c r="B988" s="310" t="s">
        <v>124</v>
      </c>
      <c r="C988" s="310" t="s">
        <v>715</v>
      </c>
      <c r="D988" s="311" t="s">
        <v>713</v>
      </c>
      <c r="E988" s="311" t="s">
        <v>716</v>
      </c>
      <c r="F988" s="312" t="n">
        <v>206</v>
      </c>
      <c r="G988" s="312" t="n">
        <v>127</v>
      </c>
      <c r="H988" s="312" t="n">
        <v>103</v>
      </c>
      <c r="I988" s="312" t="n">
        <v>0</v>
      </c>
      <c r="J988" s="312" t="n">
        <v>10</v>
      </c>
      <c r="K988" s="312" t="n">
        <v>87</v>
      </c>
      <c r="L988" s="312" t="n">
        <v>200</v>
      </c>
      <c r="M988" s="312" t="n">
        <v>133</v>
      </c>
      <c r="N988" s="316" t="n">
        <v>0.91</v>
      </c>
      <c r="O988" s="316" t="n">
        <v>0.91</v>
      </c>
      <c r="P988" s="316" t="n">
        <v>0.44</v>
      </c>
      <c r="Q988" s="317" t="n">
        <v>-0.35</v>
      </c>
    </row>
    <row r="989" s="296" customFormat="true" ht="12.75" hidden="false" customHeight="true" outlineLevel="0" collapsed="false">
      <c r="A989" s="310" t="s">
        <v>424</v>
      </c>
      <c r="B989" s="310" t="s">
        <v>414</v>
      </c>
      <c r="C989" s="310" t="s">
        <v>715</v>
      </c>
      <c r="D989" s="311" t="s">
        <v>713</v>
      </c>
      <c r="E989" s="311" t="s">
        <v>716</v>
      </c>
      <c r="F989" s="312" t="n">
        <v>6</v>
      </c>
      <c r="G989" s="312" t="n">
        <v>785</v>
      </c>
      <c r="H989" s="312" t="n">
        <v>0</v>
      </c>
      <c r="I989" s="312" t="n">
        <v>0</v>
      </c>
      <c r="J989" s="312" t="n">
        <v>0</v>
      </c>
      <c r="K989" s="312" t="n">
        <v>0</v>
      </c>
      <c r="L989" s="312" t="n">
        <v>0</v>
      </c>
      <c r="M989" s="312" t="n">
        <v>791</v>
      </c>
      <c r="N989" s="316" t="s">
        <v>602</v>
      </c>
      <c r="O989" s="316" t="s">
        <v>602</v>
      </c>
      <c r="P989" s="316" t="s">
        <v>602</v>
      </c>
      <c r="Q989" s="317" t="n">
        <v>130.83</v>
      </c>
    </row>
    <row r="990" s="296" customFormat="true" ht="12.75" hidden="false" customHeight="true" outlineLevel="0" collapsed="false">
      <c r="A990" s="310" t="s">
        <v>424</v>
      </c>
      <c r="B990" s="310" t="s">
        <v>129</v>
      </c>
      <c r="C990" s="310" t="s">
        <v>715</v>
      </c>
      <c r="D990" s="311" t="s">
        <v>717</v>
      </c>
      <c r="E990" s="311" t="s">
        <v>716</v>
      </c>
      <c r="F990" s="312" t="n">
        <v>110</v>
      </c>
      <c r="G990" s="312" t="n">
        <v>214</v>
      </c>
      <c r="H990" s="312" t="n">
        <v>62</v>
      </c>
      <c r="I990" s="312" t="n">
        <v>112</v>
      </c>
      <c r="J990" s="312" t="n">
        <v>45</v>
      </c>
      <c r="K990" s="312" t="s">
        <v>471</v>
      </c>
      <c r="L990" s="312" t="n">
        <v>221</v>
      </c>
      <c r="M990" s="312" t="n">
        <v>153</v>
      </c>
      <c r="N990" s="316" t="n">
        <v>0.28</v>
      </c>
      <c r="O990" s="316" t="n">
        <v>0.79</v>
      </c>
      <c r="P990" s="316" t="n">
        <v>0.01</v>
      </c>
      <c r="Q990" s="317" t="n">
        <v>0.39</v>
      </c>
    </row>
    <row r="991" s="296" customFormat="true" ht="12.75" hidden="false" customHeight="true" outlineLevel="0" collapsed="false">
      <c r="A991" s="310" t="s">
        <v>424</v>
      </c>
      <c r="B991" s="310" t="s">
        <v>323</v>
      </c>
      <c r="C991" s="310" t="s">
        <v>715</v>
      </c>
      <c r="D991" s="311" t="s">
        <v>713</v>
      </c>
      <c r="E991" s="311" t="s">
        <v>716</v>
      </c>
      <c r="F991" s="312" t="n">
        <v>1263</v>
      </c>
      <c r="G991" s="312" t="n">
        <v>1582</v>
      </c>
      <c r="H991" s="312" t="n">
        <v>632</v>
      </c>
      <c r="I991" s="312" t="n">
        <v>0</v>
      </c>
      <c r="J991" s="312" t="n">
        <v>24</v>
      </c>
      <c r="K991" s="312" t="n">
        <v>0</v>
      </c>
      <c r="L991" s="312" t="n">
        <v>656</v>
      </c>
      <c r="M991" s="312" t="n">
        <v>2189</v>
      </c>
      <c r="N991" s="316" t="n">
        <v>0.96</v>
      </c>
      <c r="O991" s="316" t="n">
        <v>0.96</v>
      </c>
      <c r="P991" s="316" t="n">
        <v>0</v>
      </c>
      <c r="Q991" s="317" t="n">
        <v>0.73</v>
      </c>
    </row>
    <row r="992" s="296" customFormat="true" ht="12.75" hidden="false" customHeight="true" outlineLevel="0" collapsed="false">
      <c r="A992" s="310" t="s">
        <v>424</v>
      </c>
      <c r="B992" s="310" t="s">
        <v>134</v>
      </c>
      <c r="C992" s="310" t="s">
        <v>715</v>
      </c>
      <c r="D992" s="311" t="s">
        <v>720</v>
      </c>
      <c r="E992" s="311" t="s">
        <v>716</v>
      </c>
      <c r="F992" s="312" t="n">
        <v>5679</v>
      </c>
      <c r="G992" s="312" t="n">
        <v>1229</v>
      </c>
      <c r="H992" s="312" t="n">
        <v>7</v>
      </c>
      <c r="I992" s="312" t="n">
        <v>0</v>
      </c>
      <c r="J992" s="312" t="n">
        <v>0</v>
      </c>
      <c r="K992" s="312" t="n">
        <v>743</v>
      </c>
      <c r="L992" s="312" t="n">
        <v>750</v>
      </c>
      <c r="M992" s="312" t="n">
        <v>6158</v>
      </c>
      <c r="N992" s="316" t="n">
        <v>1</v>
      </c>
      <c r="O992" s="316" t="n">
        <v>1</v>
      </c>
      <c r="P992" s="316" t="n">
        <v>0.99</v>
      </c>
      <c r="Q992" s="317" t="n">
        <v>0.08</v>
      </c>
    </row>
    <row r="993" s="296" customFormat="true" ht="12.75" hidden="false" customHeight="true" outlineLevel="0" collapsed="false">
      <c r="A993" s="310" t="s">
        <v>424</v>
      </c>
      <c r="B993" s="310" t="s">
        <v>134</v>
      </c>
      <c r="C993" s="310" t="s">
        <v>715</v>
      </c>
      <c r="D993" s="311" t="s">
        <v>713</v>
      </c>
      <c r="E993" s="311" t="s">
        <v>716</v>
      </c>
      <c r="F993" s="312" t="n">
        <v>3984</v>
      </c>
      <c r="G993" s="312" t="n">
        <v>1709</v>
      </c>
      <c r="H993" s="312" t="n">
        <v>14</v>
      </c>
      <c r="I993" s="312" t="n">
        <v>0</v>
      </c>
      <c r="J993" s="312" t="n">
        <v>0</v>
      </c>
      <c r="K993" s="312" t="n">
        <v>5679</v>
      </c>
      <c r="L993" s="312" t="n">
        <v>5693</v>
      </c>
      <c r="M993" s="312" t="n">
        <v>0</v>
      </c>
      <c r="N993" s="316" t="n">
        <v>1</v>
      </c>
      <c r="O993" s="316" t="n">
        <v>1</v>
      </c>
      <c r="P993" s="316" t="n">
        <v>1</v>
      </c>
      <c r="Q993" s="317" t="n">
        <v>-1</v>
      </c>
    </row>
    <row r="994" s="296" customFormat="true" ht="12.75" hidden="false" customHeight="true" outlineLevel="0" collapsed="false">
      <c r="A994" s="310" t="s">
        <v>424</v>
      </c>
      <c r="B994" s="310" t="s">
        <v>139</v>
      </c>
      <c r="C994" s="310" t="s">
        <v>715</v>
      </c>
      <c r="D994" s="311" t="s">
        <v>713</v>
      </c>
      <c r="E994" s="311" t="s">
        <v>716</v>
      </c>
      <c r="F994" s="312" t="n">
        <v>501</v>
      </c>
      <c r="G994" s="312" t="n">
        <v>987</v>
      </c>
      <c r="H994" s="312" t="n">
        <v>195</v>
      </c>
      <c r="I994" s="312" t="n">
        <v>0</v>
      </c>
      <c r="J994" s="312" t="n">
        <v>330</v>
      </c>
      <c r="K994" s="312" t="n">
        <v>60</v>
      </c>
      <c r="L994" s="312" t="n">
        <v>585</v>
      </c>
      <c r="M994" s="312" t="n">
        <v>903</v>
      </c>
      <c r="N994" s="316" t="n">
        <v>0.37</v>
      </c>
      <c r="O994" s="316" t="n">
        <v>0.37</v>
      </c>
      <c r="P994" s="316" t="n">
        <v>0.1</v>
      </c>
      <c r="Q994" s="317" t="n">
        <v>0.8</v>
      </c>
    </row>
    <row r="995" s="296" customFormat="true" ht="12.75" hidden="false" customHeight="true" outlineLevel="0" collapsed="false">
      <c r="A995" s="310" t="s">
        <v>424</v>
      </c>
      <c r="B995" s="310" t="s">
        <v>139</v>
      </c>
      <c r="C995" s="310" t="s">
        <v>711</v>
      </c>
      <c r="D995" s="311" t="s">
        <v>713</v>
      </c>
      <c r="E995" s="311" t="s">
        <v>714</v>
      </c>
      <c r="F995" s="312" t="n">
        <v>76</v>
      </c>
      <c r="G995" s="312" t="n">
        <v>226</v>
      </c>
      <c r="H995" s="312" t="n">
        <v>21</v>
      </c>
      <c r="I995" s="312" t="n">
        <v>0</v>
      </c>
      <c r="J995" s="312" t="n">
        <v>97</v>
      </c>
      <c r="K995" s="312" t="n">
        <v>0</v>
      </c>
      <c r="L995" s="312" t="n">
        <v>118</v>
      </c>
      <c r="M995" s="312" t="n">
        <v>184</v>
      </c>
      <c r="N995" s="316" t="n">
        <v>0.18</v>
      </c>
      <c r="O995" s="316" t="n">
        <v>0.18</v>
      </c>
      <c r="P995" s="316" t="n">
        <v>0</v>
      </c>
      <c r="Q995" s="317" t="n">
        <v>1.42</v>
      </c>
    </row>
    <row r="996" s="296" customFormat="true" ht="12.75" hidden="false" customHeight="true" outlineLevel="0" collapsed="false">
      <c r="A996" s="310" t="s">
        <v>424</v>
      </c>
      <c r="B996" s="310" t="s">
        <v>142</v>
      </c>
      <c r="C996" s="310" t="s">
        <v>715</v>
      </c>
      <c r="D996" s="311" t="s">
        <v>713</v>
      </c>
      <c r="E996" s="311" t="s">
        <v>716</v>
      </c>
      <c r="F996" s="312" t="n">
        <v>686</v>
      </c>
      <c r="G996" s="312" t="n">
        <v>736</v>
      </c>
      <c r="H996" s="312" t="n">
        <v>7</v>
      </c>
      <c r="I996" s="312" t="n">
        <v>0</v>
      </c>
      <c r="J996" s="312" t="n">
        <v>0</v>
      </c>
      <c r="K996" s="312" t="n">
        <v>0</v>
      </c>
      <c r="L996" s="312" t="n">
        <v>7</v>
      </c>
      <c r="M996" s="312" t="n">
        <v>1415</v>
      </c>
      <c r="N996" s="316" t="n">
        <v>1</v>
      </c>
      <c r="O996" s="316" t="n">
        <v>1</v>
      </c>
      <c r="P996" s="316" t="n">
        <v>0</v>
      </c>
      <c r="Q996" s="317" t="n">
        <v>1.06</v>
      </c>
    </row>
    <row r="997" s="296" customFormat="true" ht="12.75" hidden="false" customHeight="true" outlineLevel="0" collapsed="false">
      <c r="A997" s="310" t="s">
        <v>424</v>
      </c>
      <c r="B997" s="310" t="s">
        <v>781</v>
      </c>
      <c r="C997" s="310" t="s">
        <v>715</v>
      </c>
      <c r="D997" s="311" t="s">
        <v>717</v>
      </c>
      <c r="E997" s="311" t="s">
        <v>716</v>
      </c>
      <c r="F997" s="312" t="n">
        <v>0</v>
      </c>
      <c r="G997" s="312" t="n">
        <v>180</v>
      </c>
      <c r="H997" s="312" t="n">
        <v>8</v>
      </c>
      <c r="I997" s="312" t="n">
        <v>32</v>
      </c>
      <c r="J997" s="312" t="n">
        <v>106</v>
      </c>
      <c r="K997" s="312" t="n">
        <v>0</v>
      </c>
      <c r="L997" s="312" t="n">
        <v>146</v>
      </c>
      <c r="M997" s="312" t="n">
        <v>95</v>
      </c>
      <c r="N997" s="316" t="n">
        <v>0.05</v>
      </c>
      <c r="O997" s="316" t="n">
        <v>0.27</v>
      </c>
      <c r="P997" s="316" t="n">
        <v>0</v>
      </c>
      <c r="Q997" s="317" t="s">
        <v>602</v>
      </c>
    </row>
    <row r="998" s="296" customFormat="true" ht="12.75" hidden="false" customHeight="true" outlineLevel="0" collapsed="false">
      <c r="A998" s="310" t="s">
        <v>424</v>
      </c>
      <c r="B998" s="310" t="s">
        <v>170</v>
      </c>
      <c r="C998" s="310" t="s">
        <v>715</v>
      </c>
      <c r="D998" s="311" t="s">
        <v>717</v>
      </c>
      <c r="E998" s="311" t="s">
        <v>716</v>
      </c>
      <c r="F998" s="312" t="n">
        <v>110</v>
      </c>
      <c r="G998" s="312" t="n">
        <v>792</v>
      </c>
      <c r="H998" s="312" t="n">
        <v>136</v>
      </c>
      <c r="I998" s="312" t="s">
        <v>471</v>
      </c>
      <c r="J998" s="312" t="n">
        <v>60</v>
      </c>
      <c r="K998" s="312" t="n">
        <v>165</v>
      </c>
      <c r="L998" s="312" t="n">
        <v>363</v>
      </c>
      <c r="M998" s="312" t="n">
        <v>552</v>
      </c>
      <c r="N998" s="316" t="n">
        <v>0.69</v>
      </c>
      <c r="O998" s="316" t="n">
        <v>0.7</v>
      </c>
      <c r="P998" s="316" t="n">
        <v>0.45</v>
      </c>
      <c r="Q998" s="317" t="n">
        <v>4.02</v>
      </c>
    </row>
    <row r="999" s="296" customFormat="true" ht="12.75" hidden="false" customHeight="true" outlineLevel="0" collapsed="false">
      <c r="A999" s="310" t="s">
        <v>424</v>
      </c>
      <c r="B999" s="310" t="s">
        <v>170</v>
      </c>
      <c r="C999" s="310" t="s">
        <v>711</v>
      </c>
      <c r="D999" s="311" t="s">
        <v>717</v>
      </c>
      <c r="E999" s="311" t="s">
        <v>714</v>
      </c>
      <c r="F999" s="312" t="n">
        <v>109</v>
      </c>
      <c r="G999" s="312" t="n">
        <v>278</v>
      </c>
      <c r="H999" s="312" t="s">
        <v>471</v>
      </c>
      <c r="I999" s="312" t="n">
        <v>0</v>
      </c>
      <c r="J999" s="312" t="n">
        <v>294</v>
      </c>
      <c r="K999" s="312" t="n">
        <v>6</v>
      </c>
      <c r="L999" s="312" t="n">
        <v>302</v>
      </c>
      <c r="M999" s="312" t="n">
        <v>69</v>
      </c>
      <c r="N999" s="316" t="n">
        <v>0.01</v>
      </c>
      <c r="O999" s="316" t="n">
        <v>0.01</v>
      </c>
      <c r="P999" s="316" t="n">
        <v>0.02</v>
      </c>
      <c r="Q999" s="317" t="n">
        <v>-0.37</v>
      </c>
    </row>
    <row r="1000" s="296" customFormat="true" ht="12.75" hidden="false" customHeight="true" outlineLevel="0" collapsed="false">
      <c r="A1000" s="310" t="s">
        <v>424</v>
      </c>
      <c r="B1000" s="310" t="s">
        <v>193</v>
      </c>
      <c r="C1000" s="310" t="s">
        <v>715</v>
      </c>
      <c r="D1000" s="311" t="s">
        <v>717</v>
      </c>
      <c r="E1000" s="311" t="s">
        <v>716</v>
      </c>
      <c r="F1000" s="312" t="n">
        <v>37</v>
      </c>
      <c r="G1000" s="312" t="n">
        <v>231</v>
      </c>
      <c r="H1000" s="312" t="n">
        <v>0</v>
      </c>
      <c r="I1000" s="312" t="n">
        <v>0</v>
      </c>
      <c r="J1000" s="312" t="s">
        <v>471</v>
      </c>
      <c r="K1000" s="312" t="n">
        <v>259</v>
      </c>
      <c r="L1000" s="312" t="n">
        <v>260</v>
      </c>
      <c r="M1000" s="312" t="n">
        <v>8</v>
      </c>
      <c r="N1000" s="316" t="n">
        <v>0</v>
      </c>
      <c r="O1000" s="316" t="n">
        <v>0</v>
      </c>
      <c r="P1000" s="316" t="n">
        <v>1</v>
      </c>
      <c r="Q1000" s="317" t="n">
        <v>-0.78</v>
      </c>
    </row>
    <row r="1001" s="296" customFormat="true" ht="12.75" hidden="false" customHeight="true" outlineLevel="0" collapsed="false">
      <c r="A1001" s="310" t="s">
        <v>424</v>
      </c>
      <c r="B1001" s="310" t="s">
        <v>209</v>
      </c>
      <c r="C1001" s="310" t="s">
        <v>715</v>
      </c>
      <c r="D1001" s="311" t="s">
        <v>717</v>
      </c>
      <c r="E1001" s="311" t="s">
        <v>716</v>
      </c>
      <c r="F1001" s="312" t="n">
        <v>83</v>
      </c>
      <c r="G1001" s="312" t="n">
        <v>460</v>
      </c>
      <c r="H1001" s="312" t="n">
        <v>38</v>
      </c>
      <c r="I1001" s="312" t="n">
        <v>9</v>
      </c>
      <c r="J1001" s="312" t="n">
        <v>31</v>
      </c>
      <c r="K1001" s="312" t="n">
        <v>153</v>
      </c>
      <c r="L1001" s="312" t="n">
        <v>231</v>
      </c>
      <c r="M1001" s="312" t="n">
        <v>355</v>
      </c>
      <c r="N1001" s="316" t="n">
        <v>0.49</v>
      </c>
      <c r="O1001" s="316" t="n">
        <v>0.6</v>
      </c>
      <c r="P1001" s="316" t="n">
        <v>0.66</v>
      </c>
      <c r="Q1001" s="317" t="n">
        <v>3.28</v>
      </c>
    </row>
    <row r="1002" s="296" customFormat="true" ht="12.75" hidden="false" customHeight="true" outlineLevel="0" collapsed="false">
      <c r="A1002" s="310" t="s">
        <v>424</v>
      </c>
      <c r="B1002" s="310" t="s">
        <v>782</v>
      </c>
      <c r="C1002" s="310" t="s">
        <v>715</v>
      </c>
      <c r="D1002" s="311" t="s">
        <v>717</v>
      </c>
      <c r="E1002" s="311" t="s">
        <v>716</v>
      </c>
      <c r="F1002" s="312" t="n">
        <v>96</v>
      </c>
      <c r="G1002" s="312" t="n">
        <v>137</v>
      </c>
      <c r="H1002" s="312" t="n">
        <v>34</v>
      </c>
      <c r="I1002" s="312" t="n">
        <v>18</v>
      </c>
      <c r="J1002" s="312" t="n">
        <v>81</v>
      </c>
      <c r="K1002" s="312" t="n">
        <v>14</v>
      </c>
      <c r="L1002" s="312" t="n">
        <v>147</v>
      </c>
      <c r="M1002" s="312" t="n">
        <v>97</v>
      </c>
      <c r="N1002" s="316" t="n">
        <v>0.26</v>
      </c>
      <c r="O1002" s="316" t="n">
        <v>0.39</v>
      </c>
      <c r="P1002" s="316" t="n">
        <v>0.1</v>
      </c>
      <c r="Q1002" s="317" t="n">
        <v>0.01</v>
      </c>
    </row>
    <row r="1003" s="296" customFormat="true" ht="12.75" hidden="false" customHeight="true" outlineLevel="0" collapsed="false">
      <c r="A1003" s="310" t="s">
        <v>424</v>
      </c>
      <c r="B1003" s="310" t="s">
        <v>223</v>
      </c>
      <c r="C1003" s="310" t="s">
        <v>715</v>
      </c>
      <c r="D1003" s="311" t="s">
        <v>717</v>
      </c>
      <c r="E1003" s="311" t="s">
        <v>724</v>
      </c>
      <c r="F1003" s="312" t="n">
        <v>561</v>
      </c>
      <c r="G1003" s="312" t="n">
        <v>685</v>
      </c>
      <c r="H1003" s="312" t="n">
        <v>448</v>
      </c>
      <c r="I1003" s="312" t="n">
        <v>0</v>
      </c>
      <c r="J1003" s="312" t="n">
        <v>6</v>
      </c>
      <c r="K1003" s="312" t="n">
        <v>0</v>
      </c>
      <c r="L1003" s="312" t="n">
        <v>454</v>
      </c>
      <c r="M1003" s="312" t="n">
        <v>792</v>
      </c>
      <c r="N1003" s="316" t="n">
        <v>0.99</v>
      </c>
      <c r="O1003" s="316" t="n">
        <v>0.99</v>
      </c>
      <c r="P1003" s="316" t="n">
        <v>0</v>
      </c>
      <c r="Q1003" s="317" t="n">
        <v>0.41</v>
      </c>
    </row>
    <row r="1004" s="296" customFormat="true" ht="12.75" hidden="false" customHeight="true" outlineLevel="0" collapsed="false">
      <c r="A1004" s="310" t="s">
        <v>424</v>
      </c>
      <c r="B1004" s="310" t="s">
        <v>226</v>
      </c>
      <c r="C1004" s="310" t="s">
        <v>715</v>
      </c>
      <c r="D1004" s="311" t="s">
        <v>717</v>
      </c>
      <c r="E1004" s="311" t="s">
        <v>716</v>
      </c>
      <c r="F1004" s="312" t="n">
        <v>440</v>
      </c>
      <c r="G1004" s="312" t="n">
        <v>1615</v>
      </c>
      <c r="H1004" s="312" t="n">
        <v>882</v>
      </c>
      <c r="I1004" s="312" t="s">
        <v>471</v>
      </c>
      <c r="J1004" s="312" t="n">
        <v>155</v>
      </c>
      <c r="K1004" s="312" t="n">
        <v>104</v>
      </c>
      <c r="L1004" s="312" t="n">
        <v>1144</v>
      </c>
      <c r="M1004" s="312" t="n">
        <v>984</v>
      </c>
      <c r="N1004" s="316" t="n">
        <v>0.85</v>
      </c>
      <c r="O1004" s="316" t="n">
        <v>0.85</v>
      </c>
      <c r="P1004" s="316" t="n">
        <v>0.09</v>
      </c>
      <c r="Q1004" s="317" t="n">
        <v>1.24</v>
      </c>
    </row>
    <row r="1005" s="296" customFormat="true" ht="12.75" hidden="false" customHeight="true" outlineLevel="0" collapsed="false">
      <c r="A1005" s="310" t="s">
        <v>424</v>
      </c>
      <c r="B1005" s="310" t="s">
        <v>226</v>
      </c>
      <c r="C1005" s="310" t="s">
        <v>711</v>
      </c>
      <c r="D1005" s="311" t="s">
        <v>717</v>
      </c>
      <c r="E1005" s="311" t="s">
        <v>714</v>
      </c>
      <c r="F1005" s="312" t="n">
        <v>0</v>
      </c>
      <c r="G1005" s="312" t="n">
        <v>117</v>
      </c>
      <c r="H1005" s="312" t="n">
        <v>26</v>
      </c>
      <c r="I1005" s="312" t="n">
        <v>0</v>
      </c>
      <c r="J1005" s="312" t="n">
        <v>28</v>
      </c>
      <c r="K1005" s="312" t="n">
        <v>6</v>
      </c>
      <c r="L1005" s="312" t="n">
        <v>60</v>
      </c>
      <c r="M1005" s="312" t="n">
        <v>0</v>
      </c>
      <c r="N1005" s="316" t="n">
        <v>0.48</v>
      </c>
      <c r="O1005" s="316" t="n">
        <v>0.48</v>
      </c>
      <c r="P1005" s="316" t="n">
        <v>0.1</v>
      </c>
      <c r="Q1005" s="317" t="s">
        <v>602</v>
      </c>
    </row>
    <row r="1006" s="296" customFormat="true" ht="12.75" hidden="false" customHeight="true" outlineLevel="0" collapsed="false">
      <c r="A1006" s="310" t="s">
        <v>424</v>
      </c>
      <c r="B1006" s="310" t="s">
        <v>474</v>
      </c>
      <c r="C1006" s="310" t="s">
        <v>715</v>
      </c>
      <c r="D1006" s="311" t="s">
        <v>717</v>
      </c>
      <c r="E1006" s="311" t="s">
        <v>736</v>
      </c>
      <c r="F1006" s="312" t="n">
        <v>149</v>
      </c>
      <c r="G1006" s="312" t="n">
        <v>202</v>
      </c>
      <c r="H1006" s="312" t="n">
        <v>76</v>
      </c>
      <c r="I1006" s="312" t="n">
        <v>0</v>
      </c>
      <c r="J1006" s="312" t="n">
        <v>5</v>
      </c>
      <c r="K1006" s="312" t="n">
        <v>34</v>
      </c>
      <c r="L1006" s="312" t="n">
        <v>115</v>
      </c>
      <c r="M1006" s="312" t="n">
        <v>260</v>
      </c>
      <c r="N1006" s="316" t="n">
        <v>0.94</v>
      </c>
      <c r="O1006" s="316" t="n">
        <v>0.94</v>
      </c>
      <c r="P1006" s="316" t="n">
        <v>0.3</v>
      </c>
      <c r="Q1006" s="317" t="n">
        <v>0.74</v>
      </c>
    </row>
    <row r="1007" s="296" customFormat="true" ht="12.75" hidden="false" customHeight="true" outlineLevel="0" collapsed="false">
      <c r="A1007" s="310" t="s">
        <v>344</v>
      </c>
      <c r="B1007" s="310" t="s">
        <v>300</v>
      </c>
      <c r="C1007" s="310" t="s">
        <v>715</v>
      </c>
      <c r="D1007" s="311" t="s">
        <v>713</v>
      </c>
      <c r="E1007" s="311" t="s">
        <v>716</v>
      </c>
      <c r="F1007" s="312" t="n">
        <v>1079</v>
      </c>
      <c r="G1007" s="312" t="n">
        <v>3186</v>
      </c>
      <c r="H1007" s="312" t="n">
        <v>0</v>
      </c>
      <c r="I1007" s="312" t="n">
        <v>0</v>
      </c>
      <c r="J1007" s="312" t="n">
        <v>0</v>
      </c>
      <c r="K1007" s="312" t="n">
        <v>166</v>
      </c>
      <c r="L1007" s="312" t="n">
        <v>166</v>
      </c>
      <c r="M1007" s="312" t="n">
        <v>4099</v>
      </c>
      <c r="N1007" s="316" t="s">
        <v>602</v>
      </c>
      <c r="O1007" s="316" t="s">
        <v>602</v>
      </c>
      <c r="P1007" s="316" t="n">
        <v>1</v>
      </c>
      <c r="Q1007" s="317" t="n">
        <v>2.8</v>
      </c>
    </row>
    <row r="1008" s="296" customFormat="true" ht="12.75" hidden="false" customHeight="true" outlineLevel="0" collapsed="false">
      <c r="A1008" s="310" t="s">
        <v>344</v>
      </c>
      <c r="B1008" s="310" t="s">
        <v>304</v>
      </c>
      <c r="C1008" s="310" t="s">
        <v>715</v>
      </c>
      <c r="D1008" s="311" t="s">
        <v>717</v>
      </c>
      <c r="E1008" s="311" t="s">
        <v>724</v>
      </c>
      <c r="F1008" s="312" t="n">
        <v>0</v>
      </c>
      <c r="G1008" s="312" t="n">
        <v>7661</v>
      </c>
      <c r="H1008" s="312" t="n">
        <v>3334</v>
      </c>
      <c r="I1008" s="312" t="n">
        <v>319</v>
      </c>
      <c r="J1008" s="312" t="s">
        <v>471</v>
      </c>
      <c r="K1008" s="312" t="n">
        <v>0</v>
      </c>
      <c r="L1008" s="312" t="n">
        <v>3657</v>
      </c>
      <c r="M1008" s="312" t="n">
        <v>4437</v>
      </c>
      <c r="N1008" s="316" t="n">
        <v>0.91</v>
      </c>
      <c r="O1008" s="316" t="n">
        <v>1</v>
      </c>
      <c r="P1008" s="316" t="n">
        <v>0</v>
      </c>
      <c r="Q1008" s="317" t="s">
        <v>602</v>
      </c>
    </row>
    <row r="1009" s="296" customFormat="true" ht="12.75" hidden="false" customHeight="true" outlineLevel="0" collapsed="false">
      <c r="A1009" s="310" t="s">
        <v>344</v>
      </c>
      <c r="B1009" s="310" t="s">
        <v>306</v>
      </c>
      <c r="C1009" s="310" t="s">
        <v>715</v>
      </c>
      <c r="D1009" s="311" t="s">
        <v>717</v>
      </c>
      <c r="E1009" s="311" t="s">
        <v>716</v>
      </c>
      <c r="F1009" s="312" t="n">
        <v>378</v>
      </c>
      <c r="G1009" s="312" t="n">
        <v>2524</v>
      </c>
      <c r="H1009" s="312" t="n">
        <v>1261</v>
      </c>
      <c r="I1009" s="312" t="n">
        <v>444</v>
      </c>
      <c r="J1009" s="312" t="n">
        <v>30</v>
      </c>
      <c r="K1009" s="312" t="n">
        <v>37</v>
      </c>
      <c r="L1009" s="312" t="n">
        <v>1772</v>
      </c>
      <c r="M1009" s="312" t="n">
        <v>727</v>
      </c>
      <c r="N1009" s="316" t="n">
        <v>0.73</v>
      </c>
      <c r="O1009" s="316" t="n">
        <v>0.98</v>
      </c>
      <c r="P1009" s="316" t="n">
        <v>0.02</v>
      </c>
      <c r="Q1009" s="317" t="n">
        <v>0.92</v>
      </c>
    </row>
    <row r="1010" s="296" customFormat="true" ht="12.75" hidden="false" customHeight="true" outlineLevel="0" collapsed="false">
      <c r="A1010" s="310" t="s">
        <v>344</v>
      </c>
      <c r="B1010" s="310" t="s">
        <v>66</v>
      </c>
      <c r="C1010" s="310" t="s">
        <v>715</v>
      </c>
      <c r="D1010" s="311" t="s">
        <v>717</v>
      </c>
      <c r="E1010" s="311" t="s">
        <v>716</v>
      </c>
      <c r="F1010" s="312" t="n">
        <v>119</v>
      </c>
      <c r="G1010" s="312" t="n">
        <v>1362</v>
      </c>
      <c r="H1010" s="312" t="n">
        <v>1405</v>
      </c>
      <c r="I1010" s="312" t="n">
        <v>0</v>
      </c>
      <c r="J1010" s="312" t="n">
        <v>0</v>
      </c>
      <c r="K1010" s="312" t="n">
        <v>0</v>
      </c>
      <c r="L1010" s="312" t="n">
        <v>1405</v>
      </c>
      <c r="M1010" s="312" t="n">
        <v>76</v>
      </c>
      <c r="N1010" s="316" t="n">
        <v>1</v>
      </c>
      <c r="O1010" s="316" t="n">
        <v>1</v>
      </c>
      <c r="P1010" s="316" t="n">
        <v>0</v>
      </c>
      <c r="Q1010" s="317" t="n">
        <v>-0.36</v>
      </c>
    </row>
    <row r="1011" s="296" customFormat="true" ht="12.75" hidden="false" customHeight="true" outlineLevel="0" collapsed="false">
      <c r="A1011" s="310" t="s">
        <v>344</v>
      </c>
      <c r="B1011" s="310" t="s">
        <v>69</v>
      </c>
      <c r="C1011" s="310" t="s">
        <v>715</v>
      </c>
      <c r="D1011" s="311" t="s">
        <v>717</v>
      </c>
      <c r="E1011" s="311" t="s">
        <v>716</v>
      </c>
      <c r="F1011" s="312" t="n">
        <v>2500</v>
      </c>
      <c r="G1011" s="312" t="n">
        <v>6254</v>
      </c>
      <c r="H1011" s="312" t="n">
        <v>4821</v>
      </c>
      <c r="I1011" s="312" t="n">
        <v>1585</v>
      </c>
      <c r="J1011" s="312" t="n">
        <v>15</v>
      </c>
      <c r="K1011" s="312" t="n">
        <v>1109</v>
      </c>
      <c r="L1011" s="312" t="n">
        <v>7530</v>
      </c>
      <c r="M1011" s="312" t="n">
        <v>2510</v>
      </c>
      <c r="N1011" s="316" t="n">
        <v>0.75</v>
      </c>
      <c r="O1011" s="316" t="n">
        <v>1</v>
      </c>
      <c r="P1011" s="316" t="n">
        <v>0.15</v>
      </c>
      <c r="Q1011" s="317" t="n">
        <v>0</v>
      </c>
    </row>
    <row r="1012" s="296" customFormat="true" ht="12.75" hidden="false" customHeight="true" outlineLevel="0" collapsed="false">
      <c r="A1012" s="310" t="s">
        <v>344</v>
      </c>
      <c r="B1012" s="310" t="s">
        <v>75</v>
      </c>
      <c r="C1012" s="310" t="s">
        <v>715</v>
      </c>
      <c r="D1012" s="311" t="s">
        <v>717</v>
      </c>
      <c r="E1012" s="311" t="s">
        <v>716</v>
      </c>
      <c r="F1012" s="312" t="n">
        <v>435</v>
      </c>
      <c r="G1012" s="312" t="n">
        <v>538</v>
      </c>
      <c r="H1012" s="312" t="n">
        <v>685</v>
      </c>
      <c r="I1012" s="312" t="n">
        <v>0</v>
      </c>
      <c r="J1012" s="312" t="n">
        <v>27</v>
      </c>
      <c r="K1012" s="312" t="n">
        <v>18</v>
      </c>
      <c r="L1012" s="312" t="n">
        <v>730</v>
      </c>
      <c r="M1012" s="312" t="n">
        <v>177</v>
      </c>
      <c r="N1012" s="316" t="n">
        <v>0.96</v>
      </c>
      <c r="O1012" s="316" t="n">
        <v>0.96</v>
      </c>
      <c r="P1012" s="316" t="n">
        <v>0.02</v>
      </c>
      <c r="Q1012" s="317" t="n">
        <v>-0.59</v>
      </c>
    </row>
    <row r="1013" s="296" customFormat="true" ht="12.75" hidden="false" customHeight="true" outlineLevel="0" collapsed="false">
      <c r="A1013" s="310" t="s">
        <v>344</v>
      </c>
      <c r="B1013" s="310" t="s">
        <v>410</v>
      </c>
      <c r="C1013" s="310" t="s">
        <v>715</v>
      </c>
      <c r="D1013" s="311" t="s">
        <v>717</v>
      </c>
      <c r="E1013" s="311" t="s">
        <v>716</v>
      </c>
      <c r="F1013" s="312" t="n">
        <v>930</v>
      </c>
      <c r="G1013" s="312" t="n">
        <v>828</v>
      </c>
      <c r="H1013" s="312" t="s">
        <v>471</v>
      </c>
      <c r="I1013" s="312" t="n">
        <v>926</v>
      </c>
      <c r="J1013" s="312" t="n">
        <v>0</v>
      </c>
      <c r="K1013" s="312" t="n">
        <v>0</v>
      </c>
      <c r="L1013" s="312" t="n">
        <v>929</v>
      </c>
      <c r="M1013" s="312" t="n">
        <v>829</v>
      </c>
      <c r="N1013" s="316" t="n">
        <v>0</v>
      </c>
      <c r="O1013" s="316" t="n">
        <v>1</v>
      </c>
      <c r="P1013" s="316" t="n">
        <v>0</v>
      </c>
      <c r="Q1013" s="317" t="n">
        <v>-0.11</v>
      </c>
    </row>
    <row r="1014" s="296" customFormat="true" ht="12.75" hidden="false" customHeight="true" outlineLevel="0" collapsed="false">
      <c r="A1014" s="310" t="s">
        <v>344</v>
      </c>
      <c r="B1014" s="310" t="s">
        <v>410</v>
      </c>
      <c r="C1014" s="310" t="s">
        <v>718</v>
      </c>
      <c r="D1014" s="311" t="s">
        <v>717</v>
      </c>
      <c r="E1014" s="311" t="s">
        <v>719</v>
      </c>
      <c r="F1014" s="312" t="n">
        <v>0</v>
      </c>
      <c r="G1014" s="312" t="n">
        <v>360</v>
      </c>
      <c r="H1014" s="312" t="n">
        <v>0</v>
      </c>
      <c r="I1014" s="312" t="n">
        <v>0</v>
      </c>
      <c r="J1014" s="312" t="n">
        <v>0</v>
      </c>
      <c r="K1014" s="312" t="n">
        <v>0</v>
      </c>
      <c r="L1014" s="312" t="n">
        <v>0</v>
      </c>
      <c r="M1014" s="312" t="n">
        <v>0</v>
      </c>
      <c r="N1014" s="316" t="s">
        <v>602</v>
      </c>
      <c r="O1014" s="316" t="s">
        <v>602</v>
      </c>
      <c r="P1014" s="316" t="s">
        <v>602</v>
      </c>
      <c r="Q1014" s="317" t="s">
        <v>602</v>
      </c>
    </row>
    <row r="1015" s="296" customFormat="true" ht="12.75" hidden="false" customHeight="true" outlineLevel="0" collapsed="false">
      <c r="A1015" s="310" t="s">
        <v>344</v>
      </c>
      <c r="B1015" s="310" t="s">
        <v>92</v>
      </c>
      <c r="C1015" s="310" t="s">
        <v>715</v>
      </c>
      <c r="D1015" s="311" t="s">
        <v>717</v>
      </c>
      <c r="E1015" s="311" t="s">
        <v>716</v>
      </c>
      <c r="F1015" s="312" t="n">
        <v>26</v>
      </c>
      <c r="G1015" s="312" t="n">
        <v>107</v>
      </c>
      <c r="H1015" s="312" t="s">
        <v>471</v>
      </c>
      <c r="I1015" s="312" t="n">
        <v>71</v>
      </c>
      <c r="J1015" s="312" t="n">
        <v>0</v>
      </c>
      <c r="K1015" s="312" t="n">
        <v>7</v>
      </c>
      <c r="L1015" s="312" t="n">
        <v>79</v>
      </c>
      <c r="M1015" s="312" t="n">
        <v>54</v>
      </c>
      <c r="N1015" s="316" t="n">
        <v>0.01</v>
      </c>
      <c r="O1015" s="316" t="n">
        <v>1</v>
      </c>
      <c r="P1015" s="316" t="n">
        <v>0.09</v>
      </c>
      <c r="Q1015" s="317" t="n">
        <v>1.08</v>
      </c>
    </row>
    <row r="1016" s="296" customFormat="true" ht="12.75" hidden="false" customHeight="true" outlineLevel="0" collapsed="false">
      <c r="A1016" s="310" t="s">
        <v>344</v>
      </c>
      <c r="B1016" s="310" t="s">
        <v>94</v>
      </c>
      <c r="C1016" s="310" t="s">
        <v>715</v>
      </c>
      <c r="D1016" s="311" t="s">
        <v>717</v>
      </c>
      <c r="E1016" s="311" t="s">
        <v>716</v>
      </c>
      <c r="F1016" s="312" t="n">
        <v>77</v>
      </c>
      <c r="G1016" s="312" t="n">
        <v>7085</v>
      </c>
      <c r="H1016" s="312" t="n">
        <v>3122</v>
      </c>
      <c r="I1016" s="312" t="n">
        <v>864</v>
      </c>
      <c r="J1016" s="312" t="n">
        <v>137</v>
      </c>
      <c r="K1016" s="312" t="n">
        <v>0</v>
      </c>
      <c r="L1016" s="312" t="n">
        <v>4123</v>
      </c>
      <c r="M1016" s="312" t="n">
        <v>1388</v>
      </c>
      <c r="N1016" s="316" t="n">
        <v>0.76</v>
      </c>
      <c r="O1016" s="316" t="n">
        <v>0.97</v>
      </c>
      <c r="P1016" s="316" t="n">
        <v>0</v>
      </c>
      <c r="Q1016" s="317" t="n">
        <v>17.03</v>
      </c>
    </row>
    <row r="1017" s="296" customFormat="true" ht="12.75" hidden="false" customHeight="true" outlineLevel="0" collapsed="false">
      <c r="A1017" s="310" t="s">
        <v>344</v>
      </c>
      <c r="B1017" s="310" t="s">
        <v>94</v>
      </c>
      <c r="C1017" s="310" t="s">
        <v>711</v>
      </c>
      <c r="D1017" s="311" t="s">
        <v>717</v>
      </c>
      <c r="E1017" s="311" t="s">
        <v>714</v>
      </c>
      <c r="F1017" s="312" t="n">
        <v>9</v>
      </c>
      <c r="G1017" s="312" t="n">
        <v>137</v>
      </c>
      <c r="H1017" s="312" t="n">
        <v>7</v>
      </c>
      <c r="I1017" s="312" t="n">
        <v>9</v>
      </c>
      <c r="J1017" s="312" t="n">
        <v>38</v>
      </c>
      <c r="K1017" s="312" t="n">
        <v>0</v>
      </c>
      <c r="L1017" s="312" t="n">
        <v>54</v>
      </c>
      <c r="M1017" s="312" t="n">
        <v>80</v>
      </c>
      <c r="N1017" s="316" t="n">
        <v>0.13</v>
      </c>
      <c r="O1017" s="316" t="n">
        <v>0.3</v>
      </c>
      <c r="P1017" s="316" t="n">
        <v>0</v>
      </c>
      <c r="Q1017" s="317" t="n">
        <v>7.89</v>
      </c>
    </row>
    <row r="1018" s="296" customFormat="true" ht="12.75" hidden="false" customHeight="true" outlineLevel="0" collapsed="false">
      <c r="A1018" s="310" t="s">
        <v>344</v>
      </c>
      <c r="B1018" s="310" t="s">
        <v>106</v>
      </c>
      <c r="C1018" s="310" t="s">
        <v>715</v>
      </c>
      <c r="D1018" s="311" t="s">
        <v>717</v>
      </c>
      <c r="E1018" s="311" t="s">
        <v>716</v>
      </c>
      <c r="F1018" s="312" t="n">
        <v>77</v>
      </c>
      <c r="G1018" s="312" t="n">
        <v>146</v>
      </c>
      <c r="H1018" s="312" t="n">
        <v>35</v>
      </c>
      <c r="I1018" s="312" t="n">
        <v>61</v>
      </c>
      <c r="J1018" s="312" t="n">
        <v>8</v>
      </c>
      <c r="K1018" s="312" t="n">
        <v>45</v>
      </c>
      <c r="L1018" s="312" t="n">
        <v>149</v>
      </c>
      <c r="M1018" s="312" t="n">
        <v>55</v>
      </c>
      <c r="N1018" s="316" t="n">
        <v>0.34</v>
      </c>
      <c r="O1018" s="316" t="n">
        <v>0.92</v>
      </c>
      <c r="P1018" s="316" t="n">
        <v>0.3</v>
      </c>
      <c r="Q1018" s="317" t="n">
        <v>-0.29</v>
      </c>
    </row>
    <row r="1019" s="296" customFormat="true" ht="12.75" hidden="false" customHeight="true" outlineLevel="0" collapsed="false">
      <c r="A1019" s="310" t="s">
        <v>344</v>
      </c>
      <c r="B1019" s="310" t="s">
        <v>107</v>
      </c>
      <c r="C1019" s="310" t="s">
        <v>715</v>
      </c>
      <c r="D1019" s="311" t="s">
        <v>717</v>
      </c>
      <c r="E1019" s="311" t="s">
        <v>716</v>
      </c>
      <c r="F1019" s="312" t="n">
        <v>279</v>
      </c>
      <c r="G1019" s="312" t="n">
        <v>3142</v>
      </c>
      <c r="H1019" s="312" t="n">
        <v>884</v>
      </c>
      <c r="I1019" s="312" t="n">
        <v>520</v>
      </c>
      <c r="J1019" s="312" t="n">
        <v>63</v>
      </c>
      <c r="K1019" s="312" t="n">
        <v>0</v>
      </c>
      <c r="L1019" s="312" t="n">
        <v>1467</v>
      </c>
      <c r="M1019" s="312" t="n">
        <v>1159</v>
      </c>
      <c r="N1019" s="316" t="n">
        <v>0.6</v>
      </c>
      <c r="O1019" s="316" t="n">
        <v>0.96</v>
      </c>
      <c r="P1019" s="316" t="n">
        <v>0</v>
      </c>
      <c r="Q1019" s="317" t="n">
        <v>3.15</v>
      </c>
    </row>
    <row r="1020" s="296" customFormat="true" ht="12.75" hidden="false" customHeight="true" outlineLevel="0" collapsed="false">
      <c r="A1020" s="310" t="s">
        <v>344</v>
      </c>
      <c r="B1020" s="310" t="s">
        <v>107</v>
      </c>
      <c r="C1020" s="310" t="s">
        <v>711</v>
      </c>
      <c r="D1020" s="311" t="s">
        <v>717</v>
      </c>
      <c r="E1020" s="311" t="s">
        <v>714</v>
      </c>
      <c r="F1020" s="312" t="n">
        <v>64</v>
      </c>
      <c r="G1020" s="312" t="n">
        <v>143</v>
      </c>
      <c r="H1020" s="312" t="n">
        <v>55</v>
      </c>
      <c r="I1020" s="312" t="n">
        <v>9</v>
      </c>
      <c r="J1020" s="312" t="n">
        <v>54</v>
      </c>
      <c r="K1020" s="312" t="n">
        <v>10</v>
      </c>
      <c r="L1020" s="312" t="n">
        <v>128</v>
      </c>
      <c r="M1020" s="312" t="n">
        <v>80</v>
      </c>
      <c r="N1020" s="316" t="n">
        <v>0.47</v>
      </c>
      <c r="O1020" s="316" t="n">
        <v>0.54</v>
      </c>
      <c r="P1020" s="316" t="n">
        <v>0.08</v>
      </c>
      <c r="Q1020" s="317" t="n">
        <v>0.25</v>
      </c>
    </row>
    <row r="1021" s="296" customFormat="true" ht="12.75" hidden="false" customHeight="true" outlineLevel="0" collapsed="false">
      <c r="A1021" s="310" t="s">
        <v>344</v>
      </c>
      <c r="B1021" s="310" t="s">
        <v>111</v>
      </c>
      <c r="C1021" s="310" t="s">
        <v>715</v>
      </c>
      <c r="D1021" s="311" t="s">
        <v>717</v>
      </c>
      <c r="E1021" s="311" t="s">
        <v>726</v>
      </c>
      <c r="F1021" s="312" t="n">
        <v>6497</v>
      </c>
      <c r="G1021" s="312" t="n">
        <v>39332</v>
      </c>
      <c r="H1021" s="312" t="n">
        <v>19560</v>
      </c>
      <c r="I1021" s="312" t="n">
        <v>2998</v>
      </c>
      <c r="J1021" s="312" t="n">
        <v>10</v>
      </c>
      <c r="K1021" s="312" t="n">
        <v>2459</v>
      </c>
      <c r="L1021" s="312" t="n">
        <v>25027</v>
      </c>
      <c r="M1021" s="312" t="n">
        <v>20348</v>
      </c>
      <c r="N1021" s="316" t="n">
        <v>0.87</v>
      </c>
      <c r="O1021" s="316" t="n">
        <v>1</v>
      </c>
      <c r="P1021" s="316" t="n">
        <v>0.1</v>
      </c>
      <c r="Q1021" s="317" t="n">
        <v>2.13</v>
      </c>
    </row>
    <row r="1022" s="296" customFormat="true" ht="12.75" hidden="false" customHeight="true" outlineLevel="0" collapsed="false">
      <c r="A1022" s="310" t="s">
        <v>344</v>
      </c>
      <c r="B1022" s="310" t="s">
        <v>111</v>
      </c>
      <c r="C1022" s="310" t="s">
        <v>718</v>
      </c>
      <c r="D1022" s="311" t="s">
        <v>717</v>
      </c>
      <c r="E1022" s="311" t="s">
        <v>719</v>
      </c>
      <c r="F1022" s="312" t="n">
        <v>639</v>
      </c>
      <c r="G1022" s="312" t="n">
        <v>1768</v>
      </c>
      <c r="H1022" s="312" t="n">
        <v>947</v>
      </c>
      <c r="I1022" s="312" t="n">
        <v>354</v>
      </c>
      <c r="J1022" s="312" t="n">
        <v>9</v>
      </c>
      <c r="K1022" s="312" t="n">
        <v>366</v>
      </c>
      <c r="L1022" s="312" t="n">
        <v>1676</v>
      </c>
      <c r="M1022" s="312" t="n">
        <v>850</v>
      </c>
      <c r="N1022" s="316" t="n">
        <v>0.72</v>
      </c>
      <c r="O1022" s="316" t="n">
        <v>0.99</v>
      </c>
      <c r="P1022" s="316" t="n">
        <v>0.22</v>
      </c>
      <c r="Q1022" s="317" t="n">
        <v>0.33</v>
      </c>
    </row>
    <row r="1023" s="296" customFormat="true" ht="12.75" hidden="false" customHeight="true" outlineLevel="0" collapsed="false">
      <c r="A1023" s="310" t="s">
        <v>344</v>
      </c>
      <c r="B1023" s="310" t="s">
        <v>113</v>
      </c>
      <c r="C1023" s="310" t="s">
        <v>715</v>
      </c>
      <c r="D1023" s="311" t="s">
        <v>717</v>
      </c>
      <c r="E1023" s="311" t="s">
        <v>716</v>
      </c>
      <c r="F1023" s="312" t="n">
        <v>491</v>
      </c>
      <c r="G1023" s="312" t="n">
        <v>781</v>
      </c>
      <c r="H1023" s="312" t="n">
        <v>430</v>
      </c>
      <c r="I1023" s="312" t="n">
        <v>165</v>
      </c>
      <c r="J1023" s="312" t="n">
        <v>394</v>
      </c>
      <c r="K1023" s="312" t="n">
        <v>503</v>
      </c>
      <c r="L1023" s="312" t="n">
        <v>1492</v>
      </c>
      <c r="M1023" s="312" t="n">
        <v>175</v>
      </c>
      <c r="N1023" s="316" t="n">
        <v>0.43</v>
      </c>
      <c r="O1023" s="316" t="n">
        <v>0.6</v>
      </c>
      <c r="P1023" s="316" t="n">
        <v>0.34</v>
      </c>
      <c r="Q1023" s="317" t="n">
        <v>-0.64</v>
      </c>
    </row>
    <row r="1024" s="296" customFormat="true" ht="12.75" hidden="false" customHeight="true" outlineLevel="0" collapsed="false">
      <c r="A1024" s="310" t="s">
        <v>344</v>
      </c>
      <c r="B1024" s="310" t="s">
        <v>113</v>
      </c>
      <c r="C1024" s="310" t="s">
        <v>711</v>
      </c>
      <c r="D1024" s="311" t="s">
        <v>717</v>
      </c>
      <c r="E1024" s="311" t="s">
        <v>714</v>
      </c>
      <c r="F1024" s="312" t="n">
        <v>1174</v>
      </c>
      <c r="G1024" s="312" t="n">
        <v>153</v>
      </c>
      <c r="H1024" s="312" t="n">
        <v>98</v>
      </c>
      <c r="I1024" s="312" t="n">
        <v>25</v>
      </c>
      <c r="J1024" s="312" t="n">
        <v>44</v>
      </c>
      <c r="K1024" s="312" t="n">
        <v>571</v>
      </c>
      <c r="L1024" s="312" t="n">
        <v>738</v>
      </c>
      <c r="M1024" s="312" t="n">
        <v>7</v>
      </c>
      <c r="N1024" s="316" t="n">
        <v>0.59</v>
      </c>
      <c r="O1024" s="316" t="n">
        <v>0.74</v>
      </c>
      <c r="P1024" s="316" t="n">
        <v>0.77</v>
      </c>
      <c r="Q1024" s="317" t="n">
        <v>-0.99</v>
      </c>
    </row>
    <row r="1025" s="296" customFormat="true" ht="12.75" hidden="false" customHeight="true" outlineLevel="0" collapsed="false">
      <c r="A1025" s="310" t="s">
        <v>344</v>
      </c>
      <c r="B1025" s="310" t="s">
        <v>121</v>
      </c>
      <c r="C1025" s="310" t="s">
        <v>715</v>
      </c>
      <c r="D1025" s="311" t="s">
        <v>717</v>
      </c>
      <c r="E1025" s="311" t="s">
        <v>716</v>
      </c>
      <c r="F1025" s="312" t="n">
        <v>383</v>
      </c>
      <c r="G1025" s="312" t="n">
        <v>6719</v>
      </c>
      <c r="H1025" s="312" t="n">
        <v>110</v>
      </c>
      <c r="I1025" s="312" t="n">
        <v>61</v>
      </c>
      <c r="J1025" s="312" t="n">
        <v>91</v>
      </c>
      <c r="K1025" s="312" t="n">
        <v>5991</v>
      </c>
      <c r="L1025" s="312" t="n">
        <v>6253</v>
      </c>
      <c r="M1025" s="312" t="n">
        <v>823</v>
      </c>
      <c r="N1025" s="316" t="n">
        <v>0.42</v>
      </c>
      <c r="O1025" s="316" t="n">
        <v>0.65</v>
      </c>
      <c r="P1025" s="316" t="n">
        <v>0.96</v>
      </c>
      <c r="Q1025" s="317" t="n">
        <v>1.15</v>
      </c>
    </row>
    <row r="1026" s="296" customFormat="true" ht="12.75" hidden="false" customHeight="true" outlineLevel="0" collapsed="false">
      <c r="A1026" s="310" t="s">
        <v>344</v>
      </c>
      <c r="B1026" s="310" t="s">
        <v>121</v>
      </c>
      <c r="C1026" s="310" t="s">
        <v>718</v>
      </c>
      <c r="D1026" s="311" t="s">
        <v>717</v>
      </c>
      <c r="E1026" s="311" t="s">
        <v>719</v>
      </c>
      <c r="F1026" s="312" t="n">
        <v>0</v>
      </c>
      <c r="G1026" s="312" t="n">
        <v>138</v>
      </c>
      <c r="H1026" s="312" t="n">
        <v>0</v>
      </c>
      <c r="I1026" s="312" t="n">
        <v>0</v>
      </c>
      <c r="J1026" s="312" t="n">
        <v>0</v>
      </c>
      <c r="K1026" s="312" t="n">
        <v>0</v>
      </c>
      <c r="L1026" s="312" t="n">
        <v>0</v>
      </c>
      <c r="M1026" s="312" t="n">
        <v>0</v>
      </c>
      <c r="N1026" s="316" t="s">
        <v>602</v>
      </c>
      <c r="O1026" s="316" t="s">
        <v>602</v>
      </c>
      <c r="P1026" s="316" t="s">
        <v>602</v>
      </c>
      <c r="Q1026" s="317" t="s">
        <v>602</v>
      </c>
    </row>
    <row r="1027" s="296" customFormat="true" ht="12.75" hidden="false" customHeight="true" outlineLevel="0" collapsed="false">
      <c r="A1027" s="310" t="s">
        <v>344</v>
      </c>
      <c r="B1027" s="310" t="s">
        <v>129</v>
      </c>
      <c r="C1027" s="310" t="s">
        <v>715</v>
      </c>
      <c r="D1027" s="311" t="s">
        <v>717</v>
      </c>
      <c r="E1027" s="311" t="s">
        <v>716</v>
      </c>
      <c r="F1027" s="312" t="n">
        <v>278</v>
      </c>
      <c r="G1027" s="312" t="n">
        <v>504</v>
      </c>
      <c r="H1027" s="312" t="n">
        <v>229</v>
      </c>
      <c r="I1027" s="312" t="n">
        <v>84</v>
      </c>
      <c r="J1027" s="312" t="n">
        <v>176</v>
      </c>
      <c r="K1027" s="312" t="s">
        <v>471</v>
      </c>
      <c r="L1027" s="312" t="n">
        <v>490</v>
      </c>
      <c r="M1027" s="312" t="n">
        <v>331</v>
      </c>
      <c r="N1027" s="316" t="n">
        <v>0.47</v>
      </c>
      <c r="O1027" s="316" t="n">
        <v>0.64</v>
      </c>
      <c r="P1027" s="316" t="n">
        <v>0</v>
      </c>
      <c r="Q1027" s="317" t="n">
        <v>0.19</v>
      </c>
    </row>
    <row r="1028" s="296" customFormat="true" ht="12.75" hidden="false" customHeight="true" outlineLevel="0" collapsed="false">
      <c r="A1028" s="310" t="s">
        <v>344</v>
      </c>
      <c r="B1028" s="310" t="s">
        <v>323</v>
      </c>
      <c r="C1028" s="310" t="s">
        <v>715</v>
      </c>
      <c r="D1028" s="311" t="s">
        <v>713</v>
      </c>
      <c r="E1028" s="311" t="s">
        <v>716</v>
      </c>
      <c r="F1028" s="312" t="n">
        <v>0</v>
      </c>
      <c r="G1028" s="312" t="n">
        <v>6066</v>
      </c>
      <c r="H1028" s="312" t="n">
        <v>5400</v>
      </c>
      <c r="I1028" s="312" t="n">
        <v>0</v>
      </c>
      <c r="J1028" s="312" t="n">
        <v>7</v>
      </c>
      <c r="K1028" s="312" t="n">
        <v>659</v>
      </c>
      <c r="L1028" s="312" t="n">
        <v>6066</v>
      </c>
      <c r="M1028" s="312" t="n">
        <v>0</v>
      </c>
      <c r="N1028" s="316" t="n">
        <v>1</v>
      </c>
      <c r="O1028" s="316" t="n">
        <v>1</v>
      </c>
      <c r="P1028" s="316" t="n">
        <v>0.11</v>
      </c>
      <c r="Q1028" s="317" t="s">
        <v>602</v>
      </c>
    </row>
    <row r="1029" s="296" customFormat="true" ht="12.75" hidden="false" customHeight="true" outlineLevel="0" collapsed="false">
      <c r="A1029" s="310" t="s">
        <v>344</v>
      </c>
      <c r="B1029" s="310" t="s">
        <v>139</v>
      </c>
      <c r="C1029" s="310" t="s">
        <v>715</v>
      </c>
      <c r="D1029" s="311" t="s">
        <v>713</v>
      </c>
      <c r="E1029" s="311" t="s">
        <v>716</v>
      </c>
      <c r="F1029" s="312" t="n">
        <v>321</v>
      </c>
      <c r="G1029" s="312" t="n">
        <v>6825</v>
      </c>
      <c r="H1029" s="312" t="n">
        <v>6733</v>
      </c>
      <c r="I1029" s="312" t="n">
        <v>0</v>
      </c>
      <c r="J1029" s="312" t="n">
        <v>0</v>
      </c>
      <c r="K1029" s="312" t="n">
        <v>0</v>
      </c>
      <c r="L1029" s="312" t="n">
        <v>6733</v>
      </c>
      <c r="M1029" s="312" t="n">
        <v>413</v>
      </c>
      <c r="N1029" s="316" t="n">
        <v>1</v>
      </c>
      <c r="O1029" s="316" t="n">
        <v>1</v>
      </c>
      <c r="P1029" s="316" t="n">
        <v>0</v>
      </c>
      <c r="Q1029" s="317" t="n">
        <v>0.29</v>
      </c>
    </row>
    <row r="1030" s="296" customFormat="true" ht="12.75" hidden="false" customHeight="true" outlineLevel="0" collapsed="false">
      <c r="A1030" s="310" t="s">
        <v>344</v>
      </c>
      <c r="B1030" s="310" t="s">
        <v>148</v>
      </c>
      <c r="C1030" s="310" t="s">
        <v>715</v>
      </c>
      <c r="D1030" s="311" t="s">
        <v>713</v>
      </c>
      <c r="E1030" s="311" t="s">
        <v>716</v>
      </c>
      <c r="F1030" s="312" t="n">
        <v>720</v>
      </c>
      <c r="G1030" s="312" t="n">
        <v>248</v>
      </c>
      <c r="H1030" s="312" t="n">
        <v>376</v>
      </c>
      <c r="I1030" s="312" t="n">
        <v>0</v>
      </c>
      <c r="J1030" s="312" t="n">
        <v>7</v>
      </c>
      <c r="K1030" s="312" t="n">
        <v>62</v>
      </c>
      <c r="L1030" s="312" t="n">
        <v>445</v>
      </c>
      <c r="M1030" s="312" t="n">
        <v>523</v>
      </c>
      <c r="N1030" s="316" t="n">
        <v>0.98</v>
      </c>
      <c r="O1030" s="316" t="n">
        <v>0.98</v>
      </c>
      <c r="P1030" s="316" t="n">
        <v>0.14</v>
      </c>
      <c r="Q1030" s="317" t="n">
        <v>-0.27</v>
      </c>
    </row>
    <row r="1031" s="296" customFormat="true" ht="12.75" hidden="false" customHeight="true" outlineLevel="0" collapsed="false">
      <c r="A1031" s="310" t="s">
        <v>344</v>
      </c>
      <c r="B1031" s="310" t="s">
        <v>150</v>
      </c>
      <c r="C1031" s="310" t="s">
        <v>715</v>
      </c>
      <c r="D1031" s="311" t="s">
        <v>717</v>
      </c>
      <c r="E1031" s="311" t="s">
        <v>716</v>
      </c>
      <c r="F1031" s="312" t="n">
        <v>102</v>
      </c>
      <c r="G1031" s="312" t="n">
        <v>305</v>
      </c>
      <c r="H1031" s="312" t="n">
        <v>6</v>
      </c>
      <c r="I1031" s="312" t="n">
        <v>360</v>
      </c>
      <c r="J1031" s="312" t="s">
        <v>471</v>
      </c>
      <c r="K1031" s="312" t="n">
        <v>26</v>
      </c>
      <c r="L1031" s="312" t="n">
        <v>396</v>
      </c>
      <c r="M1031" s="312" t="n">
        <v>34</v>
      </c>
      <c r="N1031" s="316" t="n">
        <v>0.02</v>
      </c>
      <c r="O1031" s="316" t="n">
        <v>0.99</v>
      </c>
      <c r="P1031" s="316" t="n">
        <v>0.07</v>
      </c>
      <c r="Q1031" s="317" t="n">
        <v>-0.67</v>
      </c>
    </row>
    <row r="1032" s="296" customFormat="true" ht="12.75" hidden="false" customHeight="true" outlineLevel="0" collapsed="false">
      <c r="A1032" s="310" t="s">
        <v>344</v>
      </c>
      <c r="B1032" s="310" t="s">
        <v>157</v>
      </c>
      <c r="C1032" s="310" t="s">
        <v>715</v>
      </c>
      <c r="D1032" s="311" t="s">
        <v>717</v>
      </c>
      <c r="E1032" s="311" t="s">
        <v>724</v>
      </c>
      <c r="F1032" s="312" t="n">
        <v>60</v>
      </c>
      <c r="G1032" s="312" t="n">
        <v>1649</v>
      </c>
      <c r="H1032" s="312" t="s">
        <v>471</v>
      </c>
      <c r="I1032" s="312" t="n">
        <v>0</v>
      </c>
      <c r="J1032" s="312" t="n">
        <v>0</v>
      </c>
      <c r="K1032" s="312" t="n">
        <v>1672</v>
      </c>
      <c r="L1032" s="312" t="n">
        <v>1673</v>
      </c>
      <c r="M1032" s="312" t="n">
        <v>36</v>
      </c>
      <c r="N1032" s="316" t="n">
        <v>1</v>
      </c>
      <c r="O1032" s="316" t="n">
        <v>1</v>
      </c>
      <c r="P1032" s="316" t="n">
        <v>1</v>
      </c>
      <c r="Q1032" s="317" t="n">
        <v>-0.4</v>
      </c>
    </row>
    <row r="1033" s="296" customFormat="true" ht="12.75" hidden="false" customHeight="true" outlineLevel="0" collapsed="false">
      <c r="A1033" s="310" t="s">
        <v>344</v>
      </c>
      <c r="B1033" s="310" t="s">
        <v>781</v>
      </c>
      <c r="C1033" s="310" t="s">
        <v>715</v>
      </c>
      <c r="D1033" s="311" t="s">
        <v>717</v>
      </c>
      <c r="E1033" s="311" t="s">
        <v>716</v>
      </c>
      <c r="F1033" s="312" t="n">
        <v>0</v>
      </c>
      <c r="G1033" s="312" t="n">
        <v>8748</v>
      </c>
      <c r="H1033" s="312" t="n">
        <v>349</v>
      </c>
      <c r="I1033" s="312" t="n">
        <v>5090</v>
      </c>
      <c r="J1033" s="312" t="n">
        <v>513</v>
      </c>
      <c r="K1033" s="312" t="n">
        <v>0</v>
      </c>
      <c r="L1033" s="312" t="n">
        <v>5952</v>
      </c>
      <c r="M1033" s="312" t="n">
        <v>2317</v>
      </c>
      <c r="N1033" s="316" t="n">
        <v>0.06</v>
      </c>
      <c r="O1033" s="316" t="n">
        <v>0.91</v>
      </c>
      <c r="P1033" s="316" t="n">
        <v>0</v>
      </c>
      <c r="Q1033" s="317" t="s">
        <v>602</v>
      </c>
    </row>
    <row r="1034" s="296" customFormat="true" ht="12.75" hidden="false" customHeight="true" outlineLevel="0" collapsed="false">
      <c r="A1034" s="310" t="s">
        <v>344</v>
      </c>
      <c r="B1034" s="310" t="s">
        <v>170</v>
      </c>
      <c r="C1034" s="310" t="s">
        <v>715</v>
      </c>
      <c r="D1034" s="311" t="s">
        <v>717</v>
      </c>
      <c r="E1034" s="311" t="s">
        <v>716</v>
      </c>
      <c r="F1034" s="312" t="n">
        <v>224</v>
      </c>
      <c r="G1034" s="312" t="n">
        <v>1980</v>
      </c>
      <c r="H1034" s="312" t="n">
        <v>575</v>
      </c>
      <c r="I1034" s="312" t="n">
        <v>669</v>
      </c>
      <c r="J1034" s="312" t="n">
        <v>16</v>
      </c>
      <c r="K1034" s="312" t="n">
        <v>175</v>
      </c>
      <c r="L1034" s="312" t="n">
        <v>1435</v>
      </c>
      <c r="M1034" s="312" t="n">
        <v>779</v>
      </c>
      <c r="N1034" s="316" t="n">
        <v>0.46</v>
      </c>
      <c r="O1034" s="316" t="n">
        <v>0.99</v>
      </c>
      <c r="P1034" s="316" t="n">
        <v>0.12</v>
      </c>
      <c r="Q1034" s="317" t="n">
        <v>2.48</v>
      </c>
    </row>
    <row r="1035" s="296" customFormat="true" ht="12.75" hidden="false" customHeight="true" outlineLevel="0" collapsed="false">
      <c r="A1035" s="310" t="s">
        <v>344</v>
      </c>
      <c r="B1035" s="310" t="s">
        <v>170</v>
      </c>
      <c r="C1035" s="310" t="s">
        <v>711</v>
      </c>
      <c r="D1035" s="311" t="s">
        <v>717</v>
      </c>
      <c r="E1035" s="311" t="s">
        <v>714</v>
      </c>
      <c r="F1035" s="312" t="n">
        <v>35</v>
      </c>
      <c r="G1035" s="312" t="n">
        <v>228</v>
      </c>
      <c r="H1035" s="312" t="n">
        <v>0</v>
      </c>
      <c r="I1035" s="312" t="n">
        <v>50</v>
      </c>
      <c r="J1035" s="312" t="n">
        <v>158</v>
      </c>
      <c r="K1035" s="312" t="n">
        <v>22</v>
      </c>
      <c r="L1035" s="312" t="n">
        <v>230</v>
      </c>
      <c r="M1035" s="312" t="n">
        <v>49</v>
      </c>
      <c r="N1035" s="316" t="n">
        <v>0</v>
      </c>
      <c r="O1035" s="316" t="n">
        <v>0.24</v>
      </c>
      <c r="P1035" s="316" t="n">
        <v>0.1</v>
      </c>
      <c r="Q1035" s="317" t="n">
        <v>0.4</v>
      </c>
    </row>
    <row r="1036" s="296" customFormat="true" ht="12.75" hidden="false" customHeight="true" outlineLevel="0" collapsed="false">
      <c r="A1036" s="310" t="s">
        <v>344</v>
      </c>
      <c r="B1036" s="310" t="s">
        <v>179</v>
      </c>
      <c r="C1036" s="310" t="s">
        <v>715</v>
      </c>
      <c r="D1036" s="311" t="s">
        <v>717</v>
      </c>
      <c r="E1036" s="311" t="s">
        <v>716</v>
      </c>
      <c r="F1036" s="312" t="n">
        <v>100</v>
      </c>
      <c r="G1036" s="312" t="n">
        <v>100</v>
      </c>
      <c r="H1036" s="312" t="n">
        <v>115</v>
      </c>
      <c r="I1036" s="312" t="n">
        <v>17</v>
      </c>
      <c r="J1036" s="312" t="n">
        <v>0</v>
      </c>
      <c r="K1036" s="312" t="n">
        <v>62</v>
      </c>
      <c r="L1036" s="312" t="n">
        <v>194</v>
      </c>
      <c r="M1036" s="312" t="n">
        <v>34</v>
      </c>
      <c r="N1036" s="316" t="n">
        <v>0.87</v>
      </c>
      <c r="O1036" s="316" t="n">
        <v>1</v>
      </c>
      <c r="P1036" s="316" t="n">
        <v>0.32</v>
      </c>
      <c r="Q1036" s="317" t="n">
        <v>-0.66</v>
      </c>
    </row>
    <row r="1037" s="296" customFormat="true" ht="12.75" hidden="false" customHeight="true" outlineLevel="0" collapsed="false">
      <c r="A1037" s="310" t="s">
        <v>344</v>
      </c>
      <c r="B1037" s="310" t="s">
        <v>182</v>
      </c>
      <c r="C1037" s="310" t="s">
        <v>715</v>
      </c>
      <c r="D1037" s="311" t="s">
        <v>717</v>
      </c>
      <c r="E1037" s="311" t="s">
        <v>724</v>
      </c>
      <c r="F1037" s="312" t="n">
        <v>433</v>
      </c>
      <c r="G1037" s="312" t="n">
        <v>204</v>
      </c>
      <c r="H1037" s="312" t="s">
        <v>471</v>
      </c>
      <c r="I1037" s="312" t="n">
        <v>502</v>
      </c>
      <c r="J1037" s="312" t="n">
        <v>8</v>
      </c>
      <c r="K1037" s="312" t="n">
        <v>61</v>
      </c>
      <c r="L1037" s="312" t="n">
        <v>573</v>
      </c>
      <c r="M1037" s="312" t="n">
        <v>64</v>
      </c>
      <c r="N1037" s="316" t="n">
        <v>0</v>
      </c>
      <c r="O1037" s="316" t="n">
        <v>0.98</v>
      </c>
      <c r="P1037" s="316" t="n">
        <v>0.11</v>
      </c>
      <c r="Q1037" s="317" t="n">
        <v>-0.85</v>
      </c>
    </row>
    <row r="1038" s="296" customFormat="true" ht="12.75" hidden="false" customHeight="true" outlineLevel="0" collapsed="false">
      <c r="A1038" s="310" t="s">
        <v>344</v>
      </c>
      <c r="B1038" s="310" t="s">
        <v>184</v>
      </c>
      <c r="C1038" s="310" t="s">
        <v>715</v>
      </c>
      <c r="D1038" s="311" t="s">
        <v>717</v>
      </c>
      <c r="E1038" s="311" t="s">
        <v>716</v>
      </c>
      <c r="F1038" s="312" t="n">
        <v>91</v>
      </c>
      <c r="G1038" s="312" t="n">
        <v>614</v>
      </c>
      <c r="H1038" s="312" t="n">
        <v>180</v>
      </c>
      <c r="I1038" s="312" t="n">
        <v>287</v>
      </c>
      <c r="J1038" s="312" t="n">
        <v>136</v>
      </c>
      <c r="K1038" s="312" t="n">
        <v>9</v>
      </c>
      <c r="L1038" s="312" t="n">
        <v>612</v>
      </c>
      <c r="M1038" s="312" t="n">
        <v>112</v>
      </c>
      <c r="N1038" s="316" t="n">
        <v>0.3</v>
      </c>
      <c r="O1038" s="316" t="n">
        <v>0.77</v>
      </c>
      <c r="P1038" s="316" t="n">
        <v>0.01</v>
      </c>
      <c r="Q1038" s="317" t="n">
        <v>0.23</v>
      </c>
    </row>
    <row r="1039" s="296" customFormat="true" ht="12.75" hidden="false" customHeight="true" outlineLevel="0" collapsed="false">
      <c r="A1039" s="310" t="s">
        <v>344</v>
      </c>
      <c r="B1039" s="310" t="s">
        <v>336</v>
      </c>
      <c r="C1039" s="310" t="s">
        <v>715</v>
      </c>
      <c r="D1039" s="311" t="s">
        <v>717</v>
      </c>
      <c r="E1039" s="311" t="s">
        <v>732</v>
      </c>
      <c r="F1039" s="312" t="n">
        <v>482</v>
      </c>
      <c r="G1039" s="312" t="n">
        <v>1435</v>
      </c>
      <c r="H1039" s="312" t="n">
        <v>0</v>
      </c>
      <c r="I1039" s="312" t="n">
        <v>1369</v>
      </c>
      <c r="J1039" s="312" t="n">
        <v>384</v>
      </c>
      <c r="K1039" s="312" t="n">
        <v>0</v>
      </c>
      <c r="L1039" s="312" t="n">
        <v>1753</v>
      </c>
      <c r="M1039" s="312" t="n">
        <v>164</v>
      </c>
      <c r="N1039" s="316" t="n">
        <v>0</v>
      </c>
      <c r="O1039" s="316" t="n">
        <v>0.78</v>
      </c>
      <c r="P1039" s="316" t="n">
        <v>0</v>
      </c>
      <c r="Q1039" s="317" t="n">
        <v>-0.66</v>
      </c>
    </row>
    <row r="1040" s="296" customFormat="true" ht="12.75" hidden="false" customHeight="true" outlineLevel="0" collapsed="false">
      <c r="A1040" s="310" t="s">
        <v>344</v>
      </c>
      <c r="B1040" s="310" t="s">
        <v>336</v>
      </c>
      <c r="C1040" s="310" t="s">
        <v>715</v>
      </c>
      <c r="D1040" s="311" t="s">
        <v>717</v>
      </c>
      <c r="E1040" s="311" t="s">
        <v>716</v>
      </c>
      <c r="F1040" s="312" t="n">
        <v>357</v>
      </c>
      <c r="G1040" s="312" t="n">
        <v>473</v>
      </c>
      <c r="H1040" s="312" t="s">
        <v>471</v>
      </c>
      <c r="I1040" s="312" t="n">
        <v>0</v>
      </c>
      <c r="J1040" s="312" t="n">
        <v>580</v>
      </c>
      <c r="K1040" s="312" t="n">
        <v>0</v>
      </c>
      <c r="L1040" s="312" t="n">
        <v>581</v>
      </c>
      <c r="M1040" s="312" t="n">
        <v>249</v>
      </c>
      <c r="N1040" s="316" t="n">
        <v>0</v>
      </c>
      <c r="O1040" s="316" t="n">
        <v>0</v>
      </c>
      <c r="P1040" s="316" t="n">
        <v>0</v>
      </c>
      <c r="Q1040" s="317" t="n">
        <v>-0.3</v>
      </c>
    </row>
    <row r="1041" s="296" customFormat="true" ht="12.75" hidden="false" customHeight="true" outlineLevel="0" collapsed="false">
      <c r="A1041" s="310" t="s">
        <v>344</v>
      </c>
      <c r="B1041" s="310" t="s">
        <v>193</v>
      </c>
      <c r="C1041" s="310" t="s">
        <v>715</v>
      </c>
      <c r="D1041" s="311" t="s">
        <v>717</v>
      </c>
      <c r="E1041" s="311" t="s">
        <v>716</v>
      </c>
      <c r="F1041" s="312" t="n">
        <v>60</v>
      </c>
      <c r="G1041" s="312" t="n">
        <v>9784</v>
      </c>
      <c r="H1041" s="312" t="n">
        <v>0</v>
      </c>
      <c r="I1041" s="312" t="s">
        <v>471</v>
      </c>
      <c r="J1041" s="312" t="n">
        <v>0</v>
      </c>
      <c r="K1041" s="312" t="n">
        <v>9603</v>
      </c>
      <c r="L1041" s="312" t="n">
        <v>9606</v>
      </c>
      <c r="M1041" s="312" t="n">
        <v>238</v>
      </c>
      <c r="N1041" s="316" t="n">
        <v>0</v>
      </c>
      <c r="O1041" s="316" t="n">
        <v>1</v>
      </c>
      <c r="P1041" s="316" t="n">
        <v>1</v>
      </c>
      <c r="Q1041" s="317" t="n">
        <v>2.97</v>
      </c>
    </row>
    <row r="1042" s="296" customFormat="true" ht="12.75" hidden="false" customHeight="true" outlineLevel="0" collapsed="false">
      <c r="A1042" s="310" t="s">
        <v>344</v>
      </c>
      <c r="B1042" s="310" t="s">
        <v>203</v>
      </c>
      <c r="C1042" s="310" t="s">
        <v>715</v>
      </c>
      <c r="D1042" s="311" t="s">
        <v>717</v>
      </c>
      <c r="E1042" s="311" t="s">
        <v>716</v>
      </c>
      <c r="F1042" s="312" t="n">
        <v>743</v>
      </c>
      <c r="G1042" s="312" t="n">
        <v>1679</v>
      </c>
      <c r="H1042" s="312" t="n">
        <v>122</v>
      </c>
      <c r="I1042" s="312" t="n">
        <v>1040</v>
      </c>
      <c r="J1042" s="312" t="n">
        <v>9</v>
      </c>
      <c r="K1042" s="312" t="n">
        <v>0</v>
      </c>
      <c r="L1042" s="312" t="n">
        <v>1171</v>
      </c>
      <c r="M1042" s="312" t="n">
        <v>781</v>
      </c>
      <c r="N1042" s="316" t="n">
        <v>0.1</v>
      </c>
      <c r="O1042" s="316" t="n">
        <v>0.99</v>
      </c>
      <c r="P1042" s="316" t="n">
        <v>0</v>
      </c>
      <c r="Q1042" s="317" t="n">
        <v>0.05</v>
      </c>
    </row>
    <row r="1043" s="296" customFormat="true" ht="12.75" hidden="false" customHeight="true" outlineLevel="0" collapsed="false">
      <c r="A1043" s="310" t="s">
        <v>344</v>
      </c>
      <c r="B1043" s="310" t="s">
        <v>209</v>
      </c>
      <c r="C1043" s="310" t="s">
        <v>715</v>
      </c>
      <c r="D1043" s="311" t="s">
        <v>717</v>
      </c>
      <c r="E1043" s="311" t="s">
        <v>716</v>
      </c>
      <c r="F1043" s="312" t="n">
        <v>6474</v>
      </c>
      <c r="G1043" s="312" t="n">
        <v>30313</v>
      </c>
      <c r="H1043" s="312" t="n">
        <v>1759</v>
      </c>
      <c r="I1043" s="312" t="n">
        <v>14627</v>
      </c>
      <c r="J1043" s="312" t="n">
        <v>27</v>
      </c>
      <c r="K1043" s="312" t="n">
        <v>1791</v>
      </c>
      <c r="L1043" s="312" t="n">
        <v>18204</v>
      </c>
      <c r="M1043" s="312" t="n">
        <v>18680</v>
      </c>
      <c r="N1043" s="316" t="n">
        <v>0.11</v>
      </c>
      <c r="O1043" s="316" t="n">
        <v>1</v>
      </c>
      <c r="P1043" s="316" t="n">
        <v>0.1</v>
      </c>
      <c r="Q1043" s="317" t="n">
        <v>1.89</v>
      </c>
    </row>
    <row r="1044" s="268" customFormat="true" ht="11.25" hidden="false" customHeight="false" outlineLevel="0" collapsed="false">
      <c r="A1044" s="310" t="s">
        <v>344</v>
      </c>
      <c r="B1044" s="310" t="s">
        <v>209</v>
      </c>
      <c r="C1044" s="310" t="s">
        <v>711</v>
      </c>
      <c r="D1044" s="311" t="s">
        <v>717</v>
      </c>
      <c r="E1044" s="311" t="s">
        <v>714</v>
      </c>
      <c r="F1044" s="312" t="n">
        <v>334</v>
      </c>
      <c r="G1044" s="312" t="n">
        <v>773</v>
      </c>
      <c r="H1044" s="312" t="s">
        <v>471</v>
      </c>
      <c r="I1044" s="312" t="n">
        <v>6</v>
      </c>
      <c r="J1044" s="312" t="n">
        <v>671</v>
      </c>
      <c r="K1044" s="312" t="n">
        <v>161</v>
      </c>
      <c r="L1044" s="312" t="n">
        <v>842</v>
      </c>
      <c r="M1044" s="312" t="n">
        <v>209</v>
      </c>
      <c r="N1044" s="316" t="n">
        <v>0.01</v>
      </c>
      <c r="O1044" s="316" t="n">
        <v>0.01</v>
      </c>
      <c r="P1044" s="316" t="n">
        <v>0.19</v>
      </c>
      <c r="Q1044" s="317" t="n">
        <v>-0.37</v>
      </c>
      <c r="R1044" s="282"/>
      <c r="S1044" s="282"/>
      <c r="T1044" s="282"/>
      <c r="U1044" s="282"/>
      <c r="V1044" s="282"/>
      <c r="W1044" s="282"/>
      <c r="X1044" s="282"/>
      <c r="Y1044" s="282"/>
      <c r="Z1044" s="282"/>
      <c r="AA1044" s="282"/>
      <c r="AB1044" s="282"/>
      <c r="AC1044" s="282"/>
      <c r="AD1044" s="282"/>
      <c r="AE1044" s="282"/>
      <c r="AF1044" s="282"/>
      <c r="AG1044" s="282"/>
      <c r="AH1044" s="282"/>
      <c r="AI1044" s="282"/>
      <c r="AJ1044" s="282"/>
      <c r="AK1044" s="282"/>
      <c r="AL1044" s="282"/>
      <c r="AM1044" s="282"/>
      <c r="AN1044" s="282"/>
      <c r="AO1044" s="282"/>
      <c r="AP1044" s="282"/>
      <c r="AQ1044" s="282"/>
      <c r="AR1044" s="282"/>
      <c r="AS1044" s="282"/>
      <c r="AT1044" s="282"/>
      <c r="AU1044" s="282"/>
      <c r="AV1044" s="282"/>
      <c r="AW1044" s="282"/>
      <c r="AX1044" s="282"/>
      <c r="AY1044" s="282"/>
      <c r="AZ1044" s="282"/>
      <c r="BA1044" s="282"/>
      <c r="BB1044" s="282"/>
      <c r="BC1044" s="282"/>
      <c r="BD1044" s="282"/>
      <c r="BE1044" s="282"/>
      <c r="BF1044" s="282"/>
      <c r="BG1044" s="282"/>
      <c r="BH1044" s="282"/>
      <c r="BI1044" s="282"/>
      <c r="BJ1044" s="282"/>
      <c r="BK1044" s="282"/>
      <c r="BL1044" s="282"/>
      <c r="BM1044" s="282"/>
      <c r="BN1044" s="282"/>
      <c r="BO1044" s="282"/>
      <c r="BP1044" s="282"/>
      <c r="BQ1044" s="282"/>
      <c r="BR1044" s="282"/>
      <c r="BS1044" s="282"/>
      <c r="BT1044" s="282"/>
      <c r="BU1044" s="282"/>
      <c r="BV1044" s="282"/>
      <c r="BW1044" s="282"/>
      <c r="BX1044" s="282"/>
      <c r="BY1044" s="282"/>
      <c r="BZ1044" s="282"/>
      <c r="CA1044" s="282"/>
      <c r="CB1044" s="282"/>
      <c r="CC1044" s="282"/>
      <c r="CD1044" s="282"/>
      <c r="CE1044" s="282"/>
      <c r="CF1044" s="282"/>
      <c r="CG1044" s="282"/>
      <c r="CH1044" s="282"/>
      <c r="CI1044" s="282"/>
      <c r="CJ1044" s="282"/>
      <c r="CK1044" s="282"/>
      <c r="CL1044" s="282"/>
      <c r="CM1044" s="282"/>
      <c r="CN1044" s="282"/>
      <c r="CO1044" s="282"/>
      <c r="CP1044" s="282"/>
      <c r="CQ1044" s="282"/>
      <c r="CR1044" s="282"/>
      <c r="CS1044" s="282"/>
      <c r="CT1044" s="282"/>
      <c r="CU1044" s="282"/>
      <c r="CV1044" s="282"/>
      <c r="CW1044" s="282"/>
      <c r="CX1044" s="282"/>
      <c r="CY1044" s="282"/>
      <c r="CZ1044" s="282"/>
      <c r="DA1044" s="282"/>
      <c r="DB1044" s="282"/>
      <c r="DC1044" s="282"/>
      <c r="DD1044" s="282"/>
      <c r="DE1044" s="282"/>
      <c r="DF1044" s="282"/>
      <c r="DG1044" s="282"/>
      <c r="DH1044" s="282"/>
      <c r="DI1044" s="282"/>
      <c r="DJ1044" s="282"/>
      <c r="DK1044" s="282"/>
      <c r="DL1044" s="282"/>
      <c r="DM1044" s="282"/>
      <c r="DN1044" s="282"/>
      <c r="DO1044" s="282"/>
      <c r="DP1044" s="282"/>
      <c r="DQ1044" s="282"/>
      <c r="DR1044" s="282"/>
      <c r="DS1044" s="282"/>
      <c r="DT1044" s="282"/>
      <c r="DU1044" s="282"/>
      <c r="DV1044" s="282"/>
      <c r="DW1044" s="282"/>
      <c r="DX1044" s="282"/>
      <c r="DY1044" s="282"/>
      <c r="DZ1044" s="282"/>
      <c r="EA1044" s="282"/>
      <c r="EB1044" s="282"/>
      <c r="EC1044" s="282"/>
      <c r="ED1044" s="282"/>
      <c r="EE1044" s="282"/>
      <c r="EF1044" s="282"/>
      <c r="EG1044" s="282"/>
      <c r="EH1044" s="282"/>
      <c r="EI1044" s="282"/>
      <c r="EJ1044" s="282"/>
      <c r="EK1044" s="282"/>
      <c r="EL1044" s="282"/>
      <c r="EM1044" s="282"/>
      <c r="EN1044" s="282"/>
      <c r="EO1044" s="282"/>
      <c r="EP1044" s="282"/>
      <c r="EQ1044" s="282"/>
      <c r="ER1044" s="282"/>
      <c r="ES1044" s="282"/>
      <c r="ET1044" s="282"/>
      <c r="EU1044" s="282"/>
      <c r="EV1044" s="282"/>
      <c r="EW1044" s="282"/>
      <c r="EX1044" s="282"/>
      <c r="EY1044" s="282"/>
      <c r="EZ1044" s="282"/>
      <c r="FA1044" s="282"/>
      <c r="FB1044" s="282"/>
      <c r="FC1044" s="282"/>
      <c r="FD1044" s="282"/>
      <c r="FE1044" s="282"/>
      <c r="FF1044" s="282"/>
      <c r="FG1044" s="282"/>
      <c r="FH1044" s="282"/>
      <c r="FI1044" s="282"/>
      <c r="FJ1044" s="282"/>
      <c r="FK1044" s="282"/>
      <c r="FL1044" s="282"/>
      <c r="FM1044" s="282"/>
      <c r="FN1044" s="282"/>
      <c r="FO1044" s="282"/>
      <c r="FP1044" s="282"/>
      <c r="FQ1044" s="282"/>
      <c r="FR1044" s="282"/>
      <c r="FS1044" s="282"/>
      <c r="FT1044" s="282"/>
      <c r="FU1044" s="282"/>
      <c r="FV1044" s="282"/>
      <c r="FW1044" s="282"/>
      <c r="FX1044" s="282"/>
      <c r="FY1044" s="282"/>
      <c r="FZ1044" s="282"/>
      <c r="GA1044" s="282"/>
      <c r="GB1044" s="282"/>
      <c r="GC1044" s="282"/>
      <c r="GD1044" s="282"/>
      <c r="GE1044" s="282"/>
      <c r="GF1044" s="282"/>
      <c r="GG1044" s="282"/>
      <c r="GH1044" s="282"/>
      <c r="GI1044" s="282"/>
      <c r="GJ1044" s="282"/>
      <c r="GK1044" s="282"/>
      <c r="GL1044" s="282"/>
      <c r="GM1044" s="282"/>
      <c r="GN1044" s="282"/>
      <c r="GO1044" s="282"/>
      <c r="GP1044" s="282"/>
      <c r="GQ1044" s="282"/>
      <c r="GR1044" s="282"/>
      <c r="GS1044" s="282"/>
      <c r="GT1044" s="282"/>
      <c r="GU1044" s="282"/>
      <c r="GV1044" s="282"/>
      <c r="GW1044" s="282"/>
      <c r="GX1044" s="282"/>
      <c r="GY1044" s="282"/>
      <c r="GZ1044" s="282"/>
      <c r="HA1044" s="282"/>
      <c r="HB1044" s="282"/>
      <c r="HC1044" s="282"/>
      <c r="HD1044" s="282"/>
      <c r="HE1044" s="282"/>
      <c r="HF1044" s="282"/>
      <c r="HG1044" s="282"/>
      <c r="HH1044" s="282"/>
      <c r="HI1044" s="282"/>
      <c r="HJ1044" s="282"/>
      <c r="HK1044" s="282"/>
      <c r="HL1044" s="282"/>
      <c r="HM1044" s="282"/>
      <c r="HN1044" s="282"/>
      <c r="HO1044" s="282"/>
      <c r="HP1044" s="282"/>
      <c r="HQ1044" s="282"/>
      <c r="HR1044" s="282"/>
      <c r="HS1044" s="282"/>
      <c r="HT1044" s="282"/>
    </row>
    <row r="1045" s="286" customFormat="true" ht="11.25" hidden="false" customHeight="false" outlineLevel="0" collapsed="false">
      <c r="A1045" s="310" t="s">
        <v>344</v>
      </c>
      <c r="B1045" s="310" t="s">
        <v>209</v>
      </c>
      <c r="C1045" s="310" t="s">
        <v>718</v>
      </c>
      <c r="D1045" s="311" t="s">
        <v>717</v>
      </c>
      <c r="E1045" s="311" t="s">
        <v>719</v>
      </c>
      <c r="F1045" s="312" t="n">
        <v>135</v>
      </c>
      <c r="G1045" s="312" t="n">
        <v>439</v>
      </c>
      <c r="H1045" s="312" t="s">
        <v>471</v>
      </c>
      <c r="I1045" s="312" t="n">
        <v>12</v>
      </c>
      <c r="J1045" s="312" t="n">
        <v>0</v>
      </c>
      <c r="K1045" s="312" t="n">
        <v>8</v>
      </c>
      <c r="L1045" s="312" t="n">
        <v>22</v>
      </c>
      <c r="M1045" s="312" t="n">
        <v>122</v>
      </c>
      <c r="N1045" s="316" t="n">
        <v>0.14</v>
      </c>
      <c r="O1045" s="316" t="n">
        <v>1</v>
      </c>
      <c r="P1045" s="316" t="n">
        <v>0.36</v>
      </c>
      <c r="Q1045" s="317" t="n">
        <v>-0.1</v>
      </c>
      <c r="R1045" s="282"/>
      <c r="S1045" s="282"/>
      <c r="T1045" s="282"/>
      <c r="U1045" s="282"/>
      <c r="V1045" s="282"/>
      <c r="W1045" s="282"/>
      <c r="X1045" s="282"/>
      <c r="Y1045" s="282"/>
      <c r="Z1045" s="282"/>
      <c r="AA1045" s="282"/>
      <c r="AB1045" s="282"/>
      <c r="AC1045" s="282"/>
      <c r="AD1045" s="282"/>
      <c r="AE1045" s="282"/>
      <c r="AF1045" s="282"/>
      <c r="AG1045" s="282"/>
      <c r="AH1045" s="282"/>
      <c r="AI1045" s="282"/>
      <c r="AJ1045" s="282"/>
      <c r="AK1045" s="282"/>
      <c r="AL1045" s="282"/>
      <c r="AM1045" s="282"/>
      <c r="AN1045" s="282"/>
      <c r="AO1045" s="282"/>
      <c r="AP1045" s="282"/>
      <c r="AQ1045" s="282"/>
      <c r="AR1045" s="282"/>
      <c r="AS1045" s="282"/>
      <c r="AT1045" s="282"/>
      <c r="AU1045" s="282"/>
      <c r="AV1045" s="282"/>
      <c r="AW1045" s="282"/>
      <c r="AX1045" s="282"/>
      <c r="AY1045" s="282"/>
      <c r="AZ1045" s="282"/>
      <c r="BA1045" s="282"/>
      <c r="BB1045" s="282"/>
      <c r="BC1045" s="282"/>
      <c r="BD1045" s="282"/>
      <c r="BE1045" s="282"/>
      <c r="BF1045" s="282"/>
      <c r="BG1045" s="282"/>
      <c r="BH1045" s="282"/>
      <c r="BI1045" s="282"/>
      <c r="BJ1045" s="282"/>
      <c r="BK1045" s="282"/>
      <c r="BL1045" s="282"/>
      <c r="BM1045" s="282"/>
      <c r="BN1045" s="282"/>
      <c r="BO1045" s="282"/>
      <c r="BP1045" s="282"/>
      <c r="BQ1045" s="282"/>
      <c r="BR1045" s="282"/>
      <c r="BS1045" s="282"/>
      <c r="BT1045" s="282"/>
      <c r="BU1045" s="282"/>
      <c r="BV1045" s="282"/>
      <c r="BW1045" s="282"/>
      <c r="BX1045" s="282"/>
      <c r="BY1045" s="282"/>
      <c r="BZ1045" s="282"/>
      <c r="CA1045" s="282"/>
      <c r="CB1045" s="282"/>
      <c r="CC1045" s="282"/>
      <c r="CD1045" s="282"/>
      <c r="CE1045" s="282"/>
      <c r="CF1045" s="282"/>
      <c r="CG1045" s="282"/>
      <c r="CH1045" s="282"/>
      <c r="CI1045" s="282"/>
      <c r="CJ1045" s="282"/>
      <c r="CK1045" s="282"/>
      <c r="CL1045" s="282"/>
      <c r="CM1045" s="282"/>
      <c r="CN1045" s="282"/>
      <c r="CO1045" s="282"/>
      <c r="CP1045" s="282"/>
      <c r="CQ1045" s="282"/>
      <c r="CR1045" s="282"/>
      <c r="CS1045" s="282"/>
      <c r="CT1045" s="282"/>
      <c r="CU1045" s="282"/>
      <c r="CV1045" s="282"/>
      <c r="CW1045" s="282"/>
      <c r="CX1045" s="282"/>
      <c r="CY1045" s="282"/>
      <c r="CZ1045" s="282"/>
      <c r="DA1045" s="282"/>
      <c r="DB1045" s="282"/>
      <c r="DC1045" s="282"/>
      <c r="DD1045" s="282"/>
      <c r="DE1045" s="282"/>
      <c r="DF1045" s="282"/>
      <c r="DG1045" s="282"/>
      <c r="DH1045" s="282"/>
      <c r="DI1045" s="282"/>
      <c r="DJ1045" s="282"/>
      <c r="DK1045" s="282"/>
      <c r="DL1045" s="282"/>
      <c r="DM1045" s="282"/>
      <c r="DN1045" s="282"/>
      <c r="DO1045" s="282"/>
      <c r="DP1045" s="282"/>
      <c r="DQ1045" s="282"/>
      <c r="DR1045" s="282"/>
      <c r="DS1045" s="282"/>
      <c r="DT1045" s="282"/>
      <c r="DU1045" s="282"/>
      <c r="DV1045" s="282"/>
      <c r="DW1045" s="282"/>
      <c r="DX1045" s="282"/>
      <c r="DY1045" s="282"/>
      <c r="DZ1045" s="282"/>
      <c r="EA1045" s="282"/>
      <c r="EB1045" s="282"/>
      <c r="EC1045" s="282"/>
      <c r="ED1045" s="282"/>
      <c r="EE1045" s="282"/>
      <c r="EF1045" s="282"/>
      <c r="EG1045" s="282"/>
      <c r="EH1045" s="282"/>
      <c r="EI1045" s="282"/>
      <c r="EJ1045" s="282"/>
      <c r="EK1045" s="282"/>
      <c r="EL1045" s="282"/>
      <c r="EM1045" s="282"/>
      <c r="EN1045" s="282"/>
      <c r="EO1045" s="282"/>
      <c r="EP1045" s="282"/>
      <c r="EQ1045" s="282"/>
      <c r="ER1045" s="282"/>
      <c r="ES1045" s="282"/>
      <c r="ET1045" s="282"/>
      <c r="EU1045" s="282"/>
      <c r="EV1045" s="282"/>
      <c r="EW1045" s="282"/>
      <c r="EX1045" s="282"/>
      <c r="EY1045" s="282"/>
      <c r="EZ1045" s="282"/>
      <c r="FA1045" s="282"/>
      <c r="FB1045" s="282"/>
      <c r="FC1045" s="282"/>
      <c r="FD1045" s="282"/>
      <c r="FE1045" s="282"/>
      <c r="FF1045" s="282"/>
      <c r="FG1045" s="282"/>
      <c r="FH1045" s="282"/>
      <c r="FI1045" s="282"/>
      <c r="FJ1045" s="282"/>
      <c r="FK1045" s="282"/>
      <c r="FL1045" s="282"/>
      <c r="FM1045" s="282"/>
      <c r="FN1045" s="282"/>
      <c r="FO1045" s="282"/>
      <c r="FP1045" s="282"/>
      <c r="FQ1045" s="282"/>
      <c r="FR1045" s="282"/>
      <c r="FS1045" s="282"/>
      <c r="FT1045" s="282"/>
      <c r="FU1045" s="282"/>
      <c r="FV1045" s="282"/>
      <c r="FW1045" s="282"/>
      <c r="FX1045" s="282"/>
      <c r="FY1045" s="282"/>
      <c r="FZ1045" s="282"/>
      <c r="GA1045" s="282"/>
      <c r="GB1045" s="282"/>
      <c r="GC1045" s="282"/>
      <c r="GD1045" s="282"/>
      <c r="GE1045" s="282"/>
      <c r="GF1045" s="282"/>
      <c r="GG1045" s="282"/>
      <c r="GH1045" s="282"/>
      <c r="GI1045" s="282"/>
      <c r="GJ1045" s="282"/>
      <c r="GK1045" s="282"/>
      <c r="GL1045" s="282"/>
      <c r="GM1045" s="282"/>
      <c r="GN1045" s="282"/>
      <c r="GO1045" s="282"/>
      <c r="GP1045" s="282"/>
      <c r="GQ1045" s="282"/>
      <c r="GR1045" s="282"/>
      <c r="GS1045" s="282"/>
      <c r="GT1045" s="282"/>
      <c r="GU1045" s="282"/>
      <c r="GV1045" s="282"/>
      <c r="GW1045" s="282"/>
      <c r="GX1045" s="282"/>
      <c r="GY1045" s="282"/>
      <c r="GZ1045" s="282"/>
      <c r="HA1045" s="282"/>
      <c r="HB1045" s="282"/>
      <c r="HC1045" s="282"/>
      <c r="HD1045" s="282"/>
      <c r="HE1045" s="282"/>
      <c r="HF1045" s="282"/>
      <c r="HG1045" s="282"/>
      <c r="HH1045" s="282"/>
      <c r="HI1045" s="282"/>
      <c r="HJ1045" s="282"/>
      <c r="HK1045" s="282"/>
      <c r="HL1045" s="282"/>
      <c r="HM1045" s="282"/>
      <c r="HN1045" s="282"/>
      <c r="HO1045" s="282"/>
      <c r="HP1045" s="282"/>
      <c r="HQ1045" s="282"/>
      <c r="HR1045" s="282"/>
      <c r="HS1045" s="282"/>
      <c r="HT1045" s="282"/>
    </row>
    <row r="1046" s="286" customFormat="true" ht="11.25" hidden="false" customHeight="false" outlineLevel="0" collapsed="false">
      <c r="A1046" s="310" t="s">
        <v>344</v>
      </c>
      <c r="B1046" s="310" t="s">
        <v>782</v>
      </c>
      <c r="C1046" s="310" t="s">
        <v>715</v>
      </c>
      <c r="D1046" s="311" t="s">
        <v>717</v>
      </c>
      <c r="E1046" s="311" t="s">
        <v>716</v>
      </c>
      <c r="F1046" s="312" t="n">
        <v>2657</v>
      </c>
      <c r="G1046" s="312" t="n">
        <v>3768</v>
      </c>
      <c r="H1046" s="312" t="n">
        <v>916</v>
      </c>
      <c r="I1046" s="312" t="n">
        <v>1905</v>
      </c>
      <c r="J1046" s="312" t="n">
        <v>221</v>
      </c>
      <c r="K1046" s="312" t="n">
        <v>174</v>
      </c>
      <c r="L1046" s="312" t="n">
        <v>3216</v>
      </c>
      <c r="M1046" s="312" t="n">
        <v>3309</v>
      </c>
      <c r="N1046" s="316" t="n">
        <v>0.3</v>
      </c>
      <c r="O1046" s="316" t="n">
        <v>0.93</v>
      </c>
      <c r="P1046" s="316" t="n">
        <v>0.05</v>
      </c>
      <c r="Q1046" s="317" t="n">
        <v>0.25</v>
      </c>
      <c r="R1046" s="282"/>
      <c r="S1046" s="282"/>
      <c r="T1046" s="282"/>
      <c r="U1046" s="282"/>
      <c r="V1046" s="282"/>
      <c r="W1046" s="282"/>
      <c r="X1046" s="282"/>
      <c r="Y1046" s="282"/>
      <c r="Z1046" s="282"/>
      <c r="AA1046" s="282"/>
      <c r="AB1046" s="282"/>
      <c r="AC1046" s="282"/>
      <c r="AD1046" s="282"/>
      <c r="AE1046" s="282"/>
      <c r="AF1046" s="282"/>
      <c r="AG1046" s="282"/>
      <c r="AH1046" s="282"/>
      <c r="AI1046" s="282"/>
      <c r="AJ1046" s="282"/>
      <c r="AK1046" s="282"/>
      <c r="AL1046" s="282"/>
      <c r="AM1046" s="282"/>
      <c r="AN1046" s="282"/>
      <c r="AO1046" s="282"/>
      <c r="AP1046" s="282"/>
      <c r="AQ1046" s="282"/>
      <c r="AR1046" s="282"/>
      <c r="AS1046" s="282"/>
      <c r="AT1046" s="282"/>
      <c r="AU1046" s="282"/>
      <c r="AV1046" s="282"/>
      <c r="AW1046" s="282"/>
      <c r="AX1046" s="282"/>
      <c r="AY1046" s="282"/>
      <c r="AZ1046" s="282"/>
      <c r="BA1046" s="282"/>
      <c r="BB1046" s="282"/>
      <c r="BC1046" s="282"/>
      <c r="BD1046" s="282"/>
      <c r="BE1046" s="282"/>
      <c r="BF1046" s="282"/>
      <c r="BG1046" s="282"/>
      <c r="BH1046" s="282"/>
      <c r="BI1046" s="282"/>
      <c r="BJ1046" s="282"/>
      <c r="BK1046" s="282"/>
      <c r="BL1046" s="282"/>
      <c r="BM1046" s="282"/>
      <c r="BN1046" s="282"/>
      <c r="BO1046" s="282"/>
      <c r="BP1046" s="282"/>
      <c r="BQ1046" s="282"/>
      <c r="BR1046" s="282"/>
      <c r="BS1046" s="282"/>
      <c r="BT1046" s="282"/>
      <c r="BU1046" s="282"/>
      <c r="BV1046" s="282"/>
      <c r="BW1046" s="282"/>
      <c r="BX1046" s="282"/>
      <c r="BY1046" s="282"/>
      <c r="BZ1046" s="282"/>
      <c r="CA1046" s="282"/>
      <c r="CB1046" s="282"/>
      <c r="CC1046" s="282"/>
      <c r="CD1046" s="282"/>
      <c r="CE1046" s="282"/>
      <c r="CF1046" s="282"/>
      <c r="CG1046" s="282"/>
      <c r="CH1046" s="282"/>
      <c r="CI1046" s="282"/>
      <c r="CJ1046" s="282"/>
      <c r="CK1046" s="282"/>
      <c r="CL1046" s="282"/>
      <c r="CM1046" s="282"/>
      <c r="CN1046" s="282"/>
      <c r="CO1046" s="282"/>
      <c r="CP1046" s="282"/>
      <c r="CQ1046" s="282"/>
      <c r="CR1046" s="282"/>
      <c r="CS1046" s="282"/>
      <c r="CT1046" s="282"/>
      <c r="CU1046" s="282"/>
      <c r="CV1046" s="282"/>
      <c r="CW1046" s="282"/>
      <c r="CX1046" s="282"/>
      <c r="CY1046" s="282"/>
      <c r="CZ1046" s="282"/>
      <c r="DA1046" s="282"/>
      <c r="DB1046" s="282"/>
      <c r="DC1046" s="282"/>
      <c r="DD1046" s="282"/>
      <c r="DE1046" s="282"/>
      <c r="DF1046" s="282"/>
      <c r="DG1046" s="282"/>
      <c r="DH1046" s="282"/>
      <c r="DI1046" s="282"/>
      <c r="DJ1046" s="282"/>
      <c r="DK1046" s="282"/>
      <c r="DL1046" s="282"/>
      <c r="DM1046" s="282"/>
      <c r="DN1046" s="282"/>
      <c r="DO1046" s="282"/>
      <c r="DP1046" s="282"/>
      <c r="DQ1046" s="282"/>
      <c r="DR1046" s="282"/>
      <c r="DS1046" s="282"/>
      <c r="DT1046" s="282"/>
      <c r="DU1046" s="282"/>
      <c r="DV1046" s="282"/>
      <c r="DW1046" s="282"/>
      <c r="DX1046" s="282"/>
      <c r="DY1046" s="282"/>
      <c r="DZ1046" s="282"/>
      <c r="EA1046" s="282"/>
      <c r="EB1046" s="282"/>
      <c r="EC1046" s="282"/>
      <c r="ED1046" s="282"/>
      <c r="EE1046" s="282"/>
      <c r="EF1046" s="282"/>
      <c r="EG1046" s="282"/>
      <c r="EH1046" s="282"/>
      <c r="EI1046" s="282"/>
      <c r="EJ1046" s="282"/>
      <c r="EK1046" s="282"/>
      <c r="EL1046" s="282"/>
      <c r="EM1046" s="282"/>
      <c r="EN1046" s="282"/>
      <c r="EO1046" s="282"/>
      <c r="EP1046" s="282"/>
      <c r="EQ1046" s="282"/>
      <c r="ER1046" s="282"/>
      <c r="ES1046" s="282"/>
      <c r="ET1046" s="282"/>
      <c r="EU1046" s="282"/>
      <c r="EV1046" s="282"/>
      <c r="EW1046" s="282"/>
      <c r="EX1046" s="282"/>
      <c r="EY1046" s="282"/>
      <c r="EZ1046" s="282"/>
      <c r="FA1046" s="282"/>
      <c r="FB1046" s="282"/>
      <c r="FC1046" s="282"/>
      <c r="FD1046" s="282"/>
      <c r="FE1046" s="282"/>
      <c r="FF1046" s="282"/>
      <c r="FG1046" s="282"/>
      <c r="FH1046" s="282"/>
      <c r="FI1046" s="282"/>
      <c r="FJ1046" s="282"/>
      <c r="FK1046" s="282"/>
      <c r="FL1046" s="282"/>
      <c r="FM1046" s="282"/>
      <c r="FN1046" s="282"/>
      <c r="FO1046" s="282"/>
      <c r="FP1046" s="282"/>
      <c r="FQ1046" s="282"/>
      <c r="FR1046" s="282"/>
      <c r="FS1046" s="282"/>
      <c r="FT1046" s="282"/>
      <c r="FU1046" s="282"/>
      <c r="FV1046" s="282"/>
      <c r="FW1046" s="282"/>
      <c r="FX1046" s="282"/>
      <c r="FY1046" s="282"/>
      <c r="FZ1046" s="282"/>
      <c r="GA1046" s="282"/>
      <c r="GB1046" s="282"/>
      <c r="GC1046" s="282"/>
      <c r="GD1046" s="282"/>
      <c r="GE1046" s="282"/>
      <c r="GF1046" s="282"/>
      <c r="GG1046" s="282"/>
      <c r="GH1046" s="282"/>
      <c r="GI1046" s="282"/>
      <c r="GJ1046" s="282"/>
      <c r="GK1046" s="282"/>
      <c r="GL1046" s="282"/>
      <c r="GM1046" s="282"/>
      <c r="GN1046" s="282"/>
      <c r="GO1046" s="282"/>
      <c r="GP1046" s="282"/>
      <c r="GQ1046" s="282"/>
      <c r="GR1046" s="282"/>
      <c r="GS1046" s="282"/>
      <c r="GT1046" s="282"/>
      <c r="GU1046" s="282"/>
      <c r="GV1046" s="282"/>
      <c r="GW1046" s="282"/>
      <c r="GX1046" s="282"/>
      <c r="GY1046" s="282"/>
      <c r="GZ1046" s="282"/>
      <c r="HA1046" s="282"/>
      <c r="HB1046" s="282"/>
      <c r="HC1046" s="282"/>
      <c r="HD1046" s="282"/>
      <c r="HE1046" s="282"/>
      <c r="HF1046" s="282"/>
      <c r="HG1046" s="282"/>
      <c r="HH1046" s="282"/>
      <c r="HI1046" s="282"/>
      <c r="HJ1046" s="282"/>
      <c r="HK1046" s="282"/>
      <c r="HL1046" s="282"/>
      <c r="HM1046" s="282"/>
      <c r="HN1046" s="282"/>
      <c r="HO1046" s="282"/>
      <c r="HP1046" s="282"/>
      <c r="HQ1046" s="282"/>
      <c r="HR1046" s="282"/>
      <c r="HS1046" s="282"/>
      <c r="HT1046" s="282"/>
    </row>
    <row r="1047" s="286" customFormat="true" ht="11.25" hidden="false" customHeight="false" outlineLevel="0" collapsed="false">
      <c r="A1047" s="310" t="s">
        <v>344</v>
      </c>
      <c r="B1047" s="310" t="s">
        <v>345</v>
      </c>
      <c r="C1047" s="310" t="s">
        <v>715</v>
      </c>
      <c r="D1047" s="311" t="s">
        <v>713</v>
      </c>
      <c r="E1047" s="311" t="s">
        <v>716</v>
      </c>
      <c r="F1047" s="312" t="n">
        <v>144</v>
      </c>
      <c r="G1047" s="312" t="n">
        <v>157</v>
      </c>
      <c r="H1047" s="312" t="n">
        <v>72</v>
      </c>
      <c r="I1047" s="312" t="n">
        <v>0</v>
      </c>
      <c r="J1047" s="312" t="n">
        <v>0</v>
      </c>
      <c r="K1047" s="312" t="n">
        <v>61</v>
      </c>
      <c r="L1047" s="312" t="n">
        <v>133</v>
      </c>
      <c r="M1047" s="312" t="n">
        <v>168</v>
      </c>
      <c r="N1047" s="316" t="n">
        <v>1</v>
      </c>
      <c r="O1047" s="316" t="n">
        <v>1</v>
      </c>
      <c r="P1047" s="316" t="n">
        <v>0.46</v>
      </c>
      <c r="Q1047" s="317" t="n">
        <v>0.17</v>
      </c>
      <c r="R1047" s="282"/>
      <c r="S1047" s="282"/>
      <c r="T1047" s="282"/>
      <c r="U1047" s="282"/>
      <c r="V1047" s="282"/>
      <c r="W1047" s="282"/>
      <c r="X1047" s="282"/>
      <c r="Y1047" s="282"/>
      <c r="Z1047" s="282"/>
      <c r="AA1047" s="282"/>
      <c r="AB1047" s="282"/>
      <c r="AC1047" s="282"/>
      <c r="AD1047" s="282"/>
      <c r="AE1047" s="282"/>
      <c r="AF1047" s="282"/>
      <c r="AG1047" s="282"/>
      <c r="AH1047" s="282"/>
      <c r="AI1047" s="282"/>
      <c r="AJ1047" s="282"/>
      <c r="AK1047" s="282"/>
      <c r="AL1047" s="282"/>
      <c r="AM1047" s="282"/>
      <c r="AN1047" s="282"/>
      <c r="AO1047" s="282"/>
      <c r="AP1047" s="282"/>
      <c r="AQ1047" s="282"/>
      <c r="AR1047" s="282"/>
      <c r="AS1047" s="282"/>
      <c r="AT1047" s="282"/>
      <c r="AU1047" s="282"/>
      <c r="AV1047" s="282"/>
      <c r="AW1047" s="282"/>
      <c r="AX1047" s="282"/>
      <c r="AY1047" s="282"/>
      <c r="AZ1047" s="282"/>
      <c r="BA1047" s="282"/>
      <c r="BB1047" s="282"/>
      <c r="BC1047" s="282"/>
      <c r="BD1047" s="282"/>
      <c r="BE1047" s="282"/>
      <c r="BF1047" s="282"/>
      <c r="BG1047" s="282"/>
      <c r="BH1047" s="282"/>
      <c r="BI1047" s="282"/>
      <c r="BJ1047" s="282"/>
      <c r="BK1047" s="282"/>
      <c r="BL1047" s="282"/>
      <c r="BM1047" s="282"/>
      <c r="BN1047" s="282"/>
      <c r="BO1047" s="282"/>
      <c r="BP1047" s="282"/>
      <c r="BQ1047" s="282"/>
      <c r="BR1047" s="282"/>
      <c r="BS1047" s="282"/>
      <c r="BT1047" s="282"/>
      <c r="BU1047" s="282"/>
      <c r="BV1047" s="282"/>
      <c r="BW1047" s="282"/>
      <c r="BX1047" s="282"/>
      <c r="BY1047" s="282"/>
      <c r="BZ1047" s="282"/>
      <c r="CA1047" s="282"/>
      <c r="CB1047" s="282"/>
      <c r="CC1047" s="282"/>
      <c r="CD1047" s="282"/>
      <c r="CE1047" s="282"/>
      <c r="CF1047" s="282"/>
      <c r="CG1047" s="282"/>
      <c r="CH1047" s="282"/>
      <c r="CI1047" s="282"/>
      <c r="CJ1047" s="282"/>
      <c r="CK1047" s="282"/>
      <c r="CL1047" s="282"/>
      <c r="CM1047" s="282"/>
      <c r="CN1047" s="282"/>
      <c r="CO1047" s="282"/>
      <c r="CP1047" s="282"/>
      <c r="CQ1047" s="282"/>
      <c r="CR1047" s="282"/>
      <c r="CS1047" s="282"/>
      <c r="CT1047" s="282"/>
      <c r="CU1047" s="282"/>
      <c r="CV1047" s="282"/>
      <c r="CW1047" s="282"/>
      <c r="CX1047" s="282"/>
      <c r="CY1047" s="282"/>
      <c r="CZ1047" s="282"/>
      <c r="DA1047" s="282"/>
      <c r="DB1047" s="282"/>
      <c r="DC1047" s="282"/>
      <c r="DD1047" s="282"/>
      <c r="DE1047" s="282"/>
      <c r="DF1047" s="282"/>
      <c r="DG1047" s="282"/>
      <c r="DH1047" s="282"/>
      <c r="DI1047" s="282"/>
      <c r="DJ1047" s="282"/>
      <c r="DK1047" s="282"/>
      <c r="DL1047" s="282"/>
      <c r="DM1047" s="282"/>
      <c r="DN1047" s="282"/>
      <c r="DO1047" s="282"/>
      <c r="DP1047" s="282"/>
      <c r="DQ1047" s="282"/>
      <c r="DR1047" s="282"/>
      <c r="DS1047" s="282"/>
      <c r="DT1047" s="282"/>
      <c r="DU1047" s="282"/>
      <c r="DV1047" s="282"/>
      <c r="DW1047" s="282"/>
      <c r="DX1047" s="282"/>
      <c r="DY1047" s="282"/>
      <c r="DZ1047" s="282"/>
      <c r="EA1047" s="282"/>
      <c r="EB1047" s="282"/>
      <c r="EC1047" s="282"/>
      <c r="ED1047" s="282"/>
      <c r="EE1047" s="282"/>
      <c r="EF1047" s="282"/>
      <c r="EG1047" s="282"/>
      <c r="EH1047" s="282"/>
      <c r="EI1047" s="282"/>
      <c r="EJ1047" s="282"/>
      <c r="EK1047" s="282"/>
      <c r="EL1047" s="282"/>
      <c r="EM1047" s="282"/>
      <c r="EN1047" s="282"/>
      <c r="EO1047" s="282"/>
      <c r="EP1047" s="282"/>
      <c r="EQ1047" s="282"/>
      <c r="ER1047" s="282"/>
      <c r="ES1047" s="282"/>
      <c r="ET1047" s="282"/>
      <c r="EU1047" s="282"/>
      <c r="EV1047" s="282"/>
      <c r="EW1047" s="282"/>
      <c r="EX1047" s="282"/>
      <c r="EY1047" s="282"/>
      <c r="EZ1047" s="282"/>
      <c r="FA1047" s="282"/>
      <c r="FB1047" s="282"/>
      <c r="FC1047" s="282"/>
      <c r="FD1047" s="282"/>
      <c r="FE1047" s="282"/>
      <c r="FF1047" s="282"/>
      <c r="FG1047" s="282"/>
      <c r="FH1047" s="282"/>
      <c r="FI1047" s="282"/>
      <c r="FJ1047" s="282"/>
      <c r="FK1047" s="282"/>
      <c r="FL1047" s="282"/>
      <c r="FM1047" s="282"/>
      <c r="FN1047" s="282"/>
      <c r="FO1047" s="282"/>
      <c r="FP1047" s="282"/>
      <c r="FQ1047" s="282"/>
      <c r="FR1047" s="282"/>
      <c r="FS1047" s="282"/>
      <c r="FT1047" s="282"/>
      <c r="FU1047" s="282"/>
      <c r="FV1047" s="282"/>
      <c r="FW1047" s="282"/>
      <c r="FX1047" s="282"/>
      <c r="FY1047" s="282"/>
      <c r="FZ1047" s="282"/>
      <c r="GA1047" s="282"/>
      <c r="GB1047" s="282"/>
      <c r="GC1047" s="282"/>
      <c r="GD1047" s="282"/>
      <c r="GE1047" s="282"/>
      <c r="GF1047" s="282"/>
      <c r="GG1047" s="282"/>
      <c r="GH1047" s="282"/>
      <c r="GI1047" s="282"/>
      <c r="GJ1047" s="282"/>
      <c r="GK1047" s="282"/>
      <c r="GL1047" s="282"/>
      <c r="GM1047" s="282"/>
      <c r="GN1047" s="282"/>
      <c r="GO1047" s="282"/>
      <c r="GP1047" s="282"/>
      <c r="GQ1047" s="282"/>
      <c r="GR1047" s="282"/>
      <c r="GS1047" s="282"/>
      <c r="GT1047" s="282"/>
      <c r="GU1047" s="282"/>
      <c r="GV1047" s="282"/>
      <c r="GW1047" s="282"/>
      <c r="GX1047" s="282"/>
      <c r="GY1047" s="282"/>
      <c r="GZ1047" s="282"/>
      <c r="HA1047" s="282"/>
      <c r="HB1047" s="282"/>
      <c r="HC1047" s="282"/>
      <c r="HD1047" s="282"/>
      <c r="HE1047" s="282"/>
      <c r="HF1047" s="282"/>
      <c r="HG1047" s="282"/>
      <c r="HH1047" s="282"/>
      <c r="HI1047" s="282"/>
      <c r="HJ1047" s="282"/>
      <c r="HK1047" s="282"/>
      <c r="HL1047" s="282"/>
      <c r="HM1047" s="282"/>
      <c r="HN1047" s="282"/>
      <c r="HO1047" s="282"/>
      <c r="HP1047" s="282"/>
      <c r="HQ1047" s="282"/>
      <c r="HR1047" s="282"/>
      <c r="HS1047" s="282"/>
      <c r="HT1047" s="282"/>
    </row>
    <row r="1048" s="286" customFormat="true" ht="11.25" hidden="false" customHeight="false" outlineLevel="0" collapsed="false">
      <c r="A1048" s="310" t="s">
        <v>344</v>
      </c>
      <c r="B1048" s="310" t="s">
        <v>214</v>
      </c>
      <c r="C1048" s="310" t="s">
        <v>715</v>
      </c>
      <c r="D1048" s="311" t="s">
        <v>717</v>
      </c>
      <c r="E1048" s="311" t="s">
        <v>724</v>
      </c>
      <c r="F1048" s="312" t="n">
        <v>205</v>
      </c>
      <c r="G1048" s="312" t="n">
        <v>774</v>
      </c>
      <c r="H1048" s="312" t="n">
        <v>11</v>
      </c>
      <c r="I1048" s="312" t="n">
        <v>0</v>
      </c>
      <c r="J1048" s="312" t="n">
        <v>0</v>
      </c>
      <c r="K1048" s="312" t="n">
        <v>314</v>
      </c>
      <c r="L1048" s="312" t="n">
        <v>325</v>
      </c>
      <c r="M1048" s="312" t="n">
        <v>654</v>
      </c>
      <c r="N1048" s="316" t="n">
        <v>1</v>
      </c>
      <c r="O1048" s="316" t="n">
        <v>1</v>
      </c>
      <c r="P1048" s="316" t="n">
        <v>0.97</v>
      </c>
      <c r="Q1048" s="317" t="n">
        <v>2.19</v>
      </c>
      <c r="R1048" s="282"/>
      <c r="S1048" s="282"/>
      <c r="T1048" s="282"/>
      <c r="U1048" s="282"/>
      <c r="V1048" s="282"/>
      <c r="W1048" s="282"/>
      <c r="X1048" s="282"/>
      <c r="Y1048" s="282"/>
      <c r="Z1048" s="282"/>
      <c r="AA1048" s="282"/>
      <c r="AB1048" s="282"/>
      <c r="AC1048" s="282"/>
      <c r="AD1048" s="282"/>
      <c r="AE1048" s="282"/>
      <c r="AF1048" s="282"/>
      <c r="AG1048" s="282"/>
      <c r="AH1048" s="282"/>
      <c r="AI1048" s="282"/>
      <c r="AJ1048" s="282"/>
      <c r="AK1048" s="282"/>
      <c r="AL1048" s="282"/>
      <c r="AM1048" s="282"/>
      <c r="AN1048" s="282"/>
      <c r="AO1048" s="282"/>
      <c r="AP1048" s="282"/>
      <c r="AQ1048" s="282"/>
      <c r="AR1048" s="282"/>
      <c r="AS1048" s="282"/>
      <c r="AT1048" s="282"/>
      <c r="AU1048" s="282"/>
      <c r="AV1048" s="282"/>
      <c r="AW1048" s="282"/>
      <c r="AX1048" s="282"/>
      <c r="AY1048" s="282"/>
      <c r="AZ1048" s="282"/>
      <c r="BA1048" s="282"/>
      <c r="BB1048" s="282"/>
      <c r="BC1048" s="282"/>
      <c r="BD1048" s="282"/>
      <c r="BE1048" s="282"/>
      <c r="BF1048" s="282"/>
      <c r="BG1048" s="282"/>
      <c r="BH1048" s="282"/>
      <c r="BI1048" s="282"/>
      <c r="BJ1048" s="282"/>
      <c r="BK1048" s="282"/>
      <c r="BL1048" s="282"/>
      <c r="BM1048" s="282"/>
      <c r="BN1048" s="282"/>
      <c r="BO1048" s="282"/>
      <c r="BP1048" s="282"/>
      <c r="BQ1048" s="282"/>
      <c r="BR1048" s="282"/>
      <c r="BS1048" s="282"/>
      <c r="BT1048" s="282"/>
      <c r="BU1048" s="282"/>
      <c r="BV1048" s="282"/>
      <c r="BW1048" s="282"/>
      <c r="BX1048" s="282"/>
      <c r="BY1048" s="282"/>
      <c r="BZ1048" s="282"/>
      <c r="CA1048" s="282"/>
      <c r="CB1048" s="282"/>
      <c r="CC1048" s="282"/>
      <c r="CD1048" s="282"/>
      <c r="CE1048" s="282"/>
      <c r="CF1048" s="282"/>
      <c r="CG1048" s="282"/>
      <c r="CH1048" s="282"/>
      <c r="CI1048" s="282"/>
      <c r="CJ1048" s="282"/>
      <c r="CK1048" s="282"/>
      <c r="CL1048" s="282"/>
      <c r="CM1048" s="282"/>
      <c r="CN1048" s="282"/>
      <c r="CO1048" s="282"/>
      <c r="CP1048" s="282"/>
      <c r="CQ1048" s="282"/>
      <c r="CR1048" s="282"/>
      <c r="CS1048" s="282"/>
      <c r="CT1048" s="282"/>
      <c r="CU1048" s="282"/>
      <c r="CV1048" s="282"/>
      <c r="CW1048" s="282"/>
      <c r="CX1048" s="282"/>
      <c r="CY1048" s="282"/>
      <c r="CZ1048" s="282"/>
      <c r="DA1048" s="282"/>
      <c r="DB1048" s="282"/>
      <c r="DC1048" s="282"/>
      <c r="DD1048" s="282"/>
      <c r="DE1048" s="282"/>
      <c r="DF1048" s="282"/>
      <c r="DG1048" s="282"/>
      <c r="DH1048" s="282"/>
      <c r="DI1048" s="282"/>
      <c r="DJ1048" s="282"/>
      <c r="DK1048" s="282"/>
      <c r="DL1048" s="282"/>
      <c r="DM1048" s="282"/>
      <c r="DN1048" s="282"/>
      <c r="DO1048" s="282"/>
      <c r="DP1048" s="282"/>
      <c r="DQ1048" s="282"/>
      <c r="DR1048" s="282"/>
      <c r="DS1048" s="282"/>
      <c r="DT1048" s="282"/>
      <c r="DU1048" s="282"/>
      <c r="DV1048" s="282"/>
      <c r="DW1048" s="282"/>
      <c r="DX1048" s="282"/>
      <c r="DY1048" s="282"/>
      <c r="DZ1048" s="282"/>
      <c r="EA1048" s="282"/>
      <c r="EB1048" s="282"/>
      <c r="EC1048" s="282"/>
      <c r="ED1048" s="282"/>
      <c r="EE1048" s="282"/>
      <c r="EF1048" s="282"/>
      <c r="EG1048" s="282"/>
      <c r="EH1048" s="282"/>
      <c r="EI1048" s="282"/>
      <c r="EJ1048" s="282"/>
      <c r="EK1048" s="282"/>
      <c r="EL1048" s="282"/>
      <c r="EM1048" s="282"/>
      <c r="EN1048" s="282"/>
      <c r="EO1048" s="282"/>
      <c r="EP1048" s="282"/>
      <c r="EQ1048" s="282"/>
      <c r="ER1048" s="282"/>
      <c r="ES1048" s="282"/>
      <c r="ET1048" s="282"/>
      <c r="EU1048" s="282"/>
      <c r="EV1048" s="282"/>
      <c r="EW1048" s="282"/>
      <c r="EX1048" s="282"/>
      <c r="EY1048" s="282"/>
      <c r="EZ1048" s="282"/>
      <c r="FA1048" s="282"/>
      <c r="FB1048" s="282"/>
      <c r="FC1048" s="282"/>
      <c r="FD1048" s="282"/>
      <c r="FE1048" s="282"/>
      <c r="FF1048" s="282"/>
      <c r="FG1048" s="282"/>
      <c r="FH1048" s="282"/>
      <c r="FI1048" s="282"/>
      <c r="FJ1048" s="282"/>
      <c r="FK1048" s="282"/>
      <c r="FL1048" s="282"/>
      <c r="FM1048" s="282"/>
      <c r="FN1048" s="282"/>
      <c r="FO1048" s="282"/>
      <c r="FP1048" s="282"/>
      <c r="FQ1048" s="282"/>
      <c r="FR1048" s="282"/>
      <c r="FS1048" s="282"/>
      <c r="FT1048" s="282"/>
      <c r="FU1048" s="282"/>
      <c r="FV1048" s="282"/>
      <c r="FW1048" s="282"/>
      <c r="FX1048" s="282"/>
      <c r="FY1048" s="282"/>
      <c r="FZ1048" s="282"/>
      <c r="GA1048" s="282"/>
      <c r="GB1048" s="282"/>
      <c r="GC1048" s="282"/>
      <c r="GD1048" s="282"/>
      <c r="GE1048" s="282"/>
      <c r="GF1048" s="282"/>
      <c r="GG1048" s="282"/>
      <c r="GH1048" s="282"/>
      <c r="GI1048" s="282"/>
      <c r="GJ1048" s="282"/>
      <c r="GK1048" s="282"/>
      <c r="GL1048" s="282"/>
      <c r="GM1048" s="282"/>
      <c r="GN1048" s="282"/>
      <c r="GO1048" s="282"/>
      <c r="GP1048" s="282"/>
      <c r="GQ1048" s="282"/>
      <c r="GR1048" s="282"/>
      <c r="GS1048" s="282"/>
      <c r="GT1048" s="282"/>
      <c r="GU1048" s="282"/>
      <c r="GV1048" s="282"/>
      <c r="GW1048" s="282"/>
      <c r="GX1048" s="282"/>
      <c r="GY1048" s="282"/>
      <c r="GZ1048" s="282"/>
      <c r="HA1048" s="282"/>
      <c r="HB1048" s="282"/>
      <c r="HC1048" s="282"/>
      <c r="HD1048" s="282"/>
      <c r="HE1048" s="282"/>
      <c r="HF1048" s="282"/>
      <c r="HG1048" s="282"/>
      <c r="HH1048" s="282"/>
      <c r="HI1048" s="282"/>
      <c r="HJ1048" s="282"/>
      <c r="HK1048" s="282"/>
      <c r="HL1048" s="282"/>
      <c r="HM1048" s="282"/>
      <c r="HN1048" s="282"/>
      <c r="HO1048" s="282"/>
      <c r="HP1048" s="282"/>
      <c r="HQ1048" s="282"/>
      <c r="HR1048" s="282"/>
      <c r="HS1048" s="282"/>
      <c r="HT1048" s="282"/>
    </row>
    <row r="1049" s="286" customFormat="true" ht="11.25" hidden="false" customHeight="false" outlineLevel="0" collapsed="false">
      <c r="A1049" s="310" t="s">
        <v>344</v>
      </c>
      <c r="B1049" s="310" t="s">
        <v>783</v>
      </c>
      <c r="C1049" s="310" t="s">
        <v>715</v>
      </c>
      <c r="D1049" s="311" t="s">
        <v>713</v>
      </c>
      <c r="E1049" s="311" t="s">
        <v>716</v>
      </c>
      <c r="F1049" s="312" t="n">
        <v>100</v>
      </c>
      <c r="G1049" s="312" t="n">
        <v>8366</v>
      </c>
      <c r="H1049" s="312" t="n">
        <v>8229</v>
      </c>
      <c r="I1049" s="312" t="n">
        <v>0</v>
      </c>
      <c r="J1049" s="312" t="n">
        <v>0</v>
      </c>
      <c r="K1049" s="312" t="s">
        <v>471</v>
      </c>
      <c r="L1049" s="312" t="n">
        <v>8230</v>
      </c>
      <c r="M1049" s="312" t="n">
        <v>236</v>
      </c>
      <c r="N1049" s="316" t="n">
        <v>1</v>
      </c>
      <c r="O1049" s="316" t="n">
        <v>1</v>
      </c>
      <c r="P1049" s="316" t="n">
        <v>0</v>
      </c>
      <c r="Q1049" s="317" t="n">
        <v>1.36</v>
      </c>
      <c r="R1049" s="282"/>
      <c r="S1049" s="282"/>
      <c r="T1049" s="282"/>
      <c r="U1049" s="282"/>
      <c r="V1049" s="282"/>
      <c r="W1049" s="282"/>
      <c r="X1049" s="282"/>
      <c r="Y1049" s="282"/>
      <c r="Z1049" s="282"/>
      <c r="AA1049" s="282"/>
      <c r="AB1049" s="282"/>
      <c r="AC1049" s="282"/>
      <c r="AD1049" s="282"/>
      <c r="AE1049" s="282"/>
      <c r="AF1049" s="282"/>
      <c r="AG1049" s="282"/>
      <c r="AH1049" s="282"/>
      <c r="AI1049" s="282"/>
      <c r="AJ1049" s="282"/>
      <c r="AK1049" s="282"/>
      <c r="AL1049" s="282"/>
      <c r="AM1049" s="282"/>
      <c r="AN1049" s="282"/>
      <c r="AO1049" s="282"/>
      <c r="AP1049" s="282"/>
      <c r="AQ1049" s="282"/>
      <c r="AR1049" s="282"/>
      <c r="AS1049" s="282"/>
      <c r="AT1049" s="282"/>
      <c r="AU1049" s="282"/>
      <c r="AV1049" s="282"/>
      <c r="AW1049" s="282"/>
      <c r="AX1049" s="282"/>
      <c r="AY1049" s="282"/>
      <c r="AZ1049" s="282"/>
      <c r="BA1049" s="282"/>
      <c r="BB1049" s="282"/>
      <c r="BC1049" s="282"/>
      <c r="BD1049" s="282"/>
      <c r="BE1049" s="282"/>
      <c r="BF1049" s="282"/>
      <c r="BG1049" s="282"/>
      <c r="BH1049" s="282"/>
      <c r="BI1049" s="282"/>
      <c r="BJ1049" s="282"/>
      <c r="BK1049" s="282"/>
      <c r="BL1049" s="282"/>
      <c r="BM1049" s="282"/>
      <c r="BN1049" s="282"/>
      <c r="BO1049" s="282"/>
      <c r="BP1049" s="282"/>
      <c r="BQ1049" s="282"/>
      <c r="BR1049" s="282"/>
      <c r="BS1049" s="282"/>
      <c r="BT1049" s="282"/>
      <c r="BU1049" s="282"/>
      <c r="BV1049" s="282"/>
      <c r="BW1049" s="282"/>
      <c r="BX1049" s="282"/>
      <c r="BY1049" s="282"/>
      <c r="BZ1049" s="282"/>
      <c r="CA1049" s="282"/>
      <c r="CB1049" s="282"/>
      <c r="CC1049" s="282"/>
      <c r="CD1049" s="282"/>
      <c r="CE1049" s="282"/>
      <c r="CF1049" s="282"/>
      <c r="CG1049" s="282"/>
      <c r="CH1049" s="282"/>
      <c r="CI1049" s="282"/>
      <c r="CJ1049" s="282"/>
      <c r="CK1049" s="282"/>
      <c r="CL1049" s="282"/>
      <c r="CM1049" s="282"/>
      <c r="CN1049" s="282"/>
      <c r="CO1049" s="282"/>
      <c r="CP1049" s="282"/>
      <c r="CQ1049" s="282"/>
      <c r="CR1049" s="282"/>
      <c r="CS1049" s="282"/>
      <c r="CT1049" s="282"/>
      <c r="CU1049" s="282"/>
      <c r="CV1049" s="282"/>
      <c r="CW1049" s="282"/>
      <c r="CX1049" s="282"/>
      <c r="CY1049" s="282"/>
      <c r="CZ1049" s="282"/>
      <c r="DA1049" s="282"/>
      <c r="DB1049" s="282"/>
      <c r="DC1049" s="282"/>
      <c r="DD1049" s="282"/>
      <c r="DE1049" s="282"/>
      <c r="DF1049" s="282"/>
      <c r="DG1049" s="282"/>
      <c r="DH1049" s="282"/>
      <c r="DI1049" s="282"/>
      <c r="DJ1049" s="282"/>
      <c r="DK1049" s="282"/>
      <c r="DL1049" s="282"/>
      <c r="DM1049" s="282"/>
      <c r="DN1049" s="282"/>
      <c r="DO1049" s="282"/>
      <c r="DP1049" s="282"/>
      <c r="DQ1049" s="282"/>
      <c r="DR1049" s="282"/>
      <c r="DS1049" s="282"/>
      <c r="DT1049" s="282"/>
      <c r="DU1049" s="282"/>
      <c r="DV1049" s="282"/>
      <c r="DW1049" s="282"/>
      <c r="DX1049" s="282"/>
      <c r="DY1049" s="282"/>
      <c r="DZ1049" s="282"/>
      <c r="EA1049" s="282"/>
      <c r="EB1049" s="282"/>
      <c r="EC1049" s="282"/>
      <c r="ED1049" s="282"/>
      <c r="EE1049" s="282"/>
      <c r="EF1049" s="282"/>
      <c r="EG1049" s="282"/>
      <c r="EH1049" s="282"/>
      <c r="EI1049" s="282"/>
      <c r="EJ1049" s="282"/>
      <c r="EK1049" s="282"/>
      <c r="EL1049" s="282"/>
      <c r="EM1049" s="282"/>
      <c r="EN1049" s="282"/>
      <c r="EO1049" s="282"/>
      <c r="EP1049" s="282"/>
      <c r="EQ1049" s="282"/>
      <c r="ER1049" s="282"/>
      <c r="ES1049" s="282"/>
      <c r="ET1049" s="282"/>
      <c r="EU1049" s="282"/>
      <c r="EV1049" s="282"/>
      <c r="EW1049" s="282"/>
      <c r="EX1049" s="282"/>
      <c r="EY1049" s="282"/>
      <c r="EZ1049" s="282"/>
      <c r="FA1049" s="282"/>
      <c r="FB1049" s="282"/>
      <c r="FC1049" s="282"/>
      <c r="FD1049" s="282"/>
      <c r="FE1049" s="282"/>
      <c r="FF1049" s="282"/>
      <c r="FG1049" s="282"/>
      <c r="FH1049" s="282"/>
      <c r="FI1049" s="282"/>
      <c r="FJ1049" s="282"/>
      <c r="FK1049" s="282"/>
      <c r="FL1049" s="282"/>
      <c r="FM1049" s="282"/>
      <c r="FN1049" s="282"/>
      <c r="FO1049" s="282"/>
      <c r="FP1049" s="282"/>
      <c r="FQ1049" s="282"/>
      <c r="FR1049" s="282"/>
      <c r="FS1049" s="282"/>
      <c r="FT1049" s="282"/>
      <c r="FU1049" s="282"/>
      <c r="FV1049" s="282"/>
      <c r="FW1049" s="282"/>
      <c r="FX1049" s="282"/>
      <c r="FY1049" s="282"/>
      <c r="FZ1049" s="282"/>
      <c r="GA1049" s="282"/>
      <c r="GB1049" s="282"/>
      <c r="GC1049" s="282"/>
      <c r="GD1049" s="282"/>
      <c r="GE1049" s="282"/>
      <c r="GF1049" s="282"/>
      <c r="GG1049" s="282"/>
      <c r="GH1049" s="282"/>
      <c r="GI1049" s="282"/>
      <c r="GJ1049" s="282"/>
      <c r="GK1049" s="282"/>
      <c r="GL1049" s="282"/>
      <c r="GM1049" s="282"/>
      <c r="GN1049" s="282"/>
      <c r="GO1049" s="282"/>
      <c r="GP1049" s="282"/>
      <c r="GQ1049" s="282"/>
      <c r="GR1049" s="282"/>
      <c r="GS1049" s="282"/>
      <c r="GT1049" s="282"/>
      <c r="GU1049" s="282"/>
      <c r="GV1049" s="282"/>
      <c r="GW1049" s="282"/>
      <c r="GX1049" s="282"/>
      <c r="GY1049" s="282"/>
      <c r="GZ1049" s="282"/>
      <c r="HA1049" s="282"/>
      <c r="HB1049" s="282"/>
      <c r="HC1049" s="282"/>
      <c r="HD1049" s="282"/>
      <c r="HE1049" s="282"/>
      <c r="HF1049" s="282"/>
      <c r="HG1049" s="282"/>
      <c r="HH1049" s="282"/>
      <c r="HI1049" s="282"/>
      <c r="HJ1049" s="282"/>
      <c r="HK1049" s="282"/>
      <c r="HL1049" s="282"/>
      <c r="HM1049" s="282"/>
      <c r="HN1049" s="282"/>
      <c r="HO1049" s="282"/>
      <c r="HP1049" s="282"/>
      <c r="HQ1049" s="282"/>
      <c r="HR1049" s="282"/>
      <c r="HS1049" s="282"/>
      <c r="HT1049" s="282"/>
    </row>
    <row r="1050" s="286" customFormat="true" ht="11.25" hidden="false" customHeight="false" outlineLevel="0" collapsed="false">
      <c r="A1050" s="310" t="s">
        <v>344</v>
      </c>
      <c r="B1050" s="310" t="s">
        <v>224</v>
      </c>
      <c r="C1050" s="310" t="s">
        <v>715</v>
      </c>
      <c r="D1050" s="311" t="s">
        <v>717</v>
      </c>
      <c r="E1050" s="311" t="s">
        <v>716</v>
      </c>
      <c r="F1050" s="312" t="n">
        <v>403</v>
      </c>
      <c r="G1050" s="312" t="n">
        <v>267</v>
      </c>
      <c r="H1050" s="312" t="n">
        <v>12</v>
      </c>
      <c r="I1050" s="312" t="n">
        <v>166</v>
      </c>
      <c r="J1050" s="312" t="n">
        <v>42</v>
      </c>
      <c r="K1050" s="312" t="n">
        <v>14</v>
      </c>
      <c r="L1050" s="312" t="n">
        <v>234</v>
      </c>
      <c r="M1050" s="312" t="n">
        <v>436</v>
      </c>
      <c r="N1050" s="316" t="n">
        <v>0.05</v>
      </c>
      <c r="O1050" s="316" t="n">
        <v>0.81</v>
      </c>
      <c r="P1050" s="316" t="n">
        <v>0.06</v>
      </c>
      <c r="Q1050" s="317" t="n">
        <v>0.08</v>
      </c>
      <c r="R1050" s="282"/>
      <c r="S1050" s="282"/>
      <c r="T1050" s="282"/>
      <c r="U1050" s="282"/>
      <c r="V1050" s="282"/>
      <c r="W1050" s="282"/>
      <c r="X1050" s="282"/>
      <c r="Y1050" s="282"/>
      <c r="Z1050" s="282"/>
      <c r="AA1050" s="282"/>
      <c r="AB1050" s="282"/>
      <c r="AC1050" s="282"/>
      <c r="AD1050" s="282"/>
      <c r="AE1050" s="282"/>
      <c r="AF1050" s="282"/>
      <c r="AG1050" s="282"/>
      <c r="AH1050" s="282"/>
      <c r="AI1050" s="282"/>
      <c r="AJ1050" s="282"/>
      <c r="AK1050" s="282"/>
      <c r="AL1050" s="282"/>
      <c r="AM1050" s="282"/>
      <c r="AN1050" s="282"/>
      <c r="AO1050" s="282"/>
      <c r="AP1050" s="282"/>
      <c r="AQ1050" s="282"/>
      <c r="AR1050" s="282"/>
      <c r="AS1050" s="282"/>
      <c r="AT1050" s="282"/>
      <c r="AU1050" s="282"/>
      <c r="AV1050" s="282"/>
      <c r="AW1050" s="282"/>
      <c r="AX1050" s="282"/>
      <c r="AY1050" s="282"/>
      <c r="AZ1050" s="282"/>
      <c r="BA1050" s="282"/>
      <c r="BB1050" s="282"/>
      <c r="BC1050" s="282"/>
      <c r="BD1050" s="282"/>
      <c r="BE1050" s="282"/>
      <c r="BF1050" s="282"/>
      <c r="BG1050" s="282"/>
      <c r="BH1050" s="282"/>
      <c r="BI1050" s="282"/>
      <c r="BJ1050" s="282"/>
      <c r="BK1050" s="282"/>
      <c r="BL1050" s="282"/>
      <c r="BM1050" s="282"/>
      <c r="BN1050" s="282"/>
      <c r="BO1050" s="282"/>
      <c r="BP1050" s="282"/>
      <c r="BQ1050" s="282"/>
      <c r="BR1050" s="282"/>
      <c r="BS1050" s="282"/>
      <c r="BT1050" s="282"/>
      <c r="BU1050" s="282"/>
      <c r="BV1050" s="282"/>
      <c r="BW1050" s="282"/>
      <c r="BX1050" s="282"/>
      <c r="BY1050" s="282"/>
      <c r="BZ1050" s="282"/>
      <c r="CA1050" s="282"/>
      <c r="CB1050" s="282"/>
      <c r="CC1050" s="282"/>
      <c r="CD1050" s="282"/>
      <c r="CE1050" s="282"/>
      <c r="CF1050" s="282"/>
      <c r="CG1050" s="282"/>
      <c r="CH1050" s="282"/>
      <c r="CI1050" s="282"/>
      <c r="CJ1050" s="282"/>
      <c r="CK1050" s="282"/>
      <c r="CL1050" s="282"/>
      <c r="CM1050" s="282"/>
      <c r="CN1050" s="282"/>
      <c r="CO1050" s="282"/>
      <c r="CP1050" s="282"/>
      <c r="CQ1050" s="282"/>
      <c r="CR1050" s="282"/>
      <c r="CS1050" s="282"/>
      <c r="CT1050" s="282"/>
      <c r="CU1050" s="282"/>
      <c r="CV1050" s="282"/>
      <c r="CW1050" s="282"/>
      <c r="CX1050" s="282"/>
      <c r="CY1050" s="282"/>
      <c r="CZ1050" s="282"/>
      <c r="DA1050" s="282"/>
      <c r="DB1050" s="282"/>
      <c r="DC1050" s="282"/>
      <c r="DD1050" s="282"/>
      <c r="DE1050" s="282"/>
      <c r="DF1050" s="282"/>
      <c r="DG1050" s="282"/>
      <c r="DH1050" s="282"/>
      <c r="DI1050" s="282"/>
      <c r="DJ1050" s="282"/>
      <c r="DK1050" s="282"/>
      <c r="DL1050" s="282"/>
      <c r="DM1050" s="282"/>
      <c r="DN1050" s="282"/>
      <c r="DO1050" s="282"/>
      <c r="DP1050" s="282"/>
      <c r="DQ1050" s="282"/>
      <c r="DR1050" s="282"/>
      <c r="DS1050" s="282"/>
      <c r="DT1050" s="282"/>
      <c r="DU1050" s="282"/>
      <c r="DV1050" s="282"/>
      <c r="DW1050" s="282"/>
      <c r="DX1050" s="282"/>
      <c r="DY1050" s="282"/>
      <c r="DZ1050" s="282"/>
      <c r="EA1050" s="282"/>
      <c r="EB1050" s="282"/>
      <c r="EC1050" s="282"/>
      <c r="ED1050" s="282"/>
      <c r="EE1050" s="282"/>
      <c r="EF1050" s="282"/>
      <c r="EG1050" s="282"/>
      <c r="EH1050" s="282"/>
      <c r="EI1050" s="282"/>
      <c r="EJ1050" s="282"/>
      <c r="EK1050" s="282"/>
      <c r="EL1050" s="282"/>
      <c r="EM1050" s="282"/>
      <c r="EN1050" s="282"/>
      <c r="EO1050" s="282"/>
      <c r="EP1050" s="282"/>
      <c r="EQ1050" s="282"/>
      <c r="ER1050" s="282"/>
      <c r="ES1050" s="282"/>
      <c r="ET1050" s="282"/>
      <c r="EU1050" s="282"/>
      <c r="EV1050" s="282"/>
      <c r="EW1050" s="282"/>
      <c r="EX1050" s="282"/>
      <c r="EY1050" s="282"/>
      <c r="EZ1050" s="282"/>
      <c r="FA1050" s="282"/>
      <c r="FB1050" s="282"/>
      <c r="FC1050" s="282"/>
      <c r="FD1050" s="282"/>
      <c r="FE1050" s="282"/>
      <c r="FF1050" s="282"/>
      <c r="FG1050" s="282"/>
      <c r="FH1050" s="282"/>
      <c r="FI1050" s="282"/>
      <c r="FJ1050" s="282"/>
      <c r="FK1050" s="282"/>
      <c r="FL1050" s="282"/>
      <c r="FM1050" s="282"/>
      <c r="FN1050" s="282"/>
      <c r="FO1050" s="282"/>
      <c r="FP1050" s="282"/>
      <c r="FQ1050" s="282"/>
      <c r="FR1050" s="282"/>
      <c r="FS1050" s="282"/>
      <c r="FT1050" s="282"/>
      <c r="FU1050" s="282"/>
      <c r="FV1050" s="282"/>
      <c r="FW1050" s="282"/>
      <c r="FX1050" s="282"/>
      <c r="FY1050" s="282"/>
      <c r="FZ1050" s="282"/>
      <c r="GA1050" s="282"/>
      <c r="GB1050" s="282"/>
      <c r="GC1050" s="282"/>
      <c r="GD1050" s="282"/>
      <c r="GE1050" s="282"/>
      <c r="GF1050" s="282"/>
      <c r="GG1050" s="282"/>
      <c r="GH1050" s="282"/>
      <c r="GI1050" s="282"/>
      <c r="GJ1050" s="282"/>
      <c r="GK1050" s="282"/>
      <c r="GL1050" s="282"/>
      <c r="GM1050" s="282"/>
      <c r="GN1050" s="282"/>
      <c r="GO1050" s="282"/>
      <c r="GP1050" s="282"/>
      <c r="GQ1050" s="282"/>
      <c r="GR1050" s="282"/>
      <c r="GS1050" s="282"/>
      <c r="GT1050" s="282"/>
      <c r="GU1050" s="282"/>
      <c r="GV1050" s="282"/>
      <c r="GW1050" s="282"/>
      <c r="GX1050" s="282"/>
      <c r="GY1050" s="282"/>
      <c r="GZ1050" s="282"/>
      <c r="HA1050" s="282"/>
      <c r="HB1050" s="282"/>
      <c r="HC1050" s="282"/>
      <c r="HD1050" s="282"/>
      <c r="HE1050" s="282"/>
      <c r="HF1050" s="282"/>
      <c r="HG1050" s="282"/>
      <c r="HH1050" s="282"/>
      <c r="HI1050" s="282"/>
      <c r="HJ1050" s="282"/>
      <c r="HK1050" s="282"/>
      <c r="HL1050" s="282"/>
      <c r="HM1050" s="282"/>
      <c r="HN1050" s="282"/>
      <c r="HO1050" s="282"/>
      <c r="HP1050" s="282"/>
      <c r="HQ1050" s="282"/>
      <c r="HR1050" s="282"/>
      <c r="HS1050" s="282"/>
      <c r="HT1050" s="282"/>
    </row>
    <row r="1051" customFormat="false" ht="11.25" hidden="false" customHeight="false" outlineLevel="0" collapsed="false">
      <c r="A1051" s="310" t="s">
        <v>344</v>
      </c>
      <c r="B1051" s="310" t="s">
        <v>226</v>
      </c>
      <c r="C1051" s="310" t="s">
        <v>715</v>
      </c>
      <c r="D1051" s="311" t="s">
        <v>717</v>
      </c>
      <c r="E1051" s="311" t="s">
        <v>716</v>
      </c>
      <c r="F1051" s="312" t="n">
        <v>641</v>
      </c>
      <c r="G1051" s="312" t="n">
        <v>2353</v>
      </c>
      <c r="H1051" s="312" t="n">
        <v>1389</v>
      </c>
      <c r="I1051" s="312" t="n">
        <v>34</v>
      </c>
      <c r="J1051" s="312" t="n">
        <v>106</v>
      </c>
      <c r="K1051" s="312" t="n">
        <v>160</v>
      </c>
      <c r="L1051" s="312" t="n">
        <v>1689</v>
      </c>
      <c r="M1051" s="312" t="n">
        <v>1329</v>
      </c>
      <c r="N1051" s="316" t="n">
        <v>0.91</v>
      </c>
      <c r="O1051" s="316" t="n">
        <v>0.93</v>
      </c>
      <c r="P1051" s="316" t="n">
        <v>0.09</v>
      </c>
      <c r="Q1051" s="317" t="n">
        <v>1.07</v>
      </c>
    </row>
    <row r="1052" customFormat="false" ht="11.25" hidden="false" customHeight="false" outlineLevel="0" collapsed="false">
      <c r="A1052" s="310" t="s">
        <v>344</v>
      </c>
      <c r="B1052" s="310" t="s">
        <v>474</v>
      </c>
      <c r="C1052" s="310" t="s">
        <v>715</v>
      </c>
      <c r="D1052" s="311" t="s">
        <v>717</v>
      </c>
      <c r="E1052" s="311" t="s">
        <v>736</v>
      </c>
      <c r="F1052" s="312" t="n">
        <v>1202</v>
      </c>
      <c r="G1052" s="312" t="n">
        <v>1564</v>
      </c>
      <c r="H1052" s="312" t="n">
        <v>652</v>
      </c>
      <c r="I1052" s="312" t="n">
        <v>0</v>
      </c>
      <c r="J1052" s="312" t="n">
        <v>38</v>
      </c>
      <c r="K1052" s="312" t="n">
        <v>130</v>
      </c>
      <c r="L1052" s="312" t="n">
        <v>820</v>
      </c>
      <c r="M1052" s="312" t="n">
        <v>2091</v>
      </c>
      <c r="N1052" s="316" t="n">
        <v>0.94</v>
      </c>
      <c r="O1052" s="316" t="n">
        <v>0.94</v>
      </c>
      <c r="P1052" s="316" t="n">
        <v>0.16</v>
      </c>
      <c r="Q1052" s="317" t="n">
        <v>0.74</v>
      </c>
    </row>
    <row r="1053" customFormat="false" ht="11.25" hidden="false" customHeight="false" outlineLevel="0" collapsed="false">
      <c r="A1053" s="310" t="s">
        <v>344</v>
      </c>
      <c r="B1053" s="310" t="s">
        <v>474</v>
      </c>
      <c r="C1053" s="310" t="s">
        <v>715</v>
      </c>
      <c r="D1053" s="311" t="s">
        <v>717</v>
      </c>
      <c r="E1053" s="311" t="s">
        <v>735</v>
      </c>
      <c r="F1053" s="312" t="n">
        <v>421</v>
      </c>
      <c r="G1053" s="312" t="n">
        <v>141</v>
      </c>
      <c r="H1053" s="312" t="n">
        <v>60</v>
      </c>
      <c r="I1053" s="312" t="s">
        <v>471</v>
      </c>
      <c r="J1053" s="312" t="n">
        <v>14</v>
      </c>
      <c r="K1053" s="312" t="n">
        <v>83</v>
      </c>
      <c r="L1053" s="312" t="n">
        <v>161</v>
      </c>
      <c r="M1053" s="312" t="n">
        <v>211</v>
      </c>
      <c r="N1053" s="316" t="n">
        <v>0.77</v>
      </c>
      <c r="O1053" s="316" t="n">
        <v>0.82</v>
      </c>
      <c r="P1053" s="316" t="n">
        <v>0.52</v>
      </c>
      <c r="Q1053" s="317" t="n">
        <v>-0.5</v>
      </c>
    </row>
    <row r="1054" customFormat="false" ht="11.25" hidden="false" customHeight="false" outlineLevel="0" collapsed="false">
      <c r="A1054" s="310" t="s">
        <v>344</v>
      </c>
      <c r="B1054" s="310" t="s">
        <v>234</v>
      </c>
      <c r="C1054" s="310" t="s">
        <v>715</v>
      </c>
      <c r="D1054" s="311" t="s">
        <v>713</v>
      </c>
      <c r="E1054" s="311" t="s">
        <v>716</v>
      </c>
      <c r="F1054" s="312" t="n">
        <v>1761</v>
      </c>
      <c r="G1054" s="312" t="n">
        <v>343</v>
      </c>
      <c r="H1054" s="312" t="n">
        <v>0</v>
      </c>
      <c r="I1054" s="312" t="n">
        <v>0</v>
      </c>
      <c r="J1054" s="312" t="n">
        <v>0</v>
      </c>
      <c r="K1054" s="312" t="n">
        <v>1065</v>
      </c>
      <c r="L1054" s="312" t="n">
        <v>1065</v>
      </c>
      <c r="M1054" s="312" t="n">
        <v>1039</v>
      </c>
      <c r="N1054" s="316" t="s">
        <v>602</v>
      </c>
      <c r="O1054" s="316" t="s">
        <v>602</v>
      </c>
      <c r="P1054" s="316" t="n">
        <v>1</v>
      </c>
      <c r="Q1054" s="317" t="n">
        <v>-0.41</v>
      </c>
    </row>
    <row r="1055" customFormat="false" ht="11.25" hidden="false" customHeight="false" outlineLevel="0" collapsed="false">
      <c r="A1055" s="310" t="s">
        <v>212</v>
      </c>
      <c r="B1055" s="310" t="s">
        <v>111</v>
      </c>
      <c r="C1055" s="310" t="s">
        <v>715</v>
      </c>
      <c r="D1055" s="311" t="s">
        <v>717</v>
      </c>
      <c r="E1055" s="311" t="s">
        <v>726</v>
      </c>
      <c r="F1055" s="312" t="n">
        <v>118</v>
      </c>
      <c r="G1055" s="312" t="n">
        <v>338</v>
      </c>
      <c r="H1055" s="312" t="n">
        <v>20</v>
      </c>
      <c r="I1055" s="312" t="n">
        <v>0</v>
      </c>
      <c r="J1055" s="312" t="n">
        <v>80</v>
      </c>
      <c r="K1055" s="312" t="n">
        <v>60</v>
      </c>
      <c r="L1055" s="312" t="n">
        <v>160</v>
      </c>
      <c r="M1055" s="312" t="n">
        <v>296</v>
      </c>
      <c r="N1055" s="316" t="n">
        <v>0.2</v>
      </c>
      <c r="O1055" s="316" t="n">
        <v>0.2</v>
      </c>
      <c r="P1055" s="316" t="n">
        <v>0.38</v>
      </c>
      <c r="Q1055" s="317" t="n">
        <v>1.51</v>
      </c>
    </row>
    <row r="1056" customFormat="false" ht="11.25" hidden="false" customHeight="false" outlineLevel="0" collapsed="false">
      <c r="A1056" s="310" t="s">
        <v>212</v>
      </c>
      <c r="B1056" s="310" t="s">
        <v>179</v>
      </c>
      <c r="C1056" s="310" t="s">
        <v>715</v>
      </c>
      <c r="D1056" s="311" t="s">
        <v>717</v>
      </c>
      <c r="E1056" s="311" t="s">
        <v>716</v>
      </c>
      <c r="F1056" s="312" t="s">
        <v>471</v>
      </c>
      <c r="G1056" s="312" t="n">
        <v>103</v>
      </c>
      <c r="H1056" s="312" t="n">
        <v>0</v>
      </c>
      <c r="I1056" s="312" t="n">
        <v>0</v>
      </c>
      <c r="J1056" s="312" t="n">
        <v>0</v>
      </c>
      <c r="K1056" s="312" t="n">
        <v>81</v>
      </c>
      <c r="L1056" s="312" t="n">
        <v>81</v>
      </c>
      <c r="M1056" s="312" t="n">
        <v>26</v>
      </c>
      <c r="N1056" s="316" t="s">
        <v>602</v>
      </c>
      <c r="O1056" s="316" t="s">
        <v>602</v>
      </c>
      <c r="P1056" s="316" t="n">
        <v>1</v>
      </c>
      <c r="Q1056" s="317" t="n">
        <v>25</v>
      </c>
    </row>
    <row r="1057" customFormat="false" ht="11.25" hidden="false" customHeight="false" outlineLevel="0" collapsed="false">
      <c r="A1057" s="310" t="s">
        <v>345</v>
      </c>
      <c r="B1057" s="310" t="s">
        <v>669</v>
      </c>
      <c r="C1057" s="310" t="s">
        <v>715</v>
      </c>
      <c r="D1057" s="311" t="s">
        <v>717</v>
      </c>
      <c r="E1057" s="311" t="s">
        <v>716</v>
      </c>
      <c r="F1057" s="312" t="n">
        <v>10</v>
      </c>
      <c r="G1057" s="312" t="n">
        <v>136</v>
      </c>
      <c r="H1057" s="312" t="n">
        <v>0</v>
      </c>
      <c r="I1057" s="312" t="s">
        <v>471</v>
      </c>
      <c r="J1057" s="312" t="n">
        <v>26</v>
      </c>
      <c r="K1057" s="312" t="s">
        <v>471</v>
      </c>
      <c r="L1057" s="312" t="n">
        <v>31</v>
      </c>
      <c r="M1057" s="312" t="n">
        <v>115</v>
      </c>
      <c r="N1057" s="316" t="n">
        <v>0</v>
      </c>
      <c r="O1057" s="316" t="n">
        <v>0.04</v>
      </c>
      <c r="P1057" s="316" t="n">
        <v>0.13</v>
      </c>
      <c r="Q1057" s="317" t="n">
        <v>10.5</v>
      </c>
    </row>
    <row r="1058" customFormat="false" ht="11.25" hidden="false" customHeight="false" outlineLevel="0" collapsed="false">
      <c r="A1058" s="310" t="s">
        <v>345</v>
      </c>
      <c r="B1058" s="310" t="s">
        <v>474</v>
      </c>
      <c r="C1058" s="310" t="s">
        <v>715</v>
      </c>
      <c r="D1058" s="311" t="s">
        <v>717</v>
      </c>
      <c r="E1058" s="311" t="s">
        <v>736</v>
      </c>
      <c r="F1058" s="312" t="n">
        <v>8</v>
      </c>
      <c r="G1058" s="312" t="n">
        <v>141</v>
      </c>
      <c r="H1058" s="312" t="n">
        <v>0</v>
      </c>
      <c r="I1058" s="312" t="n">
        <v>0</v>
      </c>
      <c r="J1058" s="312" t="s">
        <v>471</v>
      </c>
      <c r="K1058" s="312" t="n">
        <v>0</v>
      </c>
      <c r="L1058" s="312" t="s">
        <v>471</v>
      </c>
      <c r="M1058" s="312" t="n">
        <v>147</v>
      </c>
      <c r="N1058" s="316" t="n">
        <v>0</v>
      </c>
      <c r="O1058" s="316" t="n">
        <v>0</v>
      </c>
      <c r="P1058" s="316" t="n">
        <v>0</v>
      </c>
      <c r="Q1058" s="317" t="n">
        <v>17.38</v>
      </c>
    </row>
    <row r="1059" customFormat="false" ht="45" hidden="false" customHeight="false" outlineLevel="0" collapsed="false">
      <c r="A1059" s="318" t="s">
        <v>214</v>
      </c>
      <c r="B1059" s="310" t="s">
        <v>304</v>
      </c>
      <c r="C1059" s="310" t="s">
        <v>715</v>
      </c>
      <c r="D1059" s="311" t="s">
        <v>717</v>
      </c>
      <c r="E1059" s="311" t="s">
        <v>724</v>
      </c>
      <c r="F1059" s="312" t="n">
        <v>0</v>
      </c>
      <c r="G1059" s="312" t="n">
        <v>130</v>
      </c>
      <c r="H1059" s="312" t="n">
        <v>0</v>
      </c>
      <c r="I1059" s="312" t="s">
        <v>471</v>
      </c>
      <c r="J1059" s="312" t="n">
        <v>27</v>
      </c>
      <c r="K1059" s="312" t="n">
        <v>0</v>
      </c>
      <c r="L1059" s="312" t="n">
        <v>30</v>
      </c>
      <c r="M1059" s="312" t="n">
        <v>148</v>
      </c>
      <c r="N1059" s="316" t="n">
        <v>0</v>
      </c>
      <c r="O1059" s="316" t="n">
        <v>0.1</v>
      </c>
      <c r="P1059" s="316" t="n">
        <v>0</v>
      </c>
      <c r="Q1059" s="317" t="s">
        <v>602</v>
      </c>
    </row>
    <row r="1060" customFormat="false" ht="45" hidden="false" customHeight="false" outlineLevel="0" collapsed="false">
      <c r="A1060" s="318" t="s">
        <v>214</v>
      </c>
      <c r="B1060" s="310" t="s">
        <v>306</v>
      </c>
      <c r="C1060" s="310" t="s">
        <v>718</v>
      </c>
      <c r="D1060" s="311" t="s">
        <v>717</v>
      </c>
      <c r="E1060" s="311" t="s">
        <v>719</v>
      </c>
      <c r="F1060" s="312" t="n">
        <v>0</v>
      </c>
      <c r="G1060" s="312" t="n">
        <v>236</v>
      </c>
      <c r="H1060" s="312" t="n">
        <v>0</v>
      </c>
      <c r="I1060" s="312" t="n">
        <v>0</v>
      </c>
      <c r="J1060" s="312" t="n">
        <v>0</v>
      </c>
      <c r="K1060" s="312" t="n">
        <v>142</v>
      </c>
      <c r="L1060" s="312" t="n">
        <v>142</v>
      </c>
      <c r="M1060" s="312" t="n">
        <v>0</v>
      </c>
      <c r="N1060" s="316" t="s">
        <v>602</v>
      </c>
      <c r="O1060" s="316" t="s">
        <v>602</v>
      </c>
      <c r="P1060" s="316" t="n">
        <v>1</v>
      </c>
      <c r="Q1060" s="317" t="s">
        <v>602</v>
      </c>
    </row>
    <row r="1061" customFormat="false" ht="45" hidden="false" customHeight="false" outlineLevel="0" collapsed="false">
      <c r="A1061" s="318" t="s">
        <v>214</v>
      </c>
      <c r="B1061" s="310" t="s">
        <v>306</v>
      </c>
      <c r="C1061" s="310" t="s">
        <v>715</v>
      </c>
      <c r="D1061" s="311" t="s">
        <v>717</v>
      </c>
      <c r="E1061" s="311" t="s">
        <v>716</v>
      </c>
      <c r="F1061" s="312" t="n">
        <v>11</v>
      </c>
      <c r="G1061" s="312" t="n">
        <v>171</v>
      </c>
      <c r="H1061" s="312" t="n">
        <v>7</v>
      </c>
      <c r="I1061" s="312" t="n">
        <v>0</v>
      </c>
      <c r="J1061" s="312" t="n">
        <v>140</v>
      </c>
      <c r="K1061" s="312" t="n">
        <v>149</v>
      </c>
      <c r="L1061" s="312" t="n">
        <v>296</v>
      </c>
      <c r="M1061" s="312" t="n">
        <v>53</v>
      </c>
      <c r="N1061" s="316" t="n">
        <v>0.05</v>
      </c>
      <c r="O1061" s="316" t="n">
        <v>0.05</v>
      </c>
      <c r="P1061" s="316" t="n">
        <v>0.5</v>
      </c>
      <c r="Q1061" s="317" t="n">
        <v>3.82</v>
      </c>
    </row>
    <row r="1062" customFormat="false" ht="45" hidden="false" customHeight="false" outlineLevel="0" collapsed="false">
      <c r="A1062" s="318" t="s">
        <v>214</v>
      </c>
      <c r="B1062" s="310" t="s">
        <v>107</v>
      </c>
      <c r="C1062" s="310" t="s">
        <v>715</v>
      </c>
      <c r="D1062" s="311" t="s">
        <v>717</v>
      </c>
      <c r="E1062" s="311" t="s">
        <v>716</v>
      </c>
      <c r="F1062" s="312" t="n">
        <v>20</v>
      </c>
      <c r="G1062" s="312" t="n">
        <v>224</v>
      </c>
      <c r="H1062" s="312" t="n">
        <v>6</v>
      </c>
      <c r="I1062" s="312" t="s">
        <v>471</v>
      </c>
      <c r="J1062" s="312" t="n">
        <v>140</v>
      </c>
      <c r="K1062" s="312" t="n">
        <v>0</v>
      </c>
      <c r="L1062" s="312" t="n">
        <v>147</v>
      </c>
      <c r="M1062" s="312" t="n">
        <v>52</v>
      </c>
      <c r="N1062" s="316" t="n">
        <v>0.04</v>
      </c>
      <c r="O1062" s="316" t="n">
        <v>0.05</v>
      </c>
      <c r="P1062" s="316" t="n">
        <v>0</v>
      </c>
      <c r="Q1062" s="317" t="n">
        <v>1.6</v>
      </c>
    </row>
    <row r="1063" customFormat="false" ht="45" hidden="false" customHeight="false" outlineLevel="0" collapsed="false">
      <c r="A1063" s="318" t="s">
        <v>214</v>
      </c>
      <c r="B1063" s="310" t="s">
        <v>107</v>
      </c>
      <c r="C1063" s="310" t="s">
        <v>711</v>
      </c>
      <c r="D1063" s="311" t="s">
        <v>717</v>
      </c>
      <c r="E1063" s="311" t="s">
        <v>714</v>
      </c>
      <c r="F1063" s="312" t="n">
        <v>98</v>
      </c>
      <c r="G1063" s="312" t="n">
        <v>101</v>
      </c>
      <c r="H1063" s="312" t="n">
        <v>6</v>
      </c>
      <c r="I1063" s="312" t="n">
        <v>5</v>
      </c>
      <c r="J1063" s="312" t="n">
        <v>126</v>
      </c>
      <c r="K1063" s="312" t="n">
        <v>59</v>
      </c>
      <c r="L1063" s="312" t="n">
        <v>196</v>
      </c>
      <c r="M1063" s="312" t="n">
        <v>58</v>
      </c>
      <c r="N1063" s="316" t="n">
        <v>0.04</v>
      </c>
      <c r="O1063" s="316" t="n">
        <v>0.08</v>
      </c>
      <c r="P1063" s="316" t="n">
        <v>0.3</v>
      </c>
      <c r="Q1063" s="317" t="n">
        <v>-0.41</v>
      </c>
    </row>
    <row r="1064" customFormat="false" ht="45" hidden="false" customHeight="false" outlineLevel="0" collapsed="false">
      <c r="A1064" s="318" t="s">
        <v>214</v>
      </c>
      <c r="B1064" s="310" t="s">
        <v>111</v>
      </c>
      <c r="C1064" s="310" t="s">
        <v>715</v>
      </c>
      <c r="D1064" s="311" t="s">
        <v>717</v>
      </c>
      <c r="E1064" s="311" t="s">
        <v>726</v>
      </c>
      <c r="F1064" s="312" t="n">
        <v>2714</v>
      </c>
      <c r="G1064" s="312" t="n">
        <v>5614</v>
      </c>
      <c r="H1064" s="312" t="s">
        <v>471</v>
      </c>
      <c r="I1064" s="312" t="n">
        <v>12</v>
      </c>
      <c r="J1064" s="312" t="n">
        <v>4694</v>
      </c>
      <c r="K1064" s="312" t="n">
        <v>903</v>
      </c>
      <c r="L1064" s="312" t="n">
        <v>5610</v>
      </c>
      <c r="M1064" s="312" t="n">
        <v>2746</v>
      </c>
      <c r="N1064" s="316" t="n">
        <v>0</v>
      </c>
      <c r="O1064" s="316" t="n">
        <v>0</v>
      </c>
      <c r="P1064" s="316" t="n">
        <v>0.16</v>
      </c>
      <c r="Q1064" s="317" t="n">
        <v>0.01</v>
      </c>
    </row>
    <row r="1065" customFormat="false" ht="45" hidden="false" customHeight="false" outlineLevel="0" collapsed="false">
      <c r="A1065" s="318" t="s">
        <v>214</v>
      </c>
      <c r="B1065" s="310" t="s">
        <v>111</v>
      </c>
      <c r="C1065" s="310" t="s">
        <v>718</v>
      </c>
      <c r="D1065" s="311" t="s">
        <v>717</v>
      </c>
      <c r="E1065" s="311" t="s">
        <v>719</v>
      </c>
      <c r="F1065" s="312" t="n">
        <v>1203</v>
      </c>
      <c r="G1065" s="312" t="n">
        <v>3292</v>
      </c>
      <c r="H1065" s="312" t="s">
        <v>471</v>
      </c>
      <c r="I1065" s="312" t="n">
        <v>8</v>
      </c>
      <c r="J1065" s="312" t="n">
        <v>871</v>
      </c>
      <c r="K1065" s="312" t="n">
        <v>2058</v>
      </c>
      <c r="L1065" s="312" t="n">
        <v>2938</v>
      </c>
      <c r="M1065" s="312" t="n">
        <v>1573</v>
      </c>
      <c r="N1065" s="316" t="n">
        <v>0</v>
      </c>
      <c r="O1065" s="316" t="n">
        <v>0.01</v>
      </c>
      <c r="P1065" s="316" t="n">
        <v>0.7</v>
      </c>
      <c r="Q1065" s="317" t="n">
        <v>0.31</v>
      </c>
    </row>
    <row r="1066" customFormat="false" ht="45" hidden="false" customHeight="false" outlineLevel="0" collapsed="false">
      <c r="A1066" s="318" t="s">
        <v>214</v>
      </c>
      <c r="B1066" s="310" t="s">
        <v>781</v>
      </c>
      <c r="C1066" s="310" t="s">
        <v>715</v>
      </c>
      <c r="D1066" s="311" t="s">
        <v>717</v>
      </c>
      <c r="E1066" s="311" t="s">
        <v>716</v>
      </c>
      <c r="F1066" s="312" t="n">
        <v>0</v>
      </c>
      <c r="G1066" s="312" t="n">
        <v>112</v>
      </c>
      <c r="H1066" s="312" t="n">
        <v>0</v>
      </c>
      <c r="I1066" s="312" t="n">
        <v>0</v>
      </c>
      <c r="J1066" s="312" t="n">
        <v>101</v>
      </c>
      <c r="K1066" s="312" t="n">
        <v>0</v>
      </c>
      <c r="L1066" s="312" t="n">
        <v>101</v>
      </c>
      <c r="M1066" s="312" t="n">
        <v>29</v>
      </c>
      <c r="N1066" s="316" t="n">
        <v>0</v>
      </c>
      <c r="O1066" s="316" t="n">
        <v>0</v>
      </c>
      <c r="P1066" s="316" t="n">
        <v>0</v>
      </c>
      <c r="Q1066" s="317" t="s">
        <v>602</v>
      </c>
    </row>
    <row r="1067" customFormat="false" ht="45" hidden="false" customHeight="false" outlineLevel="0" collapsed="false">
      <c r="A1067" s="318" t="s">
        <v>214</v>
      </c>
      <c r="B1067" s="310" t="s">
        <v>209</v>
      </c>
      <c r="C1067" s="310" t="s">
        <v>715</v>
      </c>
      <c r="D1067" s="311" t="s">
        <v>717</v>
      </c>
      <c r="E1067" s="311" t="s">
        <v>716</v>
      </c>
      <c r="F1067" s="312" t="n">
        <v>112</v>
      </c>
      <c r="G1067" s="312" t="n">
        <v>396</v>
      </c>
      <c r="H1067" s="312" t="s">
        <v>471</v>
      </c>
      <c r="I1067" s="312" t="s">
        <v>471</v>
      </c>
      <c r="J1067" s="312" t="n">
        <v>230</v>
      </c>
      <c r="K1067" s="312" t="n">
        <v>131</v>
      </c>
      <c r="L1067" s="312" t="n">
        <v>368</v>
      </c>
      <c r="M1067" s="312" t="n">
        <v>174</v>
      </c>
      <c r="N1067" s="316" t="n">
        <v>0.02</v>
      </c>
      <c r="O1067" s="316" t="n">
        <v>0.03</v>
      </c>
      <c r="P1067" s="316" t="n">
        <v>0.36</v>
      </c>
      <c r="Q1067" s="317" t="n">
        <v>0.55</v>
      </c>
    </row>
    <row r="1068" customFormat="false" ht="45" hidden="false" customHeight="false" outlineLevel="0" collapsed="false">
      <c r="A1068" s="318" t="s">
        <v>214</v>
      </c>
      <c r="B1068" s="310" t="s">
        <v>209</v>
      </c>
      <c r="C1068" s="310" t="s">
        <v>711</v>
      </c>
      <c r="D1068" s="311" t="s">
        <v>717</v>
      </c>
      <c r="E1068" s="311" t="s">
        <v>714</v>
      </c>
      <c r="F1068" s="312" t="n">
        <v>78</v>
      </c>
      <c r="G1068" s="312" t="n">
        <v>226</v>
      </c>
      <c r="H1068" s="312" t="n">
        <v>0</v>
      </c>
      <c r="I1068" s="312" t="s">
        <v>471</v>
      </c>
      <c r="J1068" s="312" t="n">
        <v>229</v>
      </c>
      <c r="K1068" s="312" t="n">
        <v>8</v>
      </c>
      <c r="L1068" s="312" t="n">
        <v>239</v>
      </c>
      <c r="M1068" s="312" t="n">
        <v>65</v>
      </c>
      <c r="N1068" s="316" t="n">
        <v>0</v>
      </c>
      <c r="O1068" s="316" t="n">
        <v>0.01</v>
      </c>
      <c r="P1068" s="316" t="n">
        <v>0.03</v>
      </c>
      <c r="Q1068" s="317" t="n">
        <v>-0.17</v>
      </c>
    </row>
    <row r="1069" customFormat="false" ht="11.25" hidden="false" customHeight="false" outlineLevel="0" collapsed="false">
      <c r="A1069" s="310" t="s">
        <v>216</v>
      </c>
      <c r="B1069" s="310" t="s">
        <v>306</v>
      </c>
      <c r="C1069" s="310" t="s">
        <v>711</v>
      </c>
      <c r="D1069" s="311" t="s">
        <v>717</v>
      </c>
      <c r="E1069" s="311" t="s">
        <v>721</v>
      </c>
      <c r="F1069" s="312" t="n">
        <v>121</v>
      </c>
      <c r="G1069" s="312" t="n">
        <v>160</v>
      </c>
      <c r="H1069" s="312" t="n">
        <v>9</v>
      </c>
      <c r="I1069" s="312" t="s">
        <v>471</v>
      </c>
      <c r="J1069" s="312" t="n">
        <v>167</v>
      </c>
      <c r="K1069" s="312" t="n">
        <v>5</v>
      </c>
      <c r="L1069" s="312" t="n">
        <v>183</v>
      </c>
      <c r="M1069" s="312" t="n">
        <v>64</v>
      </c>
      <c r="N1069" s="316" t="n">
        <v>0.05</v>
      </c>
      <c r="O1069" s="316" t="n">
        <v>0.06</v>
      </c>
      <c r="P1069" s="316" t="n">
        <v>0.03</v>
      </c>
      <c r="Q1069" s="317" t="n">
        <v>-0.47</v>
      </c>
    </row>
    <row r="1070" customFormat="false" ht="11.25" hidden="false" customHeight="false" outlineLevel="0" collapsed="false">
      <c r="A1070" s="310" t="s">
        <v>216</v>
      </c>
      <c r="B1070" s="310" t="s">
        <v>107</v>
      </c>
      <c r="C1070" s="310" t="s">
        <v>715</v>
      </c>
      <c r="D1070" s="311" t="s">
        <v>717</v>
      </c>
      <c r="E1070" s="311" t="s">
        <v>716</v>
      </c>
      <c r="F1070" s="312" t="n">
        <v>140</v>
      </c>
      <c r="G1070" s="312" t="n">
        <v>166</v>
      </c>
      <c r="H1070" s="312" t="n">
        <v>11</v>
      </c>
      <c r="I1070" s="312" t="s">
        <v>471</v>
      </c>
      <c r="J1070" s="312" t="n">
        <v>122</v>
      </c>
      <c r="K1070" s="312" t="n">
        <v>0</v>
      </c>
      <c r="L1070" s="312" t="n">
        <v>134</v>
      </c>
      <c r="M1070" s="312" t="n">
        <v>163</v>
      </c>
      <c r="N1070" s="316" t="n">
        <v>0.08</v>
      </c>
      <c r="O1070" s="316" t="n">
        <v>0.09</v>
      </c>
      <c r="P1070" s="316" t="n">
        <v>0</v>
      </c>
      <c r="Q1070" s="317" t="n">
        <v>0.16</v>
      </c>
    </row>
    <row r="1071" customFormat="false" ht="11.25" hidden="false" customHeight="false" outlineLevel="0" collapsed="false">
      <c r="A1071" s="310" t="s">
        <v>216</v>
      </c>
      <c r="B1071" s="310" t="s">
        <v>107</v>
      </c>
      <c r="C1071" s="310" t="s">
        <v>711</v>
      </c>
      <c r="D1071" s="311" t="s">
        <v>717</v>
      </c>
      <c r="E1071" s="311" t="s">
        <v>714</v>
      </c>
      <c r="F1071" s="312" t="n">
        <v>47</v>
      </c>
      <c r="G1071" s="312" t="n">
        <v>103</v>
      </c>
      <c r="H1071" s="312" t="n">
        <v>14</v>
      </c>
      <c r="I1071" s="312" t="n">
        <v>0</v>
      </c>
      <c r="J1071" s="312" t="n">
        <v>69</v>
      </c>
      <c r="K1071" s="312" t="n">
        <v>5</v>
      </c>
      <c r="L1071" s="312" t="n">
        <v>88</v>
      </c>
      <c r="M1071" s="312" t="n">
        <v>68</v>
      </c>
      <c r="N1071" s="316" t="n">
        <v>0.17</v>
      </c>
      <c r="O1071" s="316" t="n">
        <v>0.17</v>
      </c>
      <c r="P1071" s="316" t="n">
        <v>0.06</v>
      </c>
      <c r="Q1071" s="317" t="n">
        <v>0.45</v>
      </c>
    </row>
    <row r="1072" customFormat="false" ht="11.25" hidden="false" customHeight="false" outlineLevel="0" collapsed="false">
      <c r="A1072" s="310" t="s">
        <v>216</v>
      </c>
      <c r="B1072" s="310" t="s">
        <v>111</v>
      </c>
      <c r="C1072" s="310" t="s">
        <v>715</v>
      </c>
      <c r="D1072" s="311" t="s">
        <v>717</v>
      </c>
      <c r="E1072" s="311" t="s">
        <v>726</v>
      </c>
      <c r="F1072" s="312" t="n">
        <v>131</v>
      </c>
      <c r="G1072" s="312" t="n">
        <v>157</v>
      </c>
      <c r="H1072" s="312" t="s">
        <v>471</v>
      </c>
      <c r="I1072" s="312" t="s">
        <v>471</v>
      </c>
      <c r="J1072" s="312" t="n">
        <v>26</v>
      </c>
      <c r="K1072" s="312" t="n">
        <v>50</v>
      </c>
      <c r="L1072" s="312" t="n">
        <v>79</v>
      </c>
      <c r="M1072" s="312" t="n">
        <v>200</v>
      </c>
      <c r="N1072" s="316" t="n">
        <v>0.07</v>
      </c>
      <c r="O1072" s="316" t="n">
        <v>0.1</v>
      </c>
      <c r="P1072" s="316" t="n">
        <v>0.63</v>
      </c>
      <c r="Q1072" s="317" t="n">
        <v>0.53</v>
      </c>
    </row>
    <row r="1073" customFormat="false" ht="11.25" hidden="false" customHeight="false" outlineLevel="0" collapsed="false">
      <c r="A1073" s="310" t="s">
        <v>216</v>
      </c>
      <c r="B1073" s="310" t="s">
        <v>129</v>
      </c>
      <c r="C1073" s="310" t="s">
        <v>715</v>
      </c>
      <c r="D1073" s="311" t="s">
        <v>717</v>
      </c>
      <c r="E1073" s="311" t="s">
        <v>716</v>
      </c>
      <c r="F1073" s="312" t="n">
        <v>40</v>
      </c>
      <c r="G1073" s="312" t="n">
        <v>199</v>
      </c>
      <c r="H1073" s="312" t="n">
        <v>19</v>
      </c>
      <c r="I1073" s="312" t="n">
        <v>93</v>
      </c>
      <c r="J1073" s="312" t="n">
        <v>49</v>
      </c>
      <c r="K1073" s="312" t="n">
        <v>0</v>
      </c>
      <c r="L1073" s="312" t="n">
        <v>161</v>
      </c>
      <c r="M1073" s="312" t="n">
        <v>147</v>
      </c>
      <c r="N1073" s="316" t="n">
        <v>0.12</v>
      </c>
      <c r="O1073" s="316" t="n">
        <v>0.7</v>
      </c>
      <c r="P1073" s="316" t="n">
        <v>0</v>
      </c>
      <c r="Q1073" s="317" t="n">
        <v>2.68</v>
      </c>
    </row>
    <row r="1074" customFormat="false" ht="11.25" hidden="false" customHeight="false" outlineLevel="0" collapsed="false">
      <c r="A1074" s="310" t="s">
        <v>219</v>
      </c>
      <c r="B1074" s="310" t="s">
        <v>304</v>
      </c>
      <c r="C1074" s="310" t="s">
        <v>715</v>
      </c>
      <c r="D1074" s="311" t="s">
        <v>717</v>
      </c>
      <c r="E1074" s="311" t="s">
        <v>724</v>
      </c>
      <c r="F1074" s="312" t="n">
        <v>0</v>
      </c>
      <c r="G1074" s="312" t="n">
        <v>136</v>
      </c>
      <c r="H1074" s="312" t="s">
        <v>471</v>
      </c>
      <c r="I1074" s="312" t="n">
        <v>0</v>
      </c>
      <c r="J1074" s="312" t="n">
        <v>12</v>
      </c>
      <c r="K1074" s="312" t="n">
        <v>0</v>
      </c>
      <c r="L1074" s="312" t="n">
        <v>13</v>
      </c>
      <c r="M1074" s="312" t="n">
        <v>77</v>
      </c>
      <c r="N1074" s="316" t="n">
        <v>0.08</v>
      </c>
      <c r="O1074" s="316" t="n">
        <v>0.08</v>
      </c>
      <c r="P1074" s="316" t="n">
        <v>0</v>
      </c>
      <c r="Q1074" s="317" t="s">
        <v>602</v>
      </c>
    </row>
    <row r="1075" customFormat="false" ht="11.25" hidden="false" customHeight="false" outlineLevel="0" collapsed="false">
      <c r="A1075" s="310" t="s">
        <v>219</v>
      </c>
      <c r="B1075" s="310" t="s">
        <v>107</v>
      </c>
      <c r="C1075" s="310" t="s">
        <v>715</v>
      </c>
      <c r="D1075" s="311" t="s">
        <v>717</v>
      </c>
      <c r="E1075" s="311" t="s">
        <v>716</v>
      </c>
      <c r="F1075" s="312" t="n">
        <v>61</v>
      </c>
      <c r="G1075" s="312" t="n">
        <v>246</v>
      </c>
      <c r="H1075" s="312" t="n">
        <v>15</v>
      </c>
      <c r="I1075" s="312" t="n">
        <v>7</v>
      </c>
      <c r="J1075" s="312" t="n">
        <v>137</v>
      </c>
      <c r="K1075" s="312" t="n">
        <v>0</v>
      </c>
      <c r="L1075" s="312" t="n">
        <v>159</v>
      </c>
      <c r="M1075" s="312" t="n">
        <v>124</v>
      </c>
      <c r="N1075" s="316" t="n">
        <v>0.09</v>
      </c>
      <c r="O1075" s="316" t="n">
        <v>0.14</v>
      </c>
      <c r="P1075" s="316" t="n">
        <v>0</v>
      </c>
      <c r="Q1075" s="317" t="n">
        <v>1.03</v>
      </c>
    </row>
    <row r="1076" customFormat="false" ht="11.25" hidden="false" customHeight="false" outlineLevel="0" collapsed="false">
      <c r="A1076" s="310" t="s">
        <v>219</v>
      </c>
      <c r="B1076" s="310" t="s">
        <v>111</v>
      </c>
      <c r="C1076" s="310" t="s">
        <v>715</v>
      </c>
      <c r="D1076" s="311" t="s">
        <v>717</v>
      </c>
      <c r="E1076" s="311" t="s">
        <v>726</v>
      </c>
      <c r="F1076" s="312" t="n">
        <v>605</v>
      </c>
      <c r="G1076" s="312" t="n">
        <v>676</v>
      </c>
      <c r="H1076" s="312" t="n">
        <v>0</v>
      </c>
      <c r="I1076" s="312" t="s">
        <v>471</v>
      </c>
      <c r="J1076" s="312" t="n">
        <v>484</v>
      </c>
      <c r="K1076" s="312" t="n">
        <v>373</v>
      </c>
      <c r="L1076" s="312" t="n">
        <v>859</v>
      </c>
      <c r="M1076" s="312" t="n">
        <v>443</v>
      </c>
      <c r="N1076" s="316" t="n">
        <v>0</v>
      </c>
      <c r="O1076" s="316" t="n">
        <v>0</v>
      </c>
      <c r="P1076" s="316" t="n">
        <v>0.43</v>
      </c>
      <c r="Q1076" s="317" t="n">
        <v>-0.27</v>
      </c>
    </row>
    <row r="1077" customFormat="false" ht="11.25" hidden="false" customHeight="false" outlineLevel="0" collapsed="false">
      <c r="A1077" s="310" t="s">
        <v>219</v>
      </c>
      <c r="B1077" s="310" t="s">
        <v>129</v>
      </c>
      <c r="C1077" s="310" t="s">
        <v>715</v>
      </c>
      <c r="D1077" s="311" t="s">
        <v>717</v>
      </c>
      <c r="E1077" s="311" t="s">
        <v>716</v>
      </c>
      <c r="F1077" s="312" t="n">
        <v>97</v>
      </c>
      <c r="G1077" s="312" t="n">
        <v>465</v>
      </c>
      <c r="H1077" s="312" t="n">
        <v>11</v>
      </c>
      <c r="I1077" s="312" t="n">
        <v>101</v>
      </c>
      <c r="J1077" s="312" t="n">
        <v>318</v>
      </c>
      <c r="K1077" s="312" t="n">
        <v>0</v>
      </c>
      <c r="L1077" s="312" t="n">
        <v>430</v>
      </c>
      <c r="M1077" s="312" t="n">
        <v>244</v>
      </c>
      <c r="N1077" s="316" t="n">
        <v>0.03</v>
      </c>
      <c r="O1077" s="316" t="n">
        <v>0.26</v>
      </c>
      <c r="P1077" s="316" t="n">
        <v>0</v>
      </c>
      <c r="Q1077" s="317" t="n">
        <v>1.52</v>
      </c>
    </row>
    <row r="1078" customFormat="false" ht="11.25" hidden="false" customHeight="false" outlineLevel="0" collapsed="false">
      <c r="A1078" s="310" t="s">
        <v>219</v>
      </c>
      <c r="B1078" s="310" t="s">
        <v>209</v>
      </c>
      <c r="C1078" s="310" t="s">
        <v>715</v>
      </c>
      <c r="D1078" s="311" t="s">
        <v>717</v>
      </c>
      <c r="E1078" s="311" t="s">
        <v>716</v>
      </c>
      <c r="F1078" s="312" t="n">
        <v>70</v>
      </c>
      <c r="G1078" s="312" t="n">
        <v>235</v>
      </c>
      <c r="H1078" s="312" t="s">
        <v>471</v>
      </c>
      <c r="I1078" s="312" t="s">
        <v>471</v>
      </c>
      <c r="J1078" s="312" t="n">
        <v>48</v>
      </c>
      <c r="K1078" s="312" t="n">
        <v>174</v>
      </c>
      <c r="L1078" s="312" t="n">
        <v>225</v>
      </c>
      <c r="M1078" s="312" t="n">
        <v>126</v>
      </c>
      <c r="N1078" s="316" t="n">
        <v>0.04</v>
      </c>
      <c r="O1078" s="316" t="n">
        <v>0.06</v>
      </c>
      <c r="P1078" s="316" t="n">
        <v>0.77</v>
      </c>
      <c r="Q1078" s="317" t="n">
        <v>0.8</v>
      </c>
    </row>
    <row r="1079" customFormat="false" ht="11.25" hidden="false" customHeight="false" outlineLevel="0" collapsed="false">
      <c r="A1079" s="310" t="s">
        <v>219</v>
      </c>
      <c r="B1079" s="310" t="s">
        <v>782</v>
      </c>
      <c r="C1079" s="310" t="s">
        <v>715</v>
      </c>
      <c r="D1079" s="311" t="s">
        <v>717</v>
      </c>
      <c r="E1079" s="311" t="s">
        <v>716</v>
      </c>
      <c r="F1079" s="312" t="n">
        <v>266</v>
      </c>
      <c r="G1079" s="312" t="n">
        <v>664</v>
      </c>
      <c r="H1079" s="312" t="s">
        <v>471</v>
      </c>
      <c r="I1079" s="312" t="n">
        <v>0</v>
      </c>
      <c r="J1079" s="312" t="n">
        <v>633</v>
      </c>
      <c r="K1079" s="312" t="n">
        <v>272</v>
      </c>
      <c r="L1079" s="312" t="n">
        <v>909</v>
      </c>
      <c r="M1079" s="312" t="n">
        <v>148</v>
      </c>
      <c r="N1079" s="316" t="n">
        <v>0.01</v>
      </c>
      <c r="O1079" s="316" t="n">
        <v>0.01</v>
      </c>
      <c r="P1079" s="316" t="n">
        <v>0.3</v>
      </c>
      <c r="Q1079" s="317" t="n">
        <v>-0.44</v>
      </c>
    </row>
    <row r="1080" customFormat="false" ht="11.25" hidden="false" customHeight="false" outlineLevel="0" collapsed="false">
      <c r="A1080" s="310" t="s">
        <v>347</v>
      </c>
      <c r="B1080" s="310" t="s">
        <v>780</v>
      </c>
      <c r="C1080" s="310" t="s">
        <v>715</v>
      </c>
      <c r="D1080" s="311" t="s">
        <v>717</v>
      </c>
      <c r="E1080" s="311" t="s">
        <v>716</v>
      </c>
      <c r="F1080" s="312" t="n">
        <v>151</v>
      </c>
      <c r="G1080" s="312" t="n">
        <v>137</v>
      </c>
      <c r="H1080" s="312" t="n">
        <v>38</v>
      </c>
      <c r="I1080" s="312" t="n">
        <v>0</v>
      </c>
      <c r="J1080" s="312" t="n">
        <v>55</v>
      </c>
      <c r="K1080" s="312" t="n">
        <v>0</v>
      </c>
      <c r="L1080" s="312" t="n">
        <v>93</v>
      </c>
      <c r="M1080" s="312" t="n">
        <v>192</v>
      </c>
      <c r="N1080" s="316" t="n">
        <v>0.41</v>
      </c>
      <c r="O1080" s="316" t="n">
        <v>0.41</v>
      </c>
      <c r="P1080" s="316" t="n">
        <v>0</v>
      </c>
      <c r="Q1080" s="317" t="n">
        <v>0.27</v>
      </c>
    </row>
    <row r="1081" customFormat="false" ht="11.25" hidden="false" customHeight="false" outlineLevel="0" collapsed="false">
      <c r="A1081" s="310" t="s">
        <v>347</v>
      </c>
      <c r="B1081" s="310" t="s">
        <v>304</v>
      </c>
      <c r="C1081" s="310" t="s">
        <v>715</v>
      </c>
      <c r="D1081" s="311" t="s">
        <v>717</v>
      </c>
      <c r="E1081" s="311" t="s">
        <v>724</v>
      </c>
      <c r="F1081" s="312" t="n">
        <v>0</v>
      </c>
      <c r="G1081" s="312" t="n">
        <v>163</v>
      </c>
      <c r="H1081" s="312" t="n">
        <v>18</v>
      </c>
      <c r="I1081" s="312" t="n">
        <v>6</v>
      </c>
      <c r="J1081" s="312" t="n">
        <v>51</v>
      </c>
      <c r="K1081" s="312" t="n">
        <v>0</v>
      </c>
      <c r="L1081" s="312" t="n">
        <v>75</v>
      </c>
      <c r="M1081" s="312" t="n">
        <v>275</v>
      </c>
      <c r="N1081" s="316" t="n">
        <v>0.24</v>
      </c>
      <c r="O1081" s="316" t="n">
        <v>0.32</v>
      </c>
      <c r="P1081" s="316" t="n">
        <v>0</v>
      </c>
      <c r="Q1081" s="317" t="s">
        <v>602</v>
      </c>
    </row>
    <row r="1082" customFormat="false" ht="11.25" hidden="false" customHeight="false" outlineLevel="0" collapsed="false">
      <c r="A1082" s="310" t="s">
        <v>347</v>
      </c>
      <c r="B1082" s="310" t="s">
        <v>306</v>
      </c>
      <c r="C1082" s="310" t="s">
        <v>715</v>
      </c>
      <c r="D1082" s="311" t="s">
        <v>717</v>
      </c>
      <c r="E1082" s="311" t="s">
        <v>716</v>
      </c>
      <c r="F1082" s="312" t="n">
        <v>302</v>
      </c>
      <c r="G1082" s="312" t="n">
        <v>144</v>
      </c>
      <c r="H1082" s="312" t="n">
        <v>86</v>
      </c>
      <c r="I1082" s="312" t="n">
        <v>0</v>
      </c>
      <c r="J1082" s="312" t="n">
        <v>169</v>
      </c>
      <c r="K1082" s="312" t="n">
        <v>133</v>
      </c>
      <c r="L1082" s="312" t="n">
        <v>388</v>
      </c>
      <c r="M1082" s="312" t="n">
        <v>193</v>
      </c>
      <c r="N1082" s="316" t="n">
        <v>0.34</v>
      </c>
      <c r="O1082" s="316" t="n">
        <v>0.34</v>
      </c>
      <c r="P1082" s="316" t="n">
        <v>0.34</v>
      </c>
      <c r="Q1082" s="317" t="n">
        <v>-0.36</v>
      </c>
    </row>
    <row r="1083" customFormat="false" ht="11.25" hidden="false" customHeight="false" outlineLevel="0" collapsed="false">
      <c r="A1083" s="310" t="s">
        <v>347</v>
      </c>
      <c r="B1083" s="310" t="s">
        <v>306</v>
      </c>
      <c r="C1083" s="310" t="s">
        <v>718</v>
      </c>
      <c r="D1083" s="311" t="s">
        <v>717</v>
      </c>
      <c r="E1083" s="311" t="s">
        <v>719</v>
      </c>
      <c r="F1083" s="312" t="n">
        <v>0</v>
      </c>
      <c r="G1083" s="312" t="n">
        <v>136</v>
      </c>
      <c r="H1083" s="312" t="n">
        <v>0</v>
      </c>
      <c r="I1083" s="312" t="n">
        <v>0</v>
      </c>
      <c r="J1083" s="312" t="n">
        <v>0</v>
      </c>
      <c r="K1083" s="312" t="n">
        <v>107</v>
      </c>
      <c r="L1083" s="312" t="n">
        <v>107</v>
      </c>
      <c r="M1083" s="312" t="n">
        <v>0</v>
      </c>
      <c r="N1083" s="316" t="s">
        <v>602</v>
      </c>
      <c r="O1083" s="316" t="s">
        <v>602</v>
      </c>
      <c r="P1083" s="316" t="n">
        <v>1</v>
      </c>
      <c r="Q1083" s="317" t="s">
        <v>602</v>
      </c>
    </row>
    <row r="1084" customFormat="false" ht="11.25" hidden="false" customHeight="false" outlineLevel="0" collapsed="false">
      <c r="A1084" s="310" t="s">
        <v>347</v>
      </c>
      <c r="B1084" s="310" t="s">
        <v>306</v>
      </c>
      <c r="C1084" s="310" t="s">
        <v>711</v>
      </c>
      <c r="D1084" s="311" t="s">
        <v>717</v>
      </c>
      <c r="E1084" s="311" t="s">
        <v>721</v>
      </c>
      <c r="F1084" s="312" t="n">
        <v>70</v>
      </c>
      <c r="G1084" s="312" t="n">
        <v>135</v>
      </c>
      <c r="H1084" s="312" t="n">
        <v>20</v>
      </c>
      <c r="I1084" s="312" t="s">
        <v>471</v>
      </c>
      <c r="J1084" s="312" t="n">
        <v>117</v>
      </c>
      <c r="K1084" s="312" t="n">
        <v>10</v>
      </c>
      <c r="L1084" s="312" t="n">
        <v>148</v>
      </c>
      <c r="M1084" s="312" t="n">
        <v>35</v>
      </c>
      <c r="N1084" s="316" t="n">
        <v>0.14</v>
      </c>
      <c r="O1084" s="316" t="n">
        <v>0.15</v>
      </c>
      <c r="P1084" s="316" t="n">
        <v>0.07</v>
      </c>
      <c r="Q1084" s="317" t="n">
        <v>-0.5</v>
      </c>
    </row>
    <row r="1085" customFormat="false" ht="11.25" hidden="false" customHeight="false" outlineLevel="0" collapsed="false">
      <c r="A1085" s="310" t="s">
        <v>347</v>
      </c>
      <c r="B1085" s="310" t="s">
        <v>75</v>
      </c>
      <c r="C1085" s="310" t="s">
        <v>715</v>
      </c>
      <c r="D1085" s="311" t="s">
        <v>717</v>
      </c>
      <c r="E1085" s="311" t="s">
        <v>716</v>
      </c>
      <c r="F1085" s="312" t="n">
        <v>345</v>
      </c>
      <c r="G1085" s="312" t="n">
        <v>182</v>
      </c>
      <c r="H1085" s="312" t="n">
        <v>167</v>
      </c>
      <c r="I1085" s="312" t="n">
        <v>0</v>
      </c>
      <c r="J1085" s="312" t="n">
        <v>121</v>
      </c>
      <c r="K1085" s="312" t="n">
        <v>10</v>
      </c>
      <c r="L1085" s="312" t="n">
        <v>298</v>
      </c>
      <c r="M1085" s="312" t="n">
        <v>98</v>
      </c>
      <c r="N1085" s="316" t="n">
        <v>0.58</v>
      </c>
      <c r="O1085" s="316" t="n">
        <v>0.58</v>
      </c>
      <c r="P1085" s="316" t="n">
        <v>0.03</v>
      </c>
      <c r="Q1085" s="317" t="n">
        <v>-0.72</v>
      </c>
    </row>
    <row r="1086" customFormat="false" ht="11.25" hidden="false" customHeight="false" outlineLevel="0" collapsed="false">
      <c r="A1086" s="310" t="s">
        <v>347</v>
      </c>
      <c r="B1086" s="310" t="s">
        <v>107</v>
      </c>
      <c r="C1086" s="310" t="s">
        <v>715</v>
      </c>
      <c r="D1086" s="311" t="s">
        <v>717</v>
      </c>
      <c r="E1086" s="311" t="s">
        <v>716</v>
      </c>
      <c r="F1086" s="312" t="n">
        <v>995</v>
      </c>
      <c r="G1086" s="312" t="n">
        <v>1401</v>
      </c>
      <c r="H1086" s="312" t="n">
        <v>171</v>
      </c>
      <c r="I1086" s="312" t="n">
        <v>12</v>
      </c>
      <c r="J1086" s="312" t="n">
        <v>1739</v>
      </c>
      <c r="K1086" s="312" t="n">
        <v>0</v>
      </c>
      <c r="L1086" s="312" t="n">
        <v>1922</v>
      </c>
      <c r="M1086" s="312" t="n">
        <v>543</v>
      </c>
      <c r="N1086" s="316" t="n">
        <v>0.09</v>
      </c>
      <c r="O1086" s="316" t="n">
        <v>0.1</v>
      </c>
      <c r="P1086" s="316" t="n">
        <v>0</v>
      </c>
      <c r="Q1086" s="317" t="n">
        <v>-0.45</v>
      </c>
    </row>
    <row r="1087" customFormat="false" ht="11.25" hidden="false" customHeight="false" outlineLevel="0" collapsed="false">
      <c r="A1087" s="310" t="s">
        <v>347</v>
      </c>
      <c r="B1087" s="310" t="s">
        <v>107</v>
      </c>
      <c r="C1087" s="310" t="s">
        <v>711</v>
      </c>
      <c r="D1087" s="311" t="s">
        <v>717</v>
      </c>
      <c r="E1087" s="311" t="s">
        <v>714</v>
      </c>
      <c r="F1087" s="312" t="n">
        <v>618</v>
      </c>
      <c r="G1087" s="312" t="n">
        <v>1333</v>
      </c>
      <c r="H1087" s="312" t="n">
        <v>150</v>
      </c>
      <c r="I1087" s="312" t="n">
        <v>8</v>
      </c>
      <c r="J1087" s="312" t="n">
        <v>1125</v>
      </c>
      <c r="K1087" s="312" t="n">
        <v>193</v>
      </c>
      <c r="L1087" s="312" t="n">
        <v>1476</v>
      </c>
      <c r="M1087" s="312" t="n">
        <v>790</v>
      </c>
      <c r="N1087" s="316" t="n">
        <v>0.12</v>
      </c>
      <c r="O1087" s="316" t="n">
        <v>0.12</v>
      </c>
      <c r="P1087" s="316" t="n">
        <v>0.13</v>
      </c>
      <c r="Q1087" s="317" t="n">
        <v>0.28</v>
      </c>
    </row>
    <row r="1088" customFormat="false" ht="11.25" hidden="false" customHeight="false" outlineLevel="0" collapsed="false">
      <c r="A1088" s="310" t="s">
        <v>347</v>
      </c>
      <c r="B1088" s="310" t="s">
        <v>107</v>
      </c>
      <c r="C1088" s="310" t="s">
        <v>718</v>
      </c>
      <c r="D1088" s="311" t="s">
        <v>717</v>
      </c>
      <c r="E1088" s="311" t="s">
        <v>719</v>
      </c>
      <c r="F1088" s="312" t="n">
        <v>0</v>
      </c>
      <c r="G1088" s="312" t="n">
        <v>223</v>
      </c>
      <c r="H1088" s="312" t="n">
        <v>0</v>
      </c>
      <c r="I1088" s="312" t="n">
        <v>0</v>
      </c>
      <c r="J1088" s="312" t="n">
        <v>0</v>
      </c>
      <c r="K1088" s="312" t="n">
        <v>0</v>
      </c>
      <c r="L1088" s="312" t="n">
        <v>0</v>
      </c>
      <c r="M1088" s="312" t="n">
        <v>0</v>
      </c>
      <c r="N1088" s="316" t="s">
        <v>602</v>
      </c>
      <c r="O1088" s="316" t="s">
        <v>602</v>
      </c>
      <c r="P1088" s="316" t="s">
        <v>602</v>
      </c>
      <c r="Q1088" s="317" t="s">
        <v>602</v>
      </c>
    </row>
    <row r="1089" customFormat="false" ht="11.25" hidden="false" customHeight="false" outlineLevel="0" collapsed="false">
      <c r="A1089" s="310" t="s">
        <v>347</v>
      </c>
      <c r="B1089" s="310" t="s">
        <v>107</v>
      </c>
      <c r="C1089" s="310" t="s">
        <v>711</v>
      </c>
      <c r="D1089" s="311" t="s">
        <v>717</v>
      </c>
      <c r="E1089" s="311" t="s">
        <v>719</v>
      </c>
      <c r="F1089" s="312" t="n">
        <v>0</v>
      </c>
      <c r="G1089" s="312" t="n">
        <v>185</v>
      </c>
      <c r="H1089" s="312" t="n">
        <v>0</v>
      </c>
      <c r="I1089" s="312" t="n">
        <v>0</v>
      </c>
      <c r="J1089" s="312" t="n">
        <v>0</v>
      </c>
      <c r="K1089" s="312" t="n">
        <v>0</v>
      </c>
      <c r="L1089" s="312" t="n">
        <v>0</v>
      </c>
      <c r="M1089" s="312" t="n">
        <v>0</v>
      </c>
      <c r="N1089" s="316" t="s">
        <v>602</v>
      </c>
      <c r="O1089" s="316" t="s">
        <v>602</v>
      </c>
      <c r="P1089" s="316" t="s">
        <v>602</v>
      </c>
      <c r="Q1089" s="317" t="s">
        <v>602</v>
      </c>
    </row>
    <row r="1090" customFormat="false" ht="11.25" hidden="false" customHeight="false" outlineLevel="0" collapsed="false">
      <c r="A1090" s="310" t="s">
        <v>347</v>
      </c>
      <c r="B1090" s="310" t="s">
        <v>111</v>
      </c>
      <c r="C1090" s="310" t="s">
        <v>715</v>
      </c>
      <c r="D1090" s="311" t="s">
        <v>717</v>
      </c>
      <c r="E1090" s="311" t="s">
        <v>726</v>
      </c>
      <c r="F1090" s="312" t="n">
        <v>1698</v>
      </c>
      <c r="G1090" s="312" t="n">
        <v>1565</v>
      </c>
      <c r="H1090" s="312" t="n">
        <v>79</v>
      </c>
      <c r="I1090" s="312" t="n">
        <v>33</v>
      </c>
      <c r="J1090" s="312" t="n">
        <v>507</v>
      </c>
      <c r="K1090" s="312" t="n">
        <v>379</v>
      </c>
      <c r="L1090" s="312" t="n">
        <v>998</v>
      </c>
      <c r="M1090" s="312" t="n">
        <v>2259</v>
      </c>
      <c r="N1090" s="316" t="n">
        <v>0.13</v>
      </c>
      <c r="O1090" s="316" t="n">
        <v>0.18</v>
      </c>
      <c r="P1090" s="316" t="n">
        <v>0.38</v>
      </c>
      <c r="Q1090" s="317" t="n">
        <v>0.33</v>
      </c>
    </row>
    <row r="1091" customFormat="false" ht="11.25" hidden="false" customHeight="false" outlineLevel="0" collapsed="false">
      <c r="A1091" s="310" t="s">
        <v>347</v>
      </c>
      <c r="B1091" s="310" t="s">
        <v>111</v>
      </c>
      <c r="C1091" s="310" t="s">
        <v>718</v>
      </c>
      <c r="D1091" s="311" t="s">
        <v>717</v>
      </c>
      <c r="E1091" s="311" t="s">
        <v>719</v>
      </c>
      <c r="F1091" s="312" t="n">
        <v>228</v>
      </c>
      <c r="G1091" s="312" t="n">
        <v>241</v>
      </c>
      <c r="H1091" s="312" t="n">
        <v>7</v>
      </c>
      <c r="I1091" s="312" t="n">
        <v>10</v>
      </c>
      <c r="J1091" s="312" t="n">
        <v>39</v>
      </c>
      <c r="K1091" s="312" t="n">
        <v>114</v>
      </c>
      <c r="L1091" s="312" t="n">
        <v>170</v>
      </c>
      <c r="M1091" s="312" t="n">
        <v>330</v>
      </c>
      <c r="N1091" s="316" t="n">
        <v>0.13</v>
      </c>
      <c r="O1091" s="316" t="n">
        <v>0.3</v>
      </c>
      <c r="P1091" s="316" t="n">
        <v>0.67</v>
      </c>
      <c r="Q1091" s="317" t="n">
        <v>0.45</v>
      </c>
    </row>
    <row r="1092" customFormat="false" ht="11.25" hidden="false" customHeight="false" outlineLevel="0" collapsed="false">
      <c r="A1092" s="310" t="s">
        <v>347</v>
      </c>
      <c r="B1092" s="310" t="s">
        <v>121</v>
      </c>
      <c r="C1092" s="310" t="s">
        <v>715</v>
      </c>
      <c r="D1092" s="311" t="s">
        <v>717</v>
      </c>
      <c r="E1092" s="311" t="s">
        <v>716</v>
      </c>
      <c r="F1092" s="312" t="n">
        <v>8</v>
      </c>
      <c r="G1092" s="312" t="n">
        <v>101</v>
      </c>
      <c r="H1092" s="312" t="n">
        <v>0</v>
      </c>
      <c r="I1092" s="312" t="n">
        <v>0</v>
      </c>
      <c r="J1092" s="312" t="n">
        <v>12</v>
      </c>
      <c r="K1092" s="312" t="n">
        <v>93</v>
      </c>
      <c r="L1092" s="312" t="n">
        <v>105</v>
      </c>
      <c r="M1092" s="312" t="n">
        <v>28</v>
      </c>
      <c r="N1092" s="316" t="n">
        <v>0</v>
      </c>
      <c r="O1092" s="316" t="n">
        <v>0</v>
      </c>
      <c r="P1092" s="316" t="n">
        <v>0.89</v>
      </c>
      <c r="Q1092" s="317" t="n">
        <v>2.5</v>
      </c>
    </row>
    <row r="1093" customFormat="false" ht="11.25" hidden="false" customHeight="false" outlineLevel="0" collapsed="false">
      <c r="A1093" s="310" t="s">
        <v>347</v>
      </c>
      <c r="B1093" s="310" t="s">
        <v>414</v>
      </c>
      <c r="C1093" s="310" t="s">
        <v>715</v>
      </c>
      <c r="D1093" s="311" t="s">
        <v>713</v>
      </c>
      <c r="E1093" s="311" t="s">
        <v>716</v>
      </c>
      <c r="F1093" s="312" t="n">
        <v>1323</v>
      </c>
      <c r="G1093" s="312" t="n">
        <v>503</v>
      </c>
      <c r="H1093" s="312" t="n">
        <v>41</v>
      </c>
      <c r="I1093" s="312" t="n">
        <v>0</v>
      </c>
      <c r="J1093" s="312" t="n">
        <v>14</v>
      </c>
      <c r="K1093" s="312" t="n">
        <v>0</v>
      </c>
      <c r="L1093" s="312" t="n">
        <v>55</v>
      </c>
      <c r="M1093" s="312" t="n">
        <v>1771</v>
      </c>
      <c r="N1093" s="316" t="n">
        <v>0.75</v>
      </c>
      <c r="O1093" s="316" t="n">
        <v>0.75</v>
      </c>
      <c r="P1093" s="316" t="n">
        <v>0</v>
      </c>
      <c r="Q1093" s="317" t="n">
        <v>0.34</v>
      </c>
    </row>
    <row r="1094" customFormat="false" ht="11.25" hidden="false" customHeight="false" outlineLevel="0" collapsed="false">
      <c r="A1094" s="310" t="s">
        <v>347</v>
      </c>
      <c r="B1094" s="310" t="s">
        <v>129</v>
      </c>
      <c r="C1094" s="310" t="s">
        <v>715</v>
      </c>
      <c r="D1094" s="311" t="s">
        <v>717</v>
      </c>
      <c r="E1094" s="311" t="s">
        <v>716</v>
      </c>
      <c r="F1094" s="312" t="n">
        <v>153</v>
      </c>
      <c r="G1094" s="312" t="n">
        <v>384</v>
      </c>
      <c r="H1094" s="312" t="n">
        <v>67</v>
      </c>
      <c r="I1094" s="312" t="n">
        <v>260</v>
      </c>
      <c r="J1094" s="312" t="n">
        <v>173</v>
      </c>
      <c r="K1094" s="312" t="n">
        <v>0</v>
      </c>
      <c r="L1094" s="312" t="n">
        <v>500</v>
      </c>
      <c r="M1094" s="312" t="n">
        <v>219</v>
      </c>
      <c r="N1094" s="316" t="n">
        <v>0.13</v>
      </c>
      <c r="O1094" s="316" t="n">
        <v>0.65</v>
      </c>
      <c r="P1094" s="316" t="n">
        <v>0</v>
      </c>
      <c r="Q1094" s="317" t="n">
        <v>0.43</v>
      </c>
    </row>
    <row r="1095" customFormat="false" ht="11.25" hidden="false" customHeight="false" outlineLevel="0" collapsed="false">
      <c r="A1095" s="310" t="s">
        <v>347</v>
      </c>
      <c r="B1095" s="310" t="s">
        <v>669</v>
      </c>
      <c r="C1095" s="310" t="s">
        <v>715</v>
      </c>
      <c r="D1095" s="311" t="s">
        <v>717</v>
      </c>
      <c r="E1095" s="311" t="s">
        <v>716</v>
      </c>
      <c r="F1095" s="312" t="n">
        <v>326</v>
      </c>
      <c r="G1095" s="312" t="n">
        <v>845</v>
      </c>
      <c r="H1095" s="312" t="n">
        <v>0</v>
      </c>
      <c r="I1095" s="312" t="n">
        <v>0</v>
      </c>
      <c r="J1095" s="312" t="n">
        <v>505</v>
      </c>
      <c r="K1095" s="312" t="n">
        <v>60</v>
      </c>
      <c r="L1095" s="312" t="n">
        <v>565</v>
      </c>
      <c r="M1095" s="312" t="n">
        <v>606</v>
      </c>
      <c r="N1095" s="316" t="n">
        <v>0</v>
      </c>
      <c r="O1095" s="316" t="n">
        <v>0</v>
      </c>
      <c r="P1095" s="316" t="n">
        <v>0.11</v>
      </c>
      <c r="Q1095" s="317" t="n">
        <v>0.86</v>
      </c>
    </row>
    <row r="1096" customFormat="false" ht="11.25" hidden="false" customHeight="false" outlineLevel="0" collapsed="false">
      <c r="A1096" s="310" t="s">
        <v>347</v>
      </c>
      <c r="B1096" s="310" t="s">
        <v>669</v>
      </c>
      <c r="C1096" s="310" t="s">
        <v>711</v>
      </c>
      <c r="D1096" s="311" t="s">
        <v>717</v>
      </c>
      <c r="E1096" s="311" t="s">
        <v>714</v>
      </c>
      <c r="F1096" s="312" t="n">
        <v>748</v>
      </c>
      <c r="G1096" s="312" t="n">
        <v>496</v>
      </c>
      <c r="H1096" s="312" t="n">
        <v>0</v>
      </c>
      <c r="I1096" s="312" t="n">
        <v>0</v>
      </c>
      <c r="J1096" s="312" t="n">
        <v>125</v>
      </c>
      <c r="K1096" s="312" t="n">
        <v>68</v>
      </c>
      <c r="L1096" s="312" t="n">
        <v>193</v>
      </c>
      <c r="M1096" s="312" t="n">
        <v>1051</v>
      </c>
      <c r="N1096" s="316" t="n">
        <v>0</v>
      </c>
      <c r="O1096" s="316" t="n">
        <v>0</v>
      </c>
      <c r="P1096" s="316" t="n">
        <v>0.35</v>
      </c>
      <c r="Q1096" s="317" t="n">
        <v>0.41</v>
      </c>
    </row>
    <row r="1097" customFormat="false" ht="11.25" hidden="false" customHeight="false" outlineLevel="0" collapsed="false">
      <c r="A1097" s="310" t="s">
        <v>347</v>
      </c>
      <c r="B1097" s="310" t="s">
        <v>209</v>
      </c>
      <c r="C1097" s="310" t="s">
        <v>715</v>
      </c>
      <c r="D1097" s="311" t="s">
        <v>717</v>
      </c>
      <c r="E1097" s="311" t="s">
        <v>716</v>
      </c>
      <c r="F1097" s="312" t="n">
        <v>76</v>
      </c>
      <c r="G1097" s="312" t="n">
        <v>155</v>
      </c>
      <c r="H1097" s="312" t="s">
        <v>471</v>
      </c>
      <c r="I1097" s="312" t="n">
        <v>10</v>
      </c>
      <c r="J1097" s="312" t="n">
        <v>114</v>
      </c>
      <c r="K1097" s="312" t="n">
        <v>28</v>
      </c>
      <c r="L1097" s="312" t="n">
        <v>153</v>
      </c>
      <c r="M1097" s="312" t="n">
        <v>126</v>
      </c>
      <c r="N1097" s="316" t="n">
        <v>0.01</v>
      </c>
      <c r="O1097" s="316" t="n">
        <v>0.09</v>
      </c>
      <c r="P1097" s="316" t="n">
        <v>0.18</v>
      </c>
      <c r="Q1097" s="317" t="n">
        <v>0.66</v>
      </c>
    </row>
    <row r="1098" customFormat="false" ht="11.25" hidden="false" customHeight="false" outlineLevel="0" collapsed="false">
      <c r="A1098" s="310" t="s">
        <v>347</v>
      </c>
      <c r="B1098" s="310" t="s">
        <v>209</v>
      </c>
      <c r="C1098" s="310" t="s">
        <v>711</v>
      </c>
      <c r="D1098" s="311" t="s">
        <v>717</v>
      </c>
      <c r="E1098" s="311" t="s">
        <v>714</v>
      </c>
      <c r="F1098" s="312" t="n">
        <v>65</v>
      </c>
      <c r="G1098" s="312" t="n">
        <v>130</v>
      </c>
      <c r="H1098" s="312" t="n">
        <v>0</v>
      </c>
      <c r="I1098" s="312" t="s">
        <v>471</v>
      </c>
      <c r="J1098" s="312" t="n">
        <v>108</v>
      </c>
      <c r="K1098" s="312" t="n">
        <v>7</v>
      </c>
      <c r="L1098" s="312" t="n">
        <v>118</v>
      </c>
      <c r="M1098" s="312" t="n">
        <v>60</v>
      </c>
      <c r="N1098" s="316" t="n">
        <v>0</v>
      </c>
      <c r="O1098" s="316" t="n">
        <v>0.03</v>
      </c>
      <c r="P1098" s="316" t="n">
        <v>0.06</v>
      </c>
      <c r="Q1098" s="317" t="n">
        <v>-0.08</v>
      </c>
    </row>
    <row r="1099" customFormat="false" ht="11.25" hidden="false" customHeight="false" outlineLevel="0" collapsed="false">
      <c r="A1099" s="310" t="s">
        <v>347</v>
      </c>
      <c r="B1099" s="310" t="s">
        <v>782</v>
      </c>
      <c r="C1099" s="310" t="s">
        <v>715</v>
      </c>
      <c r="D1099" s="311" t="s">
        <v>717</v>
      </c>
      <c r="E1099" s="311" t="s">
        <v>716</v>
      </c>
      <c r="F1099" s="312" t="n">
        <v>760</v>
      </c>
      <c r="G1099" s="312" t="n">
        <v>264</v>
      </c>
      <c r="H1099" s="312" t="n">
        <v>326</v>
      </c>
      <c r="I1099" s="312" t="n">
        <v>73</v>
      </c>
      <c r="J1099" s="312" t="n">
        <v>254</v>
      </c>
      <c r="K1099" s="312" t="n">
        <v>45</v>
      </c>
      <c r="L1099" s="312" t="n">
        <v>698</v>
      </c>
      <c r="M1099" s="312" t="n">
        <v>441</v>
      </c>
      <c r="N1099" s="316" t="n">
        <v>0.5</v>
      </c>
      <c r="O1099" s="316" t="n">
        <v>0.61</v>
      </c>
      <c r="P1099" s="316" t="n">
        <v>0.06</v>
      </c>
      <c r="Q1099" s="317" t="n">
        <v>-0.42</v>
      </c>
    </row>
    <row r="1100" customFormat="false" ht="11.25" hidden="false" customHeight="false" outlineLevel="0" collapsed="false">
      <c r="A1100" s="310" t="s">
        <v>347</v>
      </c>
      <c r="B1100" s="310" t="s">
        <v>226</v>
      </c>
      <c r="C1100" s="310" t="s">
        <v>715</v>
      </c>
      <c r="D1100" s="311" t="s">
        <v>717</v>
      </c>
      <c r="E1100" s="311" t="s">
        <v>716</v>
      </c>
      <c r="F1100" s="312" t="n">
        <v>343</v>
      </c>
      <c r="G1100" s="312" t="n">
        <v>296</v>
      </c>
      <c r="H1100" s="312" t="n">
        <v>38</v>
      </c>
      <c r="I1100" s="312" t="n">
        <v>38</v>
      </c>
      <c r="J1100" s="312" t="n">
        <v>187</v>
      </c>
      <c r="K1100" s="312" t="n">
        <v>28</v>
      </c>
      <c r="L1100" s="312" t="n">
        <v>291</v>
      </c>
      <c r="M1100" s="312" t="n">
        <v>449</v>
      </c>
      <c r="N1100" s="316" t="n">
        <v>0.14</v>
      </c>
      <c r="O1100" s="316" t="n">
        <v>0.29</v>
      </c>
      <c r="P1100" s="316" t="n">
        <v>0.1</v>
      </c>
      <c r="Q1100" s="317" t="n">
        <v>0.31</v>
      </c>
    </row>
    <row r="1101" customFormat="false" ht="11.25" hidden="false" customHeight="false" outlineLevel="0" collapsed="false">
      <c r="A1101" s="310" t="s">
        <v>347</v>
      </c>
      <c r="B1101" s="310" t="s">
        <v>226</v>
      </c>
      <c r="C1101" s="310" t="s">
        <v>711</v>
      </c>
      <c r="D1101" s="311" t="s">
        <v>717</v>
      </c>
      <c r="E1101" s="311" t="s">
        <v>714</v>
      </c>
      <c r="F1101" s="312" t="n">
        <v>0</v>
      </c>
      <c r="G1101" s="312" t="n">
        <v>158</v>
      </c>
      <c r="H1101" s="312" t="n">
        <v>34</v>
      </c>
      <c r="I1101" s="312" t="n">
        <v>0</v>
      </c>
      <c r="J1101" s="312" t="n">
        <v>63</v>
      </c>
      <c r="K1101" s="312" t="n">
        <v>8</v>
      </c>
      <c r="L1101" s="312" t="n">
        <v>105</v>
      </c>
      <c r="M1101" s="312" t="n">
        <v>0</v>
      </c>
      <c r="N1101" s="316" t="n">
        <v>0.35</v>
      </c>
      <c r="O1101" s="316" t="n">
        <v>0.35</v>
      </c>
      <c r="P1101" s="316" t="n">
        <v>0.08</v>
      </c>
      <c r="Q1101" s="317" t="s">
        <v>602</v>
      </c>
    </row>
    <row r="1102" customFormat="false" ht="11.25" hidden="false" customHeight="false" outlineLevel="0" collapsed="false">
      <c r="A1102" s="310" t="s">
        <v>221</v>
      </c>
      <c r="B1102" s="310" t="s">
        <v>111</v>
      </c>
      <c r="C1102" s="310" t="s">
        <v>715</v>
      </c>
      <c r="D1102" s="311" t="s">
        <v>717</v>
      </c>
      <c r="E1102" s="311" t="s">
        <v>726</v>
      </c>
      <c r="F1102" s="312" t="n">
        <v>134</v>
      </c>
      <c r="G1102" s="312" t="n">
        <v>343</v>
      </c>
      <c r="H1102" s="312" t="n">
        <v>6</v>
      </c>
      <c r="I1102" s="312" t="s">
        <v>471</v>
      </c>
      <c r="J1102" s="312" t="n">
        <v>14</v>
      </c>
      <c r="K1102" s="312" t="n">
        <v>22</v>
      </c>
      <c r="L1102" s="312" t="n">
        <v>44</v>
      </c>
      <c r="M1102" s="312" t="n">
        <v>420</v>
      </c>
      <c r="N1102" s="316" t="n">
        <v>0.27</v>
      </c>
      <c r="O1102" s="316" t="n">
        <v>0.36</v>
      </c>
      <c r="P1102" s="316" t="n">
        <v>0.5</v>
      </c>
      <c r="Q1102" s="317" t="n">
        <v>2.13</v>
      </c>
    </row>
    <row r="1103" customFormat="false" ht="11.25" hidden="false" customHeight="false" outlineLevel="0" collapsed="false">
      <c r="A1103" s="310" t="s">
        <v>221</v>
      </c>
      <c r="B1103" s="310" t="s">
        <v>783</v>
      </c>
      <c r="C1103" s="310" t="s">
        <v>715</v>
      </c>
      <c r="D1103" s="311" t="s">
        <v>713</v>
      </c>
      <c r="E1103" s="311" t="s">
        <v>716</v>
      </c>
      <c r="F1103" s="312" t="n">
        <v>97</v>
      </c>
      <c r="G1103" s="312" t="n">
        <v>146</v>
      </c>
      <c r="H1103" s="312" t="s">
        <v>471</v>
      </c>
      <c r="I1103" s="312" t="n">
        <v>0</v>
      </c>
      <c r="J1103" s="312" t="n">
        <v>8</v>
      </c>
      <c r="K1103" s="312" t="n">
        <v>39</v>
      </c>
      <c r="L1103" s="312" t="n">
        <v>48</v>
      </c>
      <c r="M1103" s="312" t="n">
        <v>195</v>
      </c>
      <c r="N1103" s="316" t="n">
        <v>0.11</v>
      </c>
      <c r="O1103" s="316" t="n">
        <v>0.11</v>
      </c>
      <c r="P1103" s="316" t="n">
        <v>0.81</v>
      </c>
      <c r="Q1103" s="317" t="n">
        <v>1.01</v>
      </c>
    </row>
    <row r="1104" customFormat="false" ht="11.25" hidden="false" customHeight="false" outlineLevel="0" collapsed="false">
      <c r="A1104" s="310" t="s">
        <v>223</v>
      </c>
      <c r="B1104" s="310" t="s">
        <v>134</v>
      </c>
      <c r="C1104" s="310" t="s">
        <v>715</v>
      </c>
      <c r="D1104" s="311" t="s">
        <v>720</v>
      </c>
      <c r="E1104" s="311" t="s">
        <v>716</v>
      </c>
      <c r="F1104" s="312" t="n">
        <v>646</v>
      </c>
      <c r="G1104" s="312" t="n">
        <v>352</v>
      </c>
      <c r="H1104" s="312" t="n">
        <v>104</v>
      </c>
      <c r="I1104" s="312" t="n">
        <v>0</v>
      </c>
      <c r="J1104" s="312" t="n">
        <v>21</v>
      </c>
      <c r="K1104" s="312" t="n">
        <v>99</v>
      </c>
      <c r="L1104" s="312" t="n">
        <v>224</v>
      </c>
      <c r="M1104" s="312" t="n">
        <v>774</v>
      </c>
      <c r="N1104" s="316" t="n">
        <v>0.83</v>
      </c>
      <c r="O1104" s="316" t="n">
        <v>0.83</v>
      </c>
      <c r="P1104" s="316" t="n">
        <v>0.44</v>
      </c>
      <c r="Q1104" s="317" t="n">
        <v>0.2</v>
      </c>
    </row>
    <row r="1105" customFormat="false" ht="11.25" hidden="false" customHeight="false" outlineLevel="0" collapsed="false">
      <c r="A1105" s="310" t="s">
        <v>223</v>
      </c>
      <c r="B1105" s="310" t="s">
        <v>134</v>
      </c>
      <c r="C1105" s="310" t="s">
        <v>715</v>
      </c>
      <c r="D1105" s="311" t="s">
        <v>713</v>
      </c>
      <c r="E1105" s="311" t="s">
        <v>716</v>
      </c>
      <c r="F1105" s="312" t="n">
        <v>492</v>
      </c>
      <c r="G1105" s="312" t="n">
        <v>210</v>
      </c>
      <c r="H1105" s="312" t="n">
        <v>39</v>
      </c>
      <c r="I1105" s="312" t="n">
        <v>0</v>
      </c>
      <c r="J1105" s="312" t="n">
        <v>8</v>
      </c>
      <c r="K1105" s="312" t="n">
        <v>655</v>
      </c>
      <c r="L1105" s="312" t="n">
        <v>702</v>
      </c>
      <c r="M1105" s="312" t="n">
        <v>0</v>
      </c>
      <c r="N1105" s="316" t="n">
        <v>0.83</v>
      </c>
      <c r="O1105" s="316" t="n">
        <v>0.83</v>
      </c>
      <c r="P1105" s="316" t="n">
        <v>0.93</v>
      </c>
      <c r="Q1105" s="317" t="n">
        <v>-1</v>
      </c>
    </row>
    <row r="1106" customFormat="false" ht="11.25" hidden="false" customHeight="false" outlineLevel="0" collapsed="false">
      <c r="A1106" s="310" t="s">
        <v>223</v>
      </c>
      <c r="B1106" s="310" t="s">
        <v>781</v>
      </c>
      <c r="C1106" s="310" t="s">
        <v>715</v>
      </c>
      <c r="D1106" s="311" t="s">
        <v>717</v>
      </c>
      <c r="E1106" s="311" t="s">
        <v>716</v>
      </c>
      <c r="F1106" s="312" t="n">
        <v>0</v>
      </c>
      <c r="G1106" s="312" t="n">
        <v>114</v>
      </c>
      <c r="H1106" s="312" t="n">
        <v>67</v>
      </c>
      <c r="I1106" s="312" t="n">
        <v>11</v>
      </c>
      <c r="J1106" s="312" t="n">
        <v>87</v>
      </c>
      <c r="K1106" s="312" t="n">
        <v>0</v>
      </c>
      <c r="L1106" s="312" t="n">
        <v>165</v>
      </c>
      <c r="M1106" s="312" t="n">
        <v>36</v>
      </c>
      <c r="N1106" s="316" t="n">
        <v>0.41</v>
      </c>
      <c r="O1106" s="316" t="n">
        <v>0.47</v>
      </c>
      <c r="P1106" s="316" t="n">
        <v>0</v>
      </c>
      <c r="Q1106" s="317" t="s">
        <v>602</v>
      </c>
    </row>
    <row r="1107" customFormat="false" ht="11.25" hidden="false" customHeight="false" outlineLevel="0" collapsed="false">
      <c r="A1107" s="310" t="s">
        <v>223</v>
      </c>
      <c r="B1107" s="310" t="s">
        <v>201</v>
      </c>
      <c r="C1107" s="310" t="s">
        <v>715</v>
      </c>
      <c r="D1107" s="311" t="s">
        <v>717</v>
      </c>
      <c r="E1107" s="311" t="s">
        <v>716</v>
      </c>
      <c r="F1107" s="312" t="n">
        <v>1225</v>
      </c>
      <c r="G1107" s="312" t="n">
        <v>945</v>
      </c>
      <c r="H1107" s="312" t="n">
        <v>62</v>
      </c>
      <c r="I1107" s="312" t="n">
        <v>0</v>
      </c>
      <c r="J1107" s="312" t="n">
        <v>1088</v>
      </c>
      <c r="K1107" s="312" t="s">
        <v>471</v>
      </c>
      <c r="L1107" s="312" t="n">
        <v>1152</v>
      </c>
      <c r="M1107" s="312" t="n">
        <v>1018</v>
      </c>
      <c r="N1107" s="316" t="n">
        <v>0.05</v>
      </c>
      <c r="O1107" s="316" t="n">
        <v>0.05</v>
      </c>
      <c r="P1107" s="316" t="n">
        <v>0</v>
      </c>
      <c r="Q1107" s="317" t="n">
        <v>-0.17</v>
      </c>
    </row>
    <row r="1108" customFormat="false" ht="11.25" hidden="false" customHeight="false" outlineLevel="0" collapsed="false">
      <c r="A1108" s="310" t="s">
        <v>223</v>
      </c>
      <c r="B1108" s="310" t="s">
        <v>201</v>
      </c>
      <c r="C1108" s="310" t="s">
        <v>711</v>
      </c>
      <c r="D1108" s="311" t="s">
        <v>717</v>
      </c>
      <c r="E1108" s="311" t="s">
        <v>714</v>
      </c>
      <c r="F1108" s="312" t="n">
        <v>772</v>
      </c>
      <c r="G1108" s="312" t="n">
        <v>391</v>
      </c>
      <c r="H1108" s="312" t="n">
        <v>0</v>
      </c>
      <c r="I1108" s="312" t="n">
        <v>0</v>
      </c>
      <c r="J1108" s="312" t="n">
        <v>355</v>
      </c>
      <c r="K1108" s="312" t="n">
        <v>64</v>
      </c>
      <c r="L1108" s="312" t="n">
        <v>419</v>
      </c>
      <c r="M1108" s="312" t="n">
        <v>744</v>
      </c>
      <c r="N1108" s="316" t="n">
        <v>0</v>
      </c>
      <c r="O1108" s="316" t="n">
        <v>0</v>
      </c>
      <c r="P1108" s="316" t="n">
        <v>0.15</v>
      </c>
      <c r="Q1108" s="317" t="n">
        <v>-0.04</v>
      </c>
    </row>
    <row r="1109" customFormat="false" ht="11.25" hidden="false" customHeight="false" outlineLevel="0" collapsed="false">
      <c r="A1109" s="310" t="s">
        <v>223</v>
      </c>
      <c r="B1109" s="310" t="s">
        <v>209</v>
      </c>
      <c r="C1109" s="310" t="s">
        <v>715</v>
      </c>
      <c r="D1109" s="311" t="s">
        <v>717</v>
      </c>
      <c r="E1109" s="311" t="s">
        <v>716</v>
      </c>
      <c r="F1109" s="312" t="n">
        <v>155</v>
      </c>
      <c r="G1109" s="312" t="n">
        <v>198</v>
      </c>
      <c r="H1109" s="312" t="n">
        <v>103</v>
      </c>
      <c r="I1109" s="312" t="n">
        <v>8</v>
      </c>
      <c r="J1109" s="312" t="n">
        <v>33</v>
      </c>
      <c r="K1109" s="312" t="n">
        <v>72</v>
      </c>
      <c r="L1109" s="312" t="n">
        <v>216</v>
      </c>
      <c r="M1109" s="312" t="n">
        <v>150</v>
      </c>
      <c r="N1109" s="316" t="n">
        <v>0.72</v>
      </c>
      <c r="O1109" s="316" t="n">
        <v>0.77</v>
      </c>
      <c r="P1109" s="316" t="n">
        <v>0.33</v>
      </c>
      <c r="Q1109" s="317" t="n">
        <v>-0.03</v>
      </c>
    </row>
    <row r="1110" customFormat="false" ht="11.25" hidden="false" customHeight="false" outlineLevel="0" collapsed="false">
      <c r="A1110" s="310" t="s">
        <v>223</v>
      </c>
      <c r="B1110" s="310" t="s">
        <v>783</v>
      </c>
      <c r="C1110" s="310" t="s">
        <v>715</v>
      </c>
      <c r="D1110" s="311" t="s">
        <v>713</v>
      </c>
      <c r="E1110" s="311" t="s">
        <v>716</v>
      </c>
      <c r="F1110" s="312" t="n">
        <v>221</v>
      </c>
      <c r="G1110" s="312" t="n">
        <v>362</v>
      </c>
      <c r="H1110" s="312" t="n">
        <v>16</v>
      </c>
      <c r="I1110" s="312" t="n">
        <v>0</v>
      </c>
      <c r="J1110" s="312" t="n">
        <v>14</v>
      </c>
      <c r="K1110" s="312" t="n">
        <v>135</v>
      </c>
      <c r="L1110" s="312" t="n">
        <v>165</v>
      </c>
      <c r="M1110" s="312" t="n">
        <v>418</v>
      </c>
      <c r="N1110" s="316" t="n">
        <v>0.53</v>
      </c>
      <c r="O1110" s="316" t="n">
        <v>0.53</v>
      </c>
      <c r="P1110" s="316" t="n">
        <v>0.82</v>
      </c>
      <c r="Q1110" s="317" t="n">
        <v>0.89</v>
      </c>
    </row>
    <row r="1111" customFormat="false" ht="11.25" hidden="false" customHeight="false" outlineLevel="0" collapsed="false">
      <c r="A1111" s="310" t="s">
        <v>223</v>
      </c>
      <c r="B1111" s="310" t="s">
        <v>226</v>
      </c>
      <c r="C1111" s="310" t="s">
        <v>715</v>
      </c>
      <c r="D1111" s="311" t="s">
        <v>717</v>
      </c>
      <c r="E1111" s="311" t="s">
        <v>716</v>
      </c>
      <c r="F1111" s="312" t="n">
        <v>219</v>
      </c>
      <c r="G1111" s="312" t="n">
        <v>272</v>
      </c>
      <c r="H1111" s="312" t="n">
        <v>126</v>
      </c>
      <c r="I1111" s="312" t="n">
        <v>9</v>
      </c>
      <c r="J1111" s="312" t="n">
        <v>124</v>
      </c>
      <c r="K1111" s="312" t="n">
        <v>10</v>
      </c>
      <c r="L1111" s="312" t="n">
        <v>269</v>
      </c>
      <c r="M1111" s="312" t="n">
        <v>249</v>
      </c>
      <c r="N1111" s="316" t="n">
        <v>0.49</v>
      </c>
      <c r="O1111" s="316" t="n">
        <v>0.52</v>
      </c>
      <c r="P1111" s="316" t="n">
        <v>0.04</v>
      </c>
      <c r="Q1111" s="317" t="n">
        <v>0.14</v>
      </c>
    </row>
    <row r="1112" customFormat="false" ht="11.25" hidden="false" customHeight="false" outlineLevel="0" collapsed="false">
      <c r="A1112" s="310" t="s">
        <v>223</v>
      </c>
      <c r="B1112" s="310" t="s">
        <v>226</v>
      </c>
      <c r="C1112" s="310" t="s">
        <v>711</v>
      </c>
      <c r="D1112" s="311" t="s">
        <v>717</v>
      </c>
      <c r="E1112" s="311" t="s">
        <v>714</v>
      </c>
      <c r="F1112" s="312" t="n">
        <v>0</v>
      </c>
      <c r="G1112" s="312" t="n">
        <v>100</v>
      </c>
      <c r="H1112" s="312" t="n">
        <v>31</v>
      </c>
      <c r="I1112" s="312" t="n">
        <v>0</v>
      </c>
      <c r="J1112" s="312" t="n">
        <v>46</v>
      </c>
      <c r="K1112" s="312" t="s">
        <v>471</v>
      </c>
      <c r="L1112" s="312" t="n">
        <v>80</v>
      </c>
      <c r="M1112" s="312" t="n">
        <v>0</v>
      </c>
      <c r="N1112" s="316" t="n">
        <v>0.4</v>
      </c>
      <c r="O1112" s="316" t="n">
        <v>0.4</v>
      </c>
      <c r="P1112" s="316" t="n">
        <v>0.04</v>
      </c>
      <c r="Q1112" s="317" t="s">
        <v>602</v>
      </c>
    </row>
    <row r="1113" customFormat="false" ht="11.25" hidden="false" customHeight="false" outlineLevel="0" collapsed="false">
      <c r="A1113" s="310" t="s">
        <v>223</v>
      </c>
      <c r="B1113" s="310" t="s">
        <v>474</v>
      </c>
      <c r="C1113" s="310" t="s">
        <v>715</v>
      </c>
      <c r="D1113" s="311" t="s">
        <v>717</v>
      </c>
      <c r="E1113" s="311" t="s">
        <v>736</v>
      </c>
      <c r="F1113" s="312" t="n">
        <v>299</v>
      </c>
      <c r="G1113" s="312" t="n">
        <v>241</v>
      </c>
      <c r="H1113" s="312" t="n">
        <v>71</v>
      </c>
      <c r="I1113" s="312" t="n">
        <v>0</v>
      </c>
      <c r="J1113" s="312" t="n">
        <v>6</v>
      </c>
      <c r="K1113" s="312" t="n">
        <v>18</v>
      </c>
      <c r="L1113" s="312" t="n">
        <v>95</v>
      </c>
      <c r="M1113" s="312" t="n">
        <v>456</v>
      </c>
      <c r="N1113" s="316" t="n">
        <v>0.92</v>
      </c>
      <c r="O1113" s="316" t="n">
        <v>0.92</v>
      </c>
      <c r="P1113" s="316" t="n">
        <v>0.19</v>
      </c>
      <c r="Q1113" s="317" t="n">
        <v>0.53</v>
      </c>
    </row>
    <row r="1114" customFormat="false" ht="11.25" hidden="false" customHeight="false" outlineLevel="0" collapsed="false">
      <c r="A1114" s="310" t="s">
        <v>224</v>
      </c>
      <c r="B1114" s="310" t="s">
        <v>49</v>
      </c>
      <c r="C1114" s="310" t="s">
        <v>715</v>
      </c>
      <c r="D1114" s="311" t="s">
        <v>717</v>
      </c>
      <c r="E1114" s="311" t="s">
        <v>716</v>
      </c>
      <c r="F1114" s="312" t="n">
        <v>0</v>
      </c>
      <c r="G1114" s="312" t="n">
        <v>116</v>
      </c>
      <c r="H1114" s="312" t="n">
        <v>43</v>
      </c>
      <c r="I1114" s="312" t="n">
        <v>0</v>
      </c>
      <c r="J1114" s="312" t="n">
        <v>0</v>
      </c>
      <c r="K1114" s="312" t="n">
        <v>46</v>
      </c>
      <c r="L1114" s="312" t="n">
        <v>89</v>
      </c>
      <c r="M1114" s="312" t="n">
        <v>27</v>
      </c>
      <c r="N1114" s="316" t="n">
        <v>1</v>
      </c>
      <c r="O1114" s="316" t="n">
        <v>1</v>
      </c>
      <c r="P1114" s="316" t="n">
        <v>0.52</v>
      </c>
      <c r="Q1114" s="317" t="s">
        <v>602</v>
      </c>
    </row>
    <row r="1115" customFormat="false" ht="11.25" hidden="false" customHeight="false" outlineLevel="0" collapsed="false">
      <c r="A1115" s="310" t="s">
        <v>224</v>
      </c>
      <c r="B1115" s="310" t="s">
        <v>304</v>
      </c>
      <c r="C1115" s="310" t="s">
        <v>715</v>
      </c>
      <c r="D1115" s="311" t="s">
        <v>717</v>
      </c>
      <c r="E1115" s="311" t="s">
        <v>724</v>
      </c>
      <c r="F1115" s="312" t="n">
        <v>0</v>
      </c>
      <c r="G1115" s="312" t="n">
        <v>419</v>
      </c>
      <c r="H1115" s="312" t="n">
        <v>5</v>
      </c>
      <c r="I1115" s="312" t="n">
        <v>8</v>
      </c>
      <c r="J1115" s="312" t="n">
        <v>13</v>
      </c>
      <c r="K1115" s="312" t="n">
        <v>0</v>
      </c>
      <c r="L1115" s="312" t="n">
        <v>26</v>
      </c>
      <c r="M1115" s="312" t="n">
        <v>355</v>
      </c>
      <c r="N1115" s="316" t="n">
        <v>0.19</v>
      </c>
      <c r="O1115" s="316" t="n">
        <v>0.5</v>
      </c>
      <c r="P1115" s="316" t="n">
        <v>0</v>
      </c>
      <c r="Q1115" s="317" t="s">
        <v>602</v>
      </c>
    </row>
    <row r="1116" customFormat="false" ht="11.25" hidden="false" customHeight="false" outlineLevel="0" collapsed="false">
      <c r="A1116" s="310" t="s">
        <v>224</v>
      </c>
      <c r="B1116" s="310" t="s">
        <v>58</v>
      </c>
      <c r="C1116" s="310" t="s">
        <v>715</v>
      </c>
      <c r="D1116" s="311" t="s">
        <v>717</v>
      </c>
      <c r="E1116" s="311" t="s">
        <v>716</v>
      </c>
      <c r="F1116" s="312" t="n">
        <v>0</v>
      </c>
      <c r="G1116" s="312" t="n">
        <v>663</v>
      </c>
      <c r="H1116" s="312" t="n">
        <v>0</v>
      </c>
      <c r="I1116" s="312" t="n">
        <v>284</v>
      </c>
      <c r="J1116" s="312" t="n">
        <v>31</v>
      </c>
      <c r="K1116" s="312" t="n">
        <v>181</v>
      </c>
      <c r="L1116" s="312" t="n">
        <v>496</v>
      </c>
      <c r="M1116" s="312" t="n">
        <v>167</v>
      </c>
      <c r="N1116" s="316" t="n">
        <v>0</v>
      </c>
      <c r="O1116" s="316" t="n">
        <v>0.9</v>
      </c>
      <c r="P1116" s="316" t="n">
        <v>0.36</v>
      </c>
      <c r="Q1116" s="317" t="s">
        <v>602</v>
      </c>
    </row>
    <row r="1117" customFormat="false" ht="11.25" hidden="false" customHeight="false" outlineLevel="0" collapsed="false">
      <c r="A1117" s="310" t="s">
        <v>224</v>
      </c>
      <c r="B1117" s="310" t="s">
        <v>306</v>
      </c>
      <c r="C1117" s="310" t="s">
        <v>715</v>
      </c>
      <c r="D1117" s="311" t="s">
        <v>717</v>
      </c>
      <c r="E1117" s="311" t="s">
        <v>716</v>
      </c>
      <c r="F1117" s="312" t="n">
        <v>22</v>
      </c>
      <c r="G1117" s="312" t="n">
        <v>481</v>
      </c>
      <c r="H1117" s="312" t="n">
        <v>12</v>
      </c>
      <c r="I1117" s="312" t="n">
        <v>0</v>
      </c>
      <c r="J1117" s="312" t="n">
        <v>130</v>
      </c>
      <c r="K1117" s="312" t="n">
        <v>70</v>
      </c>
      <c r="L1117" s="312" t="n">
        <v>212</v>
      </c>
      <c r="M1117" s="312" t="n">
        <v>232</v>
      </c>
      <c r="N1117" s="316" t="n">
        <v>0.08</v>
      </c>
      <c r="O1117" s="316" t="n">
        <v>0.08</v>
      </c>
      <c r="P1117" s="316" t="n">
        <v>0.33</v>
      </c>
      <c r="Q1117" s="317" t="n">
        <v>9.55</v>
      </c>
    </row>
    <row r="1118" customFormat="false" ht="11.25" hidden="false" customHeight="false" outlineLevel="0" collapsed="false">
      <c r="A1118" s="310" t="s">
        <v>224</v>
      </c>
      <c r="B1118" s="310" t="s">
        <v>75</v>
      </c>
      <c r="C1118" s="310" t="s">
        <v>715</v>
      </c>
      <c r="D1118" s="311" t="s">
        <v>717</v>
      </c>
      <c r="E1118" s="311" t="s">
        <v>716</v>
      </c>
      <c r="F1118" s="312" t="n">
        <v>243</v>
      </c>
      <c r="G1118" s="312" t="n">
        <v>360</v>
      </c>
      <c r="H1118" s="312" t="n">
        <v>214</v>
      </c>
      <c r="I1118" s="312" t="n">
        <v>0</v>
      </c>
      <c r="J1118" s="312" t="n">
        <v>132</v>
      </c>
      <c r="K1118" s="312" t="n">
        <v>23</v>
      </c>
      <c r="L1118" s="312" t="n">
        <v>369</v>
      </c>
      <c r="M1118" s="312" t="n">
        <v>137</v>
      </c>
      <c r="N1118" s="316" t="n">
        <v>0.62</v>
      </c>
      <c r="O1118" s="316" t="n">
        <v>0.62</v>
      </c>
      <c r="P1118" s="316" t="n">
        <v>0.06</v>
      </c>
      <c r="Q1118" s="317" t="n">
        <v>-0.44</v>
      </c>
    </row>
    <row r="1119" customFormat="false" ht="11.25" hidden="false" customHeight="false" outlineLevel="0" collapsed="false">
      <c r="A1119" s="310" t="s">
        <v>224</v>
      </c>
      <c r="B1119" s="310" t="s">
        <v>92</v>
      </c>
      <c r="C1119" s="310" t="s">
        <v>715</v>
      </c>
      <c r="D1119" s="311" t="s">
        <v>717</v>
      </c>
      <c r="E1119" s="311" t="s">
        <v>716</v>
      </c>
      <c r="F1119" s="312" t="n">
        <v>27</v>
      </c>
      <c r="G1119" s="312" t="n">
        <v>417</v>
      </c>
      <c r="H1119" s="312" t="n">
        <v>25</v>
      </c>
      <c r="I1119" s="312" t="n">
        <v>119</v>
      </c>
      <c r="J1119" s="312" t="n">
        <v>106</v>
      </c>
      <c r="K1119" s="312" t="n">
        <v>120</v>
      </c>
      <c r="L1119" s="312" t="n">
        <v>370</v>
      </c>
      <c r="M1119" s="312" t="n">
        <v>174</v>
      </c>
      <c r="N1119" s="316" t="n">
        <v>0.1</v>
      </c>
      <c r="O1119" s="316" t="n">
        <v>0.58</v>
      </c>
      <c r="P1119" s="316" t="n">
        <v>0.32</v>
      </c>
      <c r="Q1119" s="317" t="n">
        <v>5.44</v>
      </c>
    </row>
    <row r="1120" customFormat="false" ht="11.25" hidden="false" customHeight="false" outlineLevel="0" collapsed="false">
      <c r="A1120" s="310" t="s">
        <v>224</v>
      </c>
      <c r="B1120" s="310" t="s">
        <v>94</v>
      </c>
      <c r="C1120" s="310" t="s">
        <v>715</v>
      </c>
      <c r="D1120" s="311" t="s">
        <v>717</v>
      </c>
      <c r="E1120" s="311" t="s">
        <v>716</v>
      </c>
      <c r="F1120" s="312" t="s">
        <v>471</v>
      </c>
      <c r="G1120" s="312" t="n">
        <v>132</v>
      </c>
      <c r="H1120" s="312" t="n">
        <v>0</v>
      </c>
      <c r="I1120" s="312" t="n">
        <v>0</v>
      </c>
      <c r="J1120" s="312" t="n">
        <v>9</v>
      </c>
      <c r="K1120" s="312" t="n">
        <v>0</v>
      </c>
      <c r="L1120" s="312" t="n">
        <v>9</v>
      </c>
      <c r="M1120" s="312" t="n">
        <v>42</v>
      </c>
      <c r="N1120" s="316" t="n">
        <v>0</v>
      </c>
      <c r="O1120" s="316" t="n">
        <v>0</v>
      </c>
      <c r="P1120" s="316" t="n">
        <v>0</v>
      </c>
      <c r="Q1120" s="317" t="n">
        <v>41</v>
      </c>
    </row>
    <row r="1121" customFormat="false" ht="11.25" hidden="false" customHeight="false" outlineLevel="0" collapsed="false">
      <c r="A1121" s="310" t="s">
        <v>224</v>
      </c>
      <c r="B1121" s="310" t="s">
        <v>106</v>
      </c>
      <c r="C1121" s="310" t="s">
        <v>715</v>
      </c>
      <c r="D1121" s="311" t="s">
        <v>717</v>
      </c>
      <c r="E1121" s="311" t="s">
        <v>716</v>
      </c>
      <c r="F1121" s="312" t="n">
        <v>6</v>
      </c>
      <c r="G1121" s="312" t="n">
        <v>302</v>
      </c>
      <c r="H1121" s="312" t="n">
        <v>0</v>
      </c>
      <c r="I1121" s="312" t="n">
        <v>6</v>
      </c>
      <c r="J1121" s="312" t="n">
        <v>200</v>
      </c>
      <c r="K1121" s="312" t="n">
        <v>53</v>
      </c>
      <c r="L1121" s="312" t="n">
        <v>259</v>
      </c>
      <c r="M1121" s="312" t="n">
        <v>54</v>
      </c>
      <c r="N1121" s="316" t="n">
        <v>0</v>
      </c>
      <c r="O1121" s="316" t="n">
        <v>0.03</v>
      </c>
      <c r="P1121" s="316" t="n">
        <v>0.2</v>
      </c>
      <c r="Q1121" s="317" t="n">
        <v>8</v>
      </c>
    </row>
    <row r="1122" customFormat="false" ht="11.25" hidden="false" customHeight="false" outlineLevel="0" collapsed="false">
      <c r="A1122" s="310" t="s">
        <v>224</v>
      </c>
      <c r="B1122" s="310" t="s">
        <v>107</v>
      </c>
      <c r="C1122" s="310" t="s">
        <v>715</v>
      </c>
      <c r="D1122" s="311" t="s">
        <v>717</v>
      </c>
      <c r="E1122" s="311" t="s">
        <v>716</v>
      </c>
      <c r="F1122" s="312" t="n">
        <v>21</v>
      </c>
      <c r="G1122" s="312" t="n">
        <v>1396</v>
      </c>
      <c r="H1122" s="312" t="n">
        <v>20</v>
      </c>
      <c r="I1122" s="312" t="n">
        <v>0</v>
      </c>
      <c r="J1122" s="312" t="n">
        <v>171</v>
      </c>
      <c r="K1122" s="312" t="n">
        <v>0</v>
      </c>
      <c r="L1122" s="312" t="n">
        <v>191</v>
      </c>
      <c r="M1122" s="312" t="n">
        <v>1161</v>
      </c>
      <c r="N1122" s="316" t="n">
        <v>0.1</v>
      </c>
      <c r="O1122" s="316" t="n">
        <v>0.1</v>
      </c>
      <c r="P1122" s="316" t="n">
        <v>0</v>
      </c>
      <c r="Q1122" s="317" t="n">
        <v>54.29</v>
      </c>
    </row>
    <row r="1123" customFormat="false" ht="11.25" hidden="false" customHeight="false" outlineLevel="0" collapsed="false">
      <c r="A1123" s="310" t="s">
        <v>224</v>
      </c>
      <c r="B1123" s="310" t="s">
        <v>107</v>
      </c>
      <c r="C1123" s="310" t="s">
        <v>711</v>
      </c>
      <c r="D1123" s="311" t="s">
        <v>717</v>
      </c>
      <c r="E1123" s="311" t="s">
        <v>714</v>
      </c>
      <c r="F1123" s="312" t="n">
        <v>36</v>
      </c>
      <c r="G1123" s="312" t="n">
        <v>101</v>
      </c>
      <c r="H1123" s="312" t="n">
        <v>5</v>
      </c>
      <c r="I1123" s="312" t="s">
        <v>471</v>
      </c>
      <c r="J1123" s="312" t="n">
        <v>59</v>
      </c>
      <c r="K1123" s="312" t="s">
        <v>471</v>
      </c>
      <c r="L1123" s="312" t="n">
        <v>69</v>
      </c>
      <c r="M1123" s="312" t="n">
        <v>78</v>
      </c>
      <c r="N1123" s="316" t="n">
        <v>0.07</v>
      </c>
      <c r="O1123" s="316" t="n">
        <v>0.12</v>
      </c>
      <c r="P1123" s="316" t="n">
        <v>0.03</v>
      </c>
      <c r="Q1123" s="317" t="n">
        <v>1.17</v>
      </c>
    </row>
    <row r="1124" customFormat="false" ht="11.25" hidden="false" customHeight="false" outlineLevel="0" collapsed="false">
      <c r="A1124" s="310" t="s">
        <v>224</v>
      </c>
      <c r="B1124" s="310" t="s">
        <v>110</v>
      </c>
      <c r="C1124" s="310" t="s">
        <v>715</v>
      </c>
      <c r="D1124" s="311" t="s">
        <v>717</v>
      </c>
      <c r="E1124" s="311" t="s">
        <v>716</v>
      </c>
      <c r="F1124" s="312" t="s">
        <v>471</v>
      </c>
      <c r="G1124" s="312" t="n">
        <v>419</v>
      </c>
      <c r="H1124" s="312" t="n">
        <v>0</v>
      </c>
      <c r="I1124" s="312" t="n">
        <v>0</v>
      </c>
      <c r="J1124" s="312" t="s">
        <v>471</v>
      </c>
      <c r="K1124" s="312" t="n">
        <v>64</v>
      </c>
      <c r="L1124" s="312" t="n">
        <v>67</v>
      </c>
      <c r="M1124" s="312" t="n">
        <v>354</v>
      </c>
      <c r="N1124" s="316" t="n">
        <v>0</v>
      </c>
      <c r="O1124" s="316" t="n">
        <v>0</v>
      </c>
      <c r="P1124" s="316" t="n">
        <v>0.96</v>
      </c>
      <c r="Q1124" s="317" t="n">
        <v>176</v>
      </c>
    </row>
    <row r="1125" customFormat="false" ht="11.25" hidden="false" customHeight="false" outlineLevel="0" collapsed="false">
      <c r="A1125" s="310" t="s">
        <v>224</v>
      </c>
      <c r="B1125" s="310" t="s">
        <v>111</v>
      </c>
      <c r="C1125" s="310" t="s">
        <v>715</v>
      </c>
      <c r="D1125" s="311" t="s">
        <v>717</v>
      </c>
      <c r="E1125" s="311" t="s">
        <v>726</v>
      </c>
      <c r="F1125" s="312" t="n">
        <v>221</v>
      </c>
      <c r="G1125" s="312" t="n">
        <v>2657</v>
      </c>
      <c r="H1125" s="312" t="n">
        <v>10</v>
      </c>
      <c r="I1125" s="312" t="n">
        <v>9</v>
      </c>
      <c r="J1125" s="312" t="n">
        <v>37</v>
      </c>
      <c r="K1125" s="312" t="n">
        <v>274</v>
      </c>
      <c r="L1125" s="312" t="n">
        <v>330</v>
      </c>
      <c r="M1125" s="312" t="n">
        <v>2536</v>
      </c>
      <c r="N1125" s="316" t="n">
        <v>0.18</v>
      </c>
      <c r="O1125" s="316" t="n">
        <v>0.34</v>
      </c>
      <c r="P1125" s="316" t="n">
        <v>0.83</v>
      </c>
      <c r="Q1125" s="317" t="n">
        <v>10.48</v>
      </c>
    </row>
    <row r="1126" customFormat="false" ht="11.25" hidden="false" customHeight="false" outlineLevel="0" collapsed="false">
      <c r="A1126" s="310" t="s">
        <v>224</v>
      </c>
      <c r="B1126" s="310" t="s">
        <v>113</v>
      </c>
      <c r="C1126" s="310" t="s">
        <v>715</v>
      </c>
      <c r="D1126" s="311" t="s">
        <v>717</v>
      </c>
      <c r="E1126" s="311" t="s">
        <v>716</v>
      </c>
      <c r="F1126" s="312" t="n">
        <v>20</v>
      </c>
      <c r="G1126" s="312" t="n">
        <v>111</v>
      </c>
      <c r="H1126" s="312" t="s">
        <v>471</v>
      </c>
      <c r="I1126" s="312" t="n">
        <v>5</v>
      </c>
      <c r="J1126" s="312" t="n">
        <v>78</v>
      </c>
      <c r="K1126" s="312" t="n">
        <v>39</v>
      </c>
      <c r="L1126" s="312" t="n">
        <v>124</v>
      </c>
      <c r="M1126" s="312" t="n">
        <v>34</v>
      </c>
      <c r="N1126" s="316" t="n">
        <v>0.02</v>
      </c>
      <c r="O1126" s="316" t="n">
        <v>0.08</v>
      </c>
      <c r="P1126" s="316" t="n">
        <v>0.31</v>
      </c>
      <c r="Q1126" s="317" t="n">
        <v>0.7</v>
      </c>
    </row>
    <row r="1127" customFormat="false" ht="11.25" hidden="false" customHeight="false" outlineLevel="0" collapsed="false">
      <c r="A1127" s="310" t="s">
        <v>224</v>
      </c>
      <c r="B1127" s="310" t="s">
        <v>129</v>
      </c>
      <c r="C1127" s="310" t="s">
        <v>715</v>
      </c>
      <c r="D1127" s="311" t="s">
        <v>717</v>
      </c>
      <c r="E1127" s="311" t="s">
        <v>716</v>
      </c>
      <c r="F1127" s="312" t="s">
        <v>471</v>
      </c>
      <c r="G1127" s="312" t="n">
        <v>2075</v>
      </c>
      <c r="H1127" s="312" t="n">
        <v>10</v>
      </c>
      <c r="I1127" s="312" t="n">
        <v>155</v>
      </c>
      <c r="J1127" s="312" t="n">
        <v>80</v>
      </c>
      <c r="K1127" s="312" t="n">
        <v>0</v>
      </c>
      <c r="L1127" s="312" t="n">
        <v>245</v>
      </c>
      <c r="M1127" s="312" t="n">
        <v>1556</v>
      </c>
      <c r="N1127" s="316" t="n">
        <v>0.04</v>
      </c>
      <c r="O1127" s="316" t="n">
        <v>0.67</v>
      </c>
      <c r="P1127" s="316" t="n">
        <v>0</v>
      </c>
      <c r="Q1127" s="317" t="n">
        <v>388</v>
      </c>
    </row>
    <row r="1128" customFormat="false" ht="11.25" hidden="false" customHeight="false" outlineLevel="0" collapsed="false">
      <c r="A1128" s="310" t="s">
        <v>224</v>
      </c>
      <c r="B1128" s="310" t="s">
        <v>781</v>
      </c>
      <c r="C1128" s="310" t="s">
        <v>715</v>
      </c>
      <c r="D1128" s="311" t="s">
        <v>717</v>
      </c>
      <c r="E1128" s="311" t="s">
        <v>716</v>
      </c>
      <c r="F1128" s="312" t="n">
        <v>0</v>
      </c>
      <c r="G1128" s="312" t="n">
        <v>249</v>
      </c>
      <c r="H1128" s="312" t="s">
        <v>471</v>
      </c>
      <c r="I1128" s="312" t="s">
        <v>471</v>
      </c>
      <c r="J1128" s="312" t="n">
        <v>155</v>
      </c>
      <c r="K1128" s="312" t="n">
        <v>0</v>
      </c>
      <c r="L1128" s="312" t="n">
        <v>158</v>
      </c>
      <c r="M1128" s="312" t="n">
        <v>100</v>
      </c>
      <c r="N1128" s="316" t="n">
        <v>0.01</v>
      </c>
      <c r="O1128" s="316" t="n">
        <v>0.02</v>
      </c>
      <c r="P1128" s="316" t="n">
        <v>0</v>
      </c>
      <c r="Q1128" s="317" t="s">
        <v>602</v>
      </c>
    </row>
    <row r="1129" customFormat="false" ht="11.25" hidden="false" customHeight="false" outlineLevel="0" collapsed="false">
      <c r="A1129" s="310" t="s">
        <v>224</v>
      </c>
      <c r="B1129" s="310" t="s">
        <v>170</v>
      </c>
      <c r="C1129" s="310" t="s">
        <v>715</v>
      </c>
      <c r="D1129" s="311" t="s">
        <v>717</v>
      </c>
      <c r="E1129" s="311" t="s">
        <v>716</v>
      </c>
      <c r="F1129" s="312" t="s">
        <v>471</v>
      </c>
      <c r="G1129" s="312" t="n">
        <v>131</v>
      </c>
      <c r="H1129" s="312" t="n">
        <v>0</v>
      </c>
      <c r="I1129" s="312" t="n">
        <v>0</v>
      </c>
      <c r="J1129" s="312" t="n">
        <v>77</v>
      </c>
      <c r="K1129" s="312" t="n">
        <v>40</v>
      </c>
      <c r="L1129" s="312" t="n">
        <v>117</v>
      </c>
      <c r="M1129" s="312" t="n">
        <v>18</v>
      </c>
      <c r="N1129" s="316" t="n">
        <v>0</v>
      </c>
      <c r="O1129" s="316" t="n">
        <v>0</v>
      </c>
      <c r="P1129" s="316" t="n">
        <v>0.34</v>
      </c>
      <c r="Q1129" s="317" t="n">
        <v>8</v>
      </c>
    </row>
    <row r="1130" customFormat="false" ht="11.25" hidden="false" customHeight="false" outlineLevel="0" collapsed="false">
      <c r="A1130" s="310" t="s">
        <v>224</v>
      </c>
      <c r="B1130" s="310" t="s">
        <v>179</v>
      </c>
      <c r="C1130" s="310" t="s">
        <v>715</v>
      </c>
      <c r="D1130" s="311" t="s">
        <v>717</v>
      </c>
      <c r="E1130" s="311" t="s">
        <v>716</v>
      </c>
      <c r="F1130" s="312" t="n">
        <v>25</v>
      </c>
      <c r="G1130" s="312" t="n">
        <v>2109</v>
      </c>
      <c r="H1130" s="312" t="n">
        <v>0</v>
      </c>
      <c r="I1130" s="312" t="n">
        <v>6</v>
      </c>
      <c r="J1130" s="312" t="n">
        <v>645</v>
      </c>
      <c r="K1130" s="312" t="n">
        <v>372</v>
      </c>
      <c r="L1130" s="312" t="n">
        <v>1023</v>
      </c>
      <c r="M1130" s="312" t="n">
        <v>1077</v>
      </c>
      <c r="N1130" s="316" t="n">
        <v>0</v>
      </c>
      <c r="O1130" s="316" t="n">
        <v>0.01</v>
      </c>
      <c r="P1130" s="316" t="n">
        <v>0.36</v>
      </c>
      <c r="Q1130" s="317" t="n">
        <v>42.08</v>
      </c>
    </row>
    <row r="1131" customFormat="false" ht="11.25" hidden="false" customHeight="false" outlineLevel="0" collapsed="false">
      <c r="A1131" s="310" t="s">
        <v>224</v>
      </c>
      <c r="B1131" s="310" t="s">
        <v>179</v>
      </c>
      <c r="C1131" s="310" t="s">
        <v>711</v>
      </c>
      <c r="D1131" s="311" t="s">
        <v>717</v>
      </c>
      <c r="E1131" s="311" t="s">
        <v>714</v>
      </c>
      <c r="F1131" s="312" t="n">
        <v>0</v>
      </c>
      <c r="G1131" s="312" t="n">
        <v>243</v>
      </c>
      <c r="H1131" s="312" t="n">
        <v>0</v>
      </c>
      <c r="I1131" s="312" t="n">
        <v>0</v>
      </c>
      <c r="J1131" s="312" t="n">
        <v>156</v>
      </c>
      <c r="K1131" s="312" t="n">
        <v>13</v>
      </c>
      <c r="L1131" s="312" t="n">
        <v>169</v>
      </c>
      <c r="M1131" s="312" t="n">
        <v>0</v>
      </c>
      <c r="N1131" s="316" t="n">
        <v>0</v>
      </c>
      <c r="O1131" s="316" t="n">
        <v>0</v>
      </c>
      <c r="P1131" s="316" t="n">
        <v>0.08</v>
      </c>
      <c r="Q1131" s="317" t="s">
        <v>602</v>
      </c>
    </row>
    <row r="1132" customFormat="false" ht="11.25" hidden="false" customHeight="false" outlineLevel="0" collapsed="false">
      <c r="A1132" s="310" t="s">
        <v>224</v>
      </c>
      <c r="B1132" s="310" t="s">
        <v>179</v>
      </c>
      <c r="C1132" s="310" t="s">
        <v>718</v>
      </c>
      <c r="D1132" s="311" t="s">
        <v>717</v>
      </c>
      <c r="E1132" s="311" t="s">
        <v>719</v>
      </c>
      <c r="F1132" s="312" t="n">
        <v>0</v>
      </c>
      <c r="G1132" s="312" t="n">
        <v>159</v>
      </c>
      <c r="H1132" s="312" t="n">
        <v>0</v>
      </c>
      <c r="I1132" s="312" t="n">
        <v>0</v>
      </c>
      <c r="J1132" s="312" t="n">
        <v>0</v>
      </c>
      <c r="K1132" s="312" t="n">
        <v>0</v>
      </c>
      <c r="L1132" s="312" t="n">
        <v>0</v>
      </c>
      <c r="M1132" s="312" t="n">
        <v>0</v>
      </c>
      <c r="N1132" s="316" t="s">
        <v>602</v>
      </c>
      <c r="O1132" s="316" t="s">
        <v>602</v>
      </c>
      <c r="P1132" s="316" t="s">
        <v>602</v>
      </c>
      <c r="Q1132" s="317" t="s">
        <v>602</v>
      </c>
    </row>
    <row r="1133" customFormat="false" ht="11.25" hidden="false" customHeight="false" outlineLevel="0" collapsed="false">
      <c r="A1133" s="310" t="s">
        <v>224</v>
      </c>
      <c r="B1133" s="310" t="s">
        <v>180</v>
      </c>
      <c r="C1133" s="310" t="s">
        <v>715</v>
      </c>
      <c r="D1133" s="311" t="s">
        <v>717</v>
      </c>
      <c r="E1133" s="311" t="s">
        <v>716</v>
      </c>
      <c r="F1133" s="312" t="s">
        <v>471</v>
      </c>
      <c r="G1133" s="312" t="n">
        <v>157</v>
      </c>
      <c r="H1133" s="312" t="s">
        <v>471</v>
      </c>
      <c r="I1133" s="312" t="n">
        <v>15</v>
      </c>
      <c r="J1133" s="312" t="n">
        <v>0</v>
      </c>
      <c r="K1133" s="312" t="n">
        <v>7</v>
      </c>
      <c r="L1133" s="312" t="n">
        <v>23</v>
      </c>
      <c r="M1133" s="312" t="n">
        <v>137</v>
      </c>
      <c r="N1133" s="316" t="n">
        <v>0.06</v>
      </c>
      <c r="O1133" s="316" t="n">
        <v>1</v>
      </c>
      <c r="P1133" s="316" t="n">
        <v>0.3</v>
      </c>
      <c r="Q1133" s="317" t="n">
        <v>44.67</v>
      </c>
    </row>
    <row r="1134" customFormat="false" ht="11.25" hidden="false" customHeight="false" outlineLevel="0" collapsed="false">
      <c r="A1134" s="310" t="s">
        <v>224</v>
      </c>
      <c r="B1134" s="310" t="s">
        <v>183</v>
      </c>
      <c r="C1134" s="310" t="s">
        <v>715</v>
      </c>
      <c r="D1134" s="311" t="s">
        <v>717</v>
      </c>
      <c r="E1134" s="311" t="s">
        <v>716</v>
      </c>
      <c r="F1134" s="312" t="n">
        <v>0</v>
      </c>
      <c r="G1134" s="312" t="n">
        <v>134</v>
      </c>
      <c r="H1134" s="312" t="n">
        <v>0</v>
      </c>
      <c r="I1134" s="312" t="n">
        <v>17</v>
      </c>
      <c r="J1134" s="312" t="n">
        <v>16</v>
      </c>
      <c r="K1134" s="312" t="n">
        <v>18</v>
      </c>
      <c r="L1134" s="312" t="n">
        <v>51</v>
      </c>
      <c r="M1134" s="312" t="n">
        <v>83</v>
      </c>
      <c r="N1134" s="316" t="n">
        <v>0</v>
      </c>
      <c r="O1134" s="316" t="n">
        <v>0.52</v>
      </c>
      <c r="P1134" s="316" t="n">
        <v>0.35</v>
      </c>
      <c r="Q1134" s="317" t="s">
        <v>602</v>
      </c>
    </row>
    <row r="1135" customFormat="false" ht="11.25" hidden="false" customHeight="false" outlineLevel="0" collapsed="false">
      <c r="A1135" s="310" t="s">
        <v>224</v>
      </c>
      <c r="B1135" s="310" t="s">
        <v>336</v>
      </c>
      <c r="C1135" s="310" t="s">
        <v>715</v>
      </c>
      <c r="D1135" s="311" t="s">
        <v>717</v>
      </c>
      <c r="E1135" s="311" t="s">
        <v>732</v>
      </c>
      <c r="F1135" s="312" t="s">
        <v>471</v>
      </c>
      <c r="G1135" s="312" t="n">
        <v>265448</v>
      </c>
      <c r="H1135" s="312" t="n">
        <v>0</v>
      </c>
      <c r="I1135" s="312" t="n">
        <v>248201</v>
      </c>
      <c r="J1135" s="312" t="n">
        <v>0</v>
      </c>
      <c r="K1135" s="312" t="n">
        <v>16687</v>
      </c>
      <c r="L1135" s="312" t="n">
        <v>264888</v>
      </c>
      <c r="M1135" s="312" t="n">
        <v>563</v>
      </c>
      <c r="N1135" s="316" t="n">
        <v>0</v>
      </c>
      <c r="O1135" s="316" t="n">
        <v>1</v>
      </c>
      <c r="P1135" s="316" t="n">
        <v>0.06</v>
      </c>
      <c r="Q1135" s="317" t="n">
        <v>186.67</v>
      </c>
    </row>
    <row r="1136" customFormat="false" ht="11.25" hidden="false" customHeight="false" outlineLevel="0" collapsed="false">
      <c r="A1136" s="310" t="s">
        <v>224</v>
      </c>
      <c r="B1136" s="310" t="s">
        <v>336</v>
      </c>
      <c r="C1136" s="310" t="s">
        <v>715</v>
      </c>
      <c r="D1136" s="311" t="s">
        <v>717</v>
      </c>
      <c r="E1136" s="311" t="s">
        <v>716</v>
      </c>
      <c r="F1136" s="312" t="s">
        <v>471</v>
      </c>
      <c r="G1136" s="312" t="n">
        <v>5789</v>
      </c>
      <c r="H1136" s="312" t="n">
        <v>241</v>
      </c>
      <c r="I1136" s="312" t="n">
        <v>0</v>
      </c>
      <c r="J1136" s="312" t="n">
        <v>3886</v>
      </c>
      <c r="K1136" s="312" t="n">
        <v>0</v>
      </c>
      <c r="L1136" s="312" t="n">
        <v>4127</v>
      </c>
      <c r="M1136" s="312" t="n">
        <v>1666</v>
      </c>
      <c r="N1136" s="316" t="n">
        <v>0.06</v>
      </c>
      <c r="O1136" s="316" t="n">
        <v>0.06</v>
      </c>
      <c r="P1136" s="316" t="n">
        <v>0</v>
      </c>
      <c r="Q1136" s="317" t="n">
        <v>415.5</v>
      </c>
    </row>
    <row r="1137" customFormat="false" ht="11.25" hidden="false" customHeight="false" outlineLevel="0" collapsed="false">
      <c r="A1137" s="310" t="s">
        <v>224</v>
      </c>
      <c r="B1137" s="310" t="s">
        <v>203</v>
      </c>
      <c r="C1137" s="310" t="s">
        <v>715</v>
      </c>
      <c r="D1137" s="311" t="s">
        <v>717</v>
      </c>
      <c r="E1137" s="311" t="s">
        <v>716</v>
      </c>
      <c r="F1137" s="312" t="n">
        <v>9</v>
      </c>
      <c r="G1137" s="312" t="n">
        <v>946</v>
      </c>
      <c r="H1137" s="312" t="n">
        <v>0</v>
      </c>
      <c r="I1137" s="312" t="s">
        <v>471</v>
      </c>
      <c r="J1137" s="312" t="n">
        <v>78</v>
      </c>
      <c r="K1137" s="312" t="n">
        <v>0</v>
      </c>
      <c r="L1137" s="312" t="n">
        <v>79</v>
      </c>
      <c r="M1137" s="312" t="n">
        <v>689</v>
      </c>
      <c r="N1137" s="316" t="n">
        <v>0</v>
      </c>
      <c r="O1137" s="316" t="n">
        <v>0.01</v>
      </c>
      <c r="P1137" s="316" t="n">
        <v>0</v>
      </c>
      <c r="Q1137" s="317" t="n">
        <v>75.56</v>
      </c>
    </row>
    <row r="1138" customFormat="false" ht="11.25" hidden="false" customHeight="false" outlineLevel="0" collapsed="false">
      <c r="A1138" s="310" t="s">
        <v>224</v>
      </c>
      <c r="B1138" s="310" t="s">
        <v>209</v>
      </c>
      <c r="C1138" s="310" t="s">
        <v>715</v>
      </c>
      <c r="D1138" s="311" t="s">
        <v>717</v>
      </c>
      <c r="E1138" s="311" t="s">
        <v>716</v>
      </c>
      <c r="F1138" s="312" t="n">
        <v>75</v>
      </c>
      <c r="G1138" s="312" t="n">
        <v>1278</v>
      </c>
      <c r="H1138" s="312" t="n">
        <v>9</v>
      </c>
      <c r="I1138" s="312" t="n">
        <v>23</v>
      </c>
      <c r="J1138" s="312" t="n">
        <v>163</v>
      </c>
      <c r="K1138" s="312" t="n">
        <v>234</v>
      </c>
      <c r="L1138" s="312" t="n">
        <v>429</v>
      </c>
      <c r="M1138" s="312" t="n">
        <v>992</v>
      </c>
      <c r="N1138" s="316" t="n">
        <v>0.05</v>
      </c>
      <c r="O1138" s="316" t="n">
        <v>0.16</v>
      </c>
      <c r="P1138" s="316" t="n">
        <v>0.55</v>
      </c>
      <c r="Q1138" s="317" t="n">
        <v>12.23</v>
      </c>
    </row>
    <row r="1139" customFormat="false" ht="11.25" hidden="false" customHeight="false" outlineLevel="0" collapsed="false">
      <c r="A1139" s="310" t="s">
        <v>224</v>
      </c>
      <c r="B1139" s="310" t="s">
        <v>209</v>
      </c>
      <c r="C1139" s="310" t="s">
        <v>711</v>
      </c>
      <c r="D1139" s="311" t="s">
        <v>717</v>
      </c>
      <c r="E1139" s="311" t="s">
        <v>714</v>
      </c>
      <c r="F1139" s="312" t="n">
        <v>17</v>
      </c>
      <c r="G1139" s="312" t="n">
        <v>200</v>
      </c>
      <c r="H1139" s="312" t="n">
        <v>0</v>
      </c>
      <c r="I1139" s="312" t="n">
        <v>0</v>
      </c>
      <c r="J1139" s="312" t="n">
        <v>109</v>
      </c>
      <c r="K1139" s="312" t="n">
        <v>16</v>
      </c>
      <c r="L1139" s="312" t="n">
        <v>125</v>
      </c>
      <c r="M1139" s="312" t="n">
        <v>93</v>
      </c>
      <c r="N1139" s="316" t="n">
        <v>0</v>
      </c>
      <c r="O1139" s="316" t="n">
        <v>0</v>
      </c>
      <c r="P1139" s="316" t="n">
        <v>0.13</v>
      </c>
      <c r="Q1139" s="317" t="n">
        <v>4.47</v>
      </c>
    </row>
    <row r="1140" customFormat="false" ht="11.25" hidden="false" customHeight="false" outlineLevel="0" collapsed="false">
      <c r="A1140" s="310" t="s">
        <v>224</v>
      </c>
      <c r="B1140" s="310" t="s">
        <v>782</v>
      </c>
      <c r="C1140" s="310" t="s">
        <v>715</v>
      </c>
      <c r="D1140" s="311" t="s">
        <v>717</v>
      </c>
      <c r="E1140" s="311" t="s">
        <v>716</v>
      </c>
      <c r="F1140" s="312" t="n">
        <v>14</v>
      </c>
      <c r="G1140" s="312" t="n">
        <v>199</v>
      </c>
      <c r="H1140" s="312" t="s">
        <v>471</v>
      </c>
      <c r="I1140" s="312" t="s">
        <v>471</v>
      </c>
      <c r="J1140" s="312" t="n">
        <v>91</v>
      </c>
      <c r="K1140" s="312" t="n">
        <v>24</v>
      </c>
      <c r="L1140" s="312" t="n">
        <v>117</v>
      </c>
      <c r="M1140" s="312" t="n">
        <v>123</v>
      </c>
      <c r="N1140" s="316" t="n">
        <v>0.01</v>
      </c>
      <c r="O1140" s="316" t="n">
        <v>0.02</v>
      </c>
      <c r="P1140" s="316" t="n">
        <v>0.21</v>
      </c>
      <c r="Q1140" s="317" t="n">
        <v>7.79</v>
      </c>
    </row>
    <row r="1141" customFormat="false" ht="11.25" hidden="false" customHeight="false" outlineLevel="0" collapsed="false">
      <c r="A1141" s="310" t="s">
        <v>224</v>
      </c>
      <c r="B1141" s="310" t="s">
        <v>226</v>
      </c>
      <c r="C1141" s="310" t="s">
        <v>715</v>
      </c>
      <c r="D1141" s="311" t="s">
        <v>717</v>
      </c>
      <c r="E1141" s="311" t="s">
        <v>716</v>
      </c>
      <c r="F1141" s="312" t="n">
        <v>68</v>
      </c>
      <c r="G1141" s="312" t="n">
        <v>282</v>
      </c>
      <c r="H1141" s="312" t="s">
        <v>471</v>
      </c>
      <c r="I1141" s="312" t="s">
        <v>471</v>
      </c>
      <c r="J1141" s="312" t="n">
        <v>153</v>
      </c>
      <c r="K1141" s="312" t="n">
        <v>55</v>
      </c>
      <c r="L1141" s="312" t="n">
        <v>214</v>
      </c>
      <c r="M1141" s="312" t="n">
        <v>187</v>
      </c>
      <c r="N1141" s="316" t="n">
        <v>0.01</v>
      </c>
      <c r="O1141" s="316" t="n">
        <v>0.04</v>
      </c>
      <c r="P1141" s="316" t="n">
        <v>0.26</v>
      </c>
      <c r="Q1141" s="317" t="n">
        <v>1.75</v>
      </c>
    </row>
    <row r="1142" customFormat="false" ht="11.25" hidden="false" customHeight="false" outlineLevel="0" collapsed="false">
      <c r="A1142" s="310" t="s">
        <v>224</v>
      </c>
      <c r="B1142" s="310" t="s">
        <v>474</v>
      </c>
      <c r="C1142" s="310" t="s">
        <v>715</v>
      </c>
      <c r="D1142" s="311" t="s">
        <v>717</v>
      </c>
      <c r="E1142" s="311" t="s">
        <v>736</v>
      </c>
      <c r="F1142" s="312" t="n">
        <v>350</v>
      </c>
      <c r="G1142" s="312" t="n">
        <v>1217</v>
      </c>
      <c r="H1142" s="312" t="n">
        <v>94</v>
      </c>
      <c r="I1142" s="312" t="n">
        <v>0</v>
      </c>
      <c r="J1142" s="312" t="n">
        <v>44</v>
      </c>
      <c r="K1142" s="312" t="n">
        <v>141</v>
      </c>
      <c r="L1142" s="312" t="n">
        <v>279</v>
      </c>
      <c r="M1142" s="312" t="n">
        <v>1317</v>
      </c>
      <c r="N1142" s="316" t="n">
        <v>0.68</v>
      </c>
      <c r="O1142" s="316" t="n">
        <v>0.68</v>
      </c>
      <c r="P1142" s="316" t="n">
        <v>0.51</v>
      </c>
      <c r="Q1142" s="317" t="n">
        <v>2.76</v>
      </c>
    </row>
    <row r="1143" customFormat="false" ht="22.5" hidden="false" customHeight="false" outlineLevel="0" collapsed="false">
      <c r="A1143" s="318" t="s">
        <v>227</v>
      </c>
      <c r="B1143" s="310" t="s">
        <v>201</v>
      </c>
      <c r="C1143" s="310" t="s">
        <v>715</v>
      </c>
      <c r="D1143" s="311" t="s">
        <v>717</v>
      </c>
      <c r="E1143" s="311" t="s">
        <v>716</v>
      </c>
      <c r="F1143" s="312" t="n">
        <v>525</v>
      </c>
      <c r="G1143" s="312" t="n">
        <v>587</v>
      </c>
      <c r="H1143" s="312" t="s">
        <v>471</v>
      </c>
      <c r="I1143" s="312" t="n">
        <v>0</v>
      </c>
      <c r="J1143" s="312" t="n">
        <v>588</v>
      </c>
      <c r="K1143" s="312" t="s">
        <v>471</v>
      </c>
      <c r="L1143" s="312" t="n">
        <v>590</v>
      </c>
      <c r="M1143" s="312" t="n">
        <v>522</v>
      </c>
      <c r="N1143" s="316" t="n">
        <v>0</v>
      </c>
      <c r="O1143" s="316" t="n">
        <v>0</v>
      </c>
      <c r="P1143" s="316" t="n">
        <v>0</v>
      </c>
      <c r="Q1143" s="317" t="n">
        <v>-0.01</v>
      </c>
    </row>
    <row r="1144" customFormat="false" ht="11.25" hidden="false" customHeight="false" outlineLevel="0" collapsed="false">
      <c r="A1144" s="310" t="s">
        <v>474</v>
      </c>
      <c r="B1144" s="310" t="s">
        <v>75</v>
      </c>
      <c r="C1144" s="310" t="s">
        <v>715</v>
      </c>
      <c r="D1144" s="311" t="s">
        <v>717</v>
      </c>
      <c r="E1144" s="311" t="s">
        <v>716</v>
      </c>
      <c r="F1144" s="312" t="n">
        <v>205</v>
      </c>
      <c r="G1144" s="312" t="n">
        <v>140</v>
      </c>
      <c r="H1144" s="312" t="n">
        <v>0</v>
      </c>
      <c r="I1144" s="312" t="n">
        <v>0</v>
      </c>
      <c r="J1144" s="312" t="n">
        <v>98</v>
      </c>
      <c r="K1144" s="312" t="n">
        <v>40</v>
      </c>
      <c r="L1144" s="312" t="n">
        <v>138</v>
      </c>
      <c r="M1144" s="312" t="n">
        <v>59</v>
      </c>
      <c r="N1144" s="316" t="n">
        <v>0</v>
      </c>
      <c r="O1144" s="316" t="n">
        <v>0</v>
      </c>
      <c r="P1144" s="316" t="n">
        <v>0.29</v>
      </c>
      <c r="Q1144" s="317" t="n">
        <v>-0.71</v>
      </c>
    </row>
    <row r="1145" customFormat="false" ht="11.25" hidden="false" customHeight="false" outlineLevel="0" collapsed="false">
      <c r="A1145" s="310" t="s">
        <v>351</v>
      </c>
      <c r="B1145" s="310" t="s">
        <v>170</v>
      </c>
      <c r="C1145" s="310" t="s">
        <v>711</v>
      </c>
      <c r="D1145" s="311" t="s">
        <v>717</v>
      </c>
      <c r="E1145" s="311" t="s">
        <v>714</v>
      </c>
      <c r="F1145" s="312" t="n">
        <v>144</v>
      </c>
      <c r="G1145" s="312" t="n">
        <v>156</v>
      </c>
      <c r="H1145" s="312" t="n">
        <v>0</v>
      </c>
      <c r="I1145" s="312" t="n">
        <v>0</v>
      </c>
      <c r="J1145" s="312" t="n">
        <v>171</v>
      </c>
      <c r="K1145" s="312" t="n">
        <v>33</v>
      </c>
      <c r="L1145" s="312" t="n">
        <v>204</v>
      </c>
      <c r="M1145" s="312" t="n">
        <v>71</v>
      </c>
      <c r="N1145" s="316" t="n">
        <v>0</v>
      </c>
      <c r="O1145" s="316" t="n">
        <v>0</v>
      </c>
      <c r="P1145" s="316" t="n">
        <v>0.16</v>
      </c>
      <c r="Q1145" s="317" t="n">
        <v>-0.51</v>
      </c>
    </row>
    <row r="1146" customFormat="false" ht="11.25" hidden="false" customHeight="false" outlineLevel="0" collapsed="false">
      <c r="A1146" s="310" t="s">
        <v>351</v>
      </c>
      <c r="B1146" s="310" t="s">
        <v>209</v>
      </c>
      <c r="C1146" s="310" t="s">
        <v>715</v>
      </c>
      <c r="D1146" s="311" t="s">
        <v>717</v>
      </c>
      <c r="E1146" s="311" t="s">
        <v>716</v>
      </c>
      <c r="F1146" s="312" t="n">
        <v>177</v>
      </c>
      <c r="G1146" s="312" t="n">
        <v>279</v>
      </c>
      <c r="H1146" s="312" t="n">
        <v>32</v>
      </c>
      <c r="I1146" s="312" t="n">
        <v>20</v>
      </c>
      <c r="J1146" s="312" t="n">
        <v>152</v>
      </c>
      <c r="K1146" s="312" t="n">
        <v>71</v>
      </c>
      <c r="L1146" s="312" t="n">
        <v>275</v>
      </c>
      <c r="M1146" s="312" t="n">
        <v>237</v>
      </c>
      <c r="N1146" s="316" t="n">
        <v>0.16</v>
      </c>
      <c r="O1146" s="316" t="n">
        <v>0.25</v>
      </c>
      <c r="P1146" s="316" t="n">
        <v>0.26</v>
      </c>
      <c r="Q1146" s="317" t="n">
        <v>0.34</v>
      </c>
    </row>
    <row r="1147" customFormat="false" ht="11.25" hidden="false" customHeight="false" outlineLevel="0" collapsed="false">
      <c r="A1147" s="310" t="s">
        <v>351</v>
      </c>
      <c r="B1147" s="310" t="s">
        <v>209</v>
      </c>
      <c r="C1147" s="310" t="s">
        <v>711</v>
      </c>
      <c r="D1147" s="311" t="s">
        <v>717</v>
      </c>
      <c r="E1147" s="311" t="s">
        <v>714</v>
      </c>
      <c r="F1147" s="312" t="n">
        <v>88</v>
      </c>
      <c r="G1147" s="312" t="n">
        <v>190</v>
      </c>
      <c r="H1147" s="312" t="n">
        <v>5</v>
      </c>
      <c r="I1147" s="312" t="n">
        <v>8</v>
      </c>
      <c r="J1147" s="312" t="n">
        <v>196</v>
      </c>
      <c r="K1147" s="312" t="n">
        <v>16</v>
      </c>
      <c r="L1147" s="312" t="n">
        <v>225</v>
      </c>
      <c r="M1147" s="312" t="n">
        <v>52</v>
      </c>
      <c r="N1147" s="316" t="n">
        <v>0.02</v>
      </c>
      <c r="O1147" s="316" t="n">
        <v>0.06</v>
      </c>
      <c r="P1147" s="316" t="n">
        <v>0.07</v>
      </c>
      <c r="Q1147" s="317" t="n">
        <v>-0.41</v>
      </c>
    </row>
    <row r="1148" customFormat="false" ht="11.25" hidden="false" customHeight="false" outlineLevel="0" collapsed="false">
      <c r="A1148" s="310" t="s">
        <v>351</v>
      </c>
      <c r="B1148" s="310" t="s">
        <v>783</v>
      </c>
      <c r="C1148" s="310" t="s">
        <v>715</v>
      </c>
      <c r="D1148" s="311" t="s">
        <v>713</v>
      </c>
      <c r="E1148" s="311" t="s">
        <v>716</v>
      </c>
      <c r="F1148" s="312" t="n">
        <v>297</v>
      </c>
      <c r="G1148" s="312" t="n">
        <v>162</v>
      </c>
      <c r="H1148" s="312" t="n">
        <v>8</v>
      </c>
      <c r="I1148" s="312" t="n">
        <v>0</v>
      </c>
      <c r="J1148" s="312" t="n">
        <v>10</v>
      </c>
      <c r="K1148" s="312" t="n">
        <v>76</v>
      </c>
      <c r="L1148" s="312" t="n">
        <v>94</v>
      </c>
      <c r="M1148" s="312" t="n">
        <v>365</v>
      </c>
      <c r="N1148" s="316" t="n">
        <v>0.44</v>
      </c>
      <c r="O1148" s="316" t="n">
        <v>0.44</v>
      </c>
      <c r="P1148" s="316" t="n">
        <v>0.81</v>
      </c>
      <c r="Q1148" s="317" t="n">
        <v>0.23</v>
      </c>
    </row>
    <row r="1149" customFormat="false" ht="11.25" hidden="false" customHeight="false" outlineLevel="0" collapsed="false">
      <c r="A1149" s="310" t="s">
        <v>351</v>
      </c>
      <c r="B1149" s="310" t="s">
        <v>474</v>
      </c>
      <c r="C1149" s="310" t="s">
        <v>715</v>
      </c>
      <c r="D1149" s="311" t="s">
        <v>717</v>
      </c>
      <c r="E1149" s="311" t="s">
        <v>736</v>
      </c>
      <c r="F1149" s="312" t="n">
        <v>249</v>
      </c>
      <c r="G1149" s="312" t="n">
        <v>300</v>
      </c>
      <c r="H1149" s="312" t="n">
        <v>40</v>
      </c>
      <c r="I1149" s="312" t="n">
        <v>0</v>
      </c>
      <c r="J1149" s="312" t="n">
        <v>11</v>
      </c>
      <c r="K1149" s="312" t="n">
        <v>72</v>
      </c>
      <c r="L1149" s="312" t="n">
        <v>123</v>
      </c>
      <c r="M1149" s="312" t="n">
        <v>436</v>
      </c>
      <c r="N1149" s="316" t="n">
        <v>0.78</v>
      </c>
      <c r="O1149" s="316" t="n">
        <v>0.78</v>
      </c>
      <c r="P1149" s="316" t="n">
        <v>0.59</v>
      </c>
      <c r="Q1149" s="317" t="n">
        <v>0.75</v>
      </c>
    </row>
    <row r="1150" customFormat="false" ht="33.75" hidden="false" customHeight="false" outlineLevel="0" collapsed="false">
      <c r="A1150" s="318" t="s">
        <v>232</v>
      </c>
      <c r="B1150" s="310" t="s">
        <v>66</v>
      </c>
      <c r="C1150" s="310" t="s">
        <v>715</v>
      </c>
      <c r="D1150" s="311" t="s">
        <v>717</v>
      </c>
      <c r="E1150" s="311" t="s">
        <v>716</v>
      </c>
      <c r="F1150" s="312" t="n">
        <v>9</v>
      </c>
      <c r="G1150" s="312" t="n">
        <v>122</v>
      </c>
      <c r="H1150" s="312" t="n">
        <v>0</v>
      </c>
      <c r="I1150" s="312" t="n">
        <v>0</v>
      </c>
      <c r="J1150" s="312" t="s">
        <v>471</v>
      </c>
      <c r="K1150" s="312" t="n">
        <v>0</v>
      </c>
      <c r="L1150" s="312" t="s">
        <v>471</v>
      </c>
      <c r="M1150" s="312" t="n">
        <v>130</v>
      </c>
      <c r="N1150" s="316" t="n">
        <v>0</v>
      </c>
      <c r="O1150" s="316" t="n">
        <v>0</v>
      </c>
      <c r="P1150" s="316" t="n">
        <v>0</v>
      </c>
      <c r="Q1150" s="317" t="n">
        <v>13.44</v>
      </c>
    </row>
    <row r="1151" customFormat="false" ht="33.75" hidden="false" customHeight="false" outlineLevel="0" collapsed="false">
      <c r="A1151" s="318" t="s">
        <v>232</v>
      </c>
      <c r="B1151" s="310" t="s">
        <v>75</v>
      </c>
      <c r="C1151" s="310" t="s">
        <v>715</v>
      </c>
      <c r="D1151" s="311" t="s">
        <v>717</v>
      </c>
      <c r="E1151" s="311" t="s">
        <v>716</v>
      </c>
      <c r="F1151" s="312" t="n">
        <v>105</v>
      </c>
      <c r="G1151" s="312" t="n">
        <v>164</v>
      </c>
      <c r="H1151" s="312" t="n">
        <v>90</v>
      </c>
      <c r="I1151" s="312" t="n">
        <v>0</v>
      </c>
      <c r="J1151" s="312" t="n">
        <v>54</v>
      </c>
      <c r="K1151" s="312" t="s">
        <v>471</v>
      </c>
      <c r="L1151" s="312" t="n">
        <v>148</v>
      </c>
      <c r="M1151" s="312" t="n">
        <v>73</v>
      </c>
      <c r="N1151" s="316" t="n">
        <v>0.63</v>
      </c>
      <c r="O1151" s="316" t="n">
        <v>0.63</v>
      </c>
      <c r="P1151" s="316" t="n">
        <v>0.03</v>
      </c>
      <c r="Q1151" s="317" t="n">
        <v>-0.3</v>
      </c>
    </row>
    <row r="1152" customFormat="false" ht="33.75" hidden="false" customHeight="false" outlineLevel="0" collapsed="false">
      <c r="A1152" s="318" t="s">
        <v>232</v>
      </c>
      <c r="B1152" s="310" t="s">
        <v>86</v>
      </c>
      <c r="C1152" s="310" t="s">
        <v>715</v>
      </c>
      <c r="D1152" s="311" t="s">
        <v>717</v>
      </c>
      <c r="E1152" s="311" t="s">
        <v>716</v>
      </c>
      <c r="F1152" s="312" t="n">
        <v>13</v>
      </c>
      <c r="G1152" s="312" t="n">
        <v>130</v>
      </c>
      <c r="H1152" s="312" t="n">
        <v>13</v>
      </c>
      <c r="I1152" s="312" t="n">
        <v>0</v>
      </c>
      <c r="J1152" s="312" t="n">
        <v>63</v>
      </c>
      <c r="K1152" s="312" t="n">
        <v>0</v>
      </c>
      <c r="L1152" s="312" t="n">
        <v>76</v>
      </c>
      <c r="M1152" s="312" t="n">
        <v>67</v>
      </c>
      <c r="N1152" s="316" t="n">
        <v>0.17</v>
      </c>
      <c r="O1152" s="316" t="n">
        <v>0.17</v>
      </c>
      <c r="P1152" s="316" t="n">
        <v>0</v>
      </c>
      <c r="Q1152" s="317" t="n">
        <v>4.15</v>
      </c>
    </row>
    <row r="1153" customFormat="false" ht="33.75" hidden="false" customHeight="false" outlineLevel="0" collapsed="false">
      <c r="A1153" s="318" t="s">
        <v>232</v>
      </c>
      <c r="B1153" s="310" t="s">
        <v>203</v>
      </c>
      <c r="C1153" s="310" t="s">
        <v>715</v>
      </c>
      <c r="D1153" s="311" t="s">
        <v>717</v>
      </c>
      <c r="E1153" s="311" t="s">
        <v>716</v>
      </c>
      <c r="F1153" s="312" t="n">
        <v>18</v>
      </c>
      <c r="G1153" s="312" t="n">
        <v>124</v>
      </c>
      <c r="H1153" s="312" t="n">
        <v>0</v>
      </c>
      <c r="I1153" s="312" t="n">
        <v>0</v>
      </c>
      <c r="J1153" s="312" t="n">
        <v>20</v>
      </c>
      <c r="K1153" s="312" t="n">
        <v>0</v>
      </c>
      <c r="L1153" s="312" t="n">
        <v>20</v>
      </c>
      <c r="M1153" s="312" t="n">
        <v>119</v>
      </c>
      <c r="N1153" s="316" t="n">
        <v>0</v>
      </c>
      <c r="O1153" s="316" t="n">
        <v>0</v>
      </c>
      <c r="P1153" s="316" t="n">
        <v>0</v>
      </c>
      <c r="Q1153" s="317" t="n">
        <v>5.61</v>
      </c>
    </row>
    <row r="1154" customFormat="false" ht="33.75" hidden="false" customHeight="false" outlineLevel="0" collapsed="false">
      <c r="A1154" s="318" t="s">
        <v>232</v>
      </c>
      <c r="B1154" s="310" t="s">
        <v>474</v>
      </c>
      <c r="C1154" s="310" t="s">
        <v>715</v>
      </c>
      <c r="D1154" s="311" t="s">
        <v>717</v>
      </c>
      <c r="E1154" s="311" t="s">
        <v>736</v>
      </c>
      <c r="F1154" s="312" t="n">
        <v>768</v>
      </c>
      <c r="G1154" s="312" t="n">
        <v>3026</v>
      </c>
      <c r="H1154" s="312" t="n">
        <v>226</v>
      </c>
      <c r="I1154" s="312" t="n">
        <v>0</v>
      </c>
      <c r="J1154" s="312" t="n">
        <v>36</v>
      </c>
      <c r="K1154" s="312" t="n">
        <v>125</v>
      </c>
      <c r="L1154" s="312" t="n">
        <v>387</v>
      </c>
      <c r="M1154" s="312" t="n">
        <v>3457</v>
      </c>
      <c r="N1154" s="316" t="n">
        <v>0.86</v>
      </c>
      <c r="O1154" s="316" t="n">
        <v>0.86</v>
      </c>
      <c r="P1154" s="316" t="n">
        <v>0.32</v>
      </c>
      <c r="Q1154" s="317" t="n">
        <v>3.5</v>
      </c>
    </row>
    <row r="1155" customFormat="false" ht="11.25" hidden="false" customHeight="false" outlineLevel="0" collapsed="false">
      <c r="A1155" s="310" t="s">
        <v>233</v>
      </c>
      <c r="B1155" s="310" t="s">
        <v>780</v>
      </c>
      <c r="C1155" s="310" t="s">
        <v>715</v>
      </c>
      <c r="D1155" s="311" t="s">
        <v>717</v>
      </c>
      <c r="E1155" s="311" t="s">
        <v>716</v>
      </c>
      <c r="F1155" s="312" t="n">
        <v>118</v>
      </c>
      <c r="G1155" s="312" t="n">
        <v>262</v>
      </c>
      <c r="H1155" s="312" t="s">
        <v>471</v>
      </c>
      <c r="I1155" s="312" t="n">
        <v>0</v>
      </c>
      <c r="J1155" s="312" t="n">
        <v>96</v>
      </c>
      <c r="K1155" s="312" t="n">
        <v>0</v>
      </c>
      <c r="L1155" s="312" t="n">
        <v>99</v>
      </c>
      <c r="M1155" s="312" t="n">
        <v>301</v>
      </c>
      <c r="N1155" s="316" t="n">
        <v>0.03</v>
      </c>
      <c r="O1155" s="316" t="n">
        <v>0.03</v>
      </c>
      <c r="P1155" s="316" t="n">
        <v>0</v>
      </c>
      <c r="Q1155" s="317" t="n">
        <v>1.55</v>
      </c>
    </row>
    <row r="1156" customFormat="false" ht="11.25" hidden="false" customHeight="false" outlineLevel="0" collapsed="false">
      <c r="A1156" s="310" t="s">
        <v>233</v>
      </c>
      <c r="B1156" s="310" t="s">
        <v>111</v>
      </c>
      <c r="C1156" s="310" t="s">
        <v>715</v>
      </c>
      <c r="D1156" s="311" t="s">
        <v>717</v>
      </c>
      <c r="E1156" s="311" t="s">
        <v>726</v>
      </c>
      <c r="F1156" s="312" t="n">
        <v>299</v>
      </c>
      <c r="G1156" s="312" t="n">
        <v>545</v>
      </c>
      <c r="H1156" s="312" t="n">
        <v>0</v>
      </c>
      <c r="I1156" s="312" t="n">
        <v>5</v>
      </c>
      <c r="J1156" s="312" t="n">
        <v>114</v>
      </c>
      <c r="K1156" s="312" t="n">
        <v>121</v>
      </c>
      <c r="L1156" s="312" t="n">
        <v>240</v>
      </c>
      <c r="M1156" s="312" t="n">
        <v>599</v>
      </c>
      <c r="N1156" s="316" t="n">
        <v>0</v>
      </c>
      <c r="O1156" s="316" t="n">
        <v>0.04</v>
      </c>
      <c r="P1156" s="316" t="n">
        <v>0.5</v>
      </c>
      <c r="Q1156" s="317" t="n">
        <v>1</v>
      </c>
    </row>
    <row r="1157" customFormat="false" ht="22.5" hidden="false" customHeight="false" outlineLevel="0" collapsed="false">
      <c r="A1157" s="310" t="s">
        <v>233</v>
      </c>
      <c r="B1157" s="318" t="s">
        <v>81</v>
      </c>
      <c r="C1157" s="310" t="s">
        <v>715</v>
      </c>
      <c r="D1157" s="311" t="s">
        <v>713</v>
      </c>
      <c r="E1157" s="311" t="s">
        <v>716</v>
      </c>
      <c r="F1157" s="312" t="n">
        <v>243</v>
      </c>
      <c r="G1157" s="312" t="n">
        <v>260</v>
      </c>
      <c r="H1157" s="312" t="s">
        <v>471</v>
      </c>
      <c r="I1157" s="312" t="n">
        <v>0</v>
      </c>
      <c r="J1157" s="312" t="n">
        <v>0</v>
      </c>
      <c r="K1157" s="312" t="n">
        <v>24</v>
      </c>
      <c r="L1157" s="312" t="n">
        <v>25</v>
      </c>
      <c r="M1157" s="312" t="n">
        <v>478</v>
      </c>
      <c r="N1157" s="316" t="n">
        <v>1</v>
      </c>
      <c r="O1157" s="316" t="n">
        <v>1</v>
      </c>
      <c r="P1157" s="316" t="n">
        <v>0.96</v>
      </c>
      <c r="Q1157" s="317" t="n">
        <v>0.97</v>
      </c>
    </row>
    <row r="1158" customFormat="false" ht="11.25" hidden="false" customHeight="false" outlineLevel="0" collapsed="false">
      <c r="A1158" s="310" t="s">
        <v>233</v>
      </c>
      <c r="B1158" s="310" t="s">
        <v>669</v>
      </c>
      <c r="C1158" s="310" t="s">
        <v>715</v>
      </c>
      <c r="D1158" s="311" t="s">
        <v>717</v>
      </c>
      <c r="E1158" s="311" t="s">
        <v>716</v>
      </c>
      <c r="F1158" s="312" t="n">
        <v>15</v>
      </c>
      <c r="G1158" s="312" t="n">
        <v>294</v>
      </c>
      <c r="H1158" s="312" t="n">
        <v>0</v>
      </c>
      <c r="I1158" s="312" t="n">
        <v>0</v>
      </c>
      <c r="J1158" s="312" t="n">
        <v>187</v>
      </c>
      <c r="K1158" s="312" t="n">
        <v>17</v>
      </c>
      <c r="L1158" s="312" t="n">
        <v>204</v>
      </c>
      <c r="M1158" s="312" t="n">
        <v>105</v>
      </c>
      <c r="N1158" s="316" t="n">
        <v>0</v>
      </c>
      <c r="O1158" s="316" t="n">
        <v>0</v>
      </c>
      <c r="P1158" s="316" t="n">
        <v>0.08</v>
      </c>
      <c r="Q1158" s="317" t="n">
        <v>6</v>
      </c>
    </row>
    <row r="1159" customFormat="false" ht="11.25" hidden="false" customHeight="false" outlineLevel="0" collapsed="false">
      <c r="A1159" s="310" t="s">
        <v>233</v>
      </c>
      <c r="B1159" s="310" t="s">
        <v>345</v>
      </c>
      <c r="C1159" s="310" t="s">
        <v>715</v>
      </c>
      <c r="D1159" s="311" t="s">
        <v>713</v>
      </c>
      <c r="E1159" s="311" t="s">
        <v>716</v>
      </c>
      <c r="F1159" s="312" t="n">
        <v>177</v>
      </c>
      <c r="G1159" s="312" t="n">
        <v>286</v>
      </c>
      <c r="H1159" s="312" t="n">
        <v>9</v>
      </c>
      <c r="I1159" s="312" t="n">
        <v>0</v>
      </c>
      <c r="J1159" s="312" t="s">
        <v>471</v>
      </c>
      <c r="K1159" s="312" t="n">
        <v>24</v>
      </c>
      <c r="L1159" s="312" t="n">
        <v>37</v>
      </c>
      <c r="M1159" s="312" t="n">
        <v>426</v>
      </c>
      <c r="N1159" s="316" t="n">
        <v>0.69</v>
      </c>
      <c r="O1159" s="316" t="n">
        <v>0.69</v>
      </c>
      <c r="P1159" s="316" t="n">
        <v>0.65</v>
      </c>
      <c r="Q1159" s="317" t="n">
        <v>1.41</v>
      </c>
    </row>
    <row r="1160" customFormat="false" ht="11.25" hidden="false" customHeight="false" outlineLevel="0" collapsed="false">
      <c r="A1160" s="310" t="s">
        <v>233</v>
      </c>
      <c r="B1160" s="310" t="s">
        <v>226</v>
      </c>
      <c r="C1160" s="310" t="s">
        <v>715</v>
      </c>
      <c r="D1160" s="311" t="s">
        <v>717</v>
      </c>
      <c r="E1160" s="311" t="s">
        <v>716</v>
      </c>
      <c r="F1160" s="312" t="n">
        <v>336</v>
      </c>
      <c r="G1160" s="312" t="n">
        <v>400</v>
      </c>
      <c r="H1160" s="312" t="n">
        <v>41</v>
      </c>
      <c r="I1160" s="312" t="n">
        <v>41</v>
      </c>
      <c r="J1160" s="312" t="n">
        <v>152</v>
      </c>
      <c r="K1160" s="312" t="n">
        <v>135</v>
      </c>
      <c r="L1160" s="312" t="n">
        <v>369</v>
      </c>
      <c r="M1160" s="312" t="n">
        <v>427</v>
      </c>
      <c r="N1160" s="316" t="n">
        <v>0.18</v>
      </c>
      <c r="O1160" s="316" t="n">
        <v>0.35</v>
      </c>
      <c r="P1160" s="316" t="n">
        <v>0.37</v>
      </c>
      <c r="Q1160" s="317" t="n">
        <v>0.27</v>
      </c>
    </row>
    <row r="1161" customFormat="false" ht="11.25" hidden="false" customHeight="false" outlineLevel="0" collapsed="false">
      <c r="A1161" s="310" t="s">
        <v>485</v>
      </c>
      <c r="B1161" s="310" t="s">
        <v>46</v>
      </c>
      <c r="C1161" s="310" t="s">
        <v>715</v>
      </c>
      <c r="D1161" s="311" t="s">
        <v>717</v>
      </c>
      <c r="E1161" s="311" t="s">
        <v>716</v>
      </c>
      <c r="F1161" s="312" t="n">
        <v>172</v>
      </c>
      <c r="G1161" s="312" t="n">
        <v>430</v>
      </c>
      <c r="H1161" s="312" t="n">
        <v>0</v>
      </c>
      <c r="I1161" s="312" t="n">
        <v>0</v>
      </c>
      <c r="J1161" s="312" t="n">
        <v>0</v>
      </c>
      <c r="K1161" s="312" t="n">
        <v>0</v>
      </c>
      <c r="L1161" s="312" t="n">
        <v>0</v>
      </c>
      <c r="M1161" s="312" t="n">
        <v>602</v>
      </c>
      <c r="N1161" s="316" t="s">
        <v>602</v>
      </c>
      <c r="O1161" s="316" t="s">
        <v>602</v>
      </c>
      <c r="P1161" s="316" t="s">
        <v>602</v>
      </c>
      <c r="Q1161" s="317" t="n">
        <v>2.5</v>
      </c>
    </row>
    <row r="1162" customFormat="false" ht="11.25" hidden="false" customHeight="false" outlineLevel="0" collapsed="false">
      <c r="A1162" s="310" t="s">
        <v>485</v>
      </c>
      <c r="B1162" s="310" t="s">
        <v>107</v>
      </c>
      <c r="C1162" s="310" t="s">
        <v>715</v>
      </c>
      <c r="D1162" s="311" t="s">
        <v>717</v>
      </c>
      <c r="E1162" s="311" t="s">
        <v>716</v>
      </c>
      <c r="F1162" s="312" t="n">
        <v>182</v>
      </c>
      <c r="G1162" s="312" t="n">
        <v>521</v>
      </c>
      <c r="H1162" s="312" t="n">
        <v>84</v>
      </c>
      <c r="I1162" s="312" t="s">
        <v>471</v>
      </c>
      <c r="J1162" s="312" t="n">
        <v>156</v>
      </c>
      <c r="K1162" s="312" t="n">
        <v>0</v>
      </c>
      <c r="L1162" s="312" t="n">
        <v>241</v>
      </c>
      <c r="M1162" s="312" t="n">
        <v>455</v>
      </c>
      <c r="N1162" s="316" t="n">
        <v>0.35</v>
      </c>
      <c r="O1162" s="316" t="n">
        <v>0.35</v>
      </c>
      <c r="P1162" s="316" t="n">
        <v>0</v>
      </c>
      <c r="Q1162" s="317" t="n">
        <v>1.5</v>
      </c>
    </row>
    <row r="1163" customFormat="false" ht="11.25" hidden="false" customHeight="false" outlineLevel="0" collapsed="false">
      <c r="A1163" s="310" t="s">
        <v>234</v>
      </c>
      <c r="B1163" s="310" t="s">
        <v>111</v>
      </c>
      <c r="C1163" s="310" t="s">
        <v>715</v>
      </c>
      <c r="D1163" s="311" t="s">
        <v>717</v>
      </c>
      <c r="E1163" s="311" t="s">
        <v>726</v>
      </c>
      <c r="F1163" s="312" t="n">
        <v>131</v>
      </c>
      <c r="G1163" s="312" t="n">
        <v>146</v>
      </c>
      <c r="H1163" s="312" t="s">
        <v>471</v>
      </c>
      <c r="I1163" s="312" t="n">
        <v>7</v>
      </c>
      <c r="J1163" s="312" t="n">
        <v>9</v>
      </c>
      <c r="K1163" s="312" t="n">
        <v>46</v>
      </c>
      <c r="L1163" s="312" t="n">
        <v>63</v>
      </c>
      <c r="M1163" s="312" t="n">
        <v>216</v>
      </c>
      <c r="N1163" s="316" t="n">
        <v>0.06</v>
      </c>
      <c r="O1163" s="316" t="n">
        <v>0.47</v>
      </c>
      <c r="P1163" s="316" t="n">
        <v>0.73</v>
      </c>
      <c r="Q1163" s="317" t="n">
        <v>0.65</v>
      </c>
    </row>
    <row r="1164" customFormat="false" ht="11.25" hidden="false" customHeight="false" outlineLevel="0" collapsed="false">
      <c r="A1164" s="310" t="s">
        <v>234</v>
      </c>
      <c r="B1164" s="310" t="s">
        <v>323</v>
      </c>
      <c r="C1164" s="310" t="s">
        <v>715</v>
      </c>
      <c r="D1164" s="311" t="s">
        <v>713</v>
      </c>
      <c r="E1164" s="311" t="s">
        <v>716</v>
      </c>
      <c r="F1164" s="312" t="n">
        <v>99</v>
      </c>
      <c r="G1164" s="312" t="n">
        <v>219</v>
      </c>
      <c r="H1164" s="312" t="n">
        <v>14</v>
      </c>
      <c r="I1164" s="312" t="n">
        <v>0</v>
      </c>
      <c r="J1164" s="312" t="n">
        <v>9</v>
      </c>
      <c r="K1164" s="312" t="s">
        <v>471</v>
      </c>
      <c r="L1164" s="312" t="n">
        <v>26</v>
      </c>
      <c r="M1164" s="312" t="n">
        <v>292</v>
      </c>
      <c r="N1164" s="316" t="n">
        <v>0.61</v>
      </c>
      <c r="O1164" s="316" t="n">
        <v>0.61</v>
      </c>
      <c r="P1164" s="316" t="n">
        <v>0.12</v>
      </c>
      <c r="Q1164" s="317" t="n">
        <v>1.95</v>
      </c>
    </row>
    <row r="1165" customFormat="false" ht="11.25" hidden="false" customHeight="false" outlineLevel="0" collapsed="false">
      <c r="A1165" s="310" t="s">
        <v>234</v>
      </c>
      <c r="B1165" s="310" t="s">
        <v>148</v>
      </c>
      <c r="C1165" s="310" t="s">
        <v>715</v>
      </c>
      <c r="D1165" s="311" t="s">
        <v>713</v>
      </c>
      <c r="E1165" s="311" t="s">
        <v>716</v>
      </c>
      <c r="F1165" s="312" t="n">
        <v>254</v>
      </c>
      <c r="G1165" s="312" t="n">
        <v>102</v>
      </c>
      <c r="H1165" s="312" t="n">
        <v>8</v>
      </c>
      <c r="I1165" s="312" t="n">
        <v>0</v>
      </c>
      <c r="J1165" s="312" t="n">
        <v>0</v>
      </c>
      <c r="K1165" s="312" t="n">
        <v>56</v>
      </c>
      <c r="L1165" s="312" t="n">
        <v>64</v>
      </c>
      <c r="M1165" s="312" t="n">
        <v>292</v>
      </c>
      <c r="N1165" s="316" t="n">
        <v>1</v>
      </c>
      <c r="O1165" s="316" t="n">
        <v>1</v>
      </c>
      <c r="P1165" s="316" t="n">
        <v>0.88</v>
      </c>
      <c r="Q1165" s="317" t="n">
        <v>0.15</v>
      </c>
    </row>
    <row r="1166" customFormat="false" ht="11.25" hidden="false" customHeight="false" outlineLevel="0" collapsed="false">
      <c r="A1166" s="310" t="s">
        <v>234</v>
      </c>
      <c r="B1166" s="310" t="s">
        <v>182</v>
      </c>
      <c r="C1166" s="310" t="s">
        <v>715</v>
      </c>
      <c r="D1166" s="311" t="s">
        <v>717</v>
      </c>
      <c r="E1166" s="311" t="s">
        <v>724</v>
      </c>
      <c r="F1166" s="312" t="n">
        <v>33</v>
      </c>
      <c r="G1166" s="312" t="n">
        <v>130</v>
      </c>
      <c r="H1166" s="312" t="n">
        <v>5</v>
      </c>
      <c r="I1166" s="312" t="n">
        <v>0</v>
      </c>
      <c r="J1166" s="312" t="n">
        <v>5</v>
      </c>
      <c r="K1166" s="312" t="n">
        <v>13</v>
      </c>
      <c r="L1166" s="312" t="n">
        <v>23</v>
      </c>
      <c r="M1166" s="312" t="n">
        <v>140</v>
      </c>
      <c r="N1166" s="316" t="n">
        <v>0.5</v>
      </c>
      <c r="O1166" s="316" t="n">
        <v>0.5</v>
      </c>
      <c r="P1166" s="316" t="n">
        <v>0.57</v>
      </c>
      <c r="Q1166" s="317" t="n">
        <v>3.24</v>
      </c>
    </row>
    <row r="1167" customFormat="false" ht="11.25" hidden="false" customHeight="false" outlineLevel="0" collapsed="false">
      <c r="A1167" s="310" t="s">
        <v>234</v>
      </c>
      <c r="B1167" s="310" t="s">
        <v>209</v>
      </c>
      <c r="C1167" s="310" t="s">
        <v>715</v>
      </c>
      <c r="D1167" s="311" t="s">
        <v>717</v>
      </c>
      <c r="E1167" s="311" t="s">
        <v>716</v>
      </c>
      <c r="F1167" s="312" t="n">
        <v>79</v>
      </c>
      <c r="G1167" s="312" t="n">
        <v>191</v>
      </c>
      <c r="H1167" s="312" t="n">
        <v>20</v>
      </c>
      <c r="I1167" s="312" t="n">
        <v>15</v>
      </c>
      <c r="J1167" s="312" t="n">
        <v>37</v>
      </c>
      <c r="K1167" s="312" t="n">
        <v>54</v>
      </c>
      <c r="L1167" s="312" t="n">
        <v>126</v>
      </c>
      <c r="M1167" s="312" t="n">
        <v>189</v>
      </c>
      <c r="N1167" s="316" t="n">
        <v>0.28</v>
      </c>
      <c r="O1167" s="316" t="n">
        <v>0.49</v>
      </c>
      <c r="P1167" s="316" t="n">
        <v>0.43</v>
      </c>
      <c r="Q1167" s="317" t="n">
        <v>1.39</v>
      </c>
    </row>
    <row r="1168" customFormat="false" ht="11.25" hidden="false" customHeight="false" outlineLevel="0" collapsed="false">
      <c r="A1168" s="310" t="s">
        <v>234</v>
      </c>
      <c r="B1168" s="310" t="s">
        <v>783</v>
      </c>
      <c r="C1168" s="310" t="s">
        <v>715</v>
      </c>
      <c r="D1168" s="311" t="s">
        <v>713</v>
      </c>
      <c r="E1168" s="311" t="s">
        <v>716</v>
      </c>
      <c r="F1168" s="312" t="n">
        <v>251</v>
      </c>
      <c r="G1168" s="312" t="n">
        <v>134</v>
      </c>
      <c r="H1168" s="312" t="n">
        <v>10</v>
      </c>
      <c r="I1168" s="312" t="n">
        <v>0</v>
      </c>
      <c r="J1168" s="312" t="n">
        <v>14</v>
      </c>
      <c r="K1168" s="312" t="n">
        <v>84</v>
      </c>
      <c r="L1168" s="312" t="n">
        <v>108</v>
      </c>
      <c r="M1168" s="312" t="n">
        <v>277</v>
      </c>
      <c r="N1168" s="316" t="n">
        <v>0.42</v>
      </c>
      <c r="O1168" s="316" t="n">
        <v>0.42</v>
      </c>
      <c r="P1168" s="316" t="n">
        <v>0.78</v>
      </c>
      <c r="Q1168" s="317" t="n">
        <v>0.1</v>
      </c>
    </row>
    <row r="1169" customFormat="false" ht="11.25" hidden="false" customHeight="false" outlineLevel="0" collapsed="false">
      <c r="A1169" s="310" t="s">
        <v>234</v>
      </c>
      <c r="B1169" s="310" t="s">
        <v>226</v>
      </c>
      <c r="C1169" s="310" t="s">
        <v>715</v>
      </c>
      <c r="D1169" s="311" t="s">
        <v>717</v>
      </c>
      <c r="E1169" s="311" t="s">
        <v>716</v>
      </c>
      <c r="F1169" s="312" t="n">
        <v>56</v>
      </c>
      <c r="G1169" s="312" t="n">
        <v>104</v>
      </c>
      <c r="H1169" s="312" t="n">
        <v>13</v>
      </c>
      <c r="I1169" s="312" t="s">
        <v>471</v>
      </c>
      <c r="J1169" s="312" t="n">
        <v>61</v>
      </c>
      <c r="K1169" s="312" t="n">
        <v>9</v>
      </c>
      <c r="L1169" s="312" t="n">
        <v>87</v>
      </c>
      <c r="M1169" s="312" t="n">
        <v>103</v>
      </c>
      <c r="N1169" s="316" t="n">
        <v>0.17</v>
      </c>
      <c r="O1169" s="316" t="n">
        <v>0.22</v>
      </c>
      <c r="P1169" s="316" t="n">
        <v>0.1</v>
      </c>
      <c r="Q1169" s="317" t="n">
        <v>0.84</v>
      </c>
    </row>
    <row r="1170" customFormat="false" ht="11.25" hidden="false" customHeight="false" outlineLevel="0" collapsed="false">
      <c r="A1170" s="310" t="s">
        <v>234</v>
      </c>
      <c r="B1170" s="310" t="s">
        <v>474</v>
      </c>
      <c r="C1170" s="310" t="s">
        <v>715</v>
      </c>
      <c r="D1170" s="311" t="s">
        <v>717</v>
      </c>
      <c r="E1170" s="311" t="s">
        <v>736</v>
      </c>
      <c r="F1170" s="312" t="n">
        <v>83</v>
      </c>
      <c r="G1170" s="312" t="n">
        <v>125</v>
      </c>
      <c r="H1170" s="312" t="n">
        <v>36</v>
      </c>
      <c r="I1170" s="312" t="n">
        <v>0</v>
      </c>
      <c r="J1170" s="312" t="s">
        <v>471</v>
      </c>
      <c r="K1170" s="312" t="n">
        <v>17</v>
      </c>
      <c r="L1170" s="312" t="n">
        <v>56</v>
      </c>
      <c r="M1170" s="312" t="n">
        <v>161</v>
      </c>
      <c r="N1170" s="316" t="n">
        <v>0.92</v>
      </c>
      <c r="O1170" s="316" t="n">
        <v>0.92</v>
      </c>
      <c r="P1170" s="316" t="n">
        <v>0.3</v>
      </c>
      <c r="Q1170" s="317" t="n">
        <v>0.94</v>
      </c>
    </row>
    <row r="1171" customFormat="false" ht="11.25" hidden="false" customHeight="false" outlineLevel="0" collapsed="false">
      <c r="A1171" s="310" t="s">
        <v>235</v>
      </c>
      <c r="B1171" s="310" t="s">
        <v>201</v>
      </c>
      <c r="C1171" s="310" t="s">
        <v>715</v>
      </c>
      <c r="D1171" s="311" t="s">
        <v>717</v>
      </c>
      <c r="E1171" s="311" t="s">
        <v>716</v>
      </c>
      <c r="F1171" s="312" t="n">
        <v>194</v>
      </c>
      <c r="G1171" s="312" t="n">
        <v>120</v>
      </c>
      <c r="H1171" s="312" t="n">
        <v>0</v>
      </c>
      <c r="I1171" s="312" t="n">
        <v>0</v>
      </c>
      <c r="J1171" s="312" t="n">
        <v>148</v>
      </c>
      <c r="K1171" s="312" t="n">
        <v>0</v>
      </c>
      <c r="L1171" s="312" t="n">
        <v>148</v>
      </c>
      <c r="M1171" s="312" t="n">
        <v>166</v>
      </c>
      <c r="N1171" s="316" t="n">
        <v>0</v>
      </c>
      <c r="O1171" s="316" t="n">
        <v>0</v>
      </c>
      <c r="P1171" s="316" t="n">
        <v>0</v>
      </c>
      <c r="Q1171" s="317" t="n">
        <v>-0.14</v>
      </c>
    </row>
    <row r="1172" customFormat="false" ht="11.25" hidden="false" customHeight="false" outlineLevel="0" collapsed="false">
      <c r="A1172" s="310" t="s">
        <v>236</v>
      </c>
      <c r="B1172" s="310" t="s">
        <v>201</v>
      </c>
      <c r="C1172" s="310" t="s">
        <v>715</v>
      </c>
      <c r="D1172" s="311" t="s">
        <v>717</v>
      </c>
      <c r="E1172" s="311" t="s">
        <v>716</v>
      </c>
      <c r="F1172" s="312" t="n">
        <v>40523</v>
      </c>
      <c r="G1172" s="312" t="n">
        <v>20405</v>
      </c>
      <c r="H1172" s="312" t="n">
        <v>16</v>
      </c>
      <c r="I1172" s="312" t="n">
        <v>0</v>
      </c>
      <c r="J1172" s="312" t="n">
        <v>20245</v>
      </c>
      <c r="K1172" s="312" t="n">
        <v>8</v>
      </c>
      <c r="L1172" s="312" t="n">
        <v>20269</v>
      </c>
      <c r="M1172" s="312" t="n">
        <v>40659</v>
      </c>
      <c r="N1172" s="316" t="n">
        <v>0</v>
      </c>
      <c r="O1172" s="316" t="n">
        <v>0</v>
      </c>
      <c r="P1172" s="316" t="n">
        <v>0</v>
      </c>
      <c r="Q1172" s="317" t="n">
        <v>0</v>
      </c>
    </row>
    <row r="1173" customFormat="false" ht="11.25" hidden="false" customHeight="false" outlineLevel="0" collapsed="false">
      <c r="A1173" s="310" t="s">
        <v>236</v>
      </c>
      <c r="B1173" s="310" t="s">
        <v>201</v>
      </c>
      <c r="C1173" s="310" t="s">
        <v>711</v>
      </c>
      <c r="D1173" s="311" t="s">
        <v>717</v>
      </c>
      <c r="E1173" s="311" t="s">
        <v>714</v>
      </c>
      <c r="F1173" s="312" t="n">
        <v>13594</v>
      </c>
      <c r="G1173" s="312" t="n">
        <v>458</v>
      </c>
      <c r="H1173" s="312" t="n">
        <v>0</v>
      </c>
      <c r="I1173" s="312" t="n">
        <v>0</v>
      </c>
      <c r="J1173" s="312" t="n">
        <v>12652</v>
      </c>
      <c r="K1173" s="312" t="n">
        <v>1236</v>
      </c>
      <c r="L1173" s="312" t="n">
        <v>13888</v>
      </c>
      <c r="M1173" s="312" t="n">
        <v>164</v>
      </c>
      <c r="N1173" s="316" t="n">
        <v>0</v>
      </c>
      <c r="O1173" s="316" t="n">
        <v>0</v>
      </c>
      <c r="P1173" s="316" t="n">
        <v>0.09</v>
      </c>
      <c r="Q1173" s="317" t="n">
        <v>-0.99</v>
      </c>
    </row>
    <row r="1174" customFormat="false" ht="11.25" hidden="false" customHeight="false" outlineLevel="0" collapsed="false">
      <c r="A1174" s="310" t="s">
        <v>236</v>
      </c>
      <c r="B1174" s="310" t="s">
        <v>226</v>
      </c>
      <c r="C1174" s="310" t="s">
        <v>715</v>
      </c>
      <c r="D1174" s="311" t="s">
        <v>717</v>
      </c>
      <c r="E1174" s="311" t="s">
        <v>716</v>
      </c>
      <c r="F1174" s="312" t="n">
        <v>540</v>
      </c>
      <c r="G1174" s="312" t="n">
        <v>356</v>
      </c>
      <c r="H1174" s="312" t="n">
        <v>49</v>
      </c>
      <c r="I1174" s="312" t="n">
        <v>27</v>
      </c>
      <c r="J1174" s="312" t="n">
        <v>201</v>
      </c>
      <c r="K1174" s="312" t="n">
        <v>13</v>
      </c>
      <c r="L1174" s="312" t="n">
        <v>290</v>
      </c>
      <c r="M1174" s="312" t="n">
        <v>631</v>
      </c>
      <c r="N1174" s="316" t="n">
        <v>0.18</v>
      </c>
      <c r="O1174" s="316" t="n">
        <v>0.27</v>
      </c>
      <c r="P1174" s="316" t="n">
        <v>0.04</v>
      </c>
      <c r="Q1174" s="317" t="n">
        <v>0.17</v>
      </c>
    </row>
    <row r="1175" customFormat="false" ht="11.25" hidden="false" customHeight="false" outlineLevel="0" collapsed="false">
      <c r="A1175" s="310" t="s">
        <v>236</v>
      </c>
      <c r="B1175" s="310" t="s">
        <v>226</v>
      </c>
      <c r="C1175" s="310" t="s">
        <v>711</v>
      </c>
      <c r="D1175" s="311" t="s">
        <v>717</v>
      </c>
      <c r="E1175" s="311" t="s">
        <v>714</v>
      </c>
      <c r="F1175" s="312" t="n">
        <v>0</v>
      </c>
      <c r="G1175" s="312" t="n">
        <v>144</v>
      </c>
      <c r="H1175" s="312" t="n">
        <v>17</v>
      </c>
      <c r="I1175" s="312" t="n">
        <v>0</v>
      </c>
      <c r="J1175" s="312" t="n">
        <v>76</v>
      </c>
      <c r="K1175" s="312" t="s">
        <v>471</v>
      </c>
      <c r="L1175" s="312" t="n">
        <v>97</v>
      </c>
      <c r="M1175" s="312" t="n">
        <v>0</v>
      </c>
      <c r="N1175" s="316" t="n">
        <v>0.18</v>
      </c>
      <c r="O1175" s="316" t="n">
        <v>0.18</v>
      </c>
      <c r="P1175" s="316" t="n">
        <v>0.04</v>
      </c>
      <c r="Q1175" s="317" t="s">
        <v>602</v>
      </c>
    </row>
    <row r="1176" customFormat="false" ht="11.25" hidden="false" customHeight="false" outlineLevel="0" collapsed="false">
      <c r="A1176" s="319" t="s">
        <v>236</v>
      </c>
      <c r="B1176" s="319" t="s">
        <v>474</v>
      </c>
      <c r="C1176" s="319" t="s">
        <v>715</v>
      </c>
      <c r="D1176" s="320" t="s">
        <v>717</v>
      </c>
      <c r="E1176" s="320" t="s">
        <v>736</v>
      </c>
      <c r="F1176" s="321" t="n">
        <v>77</v>
      </c>
      <c r="G1176" s="321" t="n">
        <v>113</v>
      </c>
      <c r="H1176" s="321" t="n">
        <v>27</v>
      </c>
      <c r="I1176" s="321" t="n">
        <v>0</v>
      </c>
      <c r="J1176" s="321" t="n">
        <v>6</v>
      </c>
      <c r="K1176" s="321" t="n">
        <v>18</v>
      </c>
      <c r="L1176" s="321" t="n">
        <v>51</v>
      </c>
      <c r="M1176" s="321" t="n">
        <v>146</v>
      </c>
      <c r="N1176" s="322" t="n">
        <v>0.82</v>
      </c>
      <c r="O1176" s="322" t="n">
        <v>0.82</v>
      </c>
      <c r="P1176" s="322" t="n">
        <v>0.35</v>
      </c>
      <c r="Q1176" s="323" t="n">
        <v>0.9</v>
      </c>
    </row>
    <row r="1177" customFormat="false" ht="11.25" hidden="false" customHeight="false" outlineLevel="0" collapsed="false">
      <c r="A1177" s="324"/>
      <c r="B1177" s="324"/>
      <c r="C1177" s="324"/>
      <c r="D1177" s="324"/>
      <c r="E1177" s="324"/>
      <c r="F1177" s="325"/>
      <c r="G1177" s="325"/>
      <c r="H1177" s="325"/>
      <c r="I1177" s="325"/>
      <c r="J1177" s="325"/>
      <c r="K1177" s="325"/>
      <c r="L1177" s="325"/>
      <c r="M1177" s="325"/>
      <c r="N1177" s="326"/>
      <c r="O1177" s="326"/>
      <c r="P1177" s="326"/>
      <c r="Q1177" s="326"/>
    </row>
    <row r="1178" customFormat="false" ht="12.75" hidden="false" customHeight="false" outlineLevel="0" collapsed="false">
      <c r="A1178" s="166" t="s">
        <v>255</v>
      </c>
      <c r="B1178" s="145"/>
      <c r="C1178" s="145"/>
      <c r="D1178" s="145"/>
      <c r="E1178" s="145"/>
      <c r="F1178" s="145"/>
      <c r="G1178" s="145"/>
      <c r="H1178" s="145"/>
      <c r="I1178" s="145"/>
      <c r="J1178" s="145"/>
      <c r="K1178" s="145"/>
      <c r="L1178" s="145"/>
      <c r="M1178" s="145"/>
      <c r="N1178" s="145"/>
      <c r="O1178" s="145"/>
      <c r="P1178" s="145"/>
      <c r="Q1178" s="145"/>
    </row>
    <row r="1179" customFormat="false" ht="12.75" hidden="false" customHeight="false" outlineLevel="0" collapsed="false">
      <c r="A1179" s="327" t="s">
        <v>430</v>
      </c>
      <c r="B1179" s="145"/>
      <c r="C1179" s="145"/>
      <c r="D1179" s="145"/>
      <c r="E1179" s="145"/>
      <c r="F1179" s="145"/>
      <c r="G1179" s="145"/>
      <c r="H1179" s="145"/>
      <c r="I1179" s="145"/>
      <c r="J1179" s="145"/>
      <c r="K1179" s="145"/>
      <c r="L1179" s="145"/>
      <c r="M1179" s="145"/>
      <c r="N1179" s="145"/>
      <c r="O1179" s="145"/>
      <c r="P1179" s="145"/>
      <c r="Q1179" s="145"/>
    </row>
    <row r="1180" customFormat="false" ht="12.75" hidden="false" customHeight="false" outlineLevel="0" collapsed="false">
      <c r="A1180" s="328" t="s">
        <v>785</v>
      </c>
      <c r="B1180" s="145"/>
      <c r="C1180" s="145"/>
      <c r="D1180" s="145"/>
      <c r="E1180" s="145"/>
      <c r="F1180" s="145"/>
      <c r="G1180" s="145"/>
      <c r="H1180" s="145"/>
      <c r="I1180" s="145"/>
      <c r="J1180" s="145"/>
      <c r="K1180" s="145"/>
      <c r="L1180" s="145"/>
      <c r="M1180" s="145"/>
      <c r="N1180" s="145"/>
      <c r="O1180" s="145"/>
      <c r="P1180" s="145"/>
      <c r="Q1180" s="145"/>
    </row>
    <row r="1181" customFormat="false" ht="12.75" hidden="false" customHeight="false" outlineLevel="0" collapsed="false">
      <c r="A1181" s="270" t="s">
        <v>786</v>
      </c>
      <c r="B1181" s="145"/>
      <c r="C1181" s="145"/>
      <c r="D1181" s="145"/>
      <c r="E1181" s="145"/>
      <c r="F1181" s="145"/>
      <c r="G1181" s="145"/>
      <c r="H1181" s="145"/>
      <c r="I1181" s="145"/>
      <c r="J1181" s="145"/>
      <c r="K1181" s="145"/>
      <c r="L1181" s="145"/>
      <c r="M1181" s="145"/>
      <c r="N1181" s="145"/>
      <c r="O1181" s="145"/>
      <c r="P1181" s="145"/>
      <c r="Q1181" s="145"/>
    </row>
    <row r="1182" customFormat="false" ht="12.75" hidden="false" customHeight="false" outlineLevel="0" collapsed="false">
      <c r="A1182" s="270" t="s">
        <v>787</v>
      </c>
      <c r="B1182" s="269"/>
      <c r="C1182" s="100"/>
      <c r="D1182" s="100"/>
      <c r="E1182" s="100"/>
      <c r="F1182" s="100"/>
      <c r="G1182" s="100"/>
      <c r="H1182" s="100"/>
      <c r="I1182" s="100"/>
      <c r="J1182" s="100"/>
      <c r="K1182" s="100"/>
      <c r="L1182" s="100"/>
      <c r="M1182" s="100"/>
      <c r="N1182" s="100"/>
      <c r="O1182" s="100"/>
      <c r="P1182" s="100"/>
      <c r="Q1182" s="100"/>
    </row>
    <row r="1183" customFormat="false" ht="12.75" hidden="false" customHeight="false" outlineLevel="0" collapsed="false">
      <c r="A1183" s="269" t="s">
        <v>741</v>
      </c>
      <c r="B1183" s="269"/>
      <c r="C1183" s="100"/>
      <c r="D1183" s="100"/>
      <c r="E1183" s="100"/>
      <c r="F1183" s="100"/>
      <c r="G1183" s="100"/>
      <c r="H1183" s="100"/>
      <c r="I1183" s="100"/>
      <c r="J1183" s="100"/>
      <c r="K1183" s="100"/>
      <c r="L1183" s="100"/>
      <c r="M1183" s="100"/>
      <c r="N1183" s="100"/>
      <c r="O1183" s="100"/>
      <c r="P1183" s="100"/>
      <c r="Q1183" s="100"/>
    </row>
    <row r="1184" customFormat="false" ht="12.75" hidden="false" customHeight="false" outlineLevel="0" collapsed="false">
      <c r="A1184" s="270" t="s">
        <v>788</v>
      </c>
      <c r="B1184" s="145"/>
      <c r="C1184" s="145"/>
      <c r="D1184" s="145"/>
      <c r="E1184" s="145"/>
      <c r="F1184" s="145"/>
      <c r="G1184" s="145"/>
      <c r="H1184" s="145"/>
      <c r="I1184" s="145"/>
      <c r="J1184" s="145"/>
      <c r="K1184" s="145"/>
      <c r="L1184" s="145"/>
      <c r="M1184" s="145"/>
      <c r="N1184" s="145"/>
      <c r="O1184" s="145"/>
      <c r="P1184" s="145"/>
      <c r="Q1184" s="145"/>
    </row>
    <row r="1185" customFormat="false" ht="12.75" hidden="false" customHeight="false" outlineLevel="0" collapsed="false">
      <c r="A1185" s="269" t="s">
        <v>743</v>
      </c>
      <c r="B1185" s="145"/>
      <c r="C1185" s="145"/>
      <c r="D1185" s="145"/>
      <c r="E1185" s="145"/>
      <c r="F1185" s="145"/>
      <c r="G1185" s="145"/>
      <c r="H1185" s="145"/>
      <c r="I1185" s="145"/>
      <c r="J1185" s="145"/>
      <c r="K1185" s="145"/>
      <c r="L1185" s="145"/>
      <c r="M1185" s="145"/>
      <c r="N1185" s="145"/>
      <c r="O1185" s="145"/>
      <c r="P1185" s="145"/>
      <c r="Q1185" s="145"/>
    </row>
    <row r="1186" customFormat="false" ht="12.75" hidden="false" customHeight="false" outlineLevel="0" collapsed="false">
      <c r="A1186" s="269" t="s">
        <v>744</v>
      </c>
      <c r="B1186" s="145"/>
      <c r="C1186" s="145"/>
      <c r="D1186" s="145"/>
      <c r="E1186" s="145"/>
      <c r="F1186" s="145"/>
      <c r="G1186" s="145"/>
      <c r="H1186" s="145"/>
      <c r="I1186" s="145"/>
      <c r="J1186" s="145"/>
      <c r="K1186" s="145"/>
      <c r="L1186" s="145"/>
      <c r="M1186" s="145"/>
      <c r="N1186" s="145"/>
      <c r="O1186" s="145"/>
      <c r="P1186" s="145"/>
      <c r="Q1186" s="145"/>
    </row>
    <row r="1187" customFormat="false" ht="12.75" hidden="false" customHeight="false" outlineLevel="0" collapsed="false">
      <c r="A1187" s="269" t="s">
        <v>686</v>
      </c>
      <c r="B1187" s="145"/>
      <c r="C1187" s="145"/>
      <c r="D1187" s="145"/>
      <c r="E1187" s="145"/>
      <c r="F1187" s="145"/>
      <c r="G1187" s="145"/>
      <c r="H1187" s="145"/>
      <c r="I1187" s="145"/>
      <c r="J1187" s="145"/>
      <c r="K1187" s="145"/>
      <c r="L1187" s="145"/>
      <c r="M1187" s="145"/>
      <c r="N1187" s="145"/>
      <c r="O1187" s="145"/>
      <c r="P1187" s="145"/>
      <c r="Q1187" s="145"/>
    </row>
    <row r="1188" customFormat="false" ht="12" hidden="false" customHeight="true" outlineLevel="0" collapsed="false">
      <c r="A1188" s="271" t="s">
        <v>789</v>
      </c>
      <c r="B1188" s="271"/>
      <c r="C1188" s="271"/>
      <c r="D1188" s="271"/>
      <c r="E1188" s="271"/>
      <c r="F1188" s="271"/>
      <c r="G1188" s="271"/>
      <c r="H1188" s="271"/>
      <c r="I1188" s="271"/>
      <c r="J1188" s="271"/>
      <c r="K1188" s="271"/>
      <c r="L1188" s="271"/>
      <c r="M1188" s="271"/>
      <c r="N1188" s="271"/>
      <c r="O1188" s="271"/>
      <c r="P1188" s="271"/>
      <c r="Q1188" s="271"/>
    </row>
    <row r="1189" customFormat="false" ht="12" hidden="false" customHeight="false" outlineLevel="0" collapsed="false">
      <c r="A1189" s="270" t="s">
        <v>691</v>
      </c>
      <c r="B1189" s="272"/>
      <c r="C1189" s="272"/>
      <c r="D1189" s="272"/>
      <c r="E1189" s="272"/>
      <c r="F1189" s="272"/>
      <c r="G1189" s="272"/>
      <c r="H1189" s="272"/>
      <c r="I1189" s="272"/>
      <c r="J1189" s="272"/>
      <c r="K1189" s="272"/>
      <c r="L1189" s="272"/>
      <c r="M1189" s="272"/>
      <c r="N1189" s="272"/>
      <c r="O1189" s="272"/>
      <c r="P1189" s="272"/>
      <c r="Q1189" s="272"/>
    </row>
    <row r="1190" customFormat="false" ht="12.75" hidden="false" customHeight="false" outlineLevel="0" collapsed="false">
      <c r="A1190" s="270" t="s">
        <v>790</v>
      </c>
      <c r="B1190" s="145"/>
      <c r="C1190" s="145"/>
      <c r="D1190" s="145"/>
      <c r="E1190" s="145"/>
      <c r="F1190" s="145"/>
      <c r="G1190" s="145"/>
      <c r="H1190" s="145"/>
      <c r="I1190" s="145"/>
      <c r="J1190" s="145"/>
      <c r="K1190" s="145"/>
      <c r="L1190" s="145"/>
      <c r="M1190" s="145"/>
      <c r="N1190" s="145"/>
      <c r="O1190" s="145"/>
      <c r="P1190" s="145"/>
      <c r="Q1190" s="145"/>
    </row>
    <row r="1191" customFormat="false" ht="12" hidden="false" customHeight="true" outlineLevel="0" collapsed="false">
      <c r="A1191" s="271" t="s">
        <v>791</v>
      </c>
      <c r="B1191" s="271"/>
      <c r="C1191" s="271"/>
      <c r="D1191" s="271"/>
      <c r="E1191" s="271"/>
      <c r="F1191" s="271"/>
      <c r="G1191" s="271"/>
      <c r="H1191" s="271"/>
      <c r="I1191" s="271"/>
      <c r="J1191" s="271"/>
      <c r="K1191" s="271"/>
      <c r="L1191" s="271"/>
      <c r="M1191" s="271"/>
      <c r="N1191" s="271"/>
      <c r="O1191" s="271"/>
      <c r="P1191" s="271"/>
      <c r="Q1191" s="271"/>
    </row>
    <row r="1192" customFormat="false" ht="24" hidden="false" customHeight="true" outlineLevel="0" collapsed="false">
      <c r="A1192" s="271" t="s">
        <v>792</v>
      </c>
      <c r="B1192" s="271"/>
      <c r="C1192" s="271"/>
      <c r="D1192" s="271"/>
      <c r="E1192" s="271"/>
      <c r="F1192" s="271"/>
      <c r="G1192" s="271"/>
      <c r="H1192" s="271"/>
      <c r="I1192" s="271"/>
      <c r="J1192" s="271"/>
      <c r="K1192" s="271"/>
      <c r="L1192" s="271"/>
      <c r="M1192" s="271"/>
      <c r="N1192" s="271"/>
      <c r="O1192" s="271"/>
      <c r="P1192" s="271"/>
      <c r="Q1192" s="271"/>
    </row>
    <row r="1193" customFormat="false" ht="12" hidden="false" customHeight="true" outlineLevel="0" collapsed="false">
      <c r="A1193" s="271" t="s">
        <v>793</v>
      </c>
      <c r="B1193" s="271"/>
      <c r="C1193" s="271"/>
      <c r="D1193" s="271"/>
      <c r="E1193" s="271"/>
      <c r="F1193" s="271"/>
      <c r="G1193" s="271"/>
      <c r="H1193" s="271"/>
      <c r="I1193" s="271"/>
      <c r="J1193" s="271"/>
      <c r="K1193" s="271"/>
      <c r="L1193" s="271"/>
      <c r="M1193" s="271"/>
      <c r="N1193" s="271"/>
      <c r="O1193" s="271"/>
      <c r="P1193" s="271"/>
      <c r="Q1193" s="271"/>
    </row>
  </sheetData>
  <mergeCells count="8">
    <mergeCell ref="N5:Q5"/>
    <mergeCell ref="H6:L6"/>
    <mergeCell ref="N6:O6"/>
    <mergeCell ref="N7:O7"/>
    <mergeCell ref="A1188:Q1188"/>
    <mergeCell ref="A1191:Q1191"/>
    <mergeCell ref="A1192:Q1192"/>
    <mergeCell ref="A1193:Q1193"/>
  </mergeCells>
  <printOptions headings="false" gridLines="true" gridLinesSet="true" horizontalCentered="true" verticalCentered="false"/>
  <pageMargins left="0.354166666666667" right="0.354166666666667" top="0.98402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T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9.13671875" defaultRowHeight="11.25" zeroHeight="false" outlineLevelRow="0" outlineLevelCol="0"/>
  <cols>
    <col collapsed="false" customWidth="true" hidden="false" outlineLevel="0" max="1" min="1" style="329" width="1.28"/>
    <col collapsed="false" customWidth="true" hidden="false" outlineLevel="0" max="2" min="2" style="329" width="14.85"/>
    <col collapsed="false" customWidth="true" hidden="false" outlineLevel="0" max="3" min="3" style="329" width="9.56"/>
    <col collapsed="false" customWidth="true" hidden="false" outlineLevel="0" max="17" min="4" style="329" width="4.7"/>
    <col collapsed="false" customWidth="true" hidden="false" outlineLevel="0" max="18" min="18" style="330" width="8.7"/>
    <col collapsed="false" customWidth="true" hidden="false" outlineLevel="0" max="19" min="19" style="329" width="5.85"/>
    <col collapsed="false" customWidth="true" hidden="false" outlineLevel="0" max="20" min="20" style="329" width="5.99"/>
    <col collapsed="false" customWidth="false" hidden="false" outlineLevel="0" max="257" min="21" style="329" width="9.14"/>
  </cols>
  <sheetData>
    <row r="1" s="115" customFormat="true" ht="15.75" hidden="false" customHeight="true" outlineLevel="0" collapsed="false">
      <c r="A1" s="182" t="s">
        <v>13</v>
      </c>
      <c r="B1" s="101"/>
      <c r="C1" s="129"/>
      <c r="D1" s="129"/>
      <c r="E1" s="129"/>
      <c r="F1" s="129"/>
      <c r="G1" s="129"/>
      <c r="H1" s="129"/>
      <c r="I1" s="129"/>
      <c r="J1" s="129"/>
      <c r="K1" s="129"/>
      <c r="L1" s="129"/>
      <c r="M1" s="129"/>
      <c r="N1" s="129"/>
      <c r="O1" s="129"/>
      <c r="P1" s="129"/>
      <c r="Q1" s="129"/>
      <c r="R1" s="129"/>
      <c r="S1" s="129"/>
      <c r="T1" s="129"/>
    </row>
    <row r="2" customFormat="false" ht="11.25" hidden="false" customHeight="false" outlineLevel="0" collapsed="false">
      <c r="A2" s="203" t="s">
        <v>794</v>
      </c>
      <c r="B2" s="203"/>
      <c r="C2" s="118"/>
      <c r="D2" s="118"/>
      <c r="E2" s="118"/>
      <c r="F2" s="118"/>
      <c r="G2" s="118"/>
      <c r="H2" s="118"/>
      <c r="I2" s="118"/>
      <c r="J2" s="118"/>
      <c r="K2" s="118"/>
      <c r="L2" s="118"/>
      <c r="M2" s="118"/>
      <c r="N2" s="118"/>
      <c r="O2" s="118"/>
      <c r="P2" s="118"/>
      <c r="Q2" s="118"/>
      <c r="R2" s="118"/>
      <c r="S2" s="118"/>
      <c r="T2" s="118"/>
    </row>
    <row r="3" customFormat="false" ht="11.25" hidden="false" customHeight="false" outlineLevel="0" collapsed="false">
      <c r="A3" s="203" t="s">
        <v>795</v>
      </c>
      <c r="B3" s="203"/>
      <c r="C3" s="118"/>
      <c r="D3" s="118"/>
      <c r="E3" s="118"/>
      <c r="F3" s="118"/>
      <c r="G3" s="118"/>
      <c r="H3" s="118"/>
      <c r="I3" s="118"/>
      <c r="J3" s="118"/>
      <c r="K3" s="118"/>
      <c r="L3" s="118"/>
      <c r="M3" s="118"/>
      <c r="N3" s="118"/>
      <c r="O3" s="118"/>
      <c r="P3" s="118"/>
      <c r="Q3" s="118"/>
      <c r="R3" s="118"/>
      <c r="S3" s="118"/>
      <c r="T3" s="118"/>
    </row>
    <row r="4" customFormat="false" ht="11.25" hidden="false" customHeight="false" outlineLevel="0" collapsed="false">
      <c r="A4" s="93" t="s">
        <v>796</v>
      </c>
      <c r="B4" s="93"/>
      <c r="C4" s="118"/>
      <c r="D4" s="331"/>
      <c r="E4" s="331"/>
      <c r="F4" s="205"/>
      <c r="G4" s="118"/>
      <c r="H4" s="118"/>
      <c r="I4" s="118"/>
      <c r="J4" s="118"/>
      <c r="K4" s="118"/>
      <c r="L4" s="118"/>
      <c r="M4" s="118"/>
      <c r="N4" s="118"/>
      <c r="O4" s="118"/>
      <c r="P4" s="118"/>
      <c r="Q4" s="118"/>
      <c r="R4" s="118"/>
      <c r="S4" s="118"/>
      <c r="T4" s="118"/>
    </row>
    <row r="5" s="330" customFormat="true" ht="10.9" hidden="false" customHeight="true" outlineLevel="0" collapsed="false">
      <c r="A5" s="119"/>
      <c r="B5" s="118"/>
      <c r="C5" s="118"/>
      <c r="D5" s="118"/>
      <c r="E5" s="118"/>
      <c r="F5" s="118"/>
      <c r="G5" s="118"/>
      <c r="H5" s="118"/>
      <c r="I5" s="118"/>
      <c r="J5" s="118"/>
      <c r="K5" s="118"/>
      <c r="L5" s="118"/>
      <c r="M5" s="118"/>
      <c r="N5" s="118"/>
      <c r="O5" s="118"/>
      <c r="P5" s="118"/>
      <c r="Q5" s="118"/>
      <c r="R5" s="118"/>
      <c r="S5" s="118"/>
      <c r="T5" s="118"/>
    </row>
    <row r="6" s="330" customFormat="true" ht="10.9" hidden="false" customHeight="true" outlineLevel="0" collapsed="false">
      <c r="A6" s="332"/>
      <c r="B6" s="333"/>
      <c r="C6" s="211" t="s">
        <v>797</v>
      </c>
      <c r="D6" s="334"/>
      <c r="E6" s="335"/>
      <c r="F6" s="335"/>
      <c r="G6" s="335"/>
      <c r="H6" s="335"/>
      <c r="I6" s="335"/>
      <c r="J6" s="335"/>
      <c r="K6" s="335"/>
      <c r="L6" s="335"/>
      <c r="M6" s="335"/>
      <c r="N6" s="335"/>
      <c r="O6" s="335"/>
      <c r="P6" s="335"/>
      <c r="Q6" s="336"/>
      <c r="R6" s="53"/>
      <c r="S6" s="334"/>
      <c r="T6" s="336"/>
    </row>
    <row r="7" s="330" customFormat="true" ht="10.9" hidden="false" customHeight="true" outlineLevel="0" collapsed="false">
      <c r="A7" s="337"/>
      <c r="B7" s="118"/>
      <c r="C7" s="213" t="s">
        <v>798</v>
      </c>
      <c r="D7" s="337"/>
      <c r="E7" s="59"/>
      <c r="F7" s="59"/>
      <c r="G7" s="59"/>
      <c r="H7" s="59"/>
      <c r="I7" s="59"/>
      <c r="J7" s="59"/>
      <c r="K7" s="59"/>
      <c r="L7" s="59"/>
      <c r="M7" s="59"/>
      <c r="N7" s="59"/>
      <c r="O7" s="59"/>
      <c r="P7" s="59"/>
      <c r="Q7" s="338"/>
      <c r="R7" s="213" t="s">
        <v>797</v>
      </c>
      <c r="S7" s="337"/>
      <c r="T7" s="338"/>
    </row>
    <row r="8" s="330" customFormat="true" ht="11.25" hidden="false" customHeight="false" outlineLevel="0" collapsed="false">
      <c r="A8" s="337"/>
      <c r="B8" s="118"/>
      <c r="C8" s="213" t="s">
        <v>799</v>
      </c>
      <c r="D8" s="216" t="s">
        <v>800</v>
      </c>
      <c r="E8" s="216"/>
      <c r="F8" s="216"/>
      <c r="G8" s="216"/>
      <c r="H8" s="216"/>
      <c r="I8" s="216"/>
      <c r="J8" s="216"/>
      <c r="K8" s="216"/>
      <c r="L8" s="216"/>
      <c r="M8" s="216"/>
      <c r="N8" s="216"/>
      <c r="O8" s="216"/>
      <c r="P8" s="216"/>
      <c r="Q8" s="216"/>
      <c r="R8" s="213" t="s">
        <v>801</v>
      </c>
      <c r="S8" s="216" t="s">
        <v>802</v>
      </c>
      <c r="T8" s="216"/>
    </row>
    <row r="9" s="330" customFormat="true" ht="10.9" hidden="false" customHeight="true" outlineLevel="0" collapsed="false">
      <c r="A9" s="337"/>
      <c r="B9" s="339" t="s">
        <v>803</v>
      </c>
      <c r="C9" s="213" t="s">
        <v>804</v>
      </c>
      <c r="D9" s="209" t="s">
        <v>805</v>
      </c>
      <c r="E9" s="209"/>
      <c r="F9" s="209"/>
      <c r="G9" s="209"/>
      <c r="H9" s="209"/>
      <c r="I9" s="209"/>
      <c r="J9" s="209" t="s">
        <v>806</v>
      </c>
      <c r="K9" s="209"/>
      <c r="L9" s="209"/>
      <c r="M9" s="209"/>
      <c r="N9" s="209"/>
      <c r="O9" s="209"/>
      <c r="P9" s="209"/>
      <c r="Q9" s="209"/>
      <c r="R9" s="213" t="s">
        <v>807</v>
      </c>
      <c r="S9" s="211" t="s">
        <v>808</v>
      </c>
      <c r="T9" s="340" t="s">
        <v>809</v>
      </c>
    </row>
    <row r="10" s="330" customFormat="true" ht="10.9" hidden="false" customHeight="true" outlineLevel="0" collapsed="false">
      <c r="A10" s="341"/>
      <c r="B10" s="339" t="s">
        <v>810</v>
      </c>
      <c r="C10" s="216" t="s">
        <v>811</v>
      </c>
      <c r="D10" s="209" t="s">
        <v>812</v>
      </c>
      <c r="E10" s="342" t="s">
        <v>813</v>
      </c>
      <c r="F10" s="342" t="s">
        <v>814</v>
      </c>
      <c r="G10" s="342" t="s">
        <v>815</v>
      </c>
      <c r="H10" s="342" t="s">
        <v>816</v>
      </c>
      <c r="I10" s="209" t="s">
        <v>817</v>
      </c>
      <c r="J10" s="209" t="s">
        <v>812</v>
      </c>
      <c r="K10" s="342" t="s">
        <v>813</v>
      </c>
      <c r="L10" s="342" t="s">
        <v>814</v>
      </c>
      <c r="M10" s="342" t="s">
        <v>815</v>
      </c>
      <c r="N10" s="342" t="s">
        <v>816</v>
      </c>
      <c r="O10" s="209" t="s">
        <v>817</v>
      </c>
      <c r="P10" s="209" t="s">
        <v>818</v>
      </c>
      <c r="Q10" s="209" t="s">
        <v>238</v>
      </c>
      <c r="R10" s="216" t="s">
        <v>644</v>
      </c>
      <c r="S10" s="216" t="s">
        <v>819</v>
      </c>
      <c r="T10" s="343" t="s">
        <v>820</v>
      </c>
    </row>
    <row r="11" customFormat="false" ht="11.25" hidden="false" customHeight="false" outlineLevel="0" collapsed="false">
      <c r="A11" s="33"/>
      <c r="B11" s="344" t="s">
        <v>43</v>
      </c>
      <c r="C11" s="345" t="n">
        <v>1324171</v>
      </c>
      <c r="D11" s="346" t="n">
        <v>0.15</v>
      </c>
      <c r="E11" s="346" t="n">
        <v>0.19</v>
      </c>
      <c r="F11" s="346" t="n">
        <v>0.18</v>
      </c>
      <c r="G11" s="346" t="n">
        <v>0.53</v>
      </c>
      <c r="H11" s="346" t="n">
        <v>0.42</v>
      </c>
      <c r="I11" s="346" t="n">
        <v>0.06</v>
      </c>
      <c r="J11" s="346" t="n">
        <v>0.5</v>
      </c>
      <c r="K11" s="346" t="n">
        <v>0.5</v>
      </c>
      <c r="L11" s="346" t="n">
        <v>0.51</v>
      </c>
      <c r="M11" s="346" t="n">
        <v>0.5</v>
      </c>
      <c r="N11" s="346" t="n">
        <v>0.52</v>
      </c>
      <c r="O11" s="346" t="n">
        <v>0.46</v>
      </c>
      <c r="P11" s="346" t="s">
        <v>602</v>
      </c>
      <c r="Q11" s="346" t="n">
        <v>0.5</v>
      </c>
      <c r="R11" s="85" t="n">
        <v>1324996</v>
      </c>
      <c r="S11" s="192" t="n">
        <v>1</v>
      </c>
      <c r="T11" s="192" t="n">
        <v>1</v>
      </c>
    </row>
    <row r="12" customFormat="false" ht="11.25" hidden="false" customHeight="false" outlineLevel="0" collapsed="false">
      <c r="A12" s="33"/>
      <c r="B12" s="344" t="s">
        <v>44</v>
      </c>
      <c r="C12" s="345" t="n">
        <v>589</v>
      </c>
      <c r="D12" s="346" t="n">
        <v>0.03</v>
      </c>
      <c r="E12" s="346" t="n">
        <v>0.02</v>
      </c>
      <c r="F12" s="346" t="n">
        <v>0.04</v>
      </c>
      <c r="G12" s="346" t="n">
        <v>0.1</v>
      </c>
      <c r="H12" s="346" t="n">
        <v>0.72</v>
      </c>
      <c r="I12" s="346" t="n">
        <v>0.18</v>
      </c>
      <c r="J12" s="346" t="n">
        <v>0.37</v>
      </c>
      <c r="K12" s="346" t="n">
        <v>0.43</v>
      </c>
      <c r="L12" s="346" t="n">
        <v>0.43</v>
      </c>
      <c r="M12" s="346" t="n">
        <v>0.41</v>
      </c>
      <c r="N12" s="346" t="n">
        <v>0.31</v>
      </c>
      <c r="O12" s="346" t="n">
        <v>0.48</v>
      </c>
      <c r="P12" s="346" t="s">
        <v>602</v>
      </c>
      <c r="Q12" s="346" t="n">
        <v>0.35</v>
      </c>
      <c r="R12" s="85" t="n">
        <v>8032</v>
      </c>
      <c r="S12" s="192" t="n">
        <v>0.07</v>
      </c>
      <c r="T12" s="192" t="n">
        <v>0.07</v>
      </c>
    </row>
    <row r="13" customFormat="false" ht="12.75" hidden="false" customHeight="true" outlineLevel="0" collapsed="false">
      <c r="A13" s="33"/>
      <c r="B13" s="344" t="s">
        <v>403</v>
      </c>
      <c r="C13" s="345" t="n">
        <v>4997</v>
      </c>
      <c r="D13" s="346" t="n">
        <v>0.13</v>
      </c>
      <c r="E13" s="346" t="n">
        <v>0.12</v>
      </c>
      <c r="F13" s="346" t="n">
        <v>0.09</v>
      </c>
      <c r="G13" s="346" t="n">
        <v>0.34</v>
      </c>
      <c r="H13" s="346" t="n">
        <v>0.64</v>
      </c>
      <c r="I13" s="346" t="n">
        <v>0.02</v>
      </c>
      <c r="J13" s="346" t="n">
        <v>0.48</v>
      </c>
      <c r="K13" s="346" t="n">
        <v>0.46</v>
      </c>
      <c r="L13" s="346" t="n">
        <v>0.4</v>
      </c>
      <c r="M13" s="346" t="n">
        <v>0.45</v>
      </c>
      <c r="N13" s="346" t="n">
        <v>0.28</v>
      </c>
      <c r="O13" s="346" t="n">
        <v>0.42</v>
      </c>
      <c r="P13" s="346" t="s">
        <v>602</v>
      </c>
      <c r="Q13" s="346" t="n">
        <v>0.34</v>
      </c>
      <c r="R13" s="85" t="n">
        <v>99005</v>
      </c>
      <c r="S13" s="192" t="n">
        <v>0.05</v>
      </c>
      <c r="T13" s="192" t="n">
        <v>0.05</v>
      </c>
    </row>
    <row r="14" customFormat="false" ht="11.25" hidden="false" customHeight="false" outlineLevel="0" collapsed="false">
      <c r="A14" s="33"/>
      <c r="B14" s="344" t="s">
        <v>46</v>
      </c>
      <c r="C14" s="345" t="n">
        <v>29758</v>
      </c>
      <c r="D14" s="346" t="s">
        <v>602</v>
      </c>
      <c r="E14" s="346" t="s">
        <v>602</v>
      </c>
      <c r="F14" s="346" t="s">
        <v>602</v>
      </c>
      <c r="G14" s="346" t="s">
        <v>602</v>
      </c>
      <c r="H14" s="346" t="s">
        <v>602</v>
      </c>
      <c r="I14" s="346" t="s">
        <v>602</v>
      </c>
      <c r="J14" s="346" t="s">
        <v>602</v>
      </c>
      <c r="K14" s="346" t="s">
        <v>602</v>
      </c>
      <c r="L14" s="346" t="s">
        <v>602</v>
      </c>
      <c r="M14" s="346" t="s">
        <v>602</v>
      </c>
      <c r="N14" s="346" t="s">
        <v>602</v>
      </c>
      <c r="O14" s="346" t="s">
        <v>602</v>
      </c>
      <c r="P14" s="346" t="n">
        <v>0.45</v>
      </c>
      <c r="Q14" s="346" t="n">
        <v>0.45</v>
      </c>
      <c r="R14" s="85" t="n">
        <v>59970</v>
      </c>
      <c r="S14" s="192" t="n">
        <v>0</v>
      </c>
      <c r="T14" s="192" t="n">
        <v>0.5</v>
      </c>
    </row>
    <row r="15" customFormat="false" ht="11.25" hidden="false" customHeight="false" outlineLevel="0" collapsed="false">
      <c r="A15" s="33"/>
      <c r="B15" s="344" t="s">
        <v>48</v>
      </c>
      <c r="C15" s="345" t="n">
        <v>4359</v>
      </c>
      <c r="D15" s="346" t="n">
        <v>0.01</v>
      </c>
      <c r="E15" s="346" t="n">
        <v>0.04</v>
      </c>
      <c r="F15" s="346" t="n">
        <v>0.05</v>
      </c>
      <c r="G15" s="346" t="n">
        <v>0.1</v>
      </c>
      <c r="H15" s="346" t="n">
        <v>0.69</v>
      </c>
      <c r="I15" s="346" t="n">
        <v>0.21</v>
      </c>
      <c r="J15" s="346" t="n">
        <v>0.47</v>
      </c>
      <c r="K15" s="346" t="n">
        <v>0.46</v>
      </c>
      <c r="L15" s="346" t="n">
        <v>0.39</v>
      </c>
      <c r="M15" s="346" t="n">
        <v>0.42</v>
      </c>
      <c r="N15" s="346" t="n">
        <v>0.35</v>
      </c>
      <c r="O15" s="346" t="n">
        <v>0.35</v>
      </c>
      <c r="P15" s="346" t="s">
        <v>602</v>
      </c>
      <c r="Q15" s="346" t="n">
        <v>0.36</v>
      </c>
      <c r="R15" s="85" t="n">
        <v>4359</v>
      </c>
      <c r="S15" s="192" t="n">
        <v>1</v>
      </c>
      <c r="T15" s="192" t="n">
        <v>1</v>
      </c>
    </row>
    <row r="16" customFormat="false" ht="11.25" hidden="false" customHeight="false" outlineLevel="0" collapsed="false">
      <c r="A16" s="33"/>
      <c r="B16" s="344" t="s">
        <v>49</v>
      </c>
      <c r="C16" s="345" t="n">
        <v>3348</v>
      </c>
      <c r="D16" s="346" t="n">
        <v>0.03</v>
      </c>
      <c r="E16" s="346" t="n">
        <v>0.05</v>
      </c>
      <c r="F16" s="346" t="n">
        <v>0.05</v>
      </c>
      <c r="G16" s="346" t="n">
        <v>0.14</v>
      </c>
      <c r="H16" s="346" t="n">
        <v>0.65</v>
      </c>
      <c r="I16" s="346" t="n">
        <v>0.21</v>
      </c>
      <c r="J16" s="346" t="n">
        <v>0.43</v>
      </c>
      <c r="K16" s="346" t="n">
        <v>0.51</v>
      </c>
      <c r="L16" s="346" t="n">
        <v>0.49</v>
      </c>
      <c r="M16" s="346" t="n">
        <v>0.48</v>
      </c>
      <c r="N16" s="346" t="n">
        <v>0.48</v>
      </c>
      <c r="O16" s="346" t="n">
        <v>0.6</v>
      </c>
      <c r="P16" s="346" t="s">
        <v>602</v>
      </c>
      <c r="Q16" s="346" t="n">
        <v>0.51</v>
      </c>
      <c r="R16" s="85" t="n">
        <v>17922</v>
      </c>
      <c r="S16" s="192" t="n">
        <v>0.19</v>
      </c>
      <c r="T16" s="192" t="n">
        <v>0.19</v>
      </c>
    </row>
    <row r="17" customFormat="false" ht="11.25" hidden="false" customHeight="false" outlineLevel="0" collapsed="false">
      <c r="A17" s="33"/>
      <c r="B17" s="344" t="s">
        <v>50</v>
      </c>
      <c r="C17" s="345" t="n">
        <v>5</v>
      </c>
      <c r="D17" s="346" t="n">
        <v>0</v>
      </c>
      <c r="E17" s="346" t="n">
        <v>0</v>
      </c>
      <c r="F17" s="346" t="n">
        <v>0</v>
      </c>
      <c r="G17" s="346" t="n">
        <v>0</v>
      </c>
      <c r="H17" s="346" t="n">
        <v>1</v>
      </c>
      <c r="I17" s="346" t="n">
        <v>0</v>
      </c>
      <c r="J17" s="346" t="s">
        <v>602</v>
      </c>
      <c r="K17" s="346" t="s">
        <v>602</v>
      </c>
      <c r="L17" s="346" t="s">
        <v>602</v>
      </c>
      <c r="M17" s="346" t="s">
        <v>602</v>
      </c>
      <c r="N17" s="346" t="n">
        <v>0.2</v>
      </c>
      <c r="O17" s="346" t="s">
        <v>602</v>
      </c>
      <c r="P17" s="346" t="s">
        <v>602</v>
      </c>
      <c r="Q17" s="346" t="n">
        <v>0.2</v>
      </c>
      <c r="R17" s="85" t="n">
        <v>5</v>
      </c>
      <c r="S17" s="192" t="n">
        <v>1</v>
      </c>
      <c r="T17" s="192" t="n">
        <v>1</v>
      </c>
    </row>
    <row r="18" customFormat="false" ht="22.5" hidden="false" customHeight="false" outlineLevel="0" collapsed="false">
      <c r="A18" s="33"/>
      <c r="B18" s="344" t="s">
        <v>47</v>
      </c>
      <c r="C18" s="345" t="n">
        <v>0</v>
      </c>
      <c r="D18" s="346" t="s">
        <v>602</v>
      </c>
      <c r="E18" s="346" t="s">
        <v>602</v>
      </c>
      <c r="F18" s="346" t="s">
        <v>602</v>
      </c>
      <c r="G18" s="346" t="s">
        <v>602</v>
      </c>
      <c r="H18" s="346" t="s">
        <v>602</v>
      </c>
      <c r="I18" s="346" t="s">
        <v>602</v>
      </c>
      <c r="J18" s="346" t="s">
        <v>602</v>
      </c>
      <c r="K18" s="346" t="s">
        <v>602</v>
      </c>
      <c r="L18" s="346" t="s">
        <v>602</v>
      </c>
      <c r="M18" s="346" t="s">
        <v>602</v>
      </c>
      <c r="N18" s="346" t="s">
        <v>602</v>
      </c>
      <c r="O18" s="346" t="s">
        <v>602</v>
      </c>
      <c r="P18" s="346" t="s">
        <v>602</v>
      </c>
      <c r="Q18" s="346" t="s">
        <v>602</v>
      </c>
      <c r="R18" s="85" t="n">
        <v>0</v>
      </c>
      <c r="S18" s="192" t="s">
        <v>602</v>
      </c>
      <c r="T18" s="192" t="s">
        <v>602</v>
      </c>
    </row>
    <row r="19" customFormat="false" ht="11.25" hidden="false" customHeight="false" outlineLevel="0" collapsed="false">
      <c r="A19" s="33"/>
      <c r="B19" s="344" t="s">
        <v>303</v>
      </c>
      <c r="C19" s="345" t="n">
        <v>17036</v>
      </c>
      <c r="D19" s="346" t="s">
        <v>602</v>
      </c>
      <c r="E19" s="346" t="s">
        <v>602</v>
      </c>
      <c r="F19" s="346" t="s">
        <v>602</v>
      </c>
      <c r="G19" s="346" t="s">
        <v>602</v>
      </c>
      <c r="H19" s="346" t="s">
        <v>602</v>
      </c>
      <c r="I19" s="346" t="s">
        <v>602</v>
      </c>
      <c r="J19" s="346" t="s">
        <v>602</v>
      </c>
      <c r="K19" s="346" t="s">
        <v>602</v>
      </c>
      <c r="L19" s="346" t="s">
        <v>602</v>
      </c>
      <c r="M19" s="346" t="s">
        <v>602</v>
      </c>
      <c r="N19" s="346" t="s">
        <v>602</v>
      </c>
      <c r="O19" s="346" t="s">
        <v>602</v>
      </c>
      <c r="P19" s="346" t="n">
        <v>0.31</v>
      </c>
      <c r="Q19" s="346" t="n">
        <v>0.31</v>
      </c>
      <c r="R19" s="85" t="n">
        <v>57100</v>
      </c>
      <c r="S19" s="192" t="n">
        <v>0</v>
      </c>
      <c r="T19" s="192" t="n">
        <v>0.3</v>
      </c>
    </row>
    <row r="20" customFormat="false" ht="11.25" hidden="false" customHeight="false" outlineLevel="0" collapsed="false">
      <c r="A20" s="33"/>
      <c r="B20" s="344" t="s">
        <v>304</v>
      </c>
      <c r="C20" s="345" t="n">
        <v>0</v>
      </c>
      <c r="D20" s="346" t="s">
        <v>602</v>
      </c>
      <c r="E20" s="346" t="s">
        <v>602</v>
      </c>
      <c r="F20" s="346" t="s">
        <v>602</v>
      </c>
      <c r="G20" s="346" t="s">
        <v>602</v>
      </c>
      <c r="H20" s="346" t="s">
        <v>602</v>
      </c>
      <c r="I20" s="346" t="s">
        <v>602</v>
      </c>
      <c r="J20" s="346" t="s">
        <v>602</v>
      </c>
      <c r="K20" s="346" t="s">
        <v>602</v>
      </c>
      <c r="L20" s="346" t="s">
        <v>602</v>
      </c>
      <c r="M20" s="346" t="s">
        <v>602</v>
      </c>
      <c r="N20" s="346" t="s">
        <v>602</v>
      </c>
      <c r="O20" s="346" t="s">
        <v>602</v>
      </c>
      <c r="P20" s="346" t="s">
        <v>602</v>
      </c>
      <c r="Q20" s="346" t="s">
        <v>602</v>
      </c>
      <c r="R20" s="85" t="n">
        <v>92217</v>
      </c>
      <c r="S20" s="192" t="n">
        <v>0</v>
      </c>
      <c r="T20" s="192" t="n">
        <v>0</v>
      </c>
    </row>
    <row r="21" customFormat="false" ht="11.25" hidden="false" customHeight="false" outlineLevel="0" collapsed="false">
      <c r="A21" s="33"/>
      <c r="B21" s="344" t="s">
        <v>53</v>
      </c>
      <c r="C21" s="345" t="n">
        <v>1356</v>
      </c>
      <c r="D21" s="346" t="n">
        <v>0.08</v>
      </c>
      <c r="E21" s="346" t="n">
        <v>0.13</v>
      </c>
      <c r="F21" s="346" t="n">
        <v>0.12</v>
      </c>
      <c r="G21" s="346" t="n">
        <v>0.34</v>
      </c>
      <c r="H21" s="346" t="n">
        <v>0.62</v>
      </c>
      <c r="I21" s="346" t="n">
        <v>0.04</v>
      </c>
      <c r="J21" s="346" t="n">
        <v>0.47</v>
      </c>
      <c r="K21" s="346" t="n">
        <v>0.51</v>
      </c>
      <c r="L21" s="346" t="n">
        <v>0.48</v>
      </c>
      <c r="M21" s="346" t="n">
        <v>0.49</v>
      </c>
      <c r="N21" s="346" t="n">
        <v>0.36</v>
      </c>
      <c r="O21" s="346" t="n">
        <v>0.51</v>
      </c>
      <c r="P21" s="346" t="s">
        <v>602</v>
      </c>
      <c r="Q21" s="346" t="n">
        <v>0.41</v>
      </c>
      <c r="R21" s="85" t="n">
        <v>628170</v>
      </c>
      <c r="S21" s="192" t="n">
        <v>0</v>
      </c>
      <c r="T21" s="192" t="n">
        <v>0</v>
      </c>
    </row>
    <row r="22" customFormat="false" ht="11.25" hidden="false" customHeight="false" outlineLevel="0" collapsed="false">
      <c r="A22" s="33"/>
      <c r="B22" s="344" t="s">
        <v>54</v>
      </c>
      <c r="C22" s="345" t="n">
        <v>30</v>
      </c>
      <c r="D22" s="346" t="n">
        <v>0</v>
      </c>
      <c r="E22" s="346" t="n">
        <v>0.03</v>
      </c>
      <c r="F22" s="346" t="n">
        <v>0</v>
      </c>
      <c r="G22" s="346" t="n">
        <v>0.03</v>
      </c>
      <c r="H22" s="346" t="n">
        <v>0.97</v>
      </c>
      <c r="I22" s="346" t="n">
        <v>0</v>
      </c>
      <c r="J22" s="346" t="s">
        <v>602</v>
      </c>
      <c r="K22" s="346" t="n">
        <v>1</v>
      </c>
      <c r="L22" s="346" t="s">
        <v>602</v>
      </c>
      <c r="M22" s="346" t="n">
        <v>1</v>
      </c>
      <c r="N22" s="346" t="n">
        <v>0.21</v>
      </c>
      <c r="O22" s="346" t="s">
        <v>602</v>
      </c>
      <c r="P22" s="346" t="s">
        <v>602</v>
      </c>
      <c r="Q22" s="346" t="n">
        <v>0.23</v>
      </c>
      <c r="R22" s="85" t="n">
        <v>105</v>
      </c>
      <c r="S22" s="192" t="n">
        <v>0.29</v>
      </c>
      <c r="T22" s="192" t="n">
        <v>0.29</v>
      </c>
    </row>
    <row r="23" customFormat="false" ht="11.25" hidden="false" customHeight="false" outlineLevel="0" collapsed="false">
      <c r="A23" s="33"/>
      <c r="B23" s="344" t="s">
        <v>55</v>
      </c>
      <c r="C23" s="345" t="n">
        <v>353</v>
      </c>
      <c r="D23" s="346" t="n">
        <v>0.11</v>
      </c>
      <c r="E23" s="346" t="n">
        <v>0.09</v>
      </c>
      <c r="F23" s="346" t="n">
        <v>0.12</v>
      </c>
      <c r="G23" s="346" t="n">
        <v>0.33</v>
      </c>
      <c r="H23" s="346" t="n">
        <v>0.62</v>
      </c>
      <c r="I23" s="346" t="n">
        <v>0.05</v>
      </c>
      <c r="J23" s="346" t="n">
        <v>0.43</v>
      </c>
      <c r="K23" s="346" t="n">
        <v>0.55</v>
      </c>
      <c r="L23" s="346" t="n">
        <v>0.56</v>
      </c>
      <c r="M23" s="346" t="n">
        <v>0.51</v>
      </c>
      <c r="N23" s="346" t="n">
        <v>0.46</v>
      </c>
      <c r="O23" s="346" t="n">
        <v>0.37</v>
      </c>
      <c r="P23" s="346" t="s">
        <v>602</v>
      </c>
      <c r="Q23" s="346" t="n">
        <v>0.47</v>
      </c>
      <c r="R23" s="85" t="n">
        <v>353</v>
      </c>
      <c r="S23" s="192" t="n">
        <v>1</v>
      </c>
      <c r="T23" s="192" t="n">
        <v>1</v>
      </c>
    </row>
    <row r="24" customFormat="false" ht="11.25" hidden="false" customHeight="false" outlineLevel="0" collapsed="false">
      <c r="A24" s="33"/>
      <c r="B24" s="344" t="s">
        <v>305</v>
      </c>
      <c r="C24" s="345" t="n">
        <v>32485</v>
      </c>
      <c r="D24" s="346" t="n">
        <v>0.13</v>
      </c>
      <c r="E24" s="346" t="n">
        <v>0.23</v>
      </c>
      <c r="F24" s="346" t="n">
        <v>0.17</v>
      </c>
      <c r="G24" s="346" t="n">
        <v>0.52</v>
      </c>
      <c r="H24" s="346" t="n">
        <v>0.45</v>
      </c>
      <c r="I24" s="346" t="n">
        <v>0.03</v>
      </c>
      <c r="J24" s="346" t="n">
        <v>0.48</v>
      </c>
      <c r="K24" s="346" t="n">
        <v>0.49</v>
      </c>
      <c r="L24" s="346" t="n">
        <v>0.5</v>
      </c>
      <c r="M24" s="346" t="n">
        <v>0.49</v>
      </c>
      <c r="N24" s="346" t="n">
        <v>0.56</v>
      </c>
      <c r="O24" s="346" t="n">
        <v>0.48</v>
      </c>
      <c r="P24" s="346" t="s">
        <v>602</v>
      </c>
      <c r="Q24" s="346" t="n">
        <v>0.52</v>
      </c>
      <c r="R24" s="85" t="n">
        <v>232485</v>
      </c>
      <c r="S24" s="192" t="n">
        <v>0.14</v>
      </c>
      <c r="T24" s="346" t="n">
        <v>0.14</v>
      </c>
    </row>
    <row r="25" customFormat="false" ht="11.25" hidden="false" customHeight="false" outlineLevel="0" collapsed="false">
      <c r="A25" s="33"/>
      <c r="B25" s="344" t="s">
        <v>57</v>
      </c>
      <c r="C25" s="345" t="n">
        <v>1</v>
      </c>
      <c r="D25" s="346" t="n">
        <v>0</v>
      </c>
      <c r="E25" s="346" t="n">
        <v>0</v>
      </c>
      <c r="F25" s="346" t="n">
        <v>0</v>
      </c>
      <c r="G25" s="346" t="n">
        <v>0</v>
      </c>
      <c r="H25" s="346" t="n">
        <v>1</v>
      </c>
      <c r="I25" s="346" t="n">
        <v>0</v>
      </c>
      <c r="J25" s="346" t="s">
        <v>602</v>
      </c>
      <c r="K25" s="346" t="s">
        <v>602</v>
      </c>
      <c r="L25" s="346" t="s">
        <v>602</v>
      </c>
      <c r="M25" s="346" t="s">
        <v>602</v>
      </c>
      <c r="N25" s="346" t="n">
        <v>0</v>
      </c>
      <c r="O25" s="346" t="s">
        <v>602</v>
      </c>
      <c r="P25" s="346" t="s">
        <v>602</v>
      </c>
      <c r="Q25" s="346" t="n">
        <v>0</v>
      </c>
      <c r="R25" s="85" t="n">
        <v>1</v>
      </c>
      <c r="S25" s="192" t="n">
        <v>1</v>
      </c>
      <c r="T25" s="192" t="n">
        <v>1</v>
      </c>
    </row>
    <row r="26" customFormat="false" ht="11.25" hidden="false" customHeight="false" outlineLevel="0" collapsed="false">
      <c r="A26" s="33"/>
      <c r="B26" s="344" t="s">
        <v>58</v>
      </c>
      <c r="C26" s="345" t="n">
        <v>1184</v>
      </c>
      <c r="D26" s="346" t="n">
        <v>0.06</v>
      </c>
      <c r="E26" s="346" t="n">
        <v>0.13</v>
      </c>
      <c r="F26" s="346" t="n">
        <v>0.1</v>
      </c>
      <c r="G26" s="346" t="n">
        <v>0.29</v>
      </c>
      <c r="H26" s="346" t="n">
        <v>0.65</v>
      </c>
      <c r="I26" s="346" t="n">
        <v>0.06</v>
      </c>
      <c r="J26" s="346" t="n">
        <v>0.48</v>
      </c>
      <c r="K26" s="346" t="n">
        <v>0.51</v>
      </c>
      <c r="L26" s="346" t="n">
        <v>0.53</v>
      </c>
      <c r="M26" s="346" t="n">
        <v>0.51</v>
      </c>
      <c r="N26" s="346" t="n">
        <v>0.36</v>
      </c>
      <c r="O26" s="346" t="n">
        <v>0.65</v>
      </c>
      <c r="P26" s="346" t="s">
        <v>602</v>
      </c>
      <c r="Q26" s="346" t="n">
        <v>0.42</v>
      </c>
      <c r="R26" s="85" t="n">
        <v>7624</v>
      </c>
      <c r="S26" s="192" t="n">
        <v>0.16</v>
      </c>
      <c r="T26" s="192" t="n">
        <v>0.16</v>
      </c>
    </row>
    <row r="27" customFormat="false" ht="11.25" hidden="false" customHeight="false" outlineLevel="0" collapsed="false">
      <c r="A27" s="33"/>
      <c r="B27" s="344" t="s">
        <v>306</v>
      </c>
      <c r="C27" s="345" t="n">
        <v>0</v>
      </c>
      <c r="D27" s="346" t="s">
        <v>602</v>
      </c>
      <c r="E27" s="346" t="s">
        <v>602</v>
      </c>
      <c r="F27" s="346" t="s">
        <v>602</v>
      </c>
      <c r="G27" s="346" t="s">
        <v>602</v>
      </c>
      <c r="H27" s="346" t="s">
        <v>602</v>
      </c>
      <c r="I27" s="346" t="s">
        <v>602</v>
      </c>
      <c r="J27" s="346" t="s">
        <v>602</v>
      </c>
      <c r="K27" s="346" t="s">
        <v>602</v>
      </c>
      <c r="L27" s="346" t="s">
        <v>602</v>
      </c>
      <c r="M27" s="346" t="s">
        <v>602</v>
      </c>
      <c r="N27" s="346" t="s">
        <v>602</v>
      </c>
      <c r="O27" s="346" t="s">
        <v>602</v>
      </c>
      <c r="P27" s="346" t="s">
        <v>602</v>
      </c>
      <c r="Q27" s="346" t="s">
        <v>602</v>
      </c>
      <c r="R27" s="85" t="n">
        <v>41684</v>
      </c>
      <c r="S27" s="192" t="n">
        <v>0</v>
      </c>
      <c r="T27" s="192" t="n">
        <v>0</v>
      </c>
    </row>
    <row r="28" customFormat="false" ht="11.25" hidden="false" customHeight="false" outlineLevel="0" collapsed="false">
      <c r="A28" s="33"/>
      <c r="B28" s="344" t="s">
        <v>60</v>
      </c>
      <c r="C28" s="345" t="n">
        <v>124</v>
      </c>
      <c r="D28" s="346" t="n">
        <v>0.1</v>
      </c>
      <c r="E28" s="346" t="n">
        <v>0.1</v>
      </c>
      <c r="F28" s="346" t="n">
        <v>0.13</v>
      </c>
      <c r="G28" s="346" t="n">
        <v>0.33</v>
      </c>
      <c r="H28" s="346" t="n">
        <v>0.61</v>
      </c>
      <c r="I28" s="346" t="n">
        <v>0.06</v>
      </c>
      <c r="J28" s="346" t="n">
        <v>0.54</v>
      </c>
      <c r="K28" s="346" t="n">
        <v>0.58</v>
      </c>
      <c r="L28" s="346" t="n">
        <v>0.63</v>
      </c>
      <c r="M28" s="346" t="n">
        <v>0.59</v>
      </c>
      <c r="N28" s="346" t="n">
        <v>0.41</v>
      </c>
      <c r="O28" s="346" t="n">
        <v>0.14</v>
      </c>
      <c r="P28" s="346" t="s">
        <v>602</v>
      </c>
      <c r="Q28" s="346" t="n">
        <v>0.45</v>
      </c>
      <c r="R28" s="85" t="n">
        <v>124</v>
      </c>
      <c r="S28" s="192" t="n">
        <v>1</v>
      </c>
      <c r="T28" s="192" t="n">
        <v>1</v>
      </c>
    </row>
    <row r="29" customFormat="false" ht="11.25" hidden="false" customHeight="false" outlineLevel="0" collapsed="false">
      <c r="A29" s="33"/>
      <c r="B29" s="344" t="s">
        <v>61</v>
      </c>
      <c r="C29" s="345" t="n">
        <v>483</v>
      </c>
      <c r="D29" s="346" t="n">
        <v>0.09</v>
      </c>
      <c r="E29" s="346" t="n">
        <v>0.13</v>
      </c>
      <c r="F29" s="346" t="n">
        <v>0.13</v>
      </c>
      <c r="G29" s="346" t="n">
        <v>0.35</v>
      </c>
      <c r="H29" s="346" t="n">
        <v>0.62</v>
      </c>
      <c r="I29" s="346" t="n">
        <v>0.03</v>
      </c>
      <c r="J29" s="346" t="n">
        <v>0.43</v>
      </c>
      <c r="K29" s="346" t="n">
        <v>0.46</v>
      </c>
      <c r="L29" s="346" t="n">
        <v>0.54</v>
      </c>
      <c r="M29" s="346" t="n">
        <v>0.48</v>
      </c>
      <c r="N29" s="346" t="n">
        <v>0.48</v>
      </c>
      <c r="O29" s="346" t="n">
        <v>0.54</v>
      </c>
      <c r="P29" s="346" t="s">
        <v>602</v>
      </c>
      <c r="Q29" s="346" t="n">
        <v>0.48</v>
      </c>
      <c r="R29" s="85" t="n">
        <v>483</v>
      </c>
      <c r="S29" s="192" t="n">
        <v>1</v>
      </c>
      <c r="T29" s="192" t="n">
        <v>1</v>
      </c>
    </row>
    <row r="30" customFormat="false" ht="22.5" hidden="false" customHeight="false" outlineLevel="0" collapsed="false">
      <c r="A30" s="33"/>
      <c r="B30" s="344" t="s">
        <v>62</v>
      </c>
      <c r="C30" s="345" t="n">
        <v>777</v>
      </c>
      <c r="D30" s="346" t="n">
        <v>0.03</v>
      </c>
      <c r="E30" s="346" t="n">
        <v>0.05</v>
      </c>
      <c r="F30" s="346" t="n">
        <v>0.12</v>
      </c>
      <c r="G30" s="346" t="n">
        <v>0.2</v>
      </c>
      <c r="H30" s="346" t="n">
        <v>0.78</v>
      </c>
      <c r="I30" s="346" t="n">
        <v>0.02</v>
      </c>
      <c r="J30" s="346" t="n">
        <v>0.35</v>
      </c>
      <c r="K30" s="346" t="n">
        <v>0.43</v>
      </c>
      <c r="L30" s="346" t="n">
        <v>0.52</v>
      </c>
      <c r="M30" s="346" t="n">
        <v>0.47</v>
      </c>
      <c r="N30" s="346" t="n">
        <v>0.4</v>
      </c>
      <c r="O30" s="346" t="n">
        <v>0.44</v>
      </c>
      <c r="P30" s="346" t="s">
        <v>602</v>
      </c>
      <c r="Q30" s="346" t="n">
        <v>0.41</v>
      </c>
      <c r="R30" s="85" t="n">
        <v>779</v>
      </c>
      <c r="S30" s="192" t="n">
        <v>1</v>
      </c>
      <c r="T30" s="192" t="n">
        <v>1</v>
      </c>
    </row>
    <row r="31" customFormat="false" ht="11.25" hidden="false" customHeight="false" outlineLevel="0" collapsed="false">
      <c r="A31" s="33"/>
      <c r="B31" s="344" t="s">
        <v>821</v>
      </c>
      <c r="C31" s="345" t="n">
        <v>0</v>
      </c>
      <c r="D31" s="346" t="s">
        <v>602</v>
      </c>
      <c r="E31" s="346" t="s">
        <v>602</v>
      </c>
      <c r="F31" s="346" t="s">
        <v>602</v>
      </c>
      <c r="G31" s="346" t="s">
        <v>602</v>
      </c>
      <c r="H31" s="346" t="s">
        <v>602</v>
      </c>
      <c r="I31" s="346" t="s">
        <v>602</v>
      </c>
      <c r="J31" s="346" t="s">
        <v>602</v>
      </c>
      <c r="K31" s="346" t="s">
        <v>602</v>
      </c>
      <c r="L31" s="346" t="s">
        <v>602</v>
      </c>
      <c r="M31" s="346" t="s">
        <v>602</v>
      </c>
      <c r="N31" s="346" t="s">
        <v>602</v>
      </c>
      <c r="O31" s="346" t="s">
        <v>602</v>
      </c>
      <c r="P31" s="346" t="s">
        <v>602</v>
      </c>
      <c r="Q31" s="346" t="s">
        <v>602</v>
      </c>
      <c r="R31" s="85" t="n">
        <v>0</v>
      </c>
      <c r="S31" s="192" t="s">
        <v>602</v>
      </c>
      <c r="T31" s="192" t="s">
        <v>602</v>
      </c>
    </row>
    <row r="32" customFormat="false" ht="22.5" hidden="false" customHeight="false" outlineLevel="0" collapsed="false">
      <c r="A32" s="33"/>
      <c r="B32" s="344" t="s">
        <v>64</v>
      </c>
      <c r="C32" s="345" t="n">
        <v>144123</v>
      </c>
      <c r="D32" s="346" t="n">
        <v>0</v>
      </c>
      <c r="E32" s="346" t="n">
        <v>0.04</v>
      </c>
      <c r="F32" s="346" t="n">
        <v>0.07</v>
      </c>
      <c r="G32" s="346" t="n">
        <v>0.12</v>
      </c>
      <c r="H32" s="346" t="n">
        <v>0.71</v>
      </c>
      <c r="I32" s="346" t="n">
        <v>0.18</v>
      </c>
      <c r="J32" s="346" t="n">
        <v>1</v>
      </c>
      <c r="K32" s="346" t="n">
        <v>0.44</v>
      </c>
      <c r="L32" s="346" t="n">
        <v>0.53</v>
      </c>
      <c r="M32" s="346" t="n">
        <v>0.5</v>
      </c>
      <c r="N32" s="346" t="n">
        <v>0.5</v>
      </c>
      <c r="O32" s="346" t="n">
        <v>0.48</v>
      </c>
      <c r="P32" s="346" t="n">
        <v>0.49</v>
      </c>
      <c r="Q32" s="346" t="n">
        <v>0.49</v>
      </c>
      <c r="R32" s="85" t="n">
        <v>144124</v>
      </c>
      <c r="S32" s="192" t="n">
        <v>0.05</v>
      </c>
      <c r="T32" s="192" t="n">
        <v>1</v>
      </c>
    </row>
    <row r="33" customFormat="false" ht="11.25" hidden="false" customHeight="false" outlineLevel="0" collapsed="false">
      <c r="A33" s="33"/>
      <c r="B33" s="344" t="s">
        <v>65</v>
      </c>
      <c r="C33" s="345" t="n">
        <v>2847</v>
      </c>
      <c r="D33" s="346" t="n">
        <v>0.12</v>
      </c>
      <c r="E33" s="346" t="n">
        <v>0.15</v>
      </c>
      <c r="F33" s="346" t="n">
        <v>0.09</v>
      </c>
      <c r="G33" s="346" t="n">
        <v>0.36</v>
      </c>
      <c r="H33" s="346" t="n">
        <v>0.62</v>
      </c>
      <c r="I33" s="346" t="n">
        <v>0.02</v>
      </c>
      <c r="J33" s="346" t="n">
        <v>0.48</v>
      </c>
      <c r="K33" s="346" t="n">
        <v>0.5</v>
      </c>
      <c r="L33" s="346" t="n">
        <v>0.55</v>
      </c>
      <c r="M33" s="346" t="n">
        <v>0.51</v>
      </c>
      <c r="N33" s="346" t="n">
        <v>0.27</v>
      </c>
      <c r="O33" s="346" t="n">
        <v>0.22</v>
      </c>
      <c r="P33" s="346" t="s">
        <v>602</v>
      </c>
      <c r="Q33" s="346" t="n">
        <v>0.35</v>
      </c>
      <c r="R33" s="85" t="n">
        <v>2847</v>
      </c>
      <c r="S33" s="192" t="n">
        <v>1</v>
      </c>
      <c r="T33" s="192" t="n">
        <v>1</v>
      </c>
    </row>
    <row r="34" customFormat="false" ht="11.25" hidden="false" customHeight="false" outlineLevel="0" collapsed="false">
      <c r="A34" s="33"/>
      <c r="B34" s="344" t="s">
        <v>66</v>
      </c>
      <c r="C34" s="345" t="n">
        <v>47946</v>
      </c>
      <c r="D34" s="346" t="n">
        <v>0.01</v>
      </c>
      <c r="E34" s="346" t="n">
        <v>0.02</v>
      </c>
      <c r="F34" s="346" t="n">
        <v>0.01</v>
      </c>
      <c r="G34" s="346" t="n">
        <v>0.04</v>
      </c>
      <c r="H34" s="346" t="n">
        <v>0.96</v>
      </c>
      <c r="I34" s="346" t="n">
        <v>0.01</v>
      </c>
      <c r="J34" s="346" t="n">
        <v>0.37</v>
      </c>
      <c r="K34" s="346" t="n">
        <v>0.34</v>
      </c>
      <c r="L34" s="346" t="n">
        <v>0.44</v>
      </c>
      <c r="M34" s="346" t="n">
        <v>0.38</v>
      </c>
      <c r="N34" s="346" t="n">
        <v>0.23</v>
      </c>
      <c r="O34" s="346" t="n">
        <v>0.36</v>
      </c>
      <c r="P34" s="346" t="s">
        <v>602</v>
      </c>
      <c r="Q34" s="346" t="n">
        <v>0.24</v>
      </c>
      <c r="R34" s="85" t="n">
        <v>47946</v>
      </c>
      <c r="S34" s="192" t="n">
        <v>1</v>
      </c>
      <c r="T34" s="192" t="n">
        <v>1</v>
      </c>
    </row>
    <row r="35" customFormat="false" ht="22.5" hidden="false" customHeight="false" outlineLevel="0" collapsed="false">
      <c r="A35" s="33"/>
      <c r="B35" s="344" t="s">
        <v>67</v>
      </c>
      <c r="C35" s="345" t="n">
        <v>0</v>
      </c>
      <c r="D35" s="346" t="s">
        <v>602</v>
      </c>
      <c r="E35" s="346" t="s">
        <v>602</v>
      </c>
      <c r="F35" s="346" t="s">
        <v>602</v>
      </c>
      <c r="G35" s="346" t="s">
        <v>602</v>
      </c>
      <c r="H35" s="346" t="s">
        <v>602</v>
      </c>
      <c r="I35" s="346" t="s">
        <v>602</v>
      </c>
      <c r="J35" s="346" t="s">
        <v>602</v>
      </c>
      <c r="K35" s="346" t="s">
        <v>602</v>
      </c>
      <c r="L35" s="346" t="s">
        <v>602</v>
      </c>
      <c r="M35" s="346" t="s">
        <v>602</v>
      </c>
      <c r="N35" s="346" t="s">
        <v>602</v>
      </c>
      <c r="O35" s="346" t="s">
        <v>602</v>
      </c>
      <c r="P35" s="346" t="s">
        <v>602</v>
      </c>
      <c r="Q35" s="346" t="s">
        <v>602</v>
      </c>
      <c r="R35" s="85" t="n">
        <v>0</v>
      </c>
      <c r="S35" s="192" t="s">
        <v>602</v>
      </c>
      <c r="T35" s="192" t="s">
        <v>602</v>
      </c>
    </row>
    <row r="36" customFormat="false" ht="16.5" hidden="false" customHeight="true" outlineLevel="0" collapsed="false">
      <c r="A36" s="33"/>
      <c r="B36" s="344" t="s">
        <v>68</v>
      </c>
      <c r="C36" s="345" t="n">
        <v>0</v>
      </c>
      <c r="D36" s="346" t="s">
        <v>602</v>
      </c>
      <c r="E36" s="346" t="s">
        <v>602</v>
      </c>
      <c r="F36" s="346" t="s">
        <v>602</v>
      </c>
      <c r="G36" s="346" t="s">
        <v>602</v>
      </c>
      <c r="H36" s="346" t="s">
        <v>602</v>
      </c>
      <c r="I36" s="346" t="s">
        <v>602</v>
      </c>
      <c r="J36" s="346" t="s">
        <v>602</v>
      </c>
      <c r="K36" s="346" t="s">
        <v>602</v>
      </c>
      <c r="L36" s="346" t="s">
        <v>602</v>
      </c>
      <c r="M36" s="346" t="s">
        <v>602</v>
      </c>
      <c r="N36" s="346" t="s">
        <v>602</v>
      </c>
      <c r="O36" s="346" t="s">
        <v>602</v>
      </c>
      <c r="P36" s="346" t="s">
        <v>602</v>
      </c>
      <c r="Q36" s="346" t="s">
        <v>602</v>
      </c>
      <c r="R36" s="85" t="n">
        <v>20524</v>
      </c>
      <c r="S36" s="192" t="n">
        <v>0</v>
      </c>
      <c r="T36" s="192" t="n">
        <v>0</v>
      </c>
    </row>
    <row r="37" customFormat="false" ht="11.25" hidden="false" customHeight="false" outlineLevel="0" collapsed="false">
      <c r="A37" s="33"/>
      <c r="B37" s="344" t="s">
        <v>69</v>
      </c>
      <c r="C37" s="345" t="n">
        <v>6751</v>
      </c>
      <c r="D37" s="346" t="s">
        <v>602</v>
      </c>
      <c r="E37" s="346" t="s">
        <v>602</v>
      </c>
      <c r="F37" s="346" t="s">
        <v>602</v>
      </c>
      <c r="G37" s="346" t="s">
        <v>602</v>
      </c>
      <c r="H37" s="346" t="s">
        <v>602</v>
      </c>
      <c r="I37" s="346" t="s">
        <v>602</v>
      </c>
      <c r="J37" s="346" t="s">
        <v>602</v>
      </c>
      <c r="K37" s="346" t="s">
        <v>602</v>
      </c>
      <c r="L37" s="346" t="s">
        <v>602</v>
      </c>
      <c r="M37" s="346" t="s">
        <v>602</v>
      </c>
      <c r="N37" s="346" t="s">
        <v>602</v>
      </c>
      <c r="O37" s="346" t="s">
        <v>602</v>
      </c>
      <c r="P37" s="346" t="n">
        <v>0.18</v>
      </c>
      <c r="Q37" s="346" t="n">
        <v>0.18</v>
      </c>
      <c r="R37" s="85" t="n">
        <v>17864</v>
      </c>
      <c r="S37" s="192" t="n">
        <v>0</v>
      </c>
      <c r="T37" s="192" t="n">
        <v>0.38</v>
      </c>
    </row>
    <row r="38" customFormat="false" ht="11.25" hidden="false" customHeight="false" outlineLevel="0" collapsed="false">
      <c r="A38" s="33"/>
      <c r="B38" s="344" t="s">
        <v>70</v>
      </c>
      <c r="C38" s="345" t="n">
        <v>32097</v>
      </c>
      <c r="D38" s="346" t="n">
        <v>0.16</v>
      </c>
      <c r="E38" s="346" t="n">
        <v>0.27</v>
      </c>
      <c r="F38" s="346" t="n">
        <v>0.13</v>
      </c>
      <c r="G38" s="346" t="n">
        <v>0.56</v>
      </c>
      <c r="H38" s="346" t="n">
        <v>0.4</v>
      </c>
      <c r="I38" s="346" t="n">
        <v>0.04</v>
      </c>
      <c r="J38" s="346" t="n">
        <v>0.5</v>
      </c>
      <c r="K38" s="346" t="n">
        <v>0.49</v>
      </c>
      <c r="L38" s="346" t="n">
        <v>0.48</v>
      </c>
      <c r="M38" s="346" t="n">
        <v>0.49</v>
      </c>
      <c r="N38" s="346" t="n">
        <v>0.55</v>
      </c>
      <c r="O38" s="346" t="n">
        <v>0.46</v>
      </c>
      <c r="P38" s="346" t="s">
        <v>602</v>
      </c>
      <c r="Q38" s="346" t="n">
        <v>0.51</v>
      </c>
      <c r="R38" s="85" t="n">
        <v>32097</v>
      </c>
      <c r="S38" s="192" t="n">
        <v>1</v>
      </c>
      <c r="T38" s="192" t="n">
        <v>1</v>
      </c>
    </row>
    <row r="39" customFormat="false" ht="11.25" hidden="false" customHeight="false" outlineLevel="0" collapsed="false">
      <c r="A39" s="33"/>
      <c r="B39" s="344" t="s">
        <v>71</v>
      </c>
      <c r="C39" s="345" t="n">
        <v>138092</v>
      </c>
      <c r="D39" s="346" t="n">
        <v>0.15</v>
      </c>
      <c r="E39" s="346" t="n">
        <v>0.21</v>
      </c>
      <c r="F39" s="346" t="n">
        <v>0.16</v>
      </c>
      <c r="G39" s="346" t="n">
        <v>0.51</v>
      </c>
      <c r="H39" s="346" t="n">
        <v>0.45</v>
      </c>
      <c r="I39" s="346" t="n">
        <v>0.04</v>
      </c>
      <c r="J39" s="346" t="n">
        <v>0.5</v>
      </c>
      <c r="K39" s="346" t="n">
        <v>0.5</v>
      </c>
      <c r="L39" s="346" t="n">
        <v>0.48</v>
      </c>
      <c r="M39" s="346" t="n">
        <v>0.5</v>
      </c>
      <c r="N39" s="346" t="n">
        <v>0.49</v>
      </c>
      <c r="O39" s="346" t="n">
        <v>0.37</v>
      </c>
      <c r="P39" s="346" t="s">
        <v>602</v>
      </c>
      <c r="Q39" s="346" t="n">
        <v>0.49</v>
      </c>
      <c r="R39" s="85" t="n">
        <v>138111</v>
      </c>
      <c r="S39" s="192" t="n">
        <v>1</v>
      </c>
      <c r="T39" s="192" t="n">
        <v>1</v>
      </c>
    </row>
    <row r="40" customFormat="false" ht="11.25" hidden="false" customHeight="false" outlineLevel="0" collapsed="false">
      <c r="A40" s="33"/>
      <c r="B40" s="344" t="s">
        <v>72</v>
      </c>
      <c r="C40" s="345" t="n">
        <v>0</v>
      </c>
      <c r="D40" s="346" t="s">
        <v>602</v>
      </c>
      <c r="E40" s="346" t="s">
        <v>602</v>
      </c>
      <c r="F40" s="346" t="s">
        <v>602</v>
      </c>
      <c r="G40" s="346" t="s">
        <v>602</v>
      </c>
      <c r="H40" s="346" t="s">
        <v>602</v>
      </c>
      <c r="I40" s="346" t="s">
        <v>602</v>
      </c>
      <c r="J40" s="346" t="s">
        <v>602</v>
      </c>
      <c r="K40" s="346" t="s">
        <v>602</v>
      </c>
      <c r="L40" s="346" t="s">
        <v>602</v>
      </c>
      <c r="M40" s="346" t="s">
        <v>602</v>
      </c>
      <c r="N40" s="346" t="s">
        <v>602</v>
      </c>
      <c r="O40" s="346" t="s">
        <v>602</v>
      </c>
      <c r="P40" s="346" t="s">
        <v>602</v>
      </c>
      <c r="Q40" s="346" t="s">
        <v>602</v>
      </c>
      <c r="R40" s="85" t="n">
        <v>115</v>
      </c>
      <c r="S40" s="192" t="n">
        <v>0</v>
      </c>
      <c r="T40" s="192" t="n">
        <v>0</v>
      </c>
    </row>
    <row r="41" customFormat="false" ht="11.25" hidden="false" customHeight="false" outlineLevel="0" collapsed="false">
      <c r="A41" s="33"/>
      <c r="B41" s="344" t="s">
        <v>73</v>
      </c>
      <c r="C41" s="345" t="n">
        <v>104</v>
      </c>
      <c r="D41" s="346" t="n">
        <v>0.04</v>
      </c>
      <c r="E41" s="346" t="n">
        <v>0.05</v>
      </c>
      <c r="F41" s="346" t="n">
        <v>0.05</v>
      </c>
      <c r="G41" s="346" t="n">
        <v>0.13</v>
      </c>
      <c r="H41" s="346" t="n">
        <v>0.81</v>
      </c>
      <c r="I41" s="346" t="n">
        <v>0.06</v>
      </c>
      <c r="J41" s="346" t="n">
        <v>0.25</v>
      </c>
      <c r="K41" s="346" t="n">
        <v>0.6</v>
      </c>
      <c r="L41" s="346" t="n">
        <v>0.2</v>
      </c>
      <c r="M41" s="346" t="n">
        <v>0.36</v>
      </c>
      <c r="N41" s="346" t="n">
        <v>0.18</v>
      </c>
      <c r="O41" s="346" t="n">
        <v>0.5</v>
      </c>
      <c r="P41" s="346" t="s">
        <v>602</v>
      </c>
      <c r="Q41" s="346" t="n">
        <v>0.22</v>
      </c>
      <c r="R41" s="85" t="n">
        <v>104</v>
      </c>
      <c r="S41" s="192" t="n">
        <v>1</v>
      </c>
      <c r="T41" s="192" t="n">
        <v>1</v>
      </c>
    </row>
    <row r="42" customFormat="false" ht="11.25" hidden="false" customHeight="false" outlineLevel="0" collapsed="false">
      <c r="A42" s="33"/>
      <c r="B42" s="344" t="s">
        <v>74</v>
      </c>
      <c r="C42" s="345" t="n">
        <v>259532</v>
      </c>
      <c r="D42" s="346" t="n">
        <v>0.14</v>
      </c>
      <c r="E42" s="346" t="n">
        <v>0.25</v>
      </c>
      <c r="F42" s="346" t="n">
        <v>0.16</v>
      </c>
      <c r="G42" s="346" t="n">
        <v>0.55</v>
      </c>
      <c r="H42" s="346" t="n">
        <v>0.41</v>
      </c>
      <c r="I42" s="346" t="n">
        <v>0.03</v>
      </c>
      <c r="J42" s="346" t="n">
        <v>0.5</v>
      </c>
      <c r="K42" s="346" t="n">
        <v>0.5</v>
      </c>
      <c r="L42" s="346" t="n">
        <v>0.52</v>
      </c>
      <c r="M42" s="346" t="n">
        <v>0.5</v>
      </c>
      <c r="N42" s="346" t="n">
        <v>0.55</v>
      </c>
      <c r="O42" s="346" t="n">
        <v>0.44</v>
      </c>
      <c r="P42" s="346" t="s">
        <v>602</v>
      </c>
      <c r="Q42" s="346" t="n">
        <v>0.52</v>
      </c>
      <c r="R42" s="85" t="n">
        <v>276265</v>
      </c>
      <c r="S42" s="192" t="n">
        <v>0.94</v>
      </c>
      <c r="T42" s="192" t="n">
        <v>0.94</v>
      </c>
    </row>
    <row r="43" customFormat="false" ht="11.25" hidden="false" customHeight="false" outlineLevel="0" collapsed="false">
      <c r="A43" s="33"/>
      <c r="B43" s="344" t="s">
        <v>75</v>
      </c>
      <c r="C43" s="345" t="n">
        <v>25658</v>
      </c>
      <c r="D43" s="346" t="n">
        <v>0.07</v>
      </c>
      <c r="E43" s="346" t="n">
        <v>0.1</v>
      </c>
      <c r="F43" s="346" t="n">
        <v>0.07</v>
      </c>
      <c r="G43" s="346" t="n">
        <v>0.23</v>
      </c>
      <c r="H43" s="346" t="n">
        <v>0.72</v>
      </c>
      <c r="I43" s="346" t="n">
        <v>0.05</v>
      </c>
      <c r="J43" s="346" t="n">
        <v>0.51</v>
      </c>
      <c r="K43" s="346" t="n">
        <v>0.49</v>
      </c>
      <c r="L43" s="346" t="n">
        <v>0.46</v>
      </c>
      <c r="M43" s="346" t="n">
        <v>0.49</v>
      </c>
      <c r="N43" s="346" t="n">
        <v>0.42</v>
      </c>
      <c r="O43" s="346" t="n">
        <v>0.62</v>
      </c>
      <c r="P43" s="346" t="s">
        <v>602</v>
      </c>
      <c r="Q43" s="346" t="n">
        <v>0.45</v>
      </c>
      <c r="R43" s="85" t="n">
        <v>165874</v>
      </c>
      <c r="S43" s="192" t="n">
        <v>0.15</v>
      </c>
      <c r="T43" s="192" t="n">
        <v>0.15</v>
      </c>
    </row>
    <row r="44" customFormat="false" ht="11.25" hidden="false" customHeight="false" outlineLevel="0" collapsed="false">
      <c r="A44" s="33"/>
      <c r="B44" s="344" t="s">
        <v>76</v>
      </c>
      <c r="C44" s="345" t="n">
        <v>8</v>
      </c>
      <c r="D44" s="346" t="n">
        <v>0</v>
      </c>
      <c r="E44" s="346" t="n">
        <v>0</v>
      </c>
      <c r="F44" s="346" t="n">
        <v>0.13</v>
      </c>
      <c r="G44" s="346" t="n">
        <v>0.13</v>
      </c>
      <c r="H44" s="346" t="n">
        <v>0.88</v>
      </c>
      <c r="I44" s="346" t="n">
        <v>0</v>
      </c>
      <c r="J44" s="346" t="s">
        <v>602</v>
      </c>
      <c r="K44" s="346" t="s">
        <v>602</v>
      </c>
      <c r="L44" s="346" t="n">
        <v>0</v>
      </c>
      <c r="M44" s="346" t="n">
        <v>0</v>
      </c>
      <c r="N44" s="346" t="n">
        <v>0.29</v>
      </c>
      <c r="O44" s="346" t="s">
        <v>602</v>
      </c>
      <c r="P44" s="346" t="s">
        <v>602</v>
      </c>
      <c r="Q44" s="346" t="n">
        <v>0.25</v>
      </c>
      <c r="R44" s="85" t="n">
        <v>53</v>
      </c>
      <c r="S44" s="192" t="n">
        <v>0.15</v>
      </c>
      <c r="T44" s="192" t="n">
        <v>0.15</v>
      </c>
    </row>
    <row r="45" customFormat="false" ht="22.5" hidden="false" customHeight="false" outlineLevel="0" collapsed="false">
      <c r="A45" s="33"/>
      <c r="B45" s="344" t="s">
        <v>77</v>
      </c>
      <c r="C45" s="345" t="n">
        <v>8103</v>
      </c>
      <c r="D45" s="346" t="n">
        <v>0.19</v>
      </c>
      <c r="E45" s="346" t="n">
        <v>0.23</v>
      </c>
      <c r="F45" s="346" t="n">
        <v>0.12</v>
      </c>
      <c r="G45" s="346" t="n">
        <v>0.54</v>
      </c>
      <c r="H45" s="346" t="n">
        <v>0.43</v>
      </c>
      <c r="I45" s="346" t="n">
        <v>0.03</v>
      </c>
      <c r="J45" s="346" t="n">
        <v>0.45</v>
      </c>
      <c r="K45" s="346" t="n">
        <v>0.49</v>
      </c>
      <c r="L45" s="346" t="n">
        <v>0.49</v>
      </c>
      <c r="M45" s="346" t="n">
        <v>0.48</v>
      </c>
      <c r="N45" s="346" t="n">
        <v>0.55</v>
      </c>
      <c r="O45" s="346" t="n">
        <v>0.55</v>
      </c>
      <c r="P45" s="346" t="s">
        <v>602</v>
      </c>
      <c r="Q45" s="346" t="n">
        <v>0.51</v>
      </c>
      <c r="R45" s="85" t="n">
        <v>1057544</v>
      </c>
      <c r="S45" s="192" t="n">
        <v>0.01</v>
      </c>
      <c r="T45" s="192" t="n">
        <v>0.01</v>
      </c>
    </row>
    <row r="46" customFormat="false" ht="11.25" hidden="false" customHeight="false" outlineLevel="0" collapsed="false">
      <c r="A46" s="33"/>
      <c r="B46" s="344" t="s">
        <v>78</v>
      </c>
      <c r="C46" s="345" t="n">
        <v>445247</v>
      </c>
      <c r="D46" s="346" t="n">
        <v>0.18</v>
      </c>
      <c r="E46" s="346" t="n">
        <v>0.24</v>
      </c>
      <c r="F46" s="346" t="n">
        <v>0.18</v>
      </c>
      <c r="G46" s="346" t="n">
        <v>0.6</v>
      </c>
      <c r="H46" s="346" t="n">
        <v>0.37</v>
      </c>
      <c r="I46" s="346" t="n">
        <v>0.04</v>
      </c>
      <c r="J46" s="346" t="n">
        <v>0.5</v>
      </c>
      <c r="K46" s="346" t="n">
        <v>0.51</v>
      </c>
      <c r="L46" s="346" t="n">
        <v>0.51</v>
      </c>
      <c r="M46" s="346" t="n">
        <v>0.51</v>
      </c>
      <c r="N46" s="346" t="n">
        <v>0.63</v>
      </c>
      <c r="O46" s="346" t="n">
        <v>0.59</v>
      </c>
      <c r="P46" s="346" t="n">
        <v>0</v>
      </c>
      <c r="Q46" s="346" t="n">
        <v>0.55</v>
      </c>
      <c r="R46" s="85" t="n">
        <v>505067</v>
      </c>
      <c r="S46" s="192" t="n">
        <v>0.88</v>
      </c>
      <c r="T46" s="192" t="n">
        <v>0.88</v>
      </c>
    </row>
    <row r="47" customFormat="false" ht="11.25" hidden="false" customHeight="false" outlineLevel="0" collapsed="false">
      <c r="A47" s="33"/>
      <c r="B47" s="344" t="s">
        <v>79</v>
      </c>
      <c r="C47" s="345" t="n">
        <v>755</v>
      </c>
      <c r="D47" s="346" t="s">
        <v>602</v>
      </c>
      <c r="E47" s="346" t="s">
        <v>602</v>
      </c>
      <c r="F47" s="346" t="s">
        <v>602</v>
      </c>
      <c r="G47" s="346" t="s">
        <v>602</v>
      </c>
      <c r="H47" s="346" t="s">
        <v>602</v>
      </c>
      <c r="I47" s="346" t="s">
        <v>602</v>
      </c>
      <c r="J47" s="346" t="s">
        <v>602</v>
      </c>
      <c r="K47" s="346" t="s">
        <v>602</v>
      </c>
      <c r="L47" s="346" t="s">
        <v>602</v>
      </c>
      <c r="M47" s="346" t="s">
        <v>602</v>
      </c>
      <c r="N47" s="346" t="s">
        <v>602</v>
      </c>
      <c r="O47" s="346" t="s">
        <v>602</v>
      </c>
      <c r="P47" s="346" t="n">
        <v>0.44</v>
      </c>
      <c r="Q47" s="346" t="n">
        <v>0.44</v>
      </c>
      <c r="R47" s="85" t="n">
        <v>2346</v>
      </c>
      <c r="S47" s="192" t="n">
        <v>0</v>
      </c>
      <c r="T47" s="192" t="n">
        <v>0.32</v>
      </c>
    </row>
    <row r="48" customFormat="false" ht="11.25" hidden="false" customHeight="true" outlineLevel="0" collapsed="false">
      <c r="A48" s="33"/>
      <c r="B48" s="344" t="s">
        <v>309</v>
      </c>
      <c r="C48" s="345" t="n">
        <v>301519</v>
      </c>
      <c r="D48" s="346" t="n">
        <v>0.05</v>
      </c>
      <c r="E48" s="346" t="n">
        <v>0.06</v>
      </c>
      <c r="F48" s="346" t="n">
        <v>0.03</v>
      </c>
      <c r="G48" s="346" t="n">
        <v>0.13</v>
      </c>
      <c r="H48" s="346" t="n">
        <v>0.86</v>
      </c>
      <c r="I48" s="346" t="n">
        <v>0.01</v>
      </c>
      <c r="J48" s="346" t="n">
        <v>0.48</v>
      </c>
      <c r="K48" s="346" t="n">
        <v>0.43</v>
      </c>
      <c r="L48" s="346" t="n">
        <v>0.56</v>
      </c>
      <c r="M48" s="346" t="n">
        <v>0.48</v>
      </c>
      <c r="N48" s="346" t="n">
        <v>0.3</v>
      </c>
      <c r="O48" s="346" t="n">
        <v>0.5</v>
      </c>
      <c r="P48" s="346" t="n">
        <v>0.48</v>
      </c>
      <c r="Q48" s="346" t="n">
        <v>0.48</v>
      </c>
      <c r="R48" s="85" t="n">
        <v>301519</v>
      </c>
      <c r="S48" s="192" t="n">
        <v>0</v>
      </c>
      <c r="T48" s="192" t="n">
        <v>1</v>
      </c>
    </row>
    <row r="49" customFormat="false" ht="22.5" hidden="false" customHeight="false" outlineLevel="0" collapsed="false">
      <c r="A49" s="33"/>
      <c r="B49" s="344" t="s">
        <v>81</v>
      </c>
      <c r="C49" s="345" t="n">
        <v>2402</v>
      </c>
      <c r="D49" s="346" t="n">
        <v>0.04</v>
      </c>
      <c r="E49" s="346" t="n">
        <v>0.03</v>
      </c>
      <c r="F49" s="346" t="n">
        <v>0.02</v>
      </c>
      <c r="G49" s="346" t="n">
        <v>0.09</v>
      </c>
      <c r="H49" s="346" t="n">
        <v>0.9</v>
      </c>
      <c r="I49" s="346" t="n">
        <v>0</v>
      </c>
      <c r="J49" s="346" t="n">
        <v>0.5</v>
      </c>
      <c r="K49" s="346" t="n">
        <v>0.42</v>
      </c>
      <c r="L49" s="346" t="n">
        <v>0.49</v>
      </c>
      <c r="M49" s="346" t="n">
        <v>0.47</v>
      </c>
      <c r="N49" s="346" t="n">
        <v>0.43</v>
      </c>
      <c r="O49" s="346" t="n">
        <v>0.63</v>
      </c>
      <c r="P49" s="346" t="s">
        <v>602</v>
      </c>
      <c r="Q49" s="346" t="n">
        <v>0.44</v>
      </c>
      <c r="R49" s="85" t="n">
        <v>2419</v>
      </c>
      <c r="S49" s="192" t="n">
        <v>0.99</v>
      </c>
      <c r="T49" s="192" t="n">
        <v>0.99</v>
      </c>
    </row>
    <row r="50" customFormat="false" ht="11.25" hidden="false" customHeight="false" outlineLevel="0" collapsed="false">
      <c r="A50" s="33"/>
      <c r="B50" s="344" t="s">
        <v>82</v>
      </c>
      <c r="C50" s="345" t="n">
        <v>6</v>
      </c>
      <c r="D50" s="346" t="n">
        <v>0</v>
      </c>
      <c r="E50" s="346" t="n">
        <v>0</v>
      </c>
      <c r="F50" s="346" t="n">
        <v>0.17</v>
      </c>
      <c r="G50" s="346" t="n">
        <v>0.17</v>
      </c>
      <c r="H50" s="346" t="n">
        <v>0.83</v>
      </c>
      <c r="I50" s="346" t="n">
        <v>0</v>
      </c>
      <c r="J50" s="346" t="s">
        <v>602</v>
      </c>
      <c r="K50" s="346" t="s">
        <v>602</v>
      </c>
      <c r="L50" s="346" t="n">
        <v>0</v>
      </c>
      <c r="M50" s="346" t="n">
        <v>0</v>
      </c>
      <c r="N50" s="346" t="n">
        <v>0.2</v>
      </c>
      <c r="O50" s="346" t="s">
        <v>602</v>
      </c>
      <c r="P50" s="346" t="s">
        <v>602</v>
      </c>
      <c r="Q50" s="346" t="n">
        <v>0.17</v>
      </c>
      <c r="R50" s="85" t="n">
        <v>6</v>
      </c>
      <c r="S50" s="192" t="n">
        <v>1</v>
      </c>
      <c r="T50" s="192" t="n">
        <v>1</v>
      </c>
    </row>
    <row r="51" customFormat="false" ht="11.25" hidden="false" customHeight="false" outlineLevel="0" collapsed="false">
      <c r="A51" s="33"/>
      <c r="B51" s="344" t="s">
        <v>83</v>
      </c>
      <c r="C51" s="345" t="n">
        <v>6044538</v>
      </c>
      <c r="D51" s="346" t="n">
        <v>0.05</v>
      </c>
      <c r="E51" s="346" t="n">
        <v>0.04</v>
      </c>
      <c r="F51" s="346" t="n">
        <v>0.04</v>
      </c>
      <c r="G51" s="346" t="n">
        <v>0.13</v>
      </c>
      <c r="H51" s="346" t="n">
        <v>0.79</v>
      </c>
      <c r="I51" s="346" t="n">
        <v>0.07</v>
      </c>
      <c r="J51" s="346" t="n">
        <v>0.42</v>
      </c>
      <c r="K51" s="346" t="n">
        <v>0.47</v>
      </c>
      <c r="L51" s="346" t="n">
        <v>0.53</v>
      </c>
      <c r="M51" s="346" t="n">
        <v>0.47</v>
      </c>
      <c r="N51" s="346" t="n">
        <v>0.22</v>
      </c>
      <c r="O51" s="346" t="n">
        <v>0.41</v>
      </c>
      <c r="P51" s="346" t="n">
        <v>0.51</v>
      </c>
      <c r="Q51" s="346" t="n">
        <v>0.51</v>
      </c>
      <c r="R51" s="85" t="n">
        <v>6044552</v>
      </c>
      <c r="S51" s="192" t="n">
        <v>0</v>
      </c>
      <c r="T51" s="192" t="n">
        <v>1</v>
      </c>
    </row>
    <row r="52" customFormat="false" ht="11.25" hidden="false" customHeight="false" outlineLevel="0" collapsed="false">
      <c r="A52" s="33"/>
      <c r="B52" s="344" t="s">
        <v>84</v>
      </c>
      <c r="C52" s="345" t="n">
        <v>0</v>
      </c>
      <c r="D52" s="346" t="s">
        <v>602</v>
      </c>
      <c r="E52" s="346" t="s">
        <v>602</v>
      </c>
      <c r="F52" s="346" t="s">
        <v>602</v>
      </c>
      <c r="G52" s="346" t="s">
        <v>602</v>
      </c>
      <c r="H52" s="346" t="s">
        <v>602</v>
      </c>
      <c r="I52" s="346" t="s">
        <v>602</v>
      </c>
      <c r="J52" s="346" t="s">
        <v>602</v>
      </c>
      <c r="K52" s="346" t="s">
        <v>602</v>
      </c>
      <c r="L52" s="346" t="s">
        <v>602</v>
      </c>
      <c r="M52" s="346" t="s">
        <v>602</v>
      </c>
      <c r="N52" s="346" t="s">
        <v>602</v>
      </c>
      <c r="O52" s="346" t="s">
        <v>602</v>
      </c>
      <c r="P52" s="346" t="s">
        <v>602</v>
      </c>
      <c r="Q52" s="346" t="s">
        <v>602</v>
      </c>
      <c r="R52" s="85" t="n">
        <v>0</v>
      </c>
      <c r="S52" s="192" t="s">
        <v>602</v>
      </c>
      <c r="T52" s="192" t="s">
        <v>602</v>
      </c>
    </row>
    <row r="53" customFormat="false" ht="11.25" hidden="false" customHeight="false" outlineLevel="0" collapsed="false">
      <c r="A53" s="33"/>
      <c r="B53" s="344" t="s">
        <v>822</v>
      </c>
      <c r="C53" s="345" t="n">
        <v>59105</v>
      </c>
      <c r="D53" s="346" t="n">
        <v>0.13</v>
      </c>
      <c r="E53" s="346" t="n">
        <v>0.22</v>
      </c>
      <c r="F53" s="346" t="n">
        <v>0.16</v>
      </c>
      <c r="G53" s="346" t="n">
        <v>0.5</v>
      </c>
      <c r="H53" s="346" t="n">
        <v>0.48</v>
      </c>
      <c r="I53" s="346" t="n">
        <v>0.02</v>
      </c>
      <c r="J53" s="346" t="n">
        <v>0.51</v>
      </c>
      <c r="K53" s="346" t="n">
        <v>0.5</v>
      </c>
      <c r="L53" s="346" t="n">
        <v>0.49</v>
      </c>
      <c r="M53" s="346" t="n">
        <v>0.5</v>
      </c>
      <c r="N53" s="346" t="n">
        <v>0.43</v>
      </c>
      <c r="O53" s="346" t="n">
        <v>0.58</v>
      </c>
      <c r="P53" s="346" t="s">
        <v>602</v>
      </c>
      <c r="Q53" s="346" t="n">
        <v>0.47</v>
      </c>
      <c r="R53" s="85" t="n">
        <v>59105</v>
      </c>
      <c r="S53" s="192" t="n">
        <v>1</v>
      </c>
      <c r="T53" s="192" t="n">
        <v>1</v>
      </c>
    </row>
    <row r="54" customFormat="false" ht="11.25" hidden="false" customHeight="false" outlineLevel="0" collapsed="false">
      <c r="A54" s="33"/>
      <c r="B54" s="344" t="s">
        <v>86</v>
      </c>
      <c r="C54" s="345" t="n">
        <v>23718</v>
      </c>
      <c r="D54" s="346" t="s">
        <v>602</v>
      </c>
      <c r="E54" s="346" t="s">
        <v>602</v>
      </c>
      <c r="F54" s="346" t="s">
        <v>602</v>
      </c>
      <c r="G54" s="346" t="s">
        <v>602</v>
      </c>
      <c r="H54" s="346" t="s">
        <v>602</v>
      </c>
      <c r="I54" s="346" t="s">
        <v>602</v>
      </c>
      <c r="J54" s="346" t="s">
        <v>602</v>
      </c>
      <c r="K54" s="346" t="s">
        <v>602</v>
      </c>
      <c r="L54" s="346" t="s">
        <v>602</v>
      </c>
      <c r="M54" s="346" t="s">
        <v>602</v>
      </c>
      <c r="N54" s="346" t="s">
        <v>602</v>
      </c>
      <c r="O54" s="346" t="s">
        <v>602</v>
      </c>
      <c r="P54" s="346" t="n">
        <v>0.42</v>
      </c>
      <c r="Q54" s="346" t="n">
        <v>0.42</v>
      </c>
      <c r="R54" s="85" t="n">
        <v>23718</v>
      </c>
      <c r="S54" s="192" t="n">
        <v>0</v>
      </c>
      <c r="T54" s="192" t="n">
        <v>1</v>
      </c>
    </row>
    <row r="55" customFormat="false" ht="11.25" hidden="false" customHeight="false" outlineLevel="0" collapsed="false">
      <c r="A55" s="33"/>
      <c r="B55" s="344" t="s">
        <v>87</v>
      </c>
      <c r="C55" s="345" t="n">
        <v>2652</v>
      </c>
      <c r="D55" s="346" t="n">
        <v>0.07</v>
      </c>
      <c r="E55" s="346" t="n">
        <v>0.17</v>
      </c>
      <c r="F55" s="346" t="n">
        <v>0.13</v>
      </c>
      <c r="G55" s="346" t="n">
        <v>0.36</v>
      </c>
      <c r="H55" s="346" t="n">
        <v>0.6</v>
      </c>
      <c r="I55" s="346" t="n">
        <v>0.03</v>
      </c>
      <c r="J55" s="346" t="n">
        <v>0.53</v>
      </c>
      <c r="K55" s="346" t="n">
        <v>0.49</v>
      </c>
      <c r="L55" s="346" t="n">
        <v>0.47</v>
      </c>
      <c r="M55" s="346" t="n">
        <v>0.49</v>
      </c>
      <c r="N55" s="346" t="n">
        <v>0.46</v>
      </c>
      <c r="O55" s="346" t="n">
        <v>0.44</v>
      </c>
      <c r="P55" s="346" t="s">
        <v>602</v>
      </c>
      <c r="Q55" s="346" t="n">
        <v>0.47</v>
      </c>
      <c r="R55" s="85" t="n">
        <v>739014</v>
      </c>
      <c r="S55" s="192" t="n">
        <v>0</v>
      </c>
      <c r="T55" s="192" t="n">
        <v>0</v>
      </c>
    </row>
    <row r="56" customFormat="false" ht="11.25" hidden="false" customHeight="false" outlineLevel="0" collapsed="false">
      <c r="A56" s="33"/>
      <c r="B56" s="344" t="s">
        <v>88</v>
      </c>
      <c r="C56" s="345" t="n">
        <v>1081</v>
      </c>
      <c r="D56" s="346" t="n">
        <v>0.03</v>
      </c>
      <c r="E56" s="346" t="n">
        <v>0.04</v>
      </c>
      <c r="F56" s="346" t="n">
        <v>0.11</v>
      </c>
      <c r="G56" s="346" t="n">
        <v>0.18</v>
      </c>
      <c r="H56" s="346" t="n">
        <v>0.82</v>
      </c>
      <c r="I56" s="346" t="n">
        <v>0</v>
      </c>
      <c r="J56" s="346" t="n">
        <v>0.57</v>
      </c>
      <c r="K56" s="346" t="n">
        <v>0.7</v>
      </c>
      <c r="L56" s="346" t="n">
        <v>0.41</v>
      </c>
      <c r="M56" s="346" t="n">
        <v>0.5</v>
      </c>
      <c r="N56" s="346" t="n">
        <v>0.14</v>
      </c>
      <c r="O56" s="346" t="s">
        <v>602</v>
      </c>
      <c r="P56" s="346" t="n">
        <v>0.52</v>
      </c>
      <c r="Q56" s="346" t="n">
        <v>0.45</v>
      </c>
      <c r="R56" s="85" t="n">
        <v>19809</v>
      </c>
      <c r="S56" s="192" t="n">
        <v>0.01</v>
      </c>
      <c r="T56" s="192" t="n">
        <v>0.05</v>
      </c>
    </row>
    <row r="57" customFormat="false" ht="11.25" hidden="false" customHeight="false" outlineLevel="0" collapsed="false">
      <c r="A57" s="33"/>
      <c r="B57" s="344" t="s">
        <v>89</v>
      </c>
      <c r="C57" s="345" t="n">
        <v>291</v>
      </c>
      <c r="D57" s="346" t="n">
        <v>0.01</v>
      </c>
      <c r="E57" s="346" t="n">
        <v>0.02</v>
      </c>
      <c r="F57" s="346" t="n">
        <v>0.01</v>
      </c>
      <c r="G57" s="346" t="n">
        <v>0.04</v>
      </c>
      <c r="H57" s="346" t="n">
        <v>0.96</v>
      </c>
      <c r="I57" s="346" t="n">
        <v>0</v>
      </c>
      <c r="J57" s="346" t="n">
        <v>0.75</v>
      </c>
      <c r="K57" s="346" t="n">
        <v>0.67</v>
      </c>
      <c r="L57" s="346" t="n">
        <v>1</v>
      </c>
      <c r="M57" s="346" t="n">
        <v>0.77</v>
      </c>
      <c r="N57" s="346" t="n">
        <v>0.08</v>
      </c>
      <c r="O57" s="346" t="s">
        <v>602</v>
      </c>
      <c r="P57" s="346" t="s">
        <v>602</v>
      </c>
      <c r="Q57" s="346" t="n">
        <v>0.11</v>
      </c>
      <c r="R57" s="85" t="n">
        <v>291</v>
      </c>
      <c r="S57" s="192" t="n">
        <v>1</v>
      </c>
      <c r="T57" s="192" t="n">
        <v>1</v>
      </c>
    </row>
    <row r="58" customFormat="false" ht="11.25" hidden="false" customHeight="false" outlineLevel="0" collapsed="false">
      <c r="A58" s="33"/>
      <c r="B58" s="344" t="s">
        <v>409</v>
      </c>
      <c r="C58" s="345" t="n">
        <v>78</v>
      </c>
      <c r="D58" s="346" t="n">
        <v>0.04</v>
      </c>
      <c r="E58" s="346" t="n">
        <v>0.06</v>
      </c>
      <c r="F58" s="346" t="n">
        <v>0.1</v>
      </c>
      <c r="G58" s="346" t="n">
        <v>0.21</v>
      </c>
      <c r="H58" s="346" t="n">
        <v>0.76</v>
      </c>
      <c r="I58" s="346" t="n">
        <v>0.04</v>
      </c>
      <c r="J58" s="346" t="n">
        <v>0</v>
      </c>
      <c r="K58" s="346" t="n">
        <v>0.6</v>
      </c>
      <c r="L58" s="346" t="n">
        <v>0.75</v>
      </c>
      <c r="M58" s="346" t="n">
        <v>0.56</v>
      </c>
      <c r="N58" s="346" t="n">
        <v>0.46</v>
      </c>
      <c r="O58" s="346" t="n">
        <v>0.67</v>
      </c>
      <c r="P58" s="346" t="s">
        <v>602</v>
      </c>
      <c r="Q58" s="346" t="n">
        <v>0.49</v>
      </c>
      <c r="R58" s="85" t="n">
        <v>78</v>
      </c>
      <c r="S58" s="192" t="n">
        <v>1</v>
      </c>
      <c r="T58" s="192" t="n">
        <v>1</v>
      </c>
    </row>
    <row r="59" customFormat="false" ht="11.25" hidden="false" customHeight="false" outlineLevel="0" collapsed="false">
      <c r="A59" s="33"/>
      <c r="B59" s="344" t="s">
        <v>410</v>
      </c>
      <c r="C59" s="345" t="n">
        <v>0</v>
      </c>
      <c r="D59" s="346" t="s">
        <v>602</v>
      </c>
      <c r="E59" s="346" t="s">
        <v>602</v>
      </c>
      <c r="F59" s="346" t="s">
        <v>602</v>
      </c>
      <c r="G59" s="346" t="s">
        <v>602</v>
      </c>
      <c r="H59" s="346" t="s">
        <v>602</v>
      </c>
      <c r="I59" s="346" t="s">
        <v>602</v>
      </c>
      <c r="J59" s="346" t="s">
        <v>602</v>
      </c>
      <c r="K59" s="346" t="s">
        <v>602</v>
      </c>
      <c r="L59" s="346" t="s">
        <v>602</v>
      </c>
      <c r="M59" s="346" t="s">
        <v>602</v>
      </c>
      <c r="N59" s="346" t="s">
        <v>602</v>
      </c>
      <c r="O59" s="346" t="s">
        <v>602</v>
      </c>
      <c r="P59" s="346" t="s">
        <v>602</v>
      </c>
      <c r="Q59" s="346" t="s">
        <v>602</v>
      </c>
      <c r="R59" s="85" t="n">
        <v>7593</v>
      </c>
      <c r="S59" s="192" t="n">
        <v>0</v>
      </c>
      <c r="T59" s="192" t="n">
        <v>0</v>
      </c>
    </row>
    <row r="60" customFormat="false" ht="11.25" hidden="false" customHeight="false" outlineLevel="0" collapsed="false">
      <c r="A60" s="33"/>
      <c r="B60" s="344" t="s">
        <v>92</v>
      </c>
      <c r="C60" s="345" t="n">
        <v>3617</v>
      </c>
      <c r="D60" s="346" t="s">
        <v>602</v>
      </c>
      <c r="E60" s="346" t="s">
        <v>602</v>
      </c>
      <c r="F60" s="346" t="s">
        <v>602</v>
      </c>
      <c r="G60" s="346" t="s">
        <v>602</v>
      </c>
      <c r="H60" s="346" t="s">
        <v>602</v>
      </c>
      <c r="I60" s="346" t="s">
        <v>602</v>
      </c>
      <c r="J60" s="346" t="s">
        <v>602</v>
      </c>
      <c r="K60" s="346" t="s">
        <v>602</v>
      </c>
      <c r="L60" s="346" t="s">
        <v>602</v>
      </c>
      <c r="M60" s="346" t="s">
        <v>602</v>
      </c>
      <c r="N60" s="346" t="s">
        <v>602</v>
      </c>
      <c r="O60" s="346" t="s">
        <v>602</v>
      </c>
      <c r="P60" s="346" t="n">
        <v>0.4</v>
      </c>
      <c r="Q60" s="346" t="n">
        <v>0.4</v>
      </c>
      <c r="R60" s="85" t="n">
        <v>5119</v>
      </c>
      <c r="S60" s="192" t="n">
        <v>0</v>
      </c>
      <c r="T60" s="192" t="n">
        <v>0.71</v>
      </c>
    </row>
    <row r="61" customFormat="false" ht="22.5" hidden="false" customHeight="false" outlineLevel="0" collapsed="false">
      <c r="A61" s="33"/>
      <c r="B61" s="344" t="s">
        <v>314</v>
      </c>
      <c r="C61" s="345" t="n">
        <v>3616525</v>
      </c>
      <c r="D61" s="346" t="n">
        <v>0.21</v>
      </c>
      <c r="E61" s="346" t="n">
        <v>0.27</v>
      </c>
      <c r="F61" s="346" t="n">
        <v>0.13</v>
      </c>
      <c r="G61" s="346" t="n">
        <v>0.61</v>
      </c>
      <c r="H61" s="346" t="n">
        <v>0.36</v>
      </c>
      <c r="I61" s="346" t="n">
        <v>0.03</v>
      </c>
      <c r="J61" s="346" t="n">
        <v>0.5</v>
      </c>
      <c r="K61" s="346" t="n">
        <v>0.5</v>
      </c>
      <c r="L61" s="346" t="n">
        <v>0.49</v>
      </c>
      <c r="M61" s="346" t="n">
        <v>0.5</v>
      </c>
      <c r="N61" s="346" t="n">
        <v>0.56</v>
      </c>
      <c r="O61" s="346" t="n">
        <v>0.62</v>
      </c>
      <c r="P61" s="346" t="s">
        <v>602</v>
      </c>
      <c r="Q61" s="346" t="n">
        <v>0.52</v>
      </c>
      <c r="R61" s="85" t="n">
        <v>3616882</v>
      </c>
      <c r="S61" s="192" t="n">
        <v>1</v>
      </c>
      <c r="T61" s="192" t="n">
        <v>1</v>
      </c>
    </row>
    <row r="62" customFormat="false" ht="11.25" hidden="false" customHeight="false" outlineLevel="0" collapsed="false">
      <c r="A62" s="33"/>
      <c r="B62" s="344" t="s">
        <v>94</v>
      </c>
      <c r="C62" s="345" t="n">
        <v>9022</v>
      </c>
      <c r="D62" s="346" t="s">
        <v>602</v>
      </c>
      <c r="E62" s="346" t="s">
        <v>602</v>
      </c>
      <c r="F62" s="346" t="s">
        <v>602</v>
      </c>
      <c r="G62" s="346" t="s">
        <v>602</v>
      </c>
      <c r="H62" s="346" t="s">
        <v>602</v>
      </c>
      <c r="I62" s="346" t="s">
        <v>602</v>
      </c>
      <c r="J62" s="346" t="s">
        <v>602</v>
      </c>
      <c r="K62" s="346" t="s">
        <v>602</v>
      </c>
      <c r="L62" s="346" t="s">
        <v>602</v>
      </c>
      <c r="M62" s="346" t="s">
        <v>602</v>
      </c>
      <c r="N62" s="346" t="s">
        <v>602</v>
      </c>
      <c r="O62" s="346" t="s">
        <v>602</v>
      </c>
      <c r="P62" s="346" t="n">
        <v>0.5</v>
      </c>
      <c r="Q62" s="346" t="n">
        <v>0.5</v>
      </c>
      <c r="R62" s="85" t="n">
        <v>26807</v>
      </c>
      <c r="S62" s="192" t="n">
        <v>0</v>
      </c>
      <c r="T62" s="192" t="n">
        <v>0.34</v>
      </c>
    </row>
    <row r="63" customFormat="false" ht="11.25" hidden="false" customHeight="false" outlineLevel="0" collapsed="false">
      <c r="A63" s="33"/>
      <c r="B63" s="344" t="s">
        <v>95</v>
      </c>
      <c r="C63" s="345" t="n">
        <v>24362</v>
      </c>
      <c r="D63" s="346" t="n">
        <v>0.08</v>
      </c>
      <c r="E63" s="346" t="n">
        <v>0.17</v>
      </c>
      <c r="F63" s="346" t="n">
        <v>0.11</v>
      </c>
      <c r="G63" s="346" t="n">
        <v>0.36</v>
      </c>
      <c r="H63" s="346" t="n">
        <v>0.62</v>
      </c>
      <c r="I63" s="346" t="n">
        <v>0.02</v>
      </c>
      <c r="J63" s="346" t="n">
        <v>0.51</v>
      </c>
      <c r="K63" s="346" t="n">
        <v>0.49</v>
      </c>
      <c r="L63" s="346" t="n">
        <v>0.51</v>
      </c>
      <c r="M63" s="346" t="n">
        <v>0.5</v>
      </c>
      <c r="N63" s="346" t="n">
        <v>0.45</v>
      </c>
      <c r="O63" s="346" t="n">
        <v>0.45</v>
      </c>
      <c r="P63" s="346" t="s">
        <v>602</v>
      </c>
      <c r="Q63" s="346" t="n">
        <v>0.47</v>
      </c>
      <c r="R63" s="85" t="n">
        <v>24362</v>
      </c>
      <c r="S63" s="192" t="n">
        <v>1</v>
      </c>
      <c r="T63" s="192" t="n">
        <v>1</v>
      </c>
    </row>
    <row r="64" customFormat="false" ht="11.25" hidden="false" customHeight="false" outlineLevel="0" collapsed="false">
      <c r="A64" s="33"/>
      <c r="B64" s="344" t="s">
        <v>315</v>
      </c>
      <c r="C64" s="345" t="n">
        <v>211354</v>
      </c>
      <c r="D64" s="346" t="n">
        <v>0.06</v>
      </c>
      <c r="E64" s="346" t="n">
        <v>0.16</v>
      </c>
      <c r="F64" s="346" t="n">
        <v>0.14</v>
      </c>
      <c r="G64" s="346" t="n">
        <v>0.36</v>
      </c>
      <c r="H64" s="346" t="n">
        <v>0.58</v>
      </c>
      <c r="I64" s="346" t="n">
        <v>0.06</v>
      </c>
      <c r="J64" s="346" t="n">
        <v>0.56</v>
      </c>
      <c r="K64" s="346" t="n">
        <v>0.47</v>
      </c>
      <c r="L64" s="346" t="n">
        <v>0.55</v>
      </c>
      <c r="M64" s="346" t="n">
        <v>0.52</v>
      </c>
      <c r="N64" s="346" t="n">
        <v>0.51</v>
      </c>
      <c r="O64" s="346" t="n">
        <v>0.4</v>
      </c>
      <c r="P64" s="346" t="n">
        <v>0.5</v>
      </c>
      <c r="Q64" s="346" t="n">
        <v>0.5</v>
      </c>
      <c r="R64" s="85" t="n">
        <v>211354</v>
      </c>
      <c r="S64" s="192" t="n">
        <v>0.01</v>
      </c>
      <c r="T64" s="192" t="n">
        <v>1</v>
      </c>
    </row>
    <row r="65" customFormat="false" ht="11.25" hidden="false" customHeight="false" outlineLevel="0" collapsed="false">
      <c r="A65" s="33"/>
      <c r="B65" s="344" t="s">
        <v>316</v>
      </c>
      <c r="C65" s="345" t="n">
        <v>65400</v>
      </c>
      <c r="D65" s="346" t="n">
        <v>0.01</v>
      </c>
      <c r="E65" s="346" t="n">
        <v>0.1</v>
      </c>
      <c r="F65" s="346" t="n">
        <v>0.12</v>
      </c>
      <c r="G65" s="346" t="n">
        <v>0.24</v>
      </c>
      <c r="H65" s="346" t="n">
        <v>0.72</v>
      </c>
      <c r="I65" s="346" t="n">
        <v>0.04</v>
      </c>
      <c r="J65" s="346" t="n">
        <v>0.48</v>
      </c>
      <c r="K65" s="346" t="n">
        <v>0.5</v>
      </c>
      <c r="L65" s="346" t="n">
        <v>0.5</v>
      </c>
      <c r="M65" s="346" t="n">
        <v>0.5</v>
      </c>
      <c r="N65" s="346" t="n">
        <v>0.48</v>
      </c>
      <c r="O65" s="346" t="n">
        <v>0.44</v>
      </c>
      <c r="P65" s="346" t="s">
        <v>602</v>
      </c>
      <c r="Q65" s="346" t="n">
        <v>0.48</v>
      </c>
      <c r="R65" s="85" t="n">
        <v>133744</v>
      </c>
      <c r="S65" s="192" t="n">
        <v>0.49</v>
      </c>
      <c r="T65" s="192" t="n">
        <v>0.49</v>
      </c>
    </row>
    <row r="66" customFormat="false" ht="11.25" hidden="false" customHeight="false" outlineLevel="0" collapsed="false">
      <c r="A66" s="33"/>
      <c r="B66" s="344" t="s">
        <v>99</v>
      </c>
      <c r="C66" s="345" t="n">
        <v>261741</v>
      </c>
      <c r="D66" s="346" t="n">
        <v>0.14</v>
      </c>
      <c r="E66" s="346" t="n">
        <v>0.14</v>
      </c>
      <c r="F66" s="346" t="n">
        <v>0.46</v>
      </c>
      <c r="G66" s="346" t="n">
        <v>0.74</v>
      </c>
      <c r="H66" s="346" t="n">
        <v>0.23</v>
      </c>
      <c r="I66" s="346" t="n">
        <v>0.03</v>
      </c>
      <c r="J66" s="346" t="n">
        <v>0.48</v>
      </c>
      <c r="K66" s="346" t="n">
        <v>0.53</v>
      </c>
      <c r="L66" s="346" t="n">
        <v>0.47</v>
      </c>
      <c r="M66" s="346" t="n">
        <v>0.48</v>
      </c>
      <c r="N66" s="346" t="n">
        <v>0.48</v>
      </c>
      <c r="O66" s="346" t="n">
        <v>0.52</v>
      </c>
      <c r="P66" s="346" t="s">
        <v>602</v>
      </c>
      <c r="Q66" s="346" t="n">
        <v>0.48</v>
      </c>
      <c r="R66" s="85" t="n">
        <v>261741</v>
      </c>
      <c r="S66" s="192" t="n">
        <v>1</v>
      </c>
      <c r="T66" s="192" t="n">
        <v>1</v>
      </c>
    </row>
    <row r="67" customFormat="false" ht="11.25" hidden="false" customHeight="false" outlineLevel="0" collapsed="false">
      <c r="A67" s="33"/>
      <c r="B67" s="344" t="s">
        <v>100</v>
      </c>
      <c r="C67" s="345" t="n">
        <v>35</v>
      </c>
      <c r="D67" s="346" t="n">
        <v>0</v>
      </c>
      <c r="E67" s="346" t="n">
        <v>0</v>
      </c>
      <c r="F67" s="346" t="n">
        <v>0.23</v>
      </c>
      <c r="G67" s="346" t="n">
        <v>0.23</v>
      </c>
      <c r="H67" s="346" t="n">
        <v>0.74</v>
      </c>
      <c r="I67" s="346" t="n">
        <v>0.03</v>
      </c>
      <c r="J67" s="346" t="s">
        <v>602</v>
      </c>
      <c r="K67" s="346" t="s">
        <v>602</v>
      </c>
      <c r="L67" s="346" t="n">
        <v>0.5</v>
      </c>
      <c r="M67" s="346" t="n">
        <v>0.5</v>
      </c>
      <c r="N67" s="346" t="n">
        <v>0.35</v>
      </c>
      <c r="O67" s="346" t="n">
        <v>0</v>
      </c>
      <c r="P67" s="346" t="s">
        <v>602</v>
      </c>
      <c r="Q67" s="346" t="n">
        <v>0.37</v>
      </c>
      <c r="R67" s="85" t="n">
        <v>39</v>
      </c>
      <c r="S67" s="192" t="n">
        <v>0.9</v>
      </c>
      <c r="T67" s="192" t="n">
        <v>0.9</v>
      </c>
    </row>
    <row r="68" customFormat="false" ht="11.25" hidden="false" customHeight="false" outlineLevel="0" collapsed="false">
      <c r="A68" s="33"/>
      <c r="B68" s="344" t="s">
        <v>101</v>
      </c>
      <c r="C68" s="345" t="n">
        <v>0</v>
      </c>
      <c r="D68" s="346" t="s">
        <v>602</v>
      </c>
      <c r="E68" s="346" t="s">
        <v>602</v>
      </c>
      <c r="F68" s="346" t="s">
        <v>602</v>
      </c>
      <c r="G68" s="346" t="s">
        <v>602</v>
      </c>
      <c r="H68" s="346" t="s">
        <v>602</v>
      </c>
      <c r="I68" s="346" t="s">
        <v>602</v>
      </c>
      <c r="J68" s="346" t="s">
        <v>602</v>
      </c>
      <c r="K68" s="346" t="s">
        <v>602</v>
      </c>
      <c r="L68" s="346" t="s">
        <v>602</v>
      </c>
      <c r="M68" s="346" t="s">
        <v>602</v>
      </c>
      <c r="N68" s="346" t="s">
        <v>602</v>
      </c>
      <c r="O68" s="346" t="s">
        <v>602</v>
      </c>
      <c r="P68" s="346" t="s">
        <v>602</v>
      </c>
      <c r="Q68" s="346" t="s">
        <v>602</v>
      </c>
      <c r="R68" s="85" t="n">
        <v>0</v>
      </c>
      <c r="S68" s="192" t="s">
        <v>602</v>
      </c>
      <c r="T68" s="192" t="s">
        <v>602</v>
      </c>
    </row>
    <row r="69" customFormat="false" ht="11.25" hidden="false" customHeight="false" outlineLevel="0" collapsed="false">
      <c r="A69" s="33"/>
      <c r="B69" s="344" t="s">
        <v>102</v>
      </c>
      <c r="C69" s="345" t="n">
        <v>2920</v>
      </c>
      <c r="D69" s="346" t="n">
        <v>0.18</v>
      </c>
      <c r="E69" s="346" t="n">
        <v>0.24</v>
      </c>
      <c r="F69" s="346" t="n">
        <v>0.14</v>
      </c>
      <c r="G69" s="346" t="n">
        <v>0.57</v>
      </c>
      <c r="H69" s="346" t="n">
        <v>0.41</v>
      </c>
      <c r="I69" s="346" t="n">
        <v>0.02</v>
      </c>
      <c r="J69" s="346" t="n">
        <v>0.47</v>
      </c>
      <c r="K69" s="346" t="n">
        <v>0.5</v>
      </c>
      <c r="L69" s="346" t="n">
        <v>0.43</v>
      </c>
      <c r="M69" s="346" t="n">
        <v>0.47</v>
      </c>
      <c r="N69" s="346" t="n">
        <v>0.47</v>
      </c>
      <c r="O69" s="346" t="n">
        <v>0.43</v>
      </c>
      <c r="P69" s="346" t="s">
        <v>602</v>
      </c>
      <c r="Q69" s="346" t="n">
        <v>0.47</v>
      </c>
      <c r="R69" s="85" t="n">
        <v>2920</v>
      </c>
      <c r="S69" s="192" t="n">
        <v>1</v>
      </c>
      <c r="T69" s="192" t="n">
        <v>1</v>
      </c>
    </row>
    <row r="70" customFormat="false" ht="11.25" hidden="false" customHeight="false" outlineLevel="0" collapsed="false">
      <c r="A70" s="33"/>
      <c r="B70" s="344" t="s">
        <v>317</v>
      </c>
      <c r="C70" s="345" t="n">
        <v>88261</v>
      </c>
      <c r="D70" s="346" t="n">
        <v>0.03</v>
      </c>
      <c r="E70" s="346" t="n">
        <v>0.05</v>
      </c>
      <c r="F70" s="346" t="n">
        <v>0.02</v>
      </c>
      <c r="G70" s="346" t="n">
        <v>0.11</v>
      </c>
      <c r="H70" s="346" t="n">
        <v>0.86</v>
      </c>
      <c r="I70" s="346" t="n">
        <v>0.03</v>
      </c>
      <c r="J70" s="346" t="n">
        <v>0.33</v>
      </c>
      <c r="K70" s="346" t="n">
        <v>0.3</v>
      </c>
      <c r="L70" s="346" t="n">
        <v>0.5</v>
      </c>
      <c r="M70" s="346" t="n">
        <v>0.35</v>
      </c>
      <c r="N70" s="346" t="n">
        <v>0.16</v>
      </c>
      <c r="O70" s="346" t="n">
        <v>0.6</v>
      </c>
      <c r="P70" s="346" t="n">
        <v>0.47</v>
      </c>
      <c r="Q70" s="346" t="n">
        <v>0.47</v>
      </c>
      <c r="R70" s="85" t="n">
        <v>88261</v>
      </c>
      <c r="S70" s="192" t="n">
        <v>0</v>
      </c>
      <c r="T70" s="192" t="n">
        <v>1</v>
      </c>
    </row>
    <row r="71" customFormat="false" ht="11.25" hidden="false" customHeight="false" outlineLevel="0" collapsed="false">
      <c r="A71" s="33"/>
      <c r="B71" s="344" t="s">
        <v>104</v>
      </c>
      <c r="C71" s="345" t="n">
        <v>664906</v>
      </c>
      <c r="D71" s="346" t="n">
        <v>0.16</v>
      </c>
      <c r="E71" s="346" t="n">
        <v>0.28</v>
      </c>
      <c r="F71" s="346" t="n">
        <v>0.14</v>
      </c>
      <c r="G71" s="346" t="n">
        <v>0.58</v>
      </c>
      <c r="H71" s="346" t="n">
        <v>0.4</v>
      </c>
      <c r="I71" s="346" t="n">
        <v>0.02</v>
      </c>
      <c r="J71" s="346" t="n">
        <v>0.5</v>
      </c>
      <c r="K71" s="346" t="n">
        <v>0.49</v>
      </c>
      <c r="L71" s="346" t="n">
        <v>0.47</v>
      </c>
      <c r="M71" s="346" t="n">
        <v>0.49</v>
      </c>
      <c r="N71" s="346" t="n">
        <v>0.51</v>
      </c>
      <c r="O71" s="346" t="n">
        <v>0.55</v>
      </c>
      <c r="P71" s="346" t="n">
        <v>0.57</v>
      </c>
      <c r="Q71" s="346" t="n">
        <v>0.5</v>
      </c>
      <c r="R71" s="85" t="n">
        <v>665240</v>
      </c>
      <c r="S71" s="192" t="n">
        <v>0.94</v>
      </c>
      <c r="T71" s="192" t="n">
        <v>1</v>
      </c>
    </row>
    <row r="72" customFormat="false" ht="11.25" hidden="false" customHeight="false" outlineLevel="0" collapsed="false">
      <c r="A72" s="33"/>
      <c r="B72" s="344" t="s">
        <v>105</v>
      </c>
      <c r="C72" s="345" t="n">
        <v>24</v>
      </c>
      <c r="D72" s="346" t="n">
        <v>0.13</v>
      </c>
      <c r="E72" s="346" t="n">
        <v>0.08</v>
      </c>
      <c r="F72" s="346" t="n">
        <v>0.17</v>
      </c>
      <c r="G72" s="346" t="n">
        <v>0.38</v>
      </c>
      <c r="H72" s="346" t="n">
        <v>0.63</v>
      </c>
      <c r="I72" s="346" t="n">
        <v>0</v>
      </c>
      <c r="J72" s="346" t="n">
        <v>0.33</v>
      </c>
      <c r="K72" s="346" t="n">
        <v>0.5</v>
      </c>
      <c r="L72" s="346" t="n">
        <v>0.75</v>
      </c>
      <c r="M72" s="346" t="n">
        <v>0.56</v>
      </c>
      <c r="N72" s="346" t="n">
        <v>0.4</v>
      </c>
      <c r="O72" s="346" t="s">
        <v>602</v>
      </c>
      <c r="P72" s="346" t="s">
        <v>602</v>
      </c>
      <c r="Q72" s="346" t="n">
        <v>0.46</v>
      </c>
      <c r="R72" s="85" t="n">
        <v>24</v>
      </c>
      <c r="S72" s="192" t="n">
        <v>1</v>
      </c>
      <c r="T72" s="192" t="n">
        <v>1</v>
      </c>
    </row>
    <row r="73" customFormat="false" ht="11.25" hidden="false" customHeight="false" outlineLevel="0" collapsed="false">
      <c r="A73" s="33"/>
      <c r="B73" s="344" t="s">
        <v>106</v>
      </c>
      <c r="C73" s="345" t="n">
        <v>4047</v>
      </c>
      <c r="D73" s="346" t="s">
        <v>602</v>
      </c>
      <c r="E73" s="346" t="s">
        <v>602</v>
      </c>
      <c r="F73" s="346" t="s">
        <v>602</v>
      </c>
      <c r="G73" s="346" t="s">
        <v>602</v>
      </c>
      <c r="H73" s="346" t="s">
        <v>602</v>
      </c>
      <c r="I73" s="346" t="s">
        <v>602</v>
      </c>
      <c r="J73" s="346" t="s">
        <v>602</v>
      </c>
      <c r="K73" s="346" t="s">
        <v>602</v>
      </c>
      <c r="L73" s="346" t="s">
        <v>602</v>
      </c>
      <c r="M73" s="346" t="s">
        <v>602</v>
      </c>
      <c r="N73" s="346" t="s">
        <v>602</v>
      </c>
      <c r="O73" s="346" t="s">
        <v>602</v>
      </c>
      <c r="P73" s="346" t="n">
        <v>0.35</v>
      </c>
      <c r="Q73" s="346" t="n">
        <v>0.35</v>
      </c>
      <c r="R73" s="85" t="n">
        <v>15845</v>
      </c>
      <c r="S73" s="192" t="n">
        <v>0</v>
      </c>
      <c r="T73" s="192" t="n">
        <v>0.26</v>
      </c>
    </row>
    <row r="74" customFormat="false" ht="11.25" hidden="false" customHeight="false" outlineLevel="0" collapsed="false">
      <c r="A74" s="33"/>
      <c r="B74" s="344" t="s">
        <v>107</v>
      </c>
      <c r="C74" s="345" t="n">
        <v>249414</v>
      </c>
      <c r="D74" s="346" t="s">
        <v>602</v>
      </c>
      <c r="E74" s="346" t="s">
        <v>602</v>
      </c>
      <c r="F74" s="346" t="s">
        <v>602</v>
      </c>
      <c r="G74" s="346" t="s">
        <v>602</v>
      </c>
      <c r="H74" s="346" t="s">
        <v>602</v>
      </c>
      <c r="I74" s="346" t="s">
        <v>602</v>
      </c>
      <c r="J74" s="346" t="s">
        <v>602</v>
      </c>
      <c r="K74" s="346" t="s">
        <v>602</v>
      </c>
      <c r="L74" s="346" t="s">
        <v>602</v>
      </c>
      <c r="M74" s="346" t="s">
        <v>602</v>
      </c>
      <c r="N74" s="346" t="s">
        <v>602</v>
      </c>
      <c r="O74" s="346" t="s">
        <v>602</v>
      </c>
      <c r="P74" s="346" t="n">
        <v>0.41</v>
      </c>
      <c r="Q74" s="346" t="n">
        <v>0.41</v>
      </c>
      <c r="R74" s="85" t="n">
        <v>309414</v>
      </c>
      <c r="S74" s="192" t="n">
        <v>0</v>
      </c>
      <c r="T74" s="192" t="n">
        <v>0.81</v>
      </c>
    </row>
    <row r="75" customFormat="false" ht="11.25" hidden="false" customHeight="false" outlineLevel="0" collapsed="false">
      <c r="A75" s="33"/>
      <c r="B75" s="344" t="s">
        <v>108</v>
      </c>
      <c r="C75" s="345" t="n">
        <v>2903</v>
      </c>
      <c r="D75" s="346" t="n">
        <v>0.12</v>
      </c>
      <c r="E75" s="346" t="n">
        <v>0.14</v>
      </c>
      <c r="F75" s="346" t="n">
        <v>0.1</v>
      </c>
      <c r="G75" s="346" t="n">
        <v>0.36</v>
      </c>
      <c r="H75" s="346" t="n">
        <v>0.62</v>
      </c>
      <c r="I75" s="346" t="n">
        <v>0.03</v>
      </c>
      <c r="J75" s="346" t="n">
        <v>0.51</v>
      </c>
      <c r="K75" s="346" t="n">
        <v>0.49</v>
      </c>
      <c r="L75" s="346" t="n">
        <v>0.49</v>
      </c>
      <c r="M75" s="346" t="n">
        <v>0.5</v>
      </c>
      <c r="N75" s="346" t="n">
        <v>0.37</v>
      </c>
      <c r="O75" s="346" t="n">
        <v>0.16</v>
      </c>
      <c r="P75" s="346" t="s">
        <v>602</v>
      </c>
      <c r="Q75" s="346" t="n">
        <v>0.41</v>
      </c>
      <c r="R75" s="85" t="n">
        <v>2903</v>
      </c>
      <c r="S75" s="192" t="n">
        <v>1</v>
      </c>
      <c r="T75" s="192" t="n">
        <v>1</v>
      </c>
    </row>
    <row r="76" customFormat="false" ht="11.25" hidden="false" customHeight="false" outlineLevel="0" collapsed="false">
      <c r="A76" s="33"/>
      <c r="B76" s="344" t="s">
        <v>109</v>
      </c>
      <c r="C76" s="345" t="n">
        <v>11609</v>
      </c>
      <c r="D76" s="346" t="n">
        <v>0.11</v>
      </c>
      <c r="E76" s="346" t="n">
        <v>0.3</v>
      </c>
      <c r="F76" s="346" t="n">
        <v>0.23</v>
      </c>
      <c r="G76" s="346" t="n">
        <v>0.65</v>
      </c>
      <c r="H76" s="346" t="n">
        <v>0.32</v>
      </c>
      <c r="I76" s="346" t="n">
        <v>0.04</v>
      </c>
      <c r="J76" s="346" t="n">
        <v>0.5</v>
      </c>
      <c r="K76" s="346" t="n">
        <v>0.48</v>
      </c>
      <c r="L76" s="346" t="n">
        <v>0.52</v>
      </c>
      <c r="M76" s="346" t="n">
        <v>0.5</v>
      </c>
      <c r="N76" s="346" t="n">
        <v>0.55</v>
      </c>
      <c r="O76" s="346" t="n">
        <v>0.51</v>
      </c>
      <c r="P76" s="346" t="s">
        <v>602</v>
      </c>
      <c r="Q76" s="346" t="n">
        <v>0.51</v>
      </c>
      <c r="R76" s="85" t="n">
        <v>11609</v>
      </c>
      <c r="S76" s="192" t="n">
        <v>1</v>
      </c>
      <c r="T76" s="192" t="n">
        <v>1</v>
      </c>
    </row>
    <row r="77" customFormat="false" ht="11.25" hidden="false" customHeight="false" outlineLevel="0" collapsed="false">
      <c r="A77" s="337"/>
      <c r="B77" s="344" t="s">
        <v>110</v>
      </c>
      <c r="C77" s="345" t="n">
        <v>265173</v>
      </c>
      <c r="D77" s="346" t="n">
        <v>0.09</v>
      </c>
      <c r="E77" s="346" t="n">
        <v>0.09</v>
      </c>
      <c r="F77" s="346" t="n">
        <v>0.09</v>
      </c>
      <c r="G77" s="346" t="n">
        <v>0.27</v>
      </c>
      <c r="H77" s="346" t="n">
        <v>0.55</v>
      </c>
      <c r="I77" s="346" t="n">
        <v>0.18</v>
      </c>
      <c r="J77" s="346" t="n">
        <v>0.49</v>
      </c>
      <c r="K77" s="346" t="n">
        <v>0.48</v>
      </c>
      <c r="L77" s="346" t="n">
        <v>0.47</v>
      </c>
      <c r="M77" s="346" t="n">
        <v>0.48</v>
      </c>
      <c r="N77" s="346" t="n">
        <v>0.54</v>
      </c>
      <c r="O77" s="346" t="n">
        <v>0.61</v>
      </c>
      <c r="P77" s="346" t="s">
        <v>602</v>
      </c>
      <c r="Q77" s="346" t="n">
        <v>0.54</v>
      </c>
      <c r="R77" s="85" t="n">
        <v>265588</v>
      </c>
      <c r="S77" s="192" t="n">
        <v>1</v>
      </c>
      <c r="T77" s="192" t="n">
        <v>1</v>
      </c>
    </row>
    <row r="78" customFormat="false" ht="11.25" hidden="false" customHeight="false" outlineLevel="0" collapsed="false">
      <c r="A78" s="33"/>
      <c r="B78" s="344" t="s">
        <v>111</v>
      </c>
      <c r="C78" s="345" t="n">
        <v>455081</v>
      </c>
      <c r="D78" s="346" t="n">
        <v>0.08</v>
      </c>
      <c r="E78" s="346" t="n">
        <v>0.1</v>
      </c>
      <c r="F78" s="346" t="n">
        <v>0.08</v>
      </c>
      <c r="G78" s="346" t="n">
        <v>0.26</v>
      </c>
      <c r="H78" s="346" t="n">
        <v>0.69</v>
      </c>
      <c r="I78" s="346" t="n">
        <v>0.05</v>
      </c>
      <c r="J78" s="346" t="n">
        <v>0.48</v>
      </c>
      <c r="K78" s="346" t="n">
        <v>0.48</v>
      </c>
      <c r="L78" s="346" t="n">
        <v>0.42</v>
      </c>
      <c r="M78" s="346" t="n">
        <v>0.46</v>
      </c>
      <c r="N78" s="346" t="n">
        <v>0.33</v>
      </c>
      <c r="O78" s="346" t="n">
        <v>0.5</v>
      </c>
      <c r="P78" s="346" t="s">
        <v>602</v>
      </c>
      <c r="Q78" s="346" t="n">
        <v>0.37</v>
      </c>
      <c r="R78" s="85" t="n">
        <v>455081</v>
      </c>
      <c r="S78" s="192" t="n">
        <v>1</v>
      </c>
      <c r="T78" s="192" t="n">
        <v>1</v>
      </c>
    </row>
    <row r="79" customFormat="false" ht="11.25" hidden="false" customHeight="false" outlineLevel="0" collapsed="false">
      <c r="A79" s="33"/>
      <c r="B79" s="344" t="s">
        <v>112</v>
      </c>
      <c r="C79" s="345" t="n">
        <v>21088</v>
      </c>
      <c r="D79" s="346" t="n">
        <v>0.1</v>
      </c>
      <c r="E79" s="346" t="n">
        <v>0.15</v>
      </c>
      <c r="F79" s="346" t="n">
        <v>0.11</v>
      </c>
      <c r="G79" s="346" t="n">
        <v>0.36</v>
      </c>
      <c r="H79" s="346" t="n">
        <v>0.62</v>
      </c>
      <c r="I79" s="346" t="n">
        <v>0.02</v>
      </c>
      <c r="J79" s="346" t="n">
        <v>0.49</v>
      </c>
      <c r="K79" s="346" t="n">
        <v>0.49</v>
      </c>
      <c r="L79" s="346" t="n">
        <v>0.51</v>
      </c>
      <c r="M79" s="346" t="n">
        <v>0.49</v>
      </c>
      <c r="N79" s="346" t="n">
        <v>0.47</v>
      </c>
      <c r="O79" s="346" t="n">
        <v>0.55</v>
      </c>
      <c r="P79" s="346" t="s">
        <v>602</v>
      </c>
      <c r="Q79" s="346" t="n">
        <v>0.48</v>
      </c>
      <c r="R79" s="85" t="n">
        <v>21088</v>
      </c>
      <c r="S79" s="192" t="n">
        <v>1</v>
      </c>
      <c r="T79" s="192" t="n">
        <v>1</v>
      </c>
    </row>
    <row r="80" customFormat="false" ht="11.25" hidden="false" customHeight="false" outlineLevel="0" collapsed="false">
      <c r="A80" s="33"/>
      <c r="B80" s="344" t="s">
        <v>113</v>
      </c>
      <c r="C80" s="345" t="n">
        <v>31929</v>
      </c>
      <c r="D80" s="346" t="s">
        <v>602</v>
      </c>
      <c r="E80" s="346" t="s">
        <v>602</v>
      </c>
      <c r="F80" s="346" t="s">
        <v>602</v>
      </c>
      <c r="G80" s="346" t="s">
        <v>602</v>
      </c>
      <c r="H80" s="346" t="s">
        <v>602</v>
      </c>
      <c r="I80" s="346" t="s">
        <v>602</v>
      </c>
      <c r="J80" s="346" t="s">
        <v>602</v>
      </c>
      <c r="K80" s="346" t="s">
        <v>602</v>
      </c>
      <c r="L80" s="346" t="s">
        <v>602</v>
      </c>
      <c r="M80" s="346" t="s">
        <v>602</v>
      </c>
      <c r="N80" s="346" t="s">
        <v>602</v>
      </c>
      <c r="O80" s="346" t="s">
        <v>602</v>
      </c>
      <c r="P80" s="346" t="n">
        <v>0.16</v>
      </c>
      <c r="Q80" s="346" t="n">
        <v>0.16</v>
      </c>
      <c r="R80" s="85" t="n">
        <v>42432</v>
      </c>
      <c r="S80" s="192" t="n">
        <v>0</v>
      </c>
      <c r="T80" s="192" t="n">
        <v>0.75</v>
      </c>
    </row>
    <row r="81" customFormat="false" ht="11.25" hidden="false" customHeight="false" outlineLevel="0" collapsed="false">
      <c r="A81" s="33"/>
      <c r="B81" s="344" t="s">
        <v>114</v>
      </c>
      <c r="C81" s="345" t="n">
        <v>0</v>
      </c>
      <c r="D81" s="346" t="s">
        <v>602</v>
      </c>
      <c r="E81" s="346" t="s">
        <v>602</v>
      </c>
      <c r="F81" s="346" t="s">
        <v>602</v>
      </c>
      <c r="G81" s="346" t="s">
        <v>602</v>
      </c>
      <c r="H81" s="346" t="s">
        <v>602</v>
      </c>
      <c r="I81" s="346" t="s">
        <v>602</v>
      </c>
      <c r="J81" s="346" t="s">
        <v>602</v>
      </c>
      <c r="K81" s="346" t="s">
        <v>602</v>
      </c>
      <c r="L81" s="346" t="s">
        <v>602</v>
      </c>
      <c r="M81" s="346" t="s">
        <v>602</v>
      </c>
      <c r="N81" s="346" t="s">
        <v>602</v>
      </c>
      <c r="O81" s="346" t="s">
        <v>602</v>
      </c>
      <c r="P81" s="346" t="s">
        <v>602</v>
      </c>
      <c r="Q81" s="346" t="s">
        <v>602</v>
      </c>
      <c r="R81" s="85" t="n">
        <v>0</v>
      </c>
      <c r="S81" s="192" t="s">
        <v>602</v>
      </c>
      <c r="T81" s="192" t="s">
        <v>602</v>
      </c>
    </row>
    <row r="82" customFormat="false" ht="11.25" hidden="false" customHeight="false" outlineLevel="0" collapsed="false">
      <c r="A82" s="33"/>
      <c r="B82" s="344" t="s">
        <v>115</v>
      </c>
      <c r="C82" s="345" t="n">
        <v>273</v>
      </c>
      <c r="D82" s="346" t="s">
        <v>602</v>
      </c>
      <c r="E82" s="346" t="s">
        <v>602</v>
      </c>
      <c r="F82" s="346" t="s">
        <v>602</v>
      </c>
      <c r="G82" s="346" t="s">
        <v>602</v>
      </c>
      <c r="H82" s="346" t="s">
        <v>602</v>
      </c>
      <c r="I82" s="346" t="s">
        <v>602</v>
      </c>
      <c r="J82" s="346" t="s">
        <v>602</v>
      </c>
      <c r="K82" s="346" t="s">
        <v>602</v>
      </c>
      <c r="L82" s="346" t="s">
        <v>602</v>
      </c>
      <c r="M82" s="346" t="s">
        <v>602</v>
      </c>
      <c r="N82" s="346" t="s">
        <v>602</v>
      </c>
      <c r="O82" s="346" t="s">
        <v>602</v>
      </c>
      <c r="P82" s="346" t="n">
        <v>0.6</v>
      </c>
      <c r="Q82" s="346" t="n">
        <v>0.6</v>
      </c>
      <c r="R82" s="85" t="n">
        <v>273</v>
      </c>
      <c r="S82" s="192" t="n">
        <v>0</v>
      </c>
      <c r="T82" s="192" t="n">
        <v>1</v>
      </c>
    </row>
    <row r="83" customFormat="false" ht="11.25" hidden="false" customHeight="false" outlineLevel="0" collapsed="false">
      <c r="A83" s="33"/>
      <c r="B83" s="344" t="s">
        <v>116</v>
      </c>
      <c r="C83" s="345" t="n">
        <v>9047</v>
      </c>
      <c r="D83" s="346" t="n">
        <v>0.12</v>
      </c>
      <c r="E83" s="346" t="n">
        <v>0.18</v>
      </c>
      <c r="F83" s="346" t="n">
        <v>0.18</v>
      </c>
      <c r="G83" s="346" t="n">
        <v>0.48</v>
      </c>
      <c r="H83" s="346" t="n">
        <v>0.49</v>
      </c>
      <c r="I83" s="346" t="n">
        <v>0.03</v>
      </c>
      <c r="J83" s="346" t="n">
        <v>0.54</v>
      </c>
      <c r="K83" s="346" t="n">
        <v>0.51</v>
      </c>
      <c r="L83" s="346" t="n">
        <v>0.5</v>
      </c>
      <c r="M83" s="346" t="n">
        <v>0.51</v>
      </c>
      <c r="N83" s="346" t="n">
        <v>0.5</v>
      </c>
      <c r="O83" s="346" t="n">
        <v>0.47</v>
      </c>
      <c r="P83" s="346" t="s">
        <v>602</v>
      </c>
      <c r="Q83" s="346" t="n">
        <v>0.5</v>
      </c>
      <c r="R83" s="85" t="n">
        <v>9047</v>
      </c>
      <c r="S83" s="192" t="n">
        <v>1</v>
      </c>
      <c r="T83" s="192" t="n">
        <v>1</v>
      </c>
    </row>
    <row r="84" customFormat="false" ht="11.25" hidden="false" customHeight="false" outlineLevel="0" collapsed="false">
      <c r="A84" s="33"/>
      <c r="B84" s="344" t="s">
        <v>117</v>
      </c>
      <c r="C84" s="345" t="n">
        <v>8807</v>
      </c>
      <c r="D84" s="346" t="n">
        <v>0.13</v>
      </c>
      <c r="E84" s="346" t="n">
        <v>0.24</v>
      </c>
      <c r="F84" s="346" t="n">
        <v>0.13</v>
      </c>
      <c r="G84" s="346" t="n">
        <v>0.5</v>
      </c>
      <c r="H84" s="346" t="n">
        <v>0.43</v>
      </c>
      <c r="I84" s="346" t="n">
        <v>0.07</v>
      </c>
      <c r="J84" s="346" t="n">
        <v>0.51</v>
      </c>
      <c r="K84" s="346" t="n">
        <v>0.49</v>
      </c>
      <c r="L84" s="346" t="n">
        <v>0.48</v>
      </c>
      <c r="M84" s="346" t="n">
        <v>0.49</v>
      </c>
      <c r="N84" s="346" t="n">
        <v>0.58</v>
      </c>
      <c r="O84" s="346" t="n">
        <v>0.57</v>
      </c>
      <c r="P84" s="346" t="s">
        <v>602</v>
      </c>
      <c r="Q84" s="346" t="n">
        <v>0.54</v>
      </c>
      <c r="R84" s="85" t="n">
        <v>8807</v>
      </c>
      <c r="S84" s="192" t="n">
        <v>1</v>
      </c>
      <c r="T84" s="192" t="n">
        <v>1</v>
      </c>
    </row>
    <row r="85" customFormat="false" ht="11.25" hidden="false" customHeight="false" outlineLevel="0" collapsed="false">
      <c r="A85" s="33"/>
      <c r="B85" s="344" t="s">
        <v>118</v>
      </c>
      <c r="C85" s="345" t="n">
        <v>12</v>
      </c>
      <c r="D85" s="346" t="n">
        <v>0</v>
      </c>
      <c r="E85" s="346" t="n">
        <v>0.08</v>
      </c>
      <c r="F85" s="346" t="n">
        <v>0.33</v>
      </c>
      <c r="G85" s="346" t="n">
        <v>0.42</v>
      </c>
      <c r="H85" s="346" t="n">
        <v>0.58</v>
      </c>
      <c r="I85" s="346" t="n">
        <v>0</v>
      </c>
      <c r="J85" s="346" t="s">
        <v>602</v>
      </c>
      <c r="K85" s="346" t="n">
        <v>0</v>
      </c>
      <c r="L85" s="346" t="n">
        <v>0.75</v>
      </c>
      <c r="M85" s="346" t="n">
        <v>0.6</v>
      </c>
      <c r="N85" s="346" t="n">
        <v>0.57</v>
      </c>
      <c r="O85" s="346" t="s">
        <v>602</v>
      </c>
      <c r="P85" s="346" t="s">
        <v>602</v>
      </c>
      <c r="Q85" s="346" t="n">
        <v>0.58</v>
      </c>
      <c r="R85" s="85" t="n">
        <v>12</v>
      </c>
      <c r="S85" s="192" t="n">
        <v>1</v>
      </c>
      <c r="T85" s="192" t="n">
        <v>1</v>
      </c>
    </row>
    <row r="86" customFormat="false" ht="11.25" hidden="false" customHeight="false" outlineLevel="0" collapsed="false">
      <c r="A86" s="33"/>
      <c r="B86" s="344" t="s">
        <v>119</v>
      </c>
      <c r="C86" s="345" t="n">
        <v>5</v>
      </c>
      <c r="D86" s="346" t="n">
        <v>0</v>
      </c>
      <c r="E86" s="346" t="n">
        <v>0</v>
      </c>
      <c r="F86" s="346" t="n">
        <v>0</v>
      </c>
      <c r="G86" s="346" t="n">
        <v>0</v>
      </c>
      <c r="H86" s="346" t="n">
        <v>1</v>
      </c>
      <c r="I86" s="346" t="n">
        <v>0</v>
      </c>
      <c r="J86" s="346" t="s">
        <v>602</v>
      </c>
      <c r="K86" s="346" t="s">
        <v>602</v>
      </c>
      <c r="L86" s="346" t="s">
        <v>602</v>
      </c>
      <c r="M86" s="346" t="s">
        <v>602</v>
      </c>
      <c r="N86" s="346" t="n">
        <v>0</v>
      </c>
      <c r="O86" s="346" t="s">
        <v>602</v>
      </c>
      <c r="P86" s="346" t="s">
        <v>602</v>
      </c>
      <c r="Q86" s="346" t="n">
        <v>0</v>
      </c>
      <c r="R86" s="85" t="n">
        <v>5</v>
      </c>
      <c r="S86" s="192" t="n">
        <v>1</v>
      </c>
      <c r="T86" s="192" t="n">
        <v>1</v>
      </c>
    </row>
    <row r="87" customFormat="false" ht="11.25" hidden="false" customHeight="false" outlineLevel="0" collapsed="false">
      <c r="A87" s="33"/>
      <c r="B87" s="344" t="s">
        <v>120</v>
      </c>
      <c r="C87" s="345" t="n">
        <v>42</v>
      </c>
      <c r="D87" s="346" t="n">
        <v>0.14</v>
      </c>
      <c r="E87" s="346" t="n">
        <v>0.05</v>
      </c>
      <c r="F87" s="346" t="n">
        <v>0.05</v>
      </c>
      <c r="G87" s="346" t="n">
        <v>0.24</v>
      </c>
      <c r="H87" s="346" t="n">
        <v>0.76</v>
      </c>
      <c r="I87" s="346" t="n">
        <v>0</v>
      </c>
      <c r="J87" s="346" t="n">
        <v>0.5</v>
      </c>
      <c r="K87" s="346" t="n">
        <v>0</v>
      </c>
      <c r="L87" s="346" t="n">
        <v>1</v>
      </c>
      <c r="M87" s="346" t="n">
        <v>0.5</v>
      </c>
      <c r="N87" s="346" t="n">
        <v>0.34</v>
      </c>
      <c r="O87" s="346" t="s">
        <v>602</v>
      </c>
      <c r="P87" s="346" t="s">
        <v>602</v>
      </c>
      <c r="Q87" s="346" t="n">
        <v>0.38</v>
      </c>
      <c r="R87" s="85" t="n">
        <v>43</v>
      </c>
      <c r="S87" s="192" t="n">
        <v>0.98</v>
      </c>
      <c r="T87" s="192" t="n">
        <v>0.98</v>
      </c>
    </row>
    <row r="88" customFormat="false" ht="11.25" hidden="false" customHeight="false" outlineLevel="0" collapsed="false">
      <c r="A88" s="33"/>
      <c r="B88" s="344" t="s">
        <v>121</v>
      </c>
      <c r="C88" s="345" t="n">
        <v>0</v>
      </c>
      <c r="D88" s="346" t="s">
        <v>602</v>
      </c>
      <c r="E88" s="346" t="s">
        <v>602</v>
      </c>
      <c r="F88" s="346" t="s">
        <v>602</v>
      </c>
      <c r="G88" s="346" t="s">
        <v>602</v>
      </c>
      <c r="H88" s="346" t="s">
        <v>602</v>
      </c>
      <c r="I88" s="346" t="s">
        <v>602</v>
      </c>
      <c r="J88" s="346" t="s">
        <v>602</v>
      </c>
      <c r="K88" s="346" t="s">
        <v>602</v>
      </c>
      <c r="L88" s="346" t="s">
        <v>602</v>
      </c>
      <c r="M88" s="346" t="s">
        <v>602</v>
      </c>
      <c r="N88" s="346" t="s">
        <v>602</v>
      </c>
      <c r="O88" s="346" t="s">
        <v>602</v>
      </c>
      <c r="P88" s="346" t="s">
        <v>602</v>
      </c>
      <c r="Q88" s="346" t="s">
        <v>602</v>
      </c>
      <c r="R88" s="85" t="n">
        <v>18675</v>
      </c>
      <c r="S88" s="192" t="n">
        <v>0</v>
      </c>
      <c r="T88" s="192" t="n">
        <v>1</v>
      </c>
    </row>
    <row r="89" customFormat="false" ht="11.25" hidden="false" customHeight="false" outlineLevel="0" collapsed="false">
      <c r="A89" s="33"/>
      <c r="B89" s="344" t="s">
        <v>122</v>
      </c>
      <c r="C89" s="345" t="n">
        <v>0</v>
      </c>
      <c r="D89" s="346" t="s">
        <v>602</v>
      </c>
      <c r="E89" s="346" t="s">
        <v>602</v>
      </c>
      <c r="F89" s="346" t="s">
        <v>602</v>
      </c>
      <c r="G89" s="346" t="s">
        <v>602</v>
      </c>
      <c r="H89" s="346" t="s">
        <v>602</v>
      </c>
      <c r="I89" s="346" t="s">
        <v>602</v>
      </c>
      <c r="J89" s="346" t="s">
        <v>602</v>
      </c>
      <c r="K89" s="346" t="s">
        <v>602</v>
      </c>
      <c r="L89" s="346" t="s">
        <v>602</v>
      </c>
      <c r="M89" s="346" t="s">
        <v>602</v>
      </c>
      <c r="N89" s="346" t="s">
        <v>602</v>
      </c>
      <c r="O89" s="346" t="s">
        <v>602</v>
      </c>
      <c r="P89" s="346" t="s">
        <v>602</v>
      </c>
      <c r="Q89" s="346" t="s">
        <v>602</v>
      </c>
      <c r="R89" s="85" t="n">
        <v>428</v>
      </c>
      <c r="S89" s="192" t="n">
        <v>0</v>
      </c>
      <c r="T89" s="192" t="n">
        <v>0.49</v>
      </c>
    </row>
    <row r="90" customFormat="false" ht="11.25" hidden="false" customHeight="false" outlineLevel="0" collapsed="false">
      <c r="A90" s="33"/>
      <c r="B90" s="344" t="s">
        <v>123</v>
      </c>
      <c r="C90" s="345" t="n">
        <v>95996</v>
      </c>
      <c r="D90" s="346" t="n">
        <v>0.09</v>
      </c>
      <c r="E90" s="346" t="n">
        <v>0.15</v>
      </c>
      <c r="F90" s="346" t="n">
        <v>0.12</v>
      </c>
      <c r="G90" s="346" t="n">
        <v>0.36</v>
      </c>
      <c r="H90" s="346" t="n">
        <v>0.6</v>
      </c>
      <c r="I90" s="346" t="n">
        <v>0.04</v>
      </c>
      <c r="J90" s="346" t="n">
        <v>0.48</v>
      </c>
      <c r="K90" s="346" t="n">
        <v>0.49</v>
      </c>
      <c r="L90" s="346" t="n">
        <v>0.43</v>
      </c>
      <c r="M90" s="346" t="n">
        <v>0.47</v>
      </c>
      <c r="N90" s="346" t="n">
        <v>0.49</v>
      </c>
      <c r="O90" s="346" t="n">
        <v>0.53</v>
      </c>
      <c r="P90" s="346" t="n">
        <v>0.5</v>
      </c>
      <c r="Q90" s="346" t="n">
        <v>0.49</v>
      </c>
      <c r="R90" s="85" t="n">
        <v>205012</v>
      </c>
      <c r="S90" s="192" t="n">
        <v>0.15</v>
      </c>
      <c r="T90" s="192" t="n">
        <v>0.47</v>
      </c>
    </row>
    <row r="91" customFormat="false" ht="11.25" hidden="false" customHeight="false" outlineLevel="0" collapsed="false">
      <c r="A91" s="33"/>
      <c r="B91" s="344" t="s">
        <v>124</v>
      </c>
      <c r="C91" s="345" t="n">
        <v>11186</v>
      </c>
      <c r="D91" s="346" t="n">
        <v>0.06</v>
      </c>
      <c r="E91" s="346" t="n">
        <v>0.08</v>
      </c>
      <c r="F91" s="346" t="n">
        <v>0.16</v>
      </c>
      <c r="G91" s="346" t="n">
        <v>0.3</v>
      </c>
      <c r="H91" s="346" t="n">
        <v>0.69</v>
      </c>
      <c r="I91" s="346" t="n">
        <v>0.01</v>
      </c>
      <c r="J91" s="346" t="n">
        <v>0.45</v>
      </c>
      <c r="K91" s="346" t="n">
        <v>0.47</v>
      </c>
      <c r="L91" s="346" t="n">
        <v>0.15</v>
      </c>
      <c r="M91" s="346" t="n">
        <v>0.29</v>
      </c>
      <c r="N91" s="346" t="n">
        <v>0.2</v>
      </c>
      <c r="O91" s="346" t="n">
        <v>0.43</v>
      </c>
      <c r="P91" s="346" t="s">
        <v>602</v>
      </c>
      <c r="Q91" s="346" t="n">
        <v>0.23</v>
      </c>
      <c r="R91" s="85" t="n">
        <v>11186</v>
      </c>
      <c r="S91" s="192" t="n">
        <v>1</v>
      </c>
      <c r="T91" s="192" t="n">
        <v>1</v>
      </c>
    </row>
    <row r="92" customFormat="false" ht="22.5" hidden="false" customHeight="false" outlineLevel="0" collapsed="false">
      <c r="A92" s="33"/>
      <c r="B92" s="344" t="s">
        <v>125</v>
      </c>
      <c r="C92" s="345" t="n">
        <v>29945</v>
      </c>
      <c r="D92" s="346" t="n">
        <v>0.13</v>
      </c>
      <c r="E92" s="346" t="n">
        <v>0.17</v>
      </c>
      <c r="F92" s="346" t="n">
        <v>0.19</v>
      </c>
      <c r="G92" s="346" t="n">
        <v>0.5</v>
      </c>
      <c r="H92" s="346" t="n">
        <v>0.45</v>
      </c>
      <c r="I92" s="346" t="n">
        <v>0.05</v>
      </c>
      <c r="J92" s="346" t="n">
        <v>0.49</v>
      </c>
      <c r="K92" s="346" t="n">
        <v>0.5</v>
      </c>
      <c r="L92" s="346" t="n">
        <v>0.48</v>
      </c>
      <c r="M92" s="346" t="n">
        <v>0.49</v>
      </c>
      <c r="N92" s="346" t="n">
        <v>0.5</v>
      </c>
      <c r="O92" s="346" t="n">
        <v>0.41</v>
      </c>
      <c r="P92" s="346" t="s">
        <v>602</v>
      </c>
      <c r="Q92" s="346" t="n">
        <v>0.49</v>
      </c>
      <c r="R92" s="85" t="n">
        <v>982085</v>
      </c>
      <c r="S92" s="192" t="n">
        <v>0.03</v>
      </c>
      <c r="T92" s="192" t="n">
        <v>0.03</v>
      </c>
    </row>
    <row r="93" customFormat="false" ht="11.25" hidden="false" customHeight="false" outlineLevel="0" collapsed="false">
      <c r="A93" s="33"/>
      <c r="B93" s="347" t="s">
        <v>414</v>
      </c>
      <c r="C93" s="345" t="n">
        <v>279478</v>
      </c>
      <c r="D93" s="346" t="n">
        <v>0.15</v>
      </c>
      <c r="E93" s="346" t="n">
        <v>0.17</v>
      </c>
      <c r="F93" s="346" t="n">
        <v>0.14</v>
      </c>
      <c r="G93" s="346" t="n">
        <v>0.45</v>
      </c>
      <c r="H93" s="346" t="n">
        <v>0.52</v>
      </c>
      <c r="I93" s="346" t="n">
        <v>0.02</v>
      </c>
      <c r="J93" s="346" t="n">
        <v>0.49</v>
      </c>
      <c r="K93" s="346" t="n">
        <v>0.49</v>
      </c>
      <c r="L93" s="346" t="n">
        <v>0.42</v>
      </c>
      <c r="M93" s="346" t="n">
        <v>0.47</v>
      </c>
      <c r="N93" s="346" t="n">
        <v>0.4</v>
      </c>
      <c r="O93" s="346" t="n">
        <v>0.52</v>
      </c>
      <c r="P93" s="346" t="s">
        <v>602</v>
      </c>
      <c r="Q93" s="346" t="n">
        <v>0.43</v>
      </c>
      <c r="R93" s="85" t="n">
        <v>4026863</v>
      </c>
      <c r="S93" s="192" t="n">
        <v>0.07</v>
      </c>
      <c r="T93" s="192" t="n">
        <v>0.07</v>
      </c>
    </row>
    <row r="94" customFormat="false" ht="11.25" hidden="false" customHeight="false" outlineLevel="0" collapsed="false">
      <c r="A94" s="33"/>
      <c r="B94" s="344" t="s">
        <v>127</v>
      </c>
      <c r="C94" s="345" t="n">
        <v>7994</v>
      </c>
      <c r="D94" s="346" t="n">
        <v>0.02</v>
      </c>
      <c r="E94" s="346" t="n">
        <v>0.05</v>
      </c>
      <c r="F94" s="346" t="n">
        <v>0.06</v>
      </c>
      <c r="G94" s="346" t="n">
        <v>0.13</v>
      </c>
      <c r="H94" s="346" t="n">
        <v>0.83</v>
      </c>
      <c r="I94" s="346" t="n">
        <v>0.04</v>
      </c>
      <c r="J94" s="346" t="n">
        <v>0.47</v>
      </c>
      <c r="K94" s="346" t="n">
        <v>0.51</v>
      </c>
      <c r="L94" s="346" t="n">
        <v>0.48</v>
      </c>
      <c r="M94" s="346" t="n">
        <v>0.49</v>
      </c>
      <c r="N94" s="346" t="n">
        <v>0.34</v>
      </c>
      <c r="O94" s="346" t="n">
        <v>0.55</v>
      </c>
      <c r="P94" s="346" t="s">
        <v>602</v>
      </c>
      <c r="Q94" s="346" t="n">
        <v>0.37</v>
      </c>
      <c r="R94" s="85" t="n">
        <v>10578</v>
      </c>
      <c r="S94" s="192" t="n">
        <v>0.76</v>
      </c>
      <c r="T94" s="192" t="n">
        <v>0.76</v>
      </c>
    </row>
    <row r="95" customFormat="false" ht="11.25" hidden="false" customHeight="false" outlineLevel="0" collapsed="false">
      <c r="A95" s="33"/>
      <c r="B95" s="344" t="s">
        <v>128</v>
      </c>
      <c r="C95" s="345" t="n">
        <v>39726</v>
      </c>
      <c r="D95" s="346" t="n">
        <v>0.02</v>
      </c>
      <c r="E95" s="346" t="n">
        <v>0.02</v>
      </c>
      <c r="F95" s="346" t="n">
        <v>0.03</v>
      </c>
      <c r="G95" s="346" t="n">
        <v>0.06</v>
      </c>
      <c r="H95" s="346" t="n">
        <v>0.93</v>
      </c>
      <c r="I95" s="346" t="n">
        <v>0.01</v>
      </c>
      <c r="J95" s="346" t="n">
        <v>0.5</v>
      </c>
      <c r="K95" s="346" t="n">
        <v>0.5</v>
      </c>
      <c r="L95" s="346" t="n">
        <v>0.27</v>
      </c>
      <c r="M95" s="346" t="n">
        <v>0.4</v>
      </c>
      <c r="N95" s="346" t="n">
        <v>0.13</v>
      </c>
      <c r="O95" s="346" t="n">
        <v>0.33</v>
      </c>
      <c r="P95" s="346" t="s">
        <v>602</v>
      </c>
      <c r="Q95" s="346" t="n">
        <v>0.15</v>
      </c>
      <c r="R95" s="85" t="n">
        <v>45284</v>
      </c>
      <c r="S95" s="192" t="n">
        <v>0.88</v>
      </c>
      <c r="T95" s="192" t="n">
        <v>0.88</v>
      </c>
    </row>
    <row r="96" customFormat="false" ht="11.25" hidden="false" customHeight="false" outlineLevel="0" collapsed="false">
      <c r="A96" s="33"/>
      <c r="B96" s="344" t="s">
        <v>129</v>
      </c>
      <c r="C96" s="345" t="n">
        <v>46562</v>
      </c>
      <c r="D96" s="346" t="s">
        <v>602</v>
      </c>
      <c r="E96" s="346" t="s">
        <v>602</v>
      </c>
      <c r="F96" s="346" t="s">
        <v>602</v>
      </c>
      <c r="G96" s="346" t="s">
        <v>602</v>
      </c>
      <c r="H96" s="346" t="s">
        <v>602</v>
      </c>
      <c r="I96" s="346" t="s">
        <v>602</v>
      </c>
      <c r="J96" s="346" t="s">
        <v>602</v>
      </c>
      <c r="K96" s="346" t="s">
        <v>602</v>
      </c>
      <c r="L96" s="346" t="s">
        <v>602</v>
      </c>
      <c r="M96" s="346" t="s">
        <v>602</v>
      </c>
      <c r="N96" s="346" t="s">
        <v>602</v>
      </c>
      <c r="O96" s="346" t="s">
        <v>602</v>
      </c>
      <c r="P96" s="346" t="n">
        <v>0.09</v>
      </c>
      <c r="Q96" s="346" t="n">
        <v>0.09</v>
      </c>
      <c r="R96" s="85" t="n">
        <v>140277</v>
      </c>
      <c r="S96" s="192" t="n">
        <v>0</v>
      </c>
      <c r="T96" s="192" t="n">
        <v>0.33</v>
      </c>
    </row>
    <row r="97" customFormat="false" ht="11.25" hidden="false" customHeight="false" outlineLevel="0" collapsed="false">
      <c r="A97" s="33"/>
      <c r="B97" s="344" t="s">
        <v>130</v>
      </c>
      <c r="C97" s="345" t="n">
        <v>22</v>
      </c>
      <c r="D97" s="346" t="n">
        <v>0.05</v>
      </c>
      <c r="E97" s="346" t="n">
        <v>0.14</v>
      </c>
      <c r="F97" s="346" t="n">
        <v>0.09</v>
      </c>
      <c r="G97" s="346" t="n">
        <v>0.27</v>
      </c>
      <c r="H97" s="346" t="n">
        <v>0.73</v>
      </c>
      <c r="I97" s="346" t="n">
        <v>0</v>
      </c>
      <c r="J97" s="346" t="n">
        <v>0</v>
      </c>
      <c r="K97" s="346" t="n">
        <v>0.33</v>
      </c>
      <c r="L97" s="346" t="n">
        <v>0</v>
      </c>
      <c r="M97" s="346" t="n">
        <v>0.17</v>
      </c>
      <c r="N97" s="346" t="n">
        <v>0.5</v>
      </c>
      <c r="O97" s="346" t="s">
        <v>602</v>
      </c>
      <c r="P97" s="346" t="s">
        <v>602</v>
      </c>
      <c r="Q97" s="346" t="n">
        <v>0.41</v>
      </c>
      <c r="R97" s="85" t="n">
        <v>22</v>
      </c>
      <c r="S97" s="192" t="n">
        <v>1</v>
      </c>
      <c r="T97" s="192" t="n">
        <v>1</v>
      </c>
    </row>
    <row r="98" customFormat="false" ht="11.25" hidden="false" customHeight="false" outlineLevel="0" collapsed="false">
      <c r="A98" s="33"/>
      <c r="B98" s="344" t="s">
        <v>322</v>
      </c>
      <c r="C98" s="345" t="n">
        <v>12491</v>
      </c>
      <c r="D98" s="346" t="s">
        <v>602</v>
      </c>
      <c r="E98" s="346" t="s">
        <v>602</v>
      </c>
      <c r="F98" s="346" t="s">
        <v>602</v>
      </c>
      <c r="G98" s="346" t="s">
        <v>602</v>
      </c>
      <c r="H98" s="346" t="s">
        <v>602</v>
      </c>
      <c r="I98" s="346" t="s">
        <v>602</v>
      </c>
      <c r="J98" s="346" t="s">
        <v>602</v>
      </c>
      <c r="K98" s="346" t="s">
        <v>602</v>
      </c>
      <c r="L98" s="346" t="s">
        <v>602</v>
      </c>
      <c r="M98" s="346" t="s">
        <v>602</v>
      </c>
      <c r="N98" s="346" t="s">
        <v>602</v>
      </c>
      <c r="O98" s="346" t="s">
        <v>602</v>
      </c>
      <c r="P98" s="346" t="n">
        <v>0.23</v>
      </c>
      <c r="Q98" s="346" t="n">
        <v>0.23</v>
      </c>
      <c r="R98" s="85" t="n">
        <v>12491</v>
      </c>
      <c r="S98" s="192" t="n">
        <v>0</v>
      </c>
      <c r="T98" s="192" t="n">
        <v>1</v>
      </c>
    </row>
    <row r="99" customFormat="false" ht="11.25" hidden="false" customHeight="false" outlineLevel="0" collapsed="false">
      <c r="A99" s="33"/>
      <c r="B99" s="344" t="s">
        <v>323</v>
      </c>
      <c r="C99" s="345" t="n">
        <v>672930</v>
      </c>
      <c r="D99" s="346" t="n">
        <v>0.17</v>
      </c>
      <c r="E99" s="346" t="n">
        <v>0.21</v>
      </c>
      <c r="F99" s="346" t="n">
        <v>0.13</v>
      </c>
      <c r="G99" s="346" t="n">
        <v>0.5</v>
      </c>
      <c r="H99" s="346" t="n">
        <v>0.46</v>
      </c>
      <c r="I99" s="346" t="n">
        <v>0.04</v>
      </c>
      <c r="J99" s="346" t="n">
        <v>0.49</v>
      </c>
      <c r="K99" s="346" t="n">
        <v>0.49</v>
      </c>
      <c r="L99" s="346" t="n">
        <v>0.48</v>
      </c>
      <c r="M99" s="346" t="n">
        <v>0.49</v>
      </c>
      <c r="N99" s="346" t="n">
        <v>0.52</v>
      </c>
      <c r="O99" s="346" t="n">
        <v>0.57</v>
      </c>
      <c r="P99" s="346" t="s">
        <v>602</v>
      </c>
      <c r="Q99" s="346" t="n">
        <v>0.5</v>
      </c>
      <c r="R99" s="85" t="n">
        <v>672930</v>
      </c>
      <c r="S99" s="192" t="n">
        <v>1</v>
      </c>
      <c r="T99" s="192" t="n">
        <v>1</v>
      </c>
    </row>
    <row r="100" customFormat="false" ht="11.25" hidden="false" customHeight="false" outlineLevel="0" collapsed="false">
      <c r="A100" s="33"/>
      <c r="B100" s="344" t="s">
        <v>133</v>
      </c>
      <c r="C100" s="345" t="n">
        <v>726</v>
      </c>
      <c r="D100" s="346" t="n">
        <v>0.08</v>
      </c>
      <c r="E100" s="346" t="n">
        <v>0.13</v>
      </c>
      <c r="F100" s="346" t="n">
        <v>0.12</v>
      </c>
      <c r="G100" s="346" t="n">
        <v>0.33</v>
      </c>
      <c r="H100" s="346" t="n">
        <v>0.63</v>
      </c>
      <c r="I100" s="346" t="n">
        <v>0.04</v>
      </c>
      <c r="J100" s="346" t="n">
        <v>0.49</v>
      </c>
      <c r="K100" s="346" t="n">
        <v>0.47</v>
      </c>
      <c r="L100" s="346" t="n">
        <v>0.51</v>
      </c>
      <c r="M100" s="346" t="n">
        <v>0.49</v>
      </c>
      <c r="N100" s="346" t="n">
        <v>0.41</v>
      </c>
      <c r="O100" s="346" t="n">
        <v>0.45</v>
      </c>
      <c r="P100" s="346" t="s">
        <v>602</v>
      </c>
      <c r="Q100" s="346" t="n">
        <v>0.44</v>
      </c>
      <c r="R100" s="85" t="n">
        <v>7764</v>
      </c>
      <c r="S100" s="192" t="n">
        <v>0.09</v>
      </c>
      <c r="T100" s="192" t="n">
        <v>0.09</v>
      </c>
    </row>
    <row r="101" customFormat="false" ht="11.25" hidden="false" customHeight="false" outlineLevel="0" collapsed="false">
      <c r="A101" s="33"/>
      <c r="B101" s="344" t="s">
        <v>134</v>
      </c>
      <c r="C101" s="345" t="n">
        <v>585363</v>
      </c>
      <c r="D101" s="346" t="n">
        <v>0.15</v>
      </c>
      <c r="E101" s="346" t="n">
        <v>0.25</v>
      </c>
      <c r="F101" s="346" t="n">
        <v>0.16</v>
      </c>
      <c r="G101" s="346" t="n">
        <v>0.56</v>
      </c>
      <c r="H101" s="346" t="n">
        <v>0.41</v>
      </c>
      <c r="I101" s="346" t="n">
        <v>0.03</v>
      </c>
      <c r="J101" s="346" t="n">
        <v>0.49</v>
      </c>
      <c r="K101" s="346" t="n">
        <v>0.48</v>
      </c>
      <c r="L101" s="346" t="n">
        <v>0.45</v>
      </c>
      <c r="M101" s="346" t="n">
        <v>0.47</v>
      </c>
      <c r="N101" s="346" t="n">
        <v>0.51</v>
      </c>
      <c r="O101" s="346" t="n">
        <v>0.54</v>
      </c>
      <c r="P101" s="346" t="s">
        <v>602</v>
      </c>
      <c r="Q101" s="346" t="n">
        <v>0.49</v>
      </c>
      <c r="R101" s="85" t="n">
        <v>605364</v>
      </c>
      <c r="S101" s="192" t="n">
        <v>0.97</v>
      </c>
      <c r="T101" s="192" t="n">
        <v>0.97</v>
      </c>
    </row>
    <row r="102" customFormat="false" ht="11.25" hidden="false" customHeight="false" outlineLevel="0" collapsed="false">
      <c r="A102" s="33"/>
      <c r="B102" s="344" t="s">
        <v>325</v>
      </c>
      <c r="C102" s="345" t="n">
        <v>1652</v>
      </c>
      <c r="D102" s="346" t="s">
        <v>602</v>
      </c>
      <c r="E102" s="346" t="s">
        <v>602</v>
      </c>
      <c r="F102" s="346" t="s">
        <v>602</v>
      </c>
      <c r="G102" s="346" t="s">
        <v>602</v>
      </c>
      <c r="H102" s="346" t="s">
        <v>602</v>
      </c>
      <c r="I102" s="346" t="s">
        <v>602</v>
      </c>
      <c r="J102" s="346" t="s">
        <v>602</v>
      </c>
      <c r="K102" s="346" t="s">
        <v>602</v>
      </c>
      <c r="L102" s="346" t="s">
        <v>602</v>
      </c>
      <c r="M102" s="346" t="s">
        <v>602</v>
      </c>
      <c r="N102" s="346" t="s">
        <v>602</v>
      </c>
      <c r="O102" s="346" t="s">
        <v>602</v>
      </c>
      <c r="P102" s="346" t="n">
        <v>0.47</v>
      </c>
      <c r="Q102" s="346" t="n">
        <v>0.47</v>
      </c>
      <c r="R102" s="85" t="n">
        <v>94652</v>
      </c>
      <c r="S102" s="192" t="n">
        <v>0</v>
      </c>
      <c r="T102" s="192" t="n">
        <v>0.02</v>
      </c>
    </row>
    <row r="103" customFormat="false" ht="11.25" hidden="false" customHeight="false" outlineLevel="0" collapsed="false">
      <c r="A103" s="33"/>
      <c r="B103" s="344" t="s">
        <v>136</v>
      </c>
      <c r="C103" s="345" t="n">
        <v>689</v>
      </c>
      <c r="D103" s="346" t="n">
        <v>0.1</v>
      </c>
      <c r="E103" s="346" t="n">
        <v>0.13</v>
      </c>
      <c r="F103" s="346" t="n">
        <v>0.18</v>
      </c>
      <c r="G103" s="346" t="n">
        <v>0.42</v>
      </c>
      <c r="H103" s="346" t="n">
        <v>0.58</v>
      </c>
      <c r="I103" s="346" t="n">
        <v>0.01</v>
      </c>
      <c r="J103" s="346" t="n">
        <v>0.5</v>
      </c>
      <c r="K103" s="346" t="n">
        <v>0.52</v>
      </c>
      <c r="L103" s="346" t="n">
        <v>0.5</v>
      </c>
      <c r="M103" s="346" t="n">
        <v>0.51</v>
      </c>
      <c r="N103" s="346" t="n">
        <v>0.36</v>
      </c>
      <c r="O103" s="346" t="n">
        <v>1</v>
      </c>
      <c r="P103" s="346" t="s">
        <v>602</v>
      </c>
      <c r="Q103" s="346" t="n">
        <v>0.43</v>
      </c>
      <c r="R103" s="85" t="n">
        <v>12824</v>
      </c>
      <c r="S103" s="192" t="n">
        <v>0.05</v>
      </c>
      <c r="T103" s="192" t="n">
        <v>0.05</v>
      </c>
    </row>
    <row r="104" customFormat="false" ht="22.5" hidden="false" customHeight="false" outlineLevel="0" collapsed="false">
      <c r="A104" s="33"/>
      <c r="B104" s="344" t="s">
        <v>137</v>
      </c>
      <c r="C104" s="345" t="n">
        <v>0</v>
      </c>
      <c r="D104" s="346" t="s">
        <v>602</v>
      </c>
      <c r="E104" s="346" t="s">
        <v>602</v>
      </c>
      <c r="F104" s="346" t="s">
        <v>602</v>
      </c>
      <c r="G104" s="346" t="s">
        <v>602</v>
      </c>
      <c r="H104" s="346" t="s">
        <v>602</v>
      </c>
      <c r="I104" s="346" t="s">
        <v>602</v>
      </c>
      <c r="J104" s="346" t="s">
        <v>602</v>
      </c>
      <c r="K104" s="346" t="s">
        <v>602</v>
      </c>
      <c r="L104" s="346" t="s">
        <v>602</v>
      </c>
      <c r="M104" s="346" t="s">
        <v>602</v>
      </c>
      <c r="N104" s="346" t="s">
        <v>602</v>
      </c>
      <c r="O104" s="346" t="s">
        <v>602</v>
      </c>
      <c r="P104" s="346" t="s">
        <v>602</v>
      </c>
      <c r="Q104" s="346" t="s">
        <v>602</v>
      </c>
      <c r="R104" s="85" t="n">
        <v>0</v>
      </c>
      <c r="S104" s="192" t="s">
        <v>602</v>
      </c>
      <c r="T104" s="192" t="s">
        <v>602</v>
      </c>
    </row>
    <row r="105" customFormat="false" ht="11.25" hidden="false" customHeight="false" outlineLevel="0" collapsed="false">
      <c r="A105" s="33"/>
      <c r="B105" s="344" t="s">
        <v>326</v>
      </c>
      <c r="C105" s="345" t="n">
        <v>263224</v>
      </c>
      <c r="D105" s="346" t="n">
        <v>0.05</v>
      </c>
      <c r="E105" s="346" t="n">
        <v>0.05</v>
      </c>
      <c r="F105" s="346" t="n">
        <v>0.06</v>
      </c>
      <c r="G105" s="346" t="n">
        <v>0.16</v>
      </c>
      <c r="H105" s="346" t="n">
        <v>0.8</v>
      </c>
      <c r="I105" s="346" t="n">
        <v>0.03</v>
      </c>
      <c r="J105" s="346" t="n">
        <v>0.62</v>
      </c>
      <c r="K105" s="346" t="n">
        <v>0.3</v>
      </c>
      <c r="L105" s="346" t="n">
        <v>0.4</v>
      </c>
      <c r="M105" s="346" t="n">
        <v>0.43</v>
      </c>
      <c r="N105" s="346" t="n">
        <v>0.22</v>
      </c>
      <c r="O105" s="346" t="n">
        <v>0.86</v>
      </c>
      <c r="P105" s="346" t="n">
        <v>0.53</v>
      </c>
      <c r="Q105" s="346" t="n">
        <v>0.53</v>
      </c>
      <c r="R105" s="85" t="n">
        <v>263224</v>
      </c>
      <c r="S105" s="192" t="n">
        <v>0</v>
      </c>
      <c r="T105" s="192" t="n">
        <v>1</v>
      </c>
    </row>
    <row r="106" customFormat="false" ht="11.25" hidden="false" customHeight="false" outlineLevel="0" collapsed="false">
      <c r="A106" s="33"/>
      <c r="B106" s="344" t="s">
        <v>139</v>
      </c>
      <c r="C106" s="345" t="n">
        <v>1167179</v>
      </c>
      <c r="D106" s="346" t="n">
        <v>0.18</v>
      </c>
      <c r="E106" s="346" t="n">
        <v>0.22</v>
      </c>
      <c r="F106" s="346" t="n">
        <v>0.13</v>
      </c>
      <c r="G106" s="346" t="n">
        <v>0.53</v>
      </c>
      <c r="H106" s="346" t="n">
        <v>0.44</v>
      </c>
      <c r="I106" s="346" t="n">
        <v>0.03</v>
      </c>
      <c r="J106" s="346" t="n">
        <v>0.49</v>
      </c>
      <c r="K106" s="346" t="n">
        <v>0.49</v>
      </c>
      <c r="L106" s="346" t="n">
        <v>0.5</v>
      </c>
      <c r="M106" s="346" t="n">
        <v>0.49</v>
      </c>
      <c r="N106" s="346" t="n">
        <v>0.57</v>
      </c>
      <c r="O106" s="346" t="n">
        <v>0.57</v>
      </c>
      <c r="P106" s="346" t="s">
        <v>602</v>
      </c>
      <c r="Q106" s="346" t="n">
        <v>0.53</v>
      </c>
      <c r="R106" s="85" t="n">
        <v>1167179</v>
      </c>
      <c r="S106" s="192" t="n">
        <v>1</v>
      </c>
      <c r="T106" s="192" t="n">
        <v>1</v>
      </c>
    </row>
    <row r="107" customFormat="false" ht="11.25" hidden="false" customHeight="false" outlineLevel="0" collapsed="false">
      <c r="A107" s="33"/>
      <c r="B107" s="344" t="s">
        <v>140</v>
      </c>
      <c r="C107" s="345" t="n">
        <v>45</v>
      </c>
      <c r="D107" s="346" t="n">
        <v>0.11</v>
      </c>
      <c r="E107" s="346" t="n">
        <v>0.07</v>
      </c>
      <c r="F107" s="346" t="n">
        <v>0.07</v>
      </c>
      <c r="G107" s="346" t="n">
        <v>0.24</v>
      </c>
      <c r="H107" s="346" t="n">
        <v>0.76</v>
      </c>
      <c r="I107" s="346" t="n">
        <v>0</v>
      </c>
      <c r="J107" s="346" t="n">
        <v>0.6</v>
      </c>
      <c r="K107" s="346" t="n">
        <v>0.33</v>
      </c>
      <c r="L107" s="346" t="n">
        <v>0</v>
      </c>
      <c r="M107" s="346" t="n">
        <v>0.36</v>
      </c>
      <c r="N107" s="346" t="n">
        <v>0.38</v>
      </c>
      <c r="O107" s="346" t="s">
        <v>602</v>
      </c>
      <c r="P107" s="346" t="s">
        <v>602</v>
      </c>
      <c r="Q107" s="346" t="n">
        <v>0.38</v>
      </c>
      <c r="R107" s="85" t="n">
        <v>45</v>
      </c>
      <c r="S107" s="192" t="n">
        <v>1</v>
      </c>
      <c r="T107" s="192" t="n">
        <v>1</v>
      </c>
    </row>
    <row r="108" customFormat="false" ht="11.25" hidden="false" customHeight="false" outlineLevel="0" collapsed="false">
      <c r="A108" s="33"/>
      <c r="B108" s="344" t="s">
        <v>141</v>
      </c>
      <c r="C108" s="345" t="n">
        <v>38642</v>
      </c>
      <c r="D108" s="346" t="n">
        <v>0.17</v>
      </c>
      <c r="E108" s="346" t="n">
        <v>0.25</v>
      </c>
      <c r="F108" s="346" t="n">
        <v>0.12</v>
      </c>
      <c r="G108" s="346" t="n">
        <v>0.55</v>
      </c>
      <c r="H108" s="346" t="n">
        <v>0.42</v>
      </c>
      <c r="I108" s="346" t="n">
        <v>0.03</v>
      </c>
      <c r="J108" s="346" t="n">
        <v>0.51</v>
      </c>
      <c r="K108" s="346" t="n">
        <v>0.5</v>
      </c>
      <c r="L108" s="346" t="n">
        <v>0.47</v>
      </c>
      <c r="M108" s="346" t="n">
        <v>0.49</v>
      </c>
      <c r="N108" s="346" t="n">
        <v>0.55</v>
      </c>
      <c r="O108" s="346" t="n">
        <v>0.62</v>
      </c>
      <c r="P108" s="346" t="s">
        <v>602</v>
      </c>
      <c r="Q108" s="346" t="n">
        <v>0.52</v>
      </c>
      <c r="R108" s="85" t="n">
        <v>40121</v>
      </c>
      <c r="S108" s="192" t="n">
        <v>0.96</v>
      </c>
      <c r="T108" s="192" t="n">
        <v>0.96</v>
      </c>
    </row>
    <row r="109" customFormat="false" ht="11.25" hidden="false" customHeight="false" outlineLevel="0" collapsed="false">
      <c r="A109" s="33"/>
      <c r="B109" s="344" t="s">
        <v>142</v>
      </c>
      <c r="C109" s="345" t="n">
        <v>36868</v>
      </c>
      <c r="D109" s="346" t="n">
        <v>0.08</v>
      </c>
      <c r="E109" s="346" t="n">
        <v>0.15</v>
      </c>
      <c r="F109" s="346" t="n">
        <v>0.1</v>
      </c>
      <c r="G109" s="346" t="n">
        <v>0.32</v>
      </c>
      <c r="H109" s="346" t="n">
        <v>0.64</v>
      </c>
      <c r="I109" s="346" t="n">
        <v>0.03</v>
      </c>
      <c r="J109" s="346" t="n">
        <v>0.49</v>
      </c>
      <c r="K109" s="346" t="n">
        <v>0.47</v>
      </c>
      <c r="L109" s="346" t="n">
        <v>0.43</v>
      </c>
      <c r="M109" s="346" t="n">
        <v>0.46</v>
      </c>
      <c r="N109" s="346" t="n">
        <v>0.38</v>
      </c>
      <c r="O109" s="346" t="n">
        <v>0.39</v>
      </c>
      <c r="P109" s="346" t="s">
        <v>602</v>
      </c>
      <c r="Q109" s="346" t="n">
        <v>0.41</v>
      </c>
      <c r="R109" s="85" t="n">
        <v>399935</v>
      </c>
      <c r="S109" s="192" t="n">
        <v>0.09</v>
      </c>
      <c r="T109" s="192" t="n">
        <v>0.09</v>
      </c>
    </row>
    <row r="110" customFormat="false" ht="11.25" hidden="false" customHeight="false" outlineLevel="0" collapsed="false">
      <c r="A110" s="33"/>
      <c r="B110" s="344" t="s">
        <v>143</v>
      </c>
      <c r="C110" s="345" t="n">
        <v>0</v>
      </c>
      <c r="D110" s="346" t="s">
        <v>602</v>
      </c>
      <c r="E110" s="346" t="s">
        <v>602</v>
      </c>
      <c r="F110" s="346" t="s">
        <v>602</v>
      </c>
      <c r="G110" s="346" t="s">
        <v>602</v>
      </c>
      <c r="H110" s="346" t="s">
        <v>602</v>
      </c>
      <c r="I110" s="346" t="s">
        <v>602</v>
      </c>
      <c r="J110" s="346" t="s">
        <v>602</v>
      </c>
      <c r="K110" s="346" t="s">
        <v>602</v>
      </c>
      <c r="L110" s="346" t="s">
        <v>602</v>
      </c>
      <c r="M110" s="346" t="s">
        <v>602</v>
      </c>
      <c r="N110" s="346" t="s">
        <v>602</v>
      </c>
      <c r="O110" s="346" t="s">
        <v>602</v>
      </c>
      <c r="P110" s="346" t="s">
        <v>602</v>
      </c>
      <c r="Q110" s="346" t="s">
        <v>602</v>
      </c>
      <c r="R110" s="85" t="n">
        <v>173</v>
      </c>
      <c r="S110" s="192" t="n">
        <v>0</v>
      </c>
      <c r="T110" s="192" t="n">
        <v>0</v>
      </c>
    </row>
    <row r="111" customFormat="false" ht="11.25" hidden="false" customHeight="false" outlineLevel="0" collapsed="false">
      <c r="A111" s="33"/>
      <c r="B111" s="344" t="s">
        <v>144</v>
      </c>
      <c r="C111" s="345" t="n">
        <v>3885</v>
      </c>
      <c r="D111" s="346" t="n">
        <v>0.01</v>
      </c>
      <c r="E111" s="346" t="n">
        <v>0.01</v>
      </c>
      <c r="F111" s="346" t="n">
        <v>0.01</v>
      </c>
      <c r="G111" s="346" t="n">
        <v>0.03</v>
      </c>
      <c r="H111" s="346" t="n">
        <v>0.67</v>
      </c>
      <c r="I111" s="346" t="n">
        <v>0.3</v>
      </c>
      <c r="J111" s="346" t="n">
        <v>0.64</v>
      </c>
      <c r="K111" s="346" t="n">
        <v>0.49</v>
      </c>
      <c r="L111" s="346" t="n">
        <v>0.4</v>
      </c>
      <c r="M111" s="346" t="n">
        <v>0.49</v>
      </c>
      <c r="N111" s="346" t="n">
        <v>0.39</v>
      </c>
      <c r="O111" s="346" t="n">
        <v>0.44</v>
      </c>
      <c r="P111" s="346" t="s">
        <v>602</v>
      </c>
      <c r="Q111" s="346" t="n">
        <v>0.41</v>
      </c>
      <c r="R111" s="85" t="n">
        <v>4794</v>
      </c>
      <c r="S111" s="192" t="n">
        <v>0.81</v>
      </c>
      <c r="T111" s="192" t="n">
        <v>0.81</v>
      </c>
    </row>
    <row r="112" customFormat="false" ht="11.25" hidden="false" customHeight="false" outlineLevel="0" collapsed="false">
      <c r="A112" s="33"/>
      <c r="B112" s="344" t="s">
        <v>145</v>
      </c>
      <c r="C112" s="345" t="n">
        <v>2388</v>
      </c>
      <c r="D112" s="346" t="s">
        <v>602</v>
      </c>
      <c r="E112" s="346" t="s">
        <v>602</v>
      </c>
      <c r="F112" s="346" t="s">
        <v>602</v>
      </c>
      <c r="G112" s="346" t="s">
        <v>602</v>
      </c>
      <c r="H112" s="346" t="s">
        <v>602</v>
      </c>
      <c r="I112" s="346" t="s">
        <v>602</v>
      </c>
      <c r="J112" s="346" t="s">
        <v>602</v>
      </c>
      <c r="K112" s="346" t="s">
        <v>602</v>
      </c>
      <c r="L112" s="346" t="s">
        <v>602</v>
      </c>
      <c r="M112" s="346" t="s">
        <v>602</v>
      </c>
      <c r="N112" s="346" t="s">
        <v>602</v>
      </c>
      <c r="O112" s="346" t="s">
        <v>602</v>
      </c>
      <c r="P112" s="346" t="n">
        <v>0.34</v>
      </c>
      <c r="Q112" s="346" t="n">
        <v>0.35</v>
      </c>
      <c r="R112" s="85" t="n">
        <v>2471</v>
      </c>
      <c r="S112" s="192" t="n">
        <v>0</v>
      </c>
      <c r="T112" s="192" t="n">
        <v>0.97</v>
      </c>
    </row>
    <row r="113" customFormat="false" ht="11.25" hidden="false" customHeight="false" outlineLevel="0" collapsed="false">
      <c r="A113" s="33"/>
      <c r="B113" s="344" t="s">
        <v>146</v>
      </c>
      <c r="C113" s="345" t="n">
        <v>20</v>
      </c>
      <c r="D113" s="346" t="n">
        <v>0</v>
      </c>
      <c r="E113" s="346" t="n">
        <v>0.05</v>
      </c>
      <c r="F113" s="346" t="n">
        <v>0.1</v>
      </c>
      <c r="G113" s="346" t="n">
        <v>0.15</v>
      </c>
      <c r="H113" s="346" t="n">
        <v>0.85</v>
      </c>
      <c r="I113" s="346" t="n">
        <v>0</v>
      </c>
      <c r="J113" s="346" t="s">
        <v>602</v>
      </c>
      <c r="K113" s="346" t="n">
        <v>0</v>
      </c>
      <c r="L113" s="346" t="n">
        <v>1</v>
      </c>
      <c r="M113" s="346" t="n">
        <v>0.67</v>
      </c>
      <c r="N113" s="346" t="n">
        <v>0.35</v>
      </c>
      <c r="O113" s="346" t="s">
        <v>602</v>
      </c>
      <c r="P113" s="346" t="s">
        <v>602</v>
      </c>
      <c r="Q113" s="346" t="n">
        <v>0.4</v>
      </c>
      <c r="R113" s="85" t="n">
        <v>20</v>
      </c>
      <c r="S113" s="192" t="n">
        <v>1</v>
      </c>
      <c r="T113" s="192" t="n">
        <v>1</v>
      </c>
    </row>
    <row r="114" customFormat="false" ht="11.25" hidden="false" customHeight="false" outlineLevel="0" collapsed="false">
      <c r="A114" s="33"/>
      <c r="B114" s="344" t="s">
        <v>147</v>
      </c>
      <c r="C114" s="345" t="n">
        <v>20373</v>
      </c>
      <c r="D114" s="346" t="n">
        <v>0.16</v>
      </c>
      <c r="E114" s="346" t="n">
        <v>0.23</v>
      </c>
      <c r="F114" s="346" t="n">
        <v>0.16</v>
      </c>
      <c r="G114" s="346" t="n">
        <v>0.55</v>
      </c>
      <c r="H114" s="346" t="n">
        <v>0.44</v>
      </c>
      <c r="I114" s="346" t="n">
        <v>0.01</v>
      </c>
      <c r="J114" s="346" t="n">
        <v>0.5</v>
      </c>
      <c r="K114" s="346" t="n">
        <v>0.48</v>
      </c>
      <c r="L114" s="346" t="n">
        <v>0.48</v>
      </c>
      <c r="M114" s="346" t="n">
        <v>0.49</v>
      </c>
      <c r="N114" s="346" t="n">
        <v>0.45</v>
      </c>
      <c r="O114" s="346" t="n">
        <v>0.54</v>
      </c>
      <c r="P114" s="346" t="s">
        <v>602</v>
      </c>
      <c r="Q114" s="346" t="n">
        <v>0.47</v>
      </c>
      <c r="R114" s="85" t="n">
        <v>20373</v>
      </c>
      <c r="S114" s="192" t="n">
        <v>1</v>
      </c>
      <c r="T114" s="192" t="n">
        <v>1</v>
      </c>
    </row>
    <row r="115" customFormat="false" ht="11.25" hidden="false" customHeight="false" outlineLevel="0" collapsed="false">
      <c r="A115" s="33"/>
      <c r="B115" s="344" t="s">
        <v>148</v>
      </c>
      <c r="C115" s="345" t="n">
        <v>150621</v>
      </c>
      <c r="D115" s="346" t="n">
        <v>0.1</v>
      </c>
      <c r="E115" s="346" t="n">
        <v>0.06</v>
      </c>
      <c r="F115" s="346" t="n">
        <v>0.05</v>
      </c>
      <c r="G115" s="346" t="n">
        <v>0.21</v>
      </c>
      <c r="H115" s="346" t="n">
        <v>0.78</v>
      </c>
      <c r="I115" s="346" t="n">
        <v>0.01</v>
      </c>
      <c r="J115" s="346" t="n">
        <v>0.49</v>
      </c>
      <c r="K115" s="346" t="n">
        <v>0.47</v>
      </c>
      <c r="L115" s="346" t="n">
        <v>0.39</v>
      </c>
      <c r="M115" s="346" t="n">
        <v>0.46</v>
      </c>
      <c r="N115" s="346" t="n">
        <v>0.26</v>
      </c>
      <c r="O115" s="346" t="n">
        <v>0.46</v>
      </c>
      <c r="P115" s="346" t="s">
        <v>602</v>
      </c>
      <c r="Q115" s="346" t="n">
        <v>0.31</v>
      </c>
      <c r="R115" s="85" t="n">
        <v>270621</v>
      </c>
      <c r="S115" s="192" t="n">
        <v>0.56</v>
      </c>
      <c r="T115" s="192" t="n">
        <v>0.56</v>
      </c>
    </row>
    <row r="116" customFormat="false" ht="11.25" hidden="false" customHeight="false" outlineLevel="0" collapsed="false">
      <c r="A116" s="33"/>
      <c r="B116" s="344" t="s">
        <v>149</v>
      </c>
      <c r="C116" s="345" t="n">
        <v>36793</v>
      </c>
      <c r="D116" s="346" t="n">
        <v>0.18</v>
      </c>
      <c r="E116" s="346" t="n">
        <v>0.26</v>
      </c>
      <c r="F116" s="346" t="n">
        <v>0.14</v>
      </c>
      <c r="G116" s="346" t="n">
        <v>0.57</v>
      </c>
      <c r="H116" s="346" t="n">
        <v>0.39</v>
      </c>
      <c r="I116" s="346" t="n">
        <v>0.04</v>
      </c>
      <c r="J116" s="346" t="n">
        <v>0.48</v>
      </c>
      <c r="K116" s="346" t="n">
        <v>0.49</v>
      </c>
      <c r="L116" s="346" t="n">
        <v>0.49</v>
      </c>
      <c r="M116" s="346" t="n">
        <v>0.49</v>
      </c>
      <c r="N116" s="346" t="n">
        <v>0.52</v>
      </c>
      <c r="O116" s="346" t="n">
        <v>0.49</v>
      </c>
      <c r="P116" s="346" t="s">
        <v>602</v>
      </c>
      <c r="Q116" s="346" t="n">
        <v>0.5</v>
      </c>
      <c r="R116" s="85" t="n">
        <v>291615</v>
      </c>
      <c r="S116" s="192" t="n">
        <v>0.13</v>
      </c>
      <c r="T116" s="192" t="n">
        <v>0.13</v>
      </c>
    </row>
    <row r="117" customFormat="false" ht="11.25" hidden="false" customHeight="false" outlineLevel="0" collapsed="false">
      <c r="A117" s="33"/>
      <c r="B117" s="344" t="s">
        <v>150</v>
      </c>
      <c r="C117" s="345" t="n">
        <v>739</v>
      </c>
      <c r="D117" s="346" t="s">
        <v>602</v>
      </c>
      <c r="E117" s="346" t="s">
        <v>602</v>
      </c>
      <c r="F117" s="346" t="s">
        <v>602</v>
      </c>
      <c r="G117" s="346" t="s">
        <v>602</v>
      </c>
      <c r="H117" s="346" t="s">
        <v>602</v>
      </c>
      <c r="I117" s="346" t="s">
        <v>602</v>
      </c>
      <c r="J117" s="346" t="s">
        <v>602</v>
      </c>
      <c r="K117" s="346" t="s">
        <v>602</v>
      </c>
      <c r="L117" s="346" t="s">
        <v>602</v>
      </c>
      <c r="M117" s="346" t="s">
        <v>602</v>
      </c>
      <c r="N117" s="346" t="s">
        <v>602</v>
      </c>
      <c r="O117" s="346" t="s">
        <v>602</v>
      </c>
      <c r="P117" s="346" t="n">
        <v>0.14</v>
      </c>
      <c r="Q117" s="346" t="n">
        <v>0.14</v>
      </c>
      <c r="R117" s="85" t="n">
        <v>6273</v>
      </c>
      <c r="S117" s="192" t="n">
        <v>0</v>
      </c>
      <c r="T117" s="192" t="n">
        <v>0.12</v>
      </c>
    </row>
    <row r="118" customFormat="false" ht="11.25" hidden="false" customHeight="false" outlineLevel="0" collapsed="false">
      <c r="A118" s="33"/>
      <c r="B118" s="344" t="s">
        <v>151</v>
      </c>
      <c r="C118" s="345" t="n">
        <v>76048</v>
      </c>
      <c r="D118" s="346" t="n">
        <v>0.19</v>
      </c>
      <c r="E118" s="346" t="n">
        <v>0.27</v>
      </c>
      <c r="F118" s="346" t="n">
        <v>0.11</v>
      </c>
      <c r="G118" s="346" t="n">
        <v>0.57</v>
      </c>
      <c r="H118" s="346" t="n">
        <v>0.38</v>
      </c>
      <c r="I118" s="346" t="n">
        <v>0.05</v>
      </c>
      <c r="J118" s="346" t="n">
        <v>0.5</v>
      </c>
      <c r="K118" s="346" t="n">
        <v>0.51</v>
      </c>
      <c r="L118" s="346" t="n">
        <v>0.51</v>
      </c>
      <c r="M118" s="346" t="n">
        <v>0.51</v>
      </c>
      <c r="N118" s="346" t="n">
        <v>0.62</v>
      </c>
      <c r="O118" s="346" t="n">
        <v>0.57</v>
      </c>
      <c r="P118" s="346" t="n">
        <v>0.5</v>
      </c>
      <c r="Q118" s="346" t="n">
        <v>0.54</v>
      </c>
      <c r="R118" s="85" t="n">
        <v>76048</v>
      </c>
      <c r="S118" s="192" t="n">
        <v>0.66</v>
      </c>
      <c r="T118" s="192" t="n">
        <v>1</v>
      </c>
    </row>
    <row r="119" customFormat="false" ht="11.25" hidden="false" customHeight="false" outlineLevel="0" collapsed="false">
      <c r="A119" s="33"/>
      <c r="B119" s="344" t="s">
        <v>152</v>
      </c>
      <c r="C119" s="345" t="n">
        <v>0</v>
      </c>
      <c r="D119" s="346" t="s">
        <v>602</v>
      </c>
      <c r="E119" s="346" t="s">
        <v>602</v>
      </c>
      <c r="F119" s="346" t="s">
        <v>602</v>
      </c>
      <c r="G119" s="346" t="s">
        <v>602</v>
      </c>
      <c r="H119" s="346" t="s">
        <v>602</v>
      </c>
      <c r="I119" s="346" t="s">
        <v>602</v>
      </c>
      <c r="J119" s="346" t="s">
        <v>602</v>
      </c>
      <c r="K119" s="346" t="s">
        <v>602</v>
      </c>
      <c r="L119" s="346" t="s">
        <v>602</v>
      </c>
      <c r="M119" s="346" t="s">
        <v>602</v>
      </c>
      <c r="N119" s="346" t="s">
        <v>602</v>
      </c>
      <c r="O119" s="346" t="s">
        <v>602</v>
      </c>
      <c r="P119" s="346" t="s">
        <v>602</v>
      </c>
      <c r="Q119" s="346" t="s">
        <v>602</v>
      </c>
      <c r="R119" s="85" t="n">
        <v>0</v>
      </c>
      <c r="S119" s="192" t="s">
        <v>602</v>
      </c>
      <c r="T119" s="192" t="s">
        <v>602</v>
      </c>
    </row>
    <row r="120" customFormat="false" ht="11.25" hidden="false" customHeight="false" outlineLevel="0" collapsed="false">
      <c r="A120" s="33"/>
      <c r="B120" s="344" t="s">
        <v>329</v>
      </c>
      <c r="C120" s="345" t="n">
        <v>1295</v>
      </c>
      <c r="D120" s="346" t="n">
        <v>0.03</v>
      </c>
      <c r="E120" s="346" t="n">
        <v>0.06</v>
      </c>
      <c r="F120" s="346" t="n">
        <v>0.11</v>
      </c>
      <c r="G120" s="346" t="n">
        <v>0.2</v>
      </c>
      <c r="H120" s="346" t="n">
        <v>0.8</v>
      </c>
      <c r="I120" s="346" t="n">
        <v>0</v>
      </c>
      <c r="J120" s="346" t="n">
        <v>0.59</v>
      </c>
      <c r="K120" s="346" t="n">
        <v>0.52</v>
      </c>
      <c r="L120" s="346" t="n">
        <v>0.53</v>
      </c>
      <c r="M120" s="346" t="n">
        <v>0.54</v>
      </c>
      <c r="N120" s="346" t="n">
        <v>0.37</v>
      </c>
      <c r="O120" s="346" t="n">
        <v>0.67</v>
      </c>
      <c r="P120" s="346" t="s">
        <v>602</v>
      </c>
      <c r="Q120" s="346" t="n">
        <v>0.4</v>
      </c>
      <c r="R120" s="85" t="n">
        <v>4722</v>
      </c>
      <c r="S120" s="192" t="n">
        <v>0.27</v>
      </c>
      <c r="T120" s="192" t="n">
        <v>0.27</v>
      </c>
    </row>
    <row r="121" customFormat="false" ht="33.75" hidden="false" customHeight="false" outlineLevel="0" collapsed="false">
      <c r="A121" s="33"/>
      <c r="B121" s="344" t="s">
        <v>154</v>
      </c>
      <c r="C121" s="345" t="n">
        <v>0</v>
      </c>
      <c r="D121" s="346" t="s">
        <v>602</v>
      </c>
      <c r="E121" s="346" t="s">
        <v>602</v>
      </c>
      <c r="F121" s="346" t="s">
        <v>602</v>
      </c>
      <c r="G121" s="346" t="s">
        <v>602</v>
      </c>
      <c r="H121" s="346" t="s">
        <v>602</v>
      </c>
      <c r="I121" s="346" t="s">
        <v>602</v>
      </c>
      <c r="J121" s="346" t="s">
        <v>602</v>
      </c>
      <c r="K121" s="346" t="s">
        <v>602</v>
      </c>
      <c r="L121" s="346" t="s">
        <v>602</v>
      </c>
      <c r="M121" s="346" t="s">
        <v>602</v>
      </c>
      <c r="N121" s="346" t="s">
        <v>602</v>
      </c>
      <c r="O121" s="346" t="s">
        <v>602</v>
      </c>
      <c r="P121" s="346" t="s">
        <v>602</v>
      </c>
      <c r="Q121" s="346" t="s">
        <v>602</v>
      </c>
      <c r="R121" s="85" t="n">
        <v>0</v>
      </c>
      <c r="S121" s="192" t="s">
        <v>602</v>
      </c>
      <c r="T121" s="192" t="s">
        <v>602</v>
      </c>
    </row>
    <row r="122" customFormat="false" ht="11.25" hidden="false" customHeight="false" outlineLevel="0" collapsed="false">
      <c r="A122" s="33"/>
      <c r="B122" s="344" t="s">
        <v>155</v>
      </c>
      <c r="C122" s="345" t="n">
        <v>0</v>
      </c>
      <c r="D122" s="346" t="s">
        <v>602</v>
      </c>
      <c r="E122" s="346" t="s">
        <v>602</v>
      </c>
      <c r="F122" s="346" t="s">
        <v>602</v>
      </c>
      <c r="G122" s="346" t="s">
        <v>602</v>
      </c>
      <c r="H122" s="346" t="s">
        <v>602</v>
      </c>
      <c r="I122" s="346" t="s">
        <v>602</v>
      </c>
      <c r="J122" s="346" t="s">
        <v>602</v>
      </c>
      <c r="K122" s="346" t="s">
        <v>602</v>
      </c>
      <c r="L122" s="346" t="s">
        <v>602</v>
      </c>
      <c r="M122" s="346" t="s">
        <v>602</v>
      </c>
      <c r="N122" s="346" t="s">
        <v>602</v>
      </c>
      <c r="O122" s="346" t="s">
        <v>602</v>
      </c>
      <c r="P122" s="346" t="s">
        <v>602</v>
      </c>
      <c r="Q122" s="346" t="s">
        <v>602</v>
      </c>
      <c r="R122" s="85" t="n">
        <v>33</v>
      </c>
      <c r="S122" s="192" t="n">
        <v>0</v>
      </c>
      <c r="T122" s="192" t="n">
        <v>0</v>
      </c>
    </row>
    <row r="123" customFormat="false" ht="11.25" hidden="false" customHeight="false" outlineLevel="0" collapsed="false">
      <c r="A123" s="33"/>
      <c r="B123" s="344" t="s">
        <v>156</v>
      </c>
      <c r="C123" s="345" t="n">
        <v>15</v>
      </c>
      <c r="D123" s="346" t="n">
        <v>0.13</v>
      </c>
      <c r="E123" s="346" t="n">
        <v>0</v>
      </c>
      <c r="F123" s="346" t="n">
        <v>0</v>
      </c>
      <c r="G123" s="346" t="n">
        <v>0.13</v>
      </c>
      <c r="H123" s="346" t="n">
        <v>0.87</v>
      </c>
      <c r="I123" s="346" t="n">
        <v>0</v>
      </c>
      <c r="J123" s="346" t="n">
        <v>0</v>
      </c>
      <c r="K123" s="346" t="s">
        <v>602</v>
      </c>
      <c r="L123" s="346" t="s">
        <v>602</v>
      </c>
      <c r="M123" s="346" t="n">
        <v>0</v>
      </c>
      <c r="N123" s="346" t="n">
        <v>0.31</v>
      </c>
      <c r="O123" s="346" t="s">
        <v>602</v>
      </c>
      <c r="P123" s="346" t="s">
        <v>602</v>
      </c>
      <c r="Q123" s="346" t="n">
        <v>0.27</v>
      </c>
      <c r="R123" s="85" t="n">
        <v>31</v>
      </c>
      <c r="S123" s="192" t="n">
        <v>0.48</v>
      </c>
      <c r="T123" s="192" t="n">
        <v>0.48</v>
      </c>
    </row>
    <row r="124" customFormat="false" ht="11.25" hidden="false" customHeight="false" outlineLevel="0" collapsed="false">
      <c r="A124" s="33"/>
      <c r="B124" s="344" t="s">
        <v>157</v>
      </c>
      <c r="C124" s="345" t="n">
        <v>6531</v>
      </c>
      <c r="D124" s="346" t="n">
        <v>0.05</v>
      </c>
      <c r="E124" s="346" t="n">
        <v>0.11</v>
      </c>
      <c r="F124" s="346" t="n">
        <v>0.13</v>
      </c>
      <c r="G124" s="346" t="n">
        <v>0.3</v>
      </c>
      <c r="H124" s="346" t="n">
        <v>0.5</v>
      </c>
      <c r="I124" s="346" t="n">
        <v>0.19</v>
      </c>
      <c r="J124" s="346" t="n">
        <v>0.45</v>
      </c>
      <c r="K124" s="346" t="n">
        <v>0.47</v>
      </c>
      <c r="L124" s="346" t="n">
        <v>0.45</v>
      </c>
      <c r="M124" s="346" t="n">
        <v>0.46</v>
      </c>
      <c r="N124" s="346" t="n">
        <v>0.49</v>
      </c>
      <c r="O124" s="346" t="n">
        <v>0.59</v>
      </c>
      <c r="P124" s="346" t="s">
        <v>602</v>
      </c>
      <c r="Q124" s="346" t="n">
        <v>0.5</v>
      </c>
      <c r="R124" s="85" t="n">
        <v>20848</v>
      </c>
      <c r="S124" s="192" t="n">
        <v>0.31</v>
      </c>
      <c r="T124" s="192" t="n">
        <v>0.31</v>
      </c>
    </row>
    <row r="125" customFormat="false" ht="11.25" hidden="false" customHeight="false" outlineLevel="0" collapsed="false">
      <c r="A125" s="33"/>
      <c r="B125" s="344" t="s">
        <v>158</v>
      </c>
      <c r="C125" s="345" t="n">
        <v>0</v>
      </c>
      <c r="D125" s="346" t="s">
        <v>602</v>
      </c>
      <c r="E125" s="346" t="s">
        <v>602</v>
      </c>
      <c r="F125" s="346" t="s">
        <v>602</v>
      </c>
      <c r="G125" s="346" t="s">
        <v>602</v>
      </c>
      <c r="H125" s="346" t="s">
        <v>602</v>
      </c>
      <c r="I125" s="346" t="s">
        <v>602</v>
      </c>
      <c r="J125" s="346" t="s">
        <v>602</v>
      </c>
      <c r="K125" s="346" t="s">
        <v>602</v>
      </c>
      <c r="L125" s="346" t="s">
        <v>602</v>
      </c>
      <c r="M125" s="346" t="s">
        <v>602</v>
      </c>
      <c r="N125" s="346" t="s">
        <v>602</v>
      </c>
      <c r="O125" s="346" t="s">
        <v>602</v>
      </c>
      <c r="P125" s="346" t="s">
        <v>602</v>
      </c>
      <c r="Q125" s="346" t="s">
        <v>602</v>
      </c>
      <c r="R125" s="85" t="n">
        <v>0</v>
      </c>
      <c r="S125" s="192" t="s">
        <v>602</v>
      </c>
      <c r="T125" s="192" t="s">
        <v>602</v>
      </c>
    </row>
    <row r="126" customFormat="false" ht="11.25" hidden="false" customHeight="false" outlineLevel="0" collapsed="false">
      <c r="A126" s="33"/>
      <c r="B126" s="344" t="s">
        <v>159</v>
      </c>
      <c r="C126" s="345" t="n">
        <v>3048</v>
      </c>
      <c r="D126" s="346" t="n">
        <v>0.09</v>
      </c>
      <c r="E126" s="346" t="n">
        <v>0.08</v>
      </c>
      <c r="F126" s="346" t="n">
        <v>0.11</v>
      </c>
      <c r="G126" s="346" t="n">
        <v>0.28</v>
      </c>
      <c r="H126" s="346" t="n">
        <v>0.71</v>
      </c>
      <c r="I126" s="346" t="n">
        <v>0.01</v>
      </c>
      <c r="J126" s="346" t="n">
        <v>0.49</v>
      </c>
      <c r="K126" s="346" t="n">
        <v>0.5</v>
      </c>
      <c r="L126" s="346" t="n">
        <v>0.42</v>
      </c>
      <c r="M126" s="346" t="n">
        <v>0.47</v>
      </c>
      <c r="N126" s="346" t="n">
        <v>0.3</v>
      </c>
      <c r="O126" s="346" t="n">
        <v>0.46</v>
      </c>
      <c r="P126" s="346" t="s">
        <v>602</v>
      </c>
      <c r="Q126" s="346" t="n">
        <v>0.35</v>
      </c>
      <c r="R126" s="85" t="n">
        <v>3048</v>
      </c>
      <c r="S126" s="192" t="n">
        <v>1</v>
      </c>
      <c r="T126" s="192" t="n">
        <v>1</v>
      </c>
    </row>
    <row r="127" customFormat="false" ht="11.25" hidden="false" customHeight="false" outlineLevel="0" collapsed="false">
      <c r="A127" s="33"/>
      <c r="B127" s="344" t="s">
        <v>160</v>
      </c>
      <c r="C127" s="345" t="n">
        <v>17861</v>
      </c>
      <c r="D127" s="346" t="n">
        <v>0.11</v>
      </c>
      <c r="E127" s="346" t="n">
        <v>0.17</v>
      </c>
      <c r="F127" s="346" t="n">
        <v>0.12</v>
      </c>
      <c r="G127" s="346" t="n">
        <v>0.4</v>
      </c>
      <c r="H127" s="346" t="n">
        <v>0.59</v>
      </c>
      <c r="I127" s="346" t="n">
        <v>0.01</v>
      </c>
      <c r="J127" s="346" t="n">
        <v>0.5</v>
      </c>
      <c r="K127" s="346" t="n">
        <v>0.48</v>
      </c>
      <c r="L127" s="346" t="n">
        <v>0.49</v>
      </c>
      <c r="M127" s="346" t="n">
        <v>0.49</v>
      </c>
      <c r="N127" s="346" t="n">
        <v>0.33</v>
      </c>
      <c r="O127" s="346" t="n">
        <v>0.54</v>
      </c>
      <c r="P127" s="346" t="s">
        <v>602</v>
      </c>
      <c r="Q127" s="346" t="n">
        <v>0.4</v>
      </c>
      <c r="R127" s="85" t="n">
        <v>17861</v>
      </c>
      <c r="S127" s="192" t="n">
        <v>1</v>
      </c>
      <c r="T127" s="192" t="n">
        <v>1</v>
      </c>
    </row>
    <row r="128" customFormat="false" ht="11.25" hidden="false" customHeight="false" outlineLevel="0" collapsed="false">
      <c r="A128" s="33"/>
      <c r="B128" s="344" t="s">
        <v>419</v>
      </c>
      <c r="C128" s="345" t="n">
        <v>0</v>
      </c>
      <c r="D128" s="346" t="s">
        <v>602</v>
      </c>
      <c r="E128" s="346" t="s">
        <v>602</v>
      </c>
      <c r="F128" s="346" t="s">
        <v>602</v>
      </c>
      <c r="G128" s="346" t="s">
        <v>602</v>
      </c>
      <c r="H128" s="346" t="s">
        <v>602</v>
      </c>
      <c r="I128" s="346" t="s">
        <v>602</v>
      </c>
      <c r="J128" s="346" t="s">
        <v>602</v>
      </c>
      <c r="K128" s="346" t="s">
        <v>602</v>
      </c>
      <c r="L128" s="346" t="s">
        <v>602</v>
      </c>
      <c r="M128" s="346" t="s">
        <v>602</v>
      </c>
      <c r="N128" s="346" t="s">
        <v>602</v>
      </c>
      <c r="O128" s="346" t="s">
        <v>602</v>
      </c>
      <c r="P128" s="346" t="s">
        <v>602</v>
      </c>
      <c r="Q128" s="346" t="s">
        <v>602</v>
      </c>
      <c r="R128" s="85" t="n">
        <v>1186501</v>
      </c>
      <c r="S128" s="192" t="n">
        <v>0</v>
      </c>
      <c r="T128" s="192" t="n">
        <v>0</v>
      </c>
    </row>
    <row r="129" customFormat="false" ht="11.25" hidden="false" customHeight="false" outlineLevel="0" collapsed="false">
      <c r="A129" s="33"/>
      <c r="B129" s="344" t="s">
        <v>162</v>
      </c>
      <c r="C129" s="345" t="n">
        <v>2590</v>
      </c>
      <c r="D129" s="346" t="n">
        <v>0.12</v>
      </c>
      <c r="E129" s="346" t="n">
        <v>0.17</v>
      </c>
      <c r="F129" s="346" t="n">
        <v>0.14</v>
      </c>
      <c r="G129" s="346" t="n">
        <v>0.44</v>
      </c>
      <c r="H129" s="346" t="n">
        <v>0.55</v>
      </c>
      <c r="I129" s="346" t="n">
        <v>0.01</v>
      </c>
      <c r="J129" s="346" t="n">
        <v>0.48</v>
      </c>
      <c r="K129" s="346" t="n">
        <v>0.48</v>
      </c>
      <c r="L129" s="346" t="n">
        <v>0.43</v>
      </c>
      <c r="M129" s="346" t="n">
        <v>0.46</v>
      </c>
      <c r="N129" s="346" t="n">
        <v>0.39</v>
      </c>
      <c r="O129" s="346" t="n">
        <v>0.48</v>
      </c>
      <c r="P129" s="346" t="s">
        <v>602</v>
      </c>
      <c r="Q129" s="346" t="n">
        <v>0.42</v>
      </c>
      <c r="R129" s="85" t="n">
        <v>4264</v>
      </c>
      <c r="S129" s="192" t="n">
        <v>0.61</v>
      </c>
      <c r="T129" s="192" t="n">
        <v>0.61</v>
      </c>
    </row>
    <row r="130" customFormat="false" ht="11.25" hidden="false" customHeight="false" outlineLevel="0" collapsed="false">
      <c r="A130" s="33"/>
      <c r="B130" s="344" t="s">
        <v>163</v>
      </c>
      <c r="C130" s="345" t="n">
        <v>1122</v>
      </c>
      <c r="D130" s="346" t="s">
        <v>602</v>
      </c>
      <c r="E130" s="346" t="s">
        <v>602</v>
      </c>
      <c r="F130" s="346" t="s">
        <v>602</v>
      </c>
      <c r="G130" s="346" t="s">
        <v>602</v>
      </c>
      <c r="H130" s="346" t="s">
        <v>602</v>
      </c>
      <c r="I130" s="346" t="s">
        <v>602</v>
      </c>
      <c r="J130" s="346" t="s">
        <v>602</v>
      </c>
      <c r="K130" s="346" t="s">
        <v>602</v>
      </c>
      <c r="L130" s="346" t="s">
        <v>602</v>
      </c>
      <c r="M130" s="346" t="s">
        <v>602</v>
      </c>
      <c r="N130" s="346" t="s">
        <v>602</v>
      </c>
      <c r="O130" s="346" t="s">
        <v>602</v>
      </c>
      <c r="P130" s="346" t="n">
        <v>0.29</v>
      </c>
      <c r="Q130" s="346" t="n">
        <v>0.29</v>
      </c>
      <c r="R130" s="85" t="n">
        <v>1122</v>
      </c>
      <c r="S130" s="192" t="n">
        <v>0</v>
      </c>
      <c r="T130" s="192" t="n">
        <v>1</v>
      </c>
    </row>
    <row r="131" customFormat="false" ht="11.25" hidden="false" customHeight="false" outlineLevel="0" collapsed="false">
      <c r="A131" s="33"/>
      <c r="B131" s="344" t="s">
        <v>331</v>
      </c>
      <c r="C131" s="345" t="n">
        <v>39012</v>
      </c>
      <c r="D131" s="346" t="n">
        <v>0.1</v>
      </c>
      <c r="E131" s="346" t="n">
        <v>0.13</v>
      </c>
      <c r="F131" s="346" t="n">
        <v>0.11</v>
      </c>
      <c r="G131" s="346" t="n">
        <v>0.34</v>
      </c>
      <c r="H131" s="346" t="n">
        <v>0.58</v>
      </c>
      <c r="I131" s="346" t="n">
        <v>0.08</v>
      </c>
      <c r="J131" s="346" t="n">
        <v>0.5</v>
      </c>
      <c r="K131" s="346" t="n">
        <v>0.48</v>
      </c>
      <c r="L131" s="346" t="n">
        <v>0.47</v>
      </c>
      <c r="M131" s="346" t="n">
        <v>0.48</v>
      </c>
      <c r="N131" s="346" t="n">
        <v>0.49</v>
      </c>
      <c r="O131" s="346" t="n">
        <v>0.43</v>
      </c>
      <c r="P131" s="346" t="n">
        <v>0.5</v>
      </c>
      <c r="Q131" s="346" t="n">
        <v>0.49</v>
      </c>
      <c r="R131" s="85" t="n">
        <v>39012</v>
      </c>
      <c r="S131" s="192" t="n">
        <v>0.61</v>
      </c>
      <c r="T131" s="192" t="n">
        <v>1</v>
      </c>
    </row>
    <row r="132" customFormat="false" ht="11.25" hidden="false" customHeight="false" outlineLevel="0" collapsed="false">
      <c r="A132" s="33"/>
      <c r="B132" s="344" t="s">
        <v>332</v>
      </c>
      <c r="C132" s="345" t="n">
        <v>0</v>
      </c>
      <c r="D132" s="346" t="s">
        <v>602</v>
      </c>
      <c r="E132" s="346" t="s">
        <v>602</v>
      </c>
      <c r="F132" s="346" t="s">
        <v>602</v>
      </c>
      <c r="G132" s="346" t="s">
        <v>602</v>
      </c>
      <c r="H132" s="346" t="s">
        <v>602</v>
      </c>
      <c r="I132" s="346" t="s">
        <v>602</v>
      </c>
      <c r="J132" s="346" t="s">
        <v>602</v>
      </c>
      <c r="K132" s="346" t="s">
        <v>602</v>
      </c>
      <c r="L132" s="346" t="s">
        <v>602</v>
      </c>
      <c r="M132" s="346" t="s">
        <v>602</v>
      </c>
      <c r="N132" s="346" t="s">
        <v>602</v>
      </c>
      <c r="O132" s="346" t="s">
        <v>602</v>
      </c>
      <c r="P132" s="346" t="s">
        <v>602</v>
      </c>
      <c r="Q132" s="346" t="s">
        <v>602</v>
      </c>
      <c r="R132" s="85" t="n">
        <v>91385</v>
      </c>
      <c r="S132" s="192" t="n">
        <v>0</v>
      </c>
      <c r="T132" s="192" t="n">
        <v>0</v>
      </c>
    </row>
    <row r="133" customFormat="false" ht="11.25" hidden="false" customHeight="false" outlineLevel="0" collapsed="false">
      <c r="A133" s="33"/>
      <c r="B133" s="344" t="s">
        <v>166</v>
      </c>
      <c r="C133" s="345" t="n">
        <v>0</v>
      </c>
      <c r="D133" s="346" t="s">
        <v>602</v>
      </c>
      <c r="E133" s="346" t="s">
        <v>602</v>
      </c>
      <c r="F133" s="346" t="s">
        <v>602</v>
      </c>
      <c r="G133" s="346" t="s">
        <v>602</v>
      </c>
      <c r="H133" s="346" t="s">
        <v>602</v>
      </c>
      <c r="I133" s="346" t="s">
        <v>602</v>
      </c>
      <c r="J133" s="346" t="s">
        <v>602</v>
      </c>
      <c r="K133" s="346" t="s">
        <v>602</v>
      </c>
      <c r="L133" s="346" t="s">
        <v>602</v>
      </c>
      <c r="M133" s="346" t="s">
        <v>602</v>
      </c>
      <c r="N133" s="346" t="s">
        <v>602</v>
      </c>
      <c r="O133" s="346" t="s">
        <v>602</v>
      </c>
      <c r="P133" s="346" t="s">
        <v>602</v>
      </c>
      <c r="Q133" s="346" t="s">
        <v>602</v>
      </c>
      <c r="R133" s="85" t="n">
        <v>1619</v>
      </c>
      <c r="S133" s="192" t="n">
        <v>0</v>
      </c>
      <c r="T133" s="192" t="n">
        <v>0</v>
      </c>
    </row>
    <row r="134" customFormat="false" ht="11.25" hidden="false" customHeight="false" outlineLevel="0" collapsed="false">
      <c r="A134" s="33"/>
      <c r="B134" s="344" t="s">
        <v>167</v>
      </c>
      <c r="C134" s="345" t="n">
        <v>342</v>
      </c>
      <c r="D134" s="346" t="n">
        <v>0.05</v>
      </c>
      <c r="E134" s="346" t="n">
        <v>0.12</v>
      </c>
      <c r="F134" s="346" t="n">
        <v>0.15</v>
      </c>
      <c r="G134" s="346" t="n">
        <v>0.32</v>
      </c>
      <c r="H134" s="346" t="n">
        <v>0.61</v>
      </c>
      <c r="I134" s="346" t="n">
        <v>0.07</v>
      </c>
      <c r="J134" s="346" t="n">
        <v>0.47</v>
      </c>
      <c r="K134" s="346" t="n">
        <v>0.36</v>
      </c>
      <c r="L134" s="346" t="n">
        <v>0.63</v>
      </c>
      <c r="M134" s="346" t="n">
        <v>0.5</v>
      </c>
      <c r="N134" s="346" t="n">
        <v>0.47</v>
      </c>
      <c r="O134" s="346" t="n">
        <v>0.63</v>
      </c>
      <c r="P134" s="346" t="n">
        <v>0</v>
      </c>
      <c r="Q134" s="346" t="n">
        <v>0.49</v>
      </c>
      <c r="R134" s="85" t="n">
        <v>342</v>
      </c>
      <c r="S134" s="192" t="n">
        <v>0.99</v>
      </c>
      <c r="T134" s="192" t="n">
        <v>1</v>
      </c>
    </row>
    <row r="135" customFormat="false" ht="11.25" hidden="false" customHeight="false" outlineLevel="0" collapsed="false">
      <c r="A135" s="33"/>
      <c r="B135" s="344" t="s">
        <v>168</v>
      </c>
      <c r="C135" s="345" t="n">
        <v>47936</v>
      </c>
      <c r="D135" s="346" t="n">
        <v>0.14</v>
      </c>
      <c r="E135" s="346" t="n">
        <v>0.33</v>
      </c>
      <c r="F135" s="346" t="n">
        <v>0.14</v>
      </c>
      <c r="G135" s="346" t="n">
        <v>0.61</v>
      </c>
      <c r="H135" s="346" t="n">
        <v>0.36</v>
      </c>
      <c r="I135" s="346" t="n">
        <v>0.03</v>
      </c>
      <c r="J135" s="346" t="n">
        <v>0.49</v>
      </c>
      <c r="K135" s="346" t="n">
        <v>0.51</v>
      </c>
      <c r="L135" s="346" t="n">
        <v>0.51</v>
      </c>
      <c r="M135" s="346" t="n">
        <v>0.5</v>
      </c>
      <c r="N135" s="346" t="n">
        <v>0.62</v>
      </c>
      <c r="O135" s="346" t="n">
        <v>0.54</v>
      </c>
      <c r="P135" s="346" t="s">
        <v>602</v>
      </c>
      <c r="Q135" s="346" t="n">
        <v>0.55</v>
      </c>
      <c r="R135" s="85" t="n">
        <v>147936</v>
      </c>
      <c r="S135" s="192" t="n">
        <v>0.32</v>
      </c>
      <c r="T135" s="192" t="n">
        <v>0.32</v>
      </c>
    </row>
    <row r="136" customFormat="false" ht="11.25" hidden="false" customHeight="false" outlineLevel="0" collapsed="false">
      <c r="A136" s="337"/>
      <c r="B136" s="344" t="s">
        <v>169</v>
      </c>
      <c r="C136" s="345" t="n">
        <v>1190113</v>
      </c>
      <c r="D136" s="346" t="n">
        <v>0.09</v>
      </c>
      <c r="E136" s="346" t="n">
        <v>0.14</v>
      </c>
      <c r="F136" s="346" t="n">
        <v>0.09</v>
      </c>
      <c r="G136" s="346" t="n">
        <v>0.31</v>
      </c>
      <c r="H136" s="346" t="n">
        <v>0.67</v>
      </c>
      <c r="I136" s="346" t="n">
        <v>0.01</v>
      </c>
      <c r="J136" s="346" t="n">
        <v>0.47</v>
      </c>
      <c r="K136" s="346" t="n">
        <v>0.55</v>
      </c>
      <c r="L136" s="346" t="n">
        <v>0.52</v>
      </c>
      <c r="M136" s="346" t="n">
        <v>0.52</v>
      </c>
      <c r="N136" s="346" t="n">
        <v>0.31</v>
      </c>
      <c r="O136" s="346" t="n">
        <v>0.34</v>
      </c>
      <c r="P136" s="346" t="n">
        <v>0.53</v>
      </c>
      <c r="Q136" s="346" t="n">
        <v>0.53</v>
      </c>
      <c r="R136" s="85" t="n">
        <v>1190113</v>
      </c>
      <c r="S136" s="192" t="n">
        <v>0</v>
      </c>
      <c r="T136" s="192" t="n">
        <v>1</v>
      </c>
    </row>
    <row r="137" customFormat="false" ht="11.25" hidden="false" customHeight="false" outlineLevel="0" collapsed="false">
      <c r="A137" s="33"/>
      <c r="B137" s="344" t="s">
        <v>170</v>
      </c>
      <c r="C137" s="345" t="n">
        <v>6490</v>
      </c>
      <c r="D137" s="346" t="s">
        <v>602</v>
      </c>
      <c r="E137" s="346" t="s">
        <v>602</v>
      </c>
      <c r="F137" s="346" t="s">
        <v>602</v>
      </c>
      <c r="G137" s="346" t="s">
        <v>602</v>
      </c>
      <c r="H137" s="346" t="s">
        <v>602</v>
      </c>
      <c r="I137" s="346" t="s">
        <v>602</v>
      </c>
      <c r="J137" s="346" t="s">
        <v>602</v>
      </c>
      <c r="K137" s="346" t="s">
        <v>602</v>
      </c>
      <c r="L137" s="346" t="s">
        <v>602</v>
      </c>
      <c r="M137" s="346" t="s">
        <v>602</v>
      </c>
      <c r="N137" s="346" t="s">
        <v>602</v>
      </c>
      <c r="O137" s="346" t="s">
        <v>602</v>
      </c>
      <c r="P137" s="346" t="n">
        <v>0.29</v>
      </c>
      <c r="Q137" s="346" t="n">
        <v>0.29</v>
      </c>
      <c r="R137" s="85" t="n">
        <v>56220</v>
      </c>
      <c r="S137" s="192" t="n">
        <v>0</v>
      </c>
      <c r="T137" s="192" t="n">
        <v>0.12</v>
      </c>
    </row>
    <row r="138" customFormat="false" ht="11.25" hidden="false" customHeight="false" outlineLevel="0" collapsed="false">
      <c r="A138" s="33"/>
      <c r="B138" s="344" t="s">
        <v>171</v>
      </c>
      <c r="C138" s="345" t="n">
        <v>382</v>
      </c>
      <c r="D138" s="346" t="n">
        <v>0.12</v>
      </c>
      <c r="E138" s="346" t="n">
        <v>0.2</v>
      </c>
      <c r="F138" s="346" t="n">
        <v>0.09</v>
      </c>
      <c r="G138" s="346" t="n">
        <v>0.41</v>
      </c>
      <c r="H138" s="346" t="n">
        <v>0.55</v>
      </c>
      <c r="I138" s="346" t="n">
        <v>0.04</v>
      </c>
      <c r="J138" s="346" t="n">
        <v>0.54</v>
      </c>
      <c r="K138" s="346" t="n">
        <v>0.56</v>
      </c>
      <c r="L138" s="346" t="n">
        <v>0.49</v>
      </c>
      <c r="M138" s="346" t="n">
        <v>0.54</v>
      </c>
      <c r="N138" s="346" t="n">
        <v>0.52</v>
      </c>
      <c r="O138" s="346" t="n">
        <v>0.63</v>
      </c>
      <c r="P138" s="346" t="s">
        <v>602</v>
      </c>
      <c r="Q138" s="346" t="n">
        <v>0.53</v>
      </c>
      <c r="R138" s="85" t="n">
        <v>382</v>
      </c>
      <c r="S138" s="192" t="n">
        <v>1</v>
      </c>
      <c r="T138" s="192" t="n">
        <v>1</v>
      </c>
    </row>
    <row r="139" customFormat="false" ht="11.25" hidden="false" customHeight="false" outlineLevel="0" collapsed="false">
      <c r="A139" s="33"/>
      <c r="B139" s="344" t="s">
        <v>172</v>
      </c>
      <c r="C139" s="345" t="n">
        <v>2962781</v>
      </c>
      <c r="D139" s="346" t="n">
        <v>0.13</v>
      </c>
      <c r="E139" s="346" t="n">
        <v>0.23</v>
      </c>
      <c r="F139" s="346" t="n">
        <v>0.16</v>
      </c>
      <c r="G139" s="346" t="n">
        <v>0.52</v>
      </c>
      <c r="H139" s="346" t="n">
        <v>0.45</v>
      </c>
      <c r="I139" s="346" t="n">
        <v>0.03</v>
      </c>
      <c r="J139" s="346" t="n">
        <v>0.48</v>
      </c>
      <c r="K139" s="346" t="n">
        <v>0.46</v>
      </c>
      <c r="L139" s="346" t="n">
        <v>0.44</v>
      </c>
      <c r="M139" s="346" t="n">
        <v>0.46</v>
      </c>
      <c r="N139" s="346" t="n">
        <v>0.49</v>
      </c>
      <c r="O139" s="346" t="n">
        <v>0.33</v>
      </c>
      <c r="P139" s="346" t="s">
        <v>602</v>
      </c>
      <c r="Q139" s="346" t="n">
        <v>0.47</v>
      </c>
      <c r="R139" s="85" t="n">
        <v>2962782</v>
      </c>
      <c r="S139" s="192" t="n">
        <v>1</v>
      </c>
      <c r="T139" s="192" t="n">
        <v>1</v>
      </c>
    </row>
    <row r="140" customFormat="false" ht="11.25" hidden="false" customHeight="false" outlineLevel="0" collapsed="false">
      <c r="A140" s="33"/>
      <c r="B140" s="344" t="s">
        <v>173</v>
      </c>
      <c r="C140" s="345" t="n">
        <v>1</v>
      </c>
      <c r="D140" s="346" t="n">
        <v>0</v>
      </c>
      <c r="E140" s="346" t="n">
        <v>0</v>
      </c>
      <c r="F140" s="346" t="n">
        <v>0</v>
      </c>
      <c r="G140" s="346" t="n">
        <v>0</v>
      </c>
      <c r="H140" s="346" t="n">
        <v>1</v>
      </c>
      <c r="I140" s="346" t="n">
        <v>0</v>
      </c>
      <c r="J140" s="346" t="s">
        <v>602</v>
      </c>
      <c r="K140" s="346" t="s">
        <v>602</v>
      </c>
      <c r="L140" s="346" t="s">
        <v>602</v>
      </c>
      <c r="M140" s="346" t="s">
        <v>602</v>
      </c>
      <c r="N140" s="346" t="n">
        <v>0</v>
      </c>
      <c r="O140" s="346" t="s">
        <v>602</v>
      </c>
      <c r="P140" s="346" t="s">
        <v>602</v>
      </c>
      <c r="Q140" s="346" t="n">
        <v>0</v>
      </c>
      <c r="R140" s="85" t="n">
        <v>1</v>
      </c>
      <c r="S140" s="192" t="n">
        <v>1</v>
      </c>
      <c r="T140" s="192" t="n">
        <v>1</v>
      </c>
    </row>
    <row r="141" customFormat="false" ht="11.25" hidden="false" customHeight="false" outlineLevel="0" collapsed="false">
      <c r="A141" s="33"/>
      <c r="B141" s="344" t="s">
        <v>174</v>
      </c>
      <c r="C141" s="345" t="n">
        <v>18675</v>
      </c>
      <c r="D141" s="346" t="n">
        <v>0.03</v>
      </c>
      <c r="E141" s="346" t="n">
        <v>0.09</v>
      </c>
      <c r="F141" s="346" t="n">
        <v>0.26</v>
      </c>
      <c r="G141" s="346" t="n">
        <v>0.37</v>
      </c>
      <c r="H141" s="346" t="n">
        <v>0.53</v>
      </c>
      <c r="I141" s="346" t="n">
        <v>0.1</v>
      </c>
      <c r="J141" s="346" t="n">
        <v>0.5</v>
      </c>
      <c r="K141" s="346" t="n">
        <v>0.48</v>
      </c>
      <c r="L141" s="346" t="n">
        <v>0.44</v>
      </c>
      <c r="M141" s="346" t="n">
        <v>0.46</v>
      </c>
      <c r="N141" s="346" t="n">
        <v>0.39</v>
      </c>
      <c r="O141" s="346" t="n">
        <v>0.47</v>
      </c>
      <c r="P141" s="346" t="s">
        <v>602</v>
      </c>
      <c r="Q141" s="346" t="n">
        <v>0.42</v>
      </c>
      <c r="R141" s="85" t="n">
        <v>18675</v>
      </c>
      <c r="S141" s="192" t="n">
        <v>1</v>
      </c>
      <c r="T141" s="192" t="n">
        <v>1</v>
      </c>
    </row>
    <row r="142" customFormat="false" ht="11.25" hidden="false" customHeight="false" outlineLevel="0" collapsed="false">
      <c r="A142" s="33"/>
      <c r="B142" s="344" t="s">
        <v>175</v>
      </c>
      <c r="C142" s="345" t="n">
        <v>0</v>
      </c>
      <c r="D142" s="346" t="s">
        <v>602</v>
      </c>
      <c r="E142" s="346" t="s">
        <v>602</v>
      </c>
      <c r="F142" s="346" t="s">
        <v>602</v>
      </c>
      <c r="G142" s="346" t="s">
        <v>602</v>
      </c>
      <c r="H142" s="346" t="s">
        <v>602</v>
      </c>
      <c r="I142" s="346" t="s">
        <v>602</v>
      </c>
      <c r="J142" s="346" t="s">
        <v>602</v>
      </c>
      <c r="K142" s="346" t="s">
        <v>602</v>
      </c>
      <c r="L142" s="346" t="s">
        <v>602</v>
      </c>
      <c r="M142" s="346" t="s">
        <v>602</v>
      </c>
      <c r="N142" s="346" t="s">
        <v>602</v>
      </c>
      <c r="O142" s="346" t="s">
        <v>602</v>
      </c>
      <c r="P142" s="346" t="s">
        <v>602</v>
      </c>
      <c r="Q142" s="346" t="s">
        <v>602</v>
      </c>
      <c r="R142" s="85" t="n">
        <v>9910</v>
      </c>
      <c r="S142" s="192" t="n">
        <v>0</v>
      </c>
      <c r="T142" s="192" t="n">
        <v>0</v>
      </c>
    </row>
    <row r="143" customFormat="false" ht="11.25" hidden="false" customHeight="false" outlineLevel="0" collapsed="false">
      <c r="A143" s="33"/>
      <c r="B143" s="344" t="s">
        <v>176</v>
      </c>
      <c r="C143" s="345" t="n">
        <v>166</v>
      </c>
      <c r="D143" s="346" t="n">
        <v>0.02</v>
      </c>
      <c r="E143" s="346" t="n">
        <v>0.1</v>
      </c>
      <c r="F143" s="346" t="n">
        <v>0.09</v>
      </c>
      <c r="G143" s="346" t="n">
        <v>0.2</v>
      </c>
      <c r="H143" s="346" t="n">
        <v>0.77</v>
      </c>
      <c r="I143" s="346" t="n">
        <v>0.03</v>
      </c>
      <c r="J143" s="346" t="n">
        <v>0.33</v>
      </c>
      <c r="K143" s="346" t="n">
        <v>0.69</v>
      </c>
      <c r="L143" s="346" t="n">
        <v>0.67</v>
      </c>
      <c r="M143" s="346" t="n">
        <v>0.65</v>
      </c>
      <c r="N143" s="346" t="n">
        <v>0.35</v>
      </c>
      <c r="O143" s="346" t="n">
        <v>0.8</v>
      </c>
      <c r="P143" s="346" t="s">
        <v>602</v>
      </c>
      <c r="Q143" s="346" t="n">
        <v>0.43</v>
      </c>
      <c r="R143" s="85" t="n">
        <v>166</v>
      </c>
      <c r="S143" s="192" t="n">
        <v>1</v>
      </c>
      <c r="T143" s="192" t="n">
        <v>1</v>
      </c>
    </row>
    <row r="144" customFormat="false" ht="11.25" hidden="false" customHeight="false" outlineLevel="0" collapsed="false">
      <c r="A144" s="33"/>
      <c r="B144" s="344" t="s">
        <v>177</v>
      </c>
      <c r="C144" s="345" t="n">
        <v>1690</v>
      </c>
      <c r="D144" s="346" t="n">
        <v>0.02</v>
      </c>
      <c r="E144" s="346" t="n">
        <v>0.05</v>
      </c>
      <c r="F144" s="346" t="n">
        <v>0.2</v>
      </c>
      <c r="G144" s="346" t="n">
        <v>0.27</v>
      </c>
      <c r="H144" s="346" t="n">
        <v>0.69</v>
      </c>
      <c r="I144" s="346" t="n">
        <v>0.04</v>
      </c>
      <c r="J144" s="346" t="n">
        <v>0.43</v>
      </c>
      <c r="K144" s="346" t="n">
        <v>0.31</v>
      </c>
      <c r="L144" s="346" t="n">
        <v>0.74</v>
      </c>
      <c r="M144" s="346" t="n">
        <v>0.64</v>
      </c>
      <c r="N144" s="346" t="n">
        <v>0.28</v>
      </c>
      <c r="O144" s="346" t="n">
        <v>0.17</v>
      </c>
      <c r="P144" s="346" t="s">
        <v>602</v>
      </c>
      <c r="Q144" s="346" t="n">
        <v>0.38</v>
      </c>
      <c r="R144" s="85" t="n">
        <v>1690</v>
      </c>
      <c r="S144" s="192" t="n">
        <v>1</v>
      </c>
      <c r="T144" s="192" t="n">
        <v>1</v>
      </c>
    </row>
    <row r="145" customFormat="false" ht="11.25" hidden="false" customHeight="false" outlineLevel="0" collapsed="false">
      <c r="A145" s="33"/>
      <c r="B145" s="344" t="s">
        <v>178</v>
      </c>
      <c r="C145" s="345" t="n">
        <v>247917</v>
      </c>
      <c r="D145" s="346" t="n">
        <v>0.11</v>
      </c>
      <c r="E145" s="346" t="n">
        <v>0.15</v>
      </c>
      <c r="F145" s="346" t="n">
        <v>0.09</v>
      </c>
      <c r="G145" s="346" t="n">
        <v>0.35</v>
      </c>
      <c r="H145" s="346" t="n">
        <v>0.59</v>
      </c>
      <c r="I145" s="346" t="n">
        <v>0.06</v>
      </c>
      <c r="J145" s="346" t="n">
        <v>0.47</v>
      </c>
      <c r="K145" s="346" t="n">
        <v>0.49</v>
      </c>
      <c r="L145" s="346" t="n">
        <v>0.57</v>
      </c>
      <c r="M145" s="346" t="n">
        <v>0.5</v>
      </c>
      <c r="N145" s="346" t="n">
        <v>0.41</v>
      </c>
      <c r="O145" s="346" t="n">
        <v>0.43</v>
      </c>
      <c r="P145" s="346" t="n">
        <v>0.51</v>
      </c>
      <c r="Q145" s="346" t="n">
        <v>0.51</v>
      </c>
      <c r="R145" s="85" t="n">
        <v>247917</v>
      </c>
      <c r="S145" s="192" t="n">
        <v>0.01</v>
      </c>
      <c r="T145" s="192" t="n">
        <v>1</v>
      </c>
    </row>
    <row r="146" customFormat="false" ht="11.25" hidden="false" customHeight="false" outlineLevel="0" collapsed="false">
      <c r="A146" s="33"/>
      <c r="B146" s="344" t="s">
        <v>179</v>
      </c>
      <c r="C146" s="345" t="n">
        <v>1376</v>
      </c>
      <c r="D146" s="346" t="n">
        <v>0.18</v>
      </c>
      <c r="E146" s="346" t="n">
        <v>0.23</v>
      </c>
      <c r="F146" s="346" t="n">
        <v>0.11</v>
      </c>
      <c r="G146" s="346" t="n">
        <v>0.53</v>
      </c>
      <c r="H146" s="346" t="n">
        <v>0.46</v>
      </c>
      <c r="I146" s="346" t="n">
        <v>0.02</v>
      </c>
      <c r="J146" s="346" t="n">
        <v>0.49</v>
      </c>
      <c r="K146" s="346" t="n">
        <v>0.52</v>
      </c>
      <c r="L146" s="346" t="n">
        <v>0.44</v>
      </c>
      <c r="M146" s="346" t="n">
        <v>0.49</v>
      </c>
      <c r="N146" s="346" t="n">
        <v>0.52</v>
      </c>
      <c r="O146" s="346" t="n">
        <v>0.57</v>
      </c>
      <c r="P146" s="346" t="s">
        <v>602</v>
      </c>
      <c r="Q146" s="346" t="n">
        <v>0.51</v>
      </c>
      <c r="R146" s="85" t="n">
        <v>29251</v>
      </c>
      <c r="S146" s="192" t="n">
        <v>0.05</v>
      </c>
      <c r="T146" s="192" t="n">
        <v>0.05</v>
      </c>
    </row>
    <row r="147" customFormat="false" ht="11.25" hidden="false" customHeight="false" outlineLevel="0" collapsed="false">
      <c r="A147" s="33"/>
      <c r="B147" s="344" t="s">
        <v>180</v>
      </c>
      <c r="C147" s="345" t="n">
        <v>14</v>
      </c>
      <c r="D147" s="346" t="s">
        <v>602</v>
      </c>
      <c r="E147" s="346" t="s">
        <v>602</v>
      </c>
      <c r="F147" s="346" t="s">
        <v>602</v>
      </c>
      <c r="G147" s="346" t="s">
        <v>602</v>
      </c>
      <c r="H147" s="346" t="s">
        <v>602</v>
      </c>
      <c r="I147" s="346" t="s">
        <v>602</v>
      </c>
      <c r="J147" s="346" t="s">
        <v>602</v>
      </c>
      <c r="K147" s="346" t="s">
        <v>602</v>
      </c>
      <c r="L147" s="346" t="s">
        <v>602</v>
      </c>
      <c r="M147" s="346" t="s">
        <v>602</v>
      </c>
      <c r="N147" s="346" t="s">
        <v>602</v>
      </c>
      <c r="O147" s="346" t="s">
        <v>602</v>
      </c>
      <c r="P147" s="346" t="n">
        <v>0.36</v>
      </c>
      <c r="Q147" s="346" t="n">
        <v>0.36</v>
      </c>
      <c r="R147" s="85" t="n">
        <v>1057</v>
      </c>
      <c r="S147" s="192" t="n">
        <v>0</v>
      </c>
      <c r="T147" s="192" t="n">
        <v>0.01</v>
      </c>
    </row>
    <row r="148" customFormat="false" ht="11.25" hidden="false" customHeight="false" outlineLevel="0" collapsed="false">
      <c r="A148" s="33"/>
      <c r="B148" s="344" t="s">
        <v>181</v>
      </c>
      <c r="C148" s="345" t="n">
        <v>221</v>
      </c>
      <c r="D148" s="346" t="n">
        <v>0.09</v>
      </c>
      <c r="E148" s="346" t="n">
        <v>0.12</v>
      </c>
      <c r="F148" s="346" t="n">
        <v>0.1</v>
      </c>
      <c r="G148" s="346" t="n">
        <v>0.31</v>
      </c>
      <c r="H148" s="346" t="n">
        <v>0.63</v>
      </c>
      <c r="I148" s="346" t="n">
        <v>0.06</v>
      </c>
      <c r="J148" s="346" t="n">
        <v>0.4</v>
      </c>
      <c r="K148" s="346" t="n">
        <v>0.52</v>
      </c>
      <c r="L148" s="346" t="n">
        <v>0.68</v>
      </c>
      <c r="M148" s="346" t="n">
        <v>0.54</v>
      </c>
      <c r="N148" s="346" t="n">
        <v>0.51</v>
      </c>
      <c r="O148" s="346" t="n">
        <v>0.38</v>
      </c>
      <c r="P148" s="346" t="s">
        <v>602</v>
      </c>
      <c r="Q148" s="346" t="n">
        <v>0.51</v>
      </c>
      <c r="R148" s="85" t="n">
        <v>1421</v>
      </c>
      <c r="S148" s="192" t="n">
        <v>0.16</v>
      </c>
      <c r="T148" s="192" t="n">
        <v>0.16</v>
      </c>
    </row>
    <row r="149" customFormat="false" ht="11.25" hidden="false" customHeight="false" outlineLevel="0" collapsed="false">
      <c r="A149" s="33"/>
      <c r="B149" s="344" t="s">
        <v>182</v>
      </c>
      <c r="C149" s="345" t="n">
        <v>4498</v>
      </c>
      <c r="D149" s="346" t="n">
        <v>0.03</v>
      </c>
      <c r="E149" s="346" t="n">
        <v>0.03</v>
      </c>
      <c r="F149" s="346" t="n">
        <v>0.01</v>
      </c>
      <c r="G149" s="346" t="n">
        <v>0.07</v>
      </c>
      <c r="H149" s="346" t="n">
        <v>0.92</v>
      </c>
      <c r="I149" s="346" t="n">
        <v>0.01</v>
      </c>
      <c r="J149" s="346" t="n">
        <v>0.53</v>
      </c>
      <c r="K149" s="346" t="n">
        <v>0.53</v>
      </c>
      <c r="L149" s="346" t="n">
        <v>0.28</v>
      </c>
      <c r="M149" s="346" t="n">
        <v>0.48</v>
      </c>
      <c r="N149" s="346" t="n">
        <v>0.15</v>
      </c>
      <c r="O149" s="346" t="n">
        <v>0.47</v>
      </c>
      <c r="P149" s="346" t="n">
        <v>0.59</v>
      </c>
      <c r="Q149" s="346" t="n">
        <v>0.19</v>
      </c>
      <c r="R149" s="85" t="n">
        <v>4866</v>
      </c>
      <c r="S149" s="192" t="n">
        <v>0.88</v>
      </c>
      <c r="T149" s="192" t="n">
        <v>0.92</v>
      </c>
    </row>
    <row r="150" customFormat="false" ht="11.25" hidden="false" customHeight="false" outlineLevel="0" collapsed="false">
      <c r="A150" s="33"/>
      <c r="B150" s="344" t="s">
        <v>183</v>
      </c>
      <c r="C150" s="345" t="n">
        <v>2520</v>
      </c>
      <c r="D150" s="346" t="n">
        <v>0.01</v>
      </c>
      <c r="E150" s="346" t="n">
        <v>0.01</v>
      </c>
      <c r="F150" s="346" t="n">
        <v>0.01</v>
      </c>
      <c r="G150" s="346" t="n">
        <v>0.03</v>
      </c>
      <c r="H150" s="346" t="n">
        <v>0.83</v>
      </c>
      <c r="I150" s="346" t="n">
        <v>0.14</v>
      </c>
      <c r="J150" s="346" t="n">
        <v>0.5</v>
      </c>
      <c r="K150" s="346" t="n">
        <v>0.5</v>
      </c>
      <c r="L150" s="346" t="n">
        <v>0.32</v>
      </c>
      <c r="M150" s="346" t="n">
        <v>0.45</v>
      </c>
      <c r="N150" s="346" t="n">
        <v>0.53</v>
      </c>
      <c r="O150" s="346" t="n">
        <v>0.59</v>
      </c>
      <c r="P150" s="346" t="s">
        <v>602</v>
      </c>
      <c r="Q150" s="346" t="n">
        <v>0.54</v>
      </c>
      <c r="R150" s="85" t="n">
        <v>2520</v>
      </c>
      <c r="S150" s="192" t="n">
        <v>1</v>
      </c>
      <c r="T150" s="192" t="n">
        <v>1</v>
      </c>
    </row>
    <row r="151" customFormat="false" ht="11.25" hidden="false" customHeight="false" outlineLevel="0" collapsed="false">
      <c r="A151" s="33"/>
      <c r="B151" s="344" t="s">
        <v>184</v>
      </c>
      <c r="C151" s="345" t="n">
        <v>2540</v>
      </c>
      <c r="D151" s="346" t="n">
        <v>0.09</v>
      </c>
      <c r="E151" s="346" t="n">
        <v>0.09</v>
      </c>
      <c r="F151" s="346" t="n">
        <v>0.07</v>
      </c>
      <c r="G151" s="346" t="n">
        <v>0.26</v>
      </c>
      <c r="H151" s="346" t="n">
        <v>0.71</v>
      </c>
      <c r="I151" s="346" t="n">
        <v>0.03</v>
      </c>
      <c r="J151" s="346" t="n">
        <v>0.43</v>
      </c>
      <c r="K151" s="346" t="n">
        <v>0.48</v>
      </c>
      <c r="L151" s="346" t="n">
        <v>0.44</v>
      </c>
      <c r="M151" s="346" t="n">
        <v>0.45</v>
      </c>
      <c r="N151" s="346" t="n">
        <v>0.26</v>
      </c>
      <c r="O151" s="346" t="n">
        <v>0.43</v>
      </c>
      <c r="P151" s="346" t="n">
        <v>0.18</v>
      </c>
      <c r="Q151" s="346" t="n">
        <v>0.3</v>
      </c>
      <c r="R151" s="85" t="n">
        <v>2841</v>
      </c>
      <c r="S151" s="192" t="n">
        <v>0.77</v>
      </c>
      <c r="T151" s="192" t="n">
        <v>0.89</v>
      </c>
    </row>
    <row r="152" customFormat="false" ht="11.25" hidden="false" customHeight="false" outlineLevel="0" collapsed="false">
      <c r="A152" s="33"/>
      <c r="B152" s="344" t="s">
        <v>823</v>
      </c>
      <c r="C152" s="345" t="n">
        <v>231787</v>
      </c>
      <c r="D152" s="346" t="s">
        <v>602</v>
      </c>
      <c r="E152" s="346" t="s">
        <v>602</v>
      </c>
      <c r="F152" s="346" t="s">
        <v>602</v>
      </c>
      <c r="G152" s="346" t="s">
        <v>602</v>
      </c>
      <c r="H152" s="346" t="s">
        <v>602</v>
      </c>
      <c r="I152" s="346" t="s">
        <v>602</v>
      </c>
      <c r="J152" s="346" t="s">
        <v>602</v>
      </c>
      <c r="K152" s="346" t="s">
        <v>602</v>
      </c>
      <c r="L152" s="346" t="s">
        <v>602</v>
      </c>
      <c r="M152" s="346" t="s">
        <v>602</v>
      </c>
      <c r="N152" s="346" t="s">
        <v>602</v>
      </c>
      <c r="O152" s="346" t="s">
        <v>602</v>
      </c>
      <c r="P152" s="346" t="n">
        <v>0.7</v>
      </c>
      <c r="Q152" s="346" t="n">
        <v>0.7</v>
      </c>
      <c r="R152" s="85" t="n">
        <v>354450</v>
      </c>
      <c r="S152" s="192" t="n">
        <v>0</v>
      </c>
      <c r="T152" s="192" t="n">
        <v>0.65</v>
      </c>
    </row>
    <row r="153" customFormat="false" ht="11.25" hidden="false" customHeight="false" outlineLevel="0" collapsed="false">
      <c r="A153" s="33"/>
      <c r="B153" s="344" t="s">
        <v>186</v>
      </c>
      <c r="C153" s="345" t="n">
        <v>80023</v>
      </c>
      <c r="D153" s="346" t="n">
        <v>0.17</v>
      </c>
      <c r="E153" s="346" t="n">
        <v>0.22</v>
      </c>
      <c r="F153" s="346" t="n">
        <v>0.16</v>
      </c>
      <c r="G153" s="346" t="n">
        <v>0.55</v>
      </c>
      <c r="H153" s="346" t="n">
        <v>0.42</v>
      </c>
      <c r="I153" s="346" t="n">
        <v>0.04</v>
      </c>
      <c r="J153" s="346" t="n">
        <v>0.5</v>
      </c>
      <c r="K153" s="346" t="n">
        <v>0.51</v>
      </c>
      <c r="L153" s="346" t="n">
        <v>0.52</v>
      </c>
      <c r="M153" s="346" t="n">
        <v>0.51</v>
      </c>
      <c r="N153" s="346" t="n">
        <v>0.62</v>
      </c>
      <c r="O153" s="346" t="n">
        <v>0.59</v>
      </c>
      <c r="P153" s="346" t="s">
        <v>602</v>
      </c>
      <c r="Q153" s="346" t="n">
        <v>0.56</v>
      </c>
      <c r="R153" s="85" t="n">
        <v>80124</v>
      </c>
      <c r="S153" s="192" t="n">
        <v>1</v>
      </c>
      <c r="T153" s="192" t="n">
        <v>1</v>
      </c>
    </row>
    <row r="154" customFormat="false" ht="22.5" hidden="false" customHeight="false" outlineLevel="0" collapsed="false">
      <c r="A154" s="33"/>
      <c r="B154" s="344" t="s">
        <v>187</v>
      </c>
      <c r="C154" s="345" t="n">
        <v>2</v>
      </c>
      <c r="D154" s="346" t="n">
        <v>0</v>
      </c>
      <c r="E154" s="346" t="n">
        <v>0</v>
      </c>
      <c r="F154" s="346" t="n">
        <v>0</v>
      </c>
      <c r="G154" s="346" t="n">
        <v>0</v>
      </c>
      <c r="H154" s="346" t="n">
        <v>1</v>
      </c>
      <c r="I154" s="346" t="n">
        <v>0</v>
      </c>
      <c r="J154" s="346" t="s">
        <v>602</v>
      </c>
      <c r="K154" s="346" t="s">
        <v>602</v>
      </c>
      <c r="L154" s="346" t="s">
        <v>602</v>
      </c>
      <c r="M154" s="346" t="s">
        <v>602</v>
      </c>
      <c r="N154" s="346" t="n">
        <v>0</v>
      </c>
      <c r="O154" s="346" t="s">
        <v>602</v>
      </c>
      <c r="P154" s="346" t="s">
        <v>602</v>
      </c>
      <c r="Q154" s="346" t="n">
        <v>0</v>
      </c>
      <c r="R154" s="85" t="n">
        <v>2</v>
      </c>
      <c r="S154" s="192" t="n">
        <v>1</v>
      </c>
      <c r="T154" s="192" t="n">
        <v>1</v>
      </c>
    </row>
    <row r="155" customFormat="false" ht="11.25" hidden="false" customHeight="false" outlineLevel="0" collapsed="false">
      <c r="A155" s="33"/>
      <c r="B155" s="344" t="s">
        <v>188</v>
      </c>
      <c r="C155" s="345" t="n">
        <v>3</v>
      </c>
      <c r="D155" s="346" t="n">
        <v>0</v>
      </c>
      <c r="E155" s="346" t="n">
        <v>0</v>
      </c>
      <c r="F155" s="346" t="n">
        <v>0</v>
      </c>
      <c r="G155" s="346" t="n">
        <v>0</v>
      </c>
      <c r="H155" s="346" t="n">
        <v>1</v>
      </c>
      <c r="I155" s="346" t="n">
        <v>0</v>
      </c>
      <c r="J155" s="346" t="s">
        <v>602</v>
      </c>
      <c r="K155" s="346" t="s">
        <v>602</v>
      </c>
      <c r="L155" s="346" t="s">
        <v>602</v>
      </c>
      <c r="M155" s="346" t="s">
        <v>602</v>
      </c>
      <c r="N155" s="346" t="n">
        <v>0</v>
      </c>
      <c r="O155" s="346" t="s">
        <v>602</v>
      </c>
      <c r="P155" s="346" t="s">
        <v>602</v>
      </c>
      <c r="Q155" s="346" t="n">
        <v>0</v>
      </c>
      <c r="R155" s="85" t="n">
        <v>3</v>
      </c>
      <c r="S155" s="192" t="n">
        <v>1</v>
      </c>
      <c r="T155" s="192" t="n">
        <v>1</v>
      </c>
    </row>
    <row r="156" customFormat="false" ht="22.5" hidden="false" customHeight="false" outlineLevel="0" collapsed="false">
      <c r="A156" s="33"/>
      <c r="B156" s="344" t="s">
        <v>189</v>
      </c>
      <c r="C156" s="345" t="n">
        <v>0</v>
      </c>
      <c r="D156" s="346" t="s">
        <v>602</v>
      </c>
      <c r="E156" s="346" t="s">
        <v>602</v>
      </c>
      <c r="F156" s="346" t="s">
        <v>602</v>
      </c>
      <c r="G156" s="346" t="s">
        <v>602</v>
      </c>
      <c r="H156" s="346" t="s">
        <v>602</v>
      </c>
      <c r="I156" s="346" t="s">
        <v>602</v>
      </c>
      <c r="J156" s="346" t="s">
        <v>602</v>
      </c>
      <c r="K156" s="346" t="s">
        <v>602</v>
      </c>
      <c r="L156" s="346" t="s">
        <v>602</v>
      </c>
      <c r="M156" s="346" t="s">
        <v>602</v>
      </c>
      <c r="N156" s="346" t="s">
        <v>602</v>
      </c>
      <c r="O156" s="346" t="s">
        <v>602</v>
      </c>
      <c r="P156" s="346" t="s">
        <v>602</v>
      </c>
      <c r="Q156" s="346" t="s">
        <v>602</v>
      </c>
      <c r="R156" s="85" t="n">
        <v>0</v>
      </c>
      <c r="S156" s="192" t="s">
        <v>602</v>
      </c>
      <c r="T156" s="192" t="s">
        <v>602</v>
      </c>
    </row>
    <row r="157" customFormat="false" ht="22.5" hidden="false" customHeight="false" outlineLevel="0" collapsed="false">
      <c r="A157" s="33"/>
      <c r="B157" s="344" t="s">
        <v>190</v>
      </c>
      <c r="C157" s="345" t="n">
        <v>0</v>
      </c>
      <c r="D157" s="346" t="s">
        <v>602</v>
      </c>
      <c r="E157" s="346" t="s">
        <v>602</v>
      </c>
      <c r="F157" s="346" t="s">
        <v>602</v>
      </c>
      <c r="G157" s="346" t="s">
        <v>602</v>
      </c>
      <c r="H157" s="346" t="s">
        <v>602</v>
      </c>
      <c r="I157" s="346" t="s">
        <v>602</v>
      </c>
      <c r="J157" s="346" t="s">
        <v>602</v>
      </c>
      <c r="K157" s="346" t="s">
        <v>602</v>
      </c>
      <c r="L157" s="346" t="s">
        <v>602</v>
      </c>
      <c r="M157" s="346" t="s">
        <v>602</v>
      </c>
      <c r="N157" s="346" t="s">
        <v>602</v>
      </c>
      <c r="O157" s="346" t="s">
        <v>602</v>
      </c>
      <c r="P157" s="346" t="s">
        <v>602</v>
      </c>
      <c r="Q157" s="346" t="s">
        <v>602</v>
      </c>
      <c r="R157" s="85" t="n">
        <v>0</v>
      </c>
      <c r="S157" s="192" t="s">
        <v>602</v>
      </c>
      <c r="T157" s="192" t="s">
        <v>602</v>
      </c>
    </row>
    <row r="158" customFormat="false" ht="11.25" hidden="false" customHeight="false" outlineLevel="0" collapsed="false">
      <c r="A158" s="33"/>
      <c r="B158" s="344" t="s">
        <v>191</v>
      </c>
      <c r="C158" s="345" t="n">
        <v>661</v>
      </c>
      <c r="D158" s="346" t="n">
        <v>0.03</v>
      </c>
      <c r="E158" s="346" t="n">
        <v>0.19</v>
      </c>
      <c r="F158" s="346" t="n">
        <v>0.18</v>
      </c>
      <c r="G158" s="346" t="n">
        <v>0.41</v>
      </c>
      <c r="H158" s="346" t="n">
        <v>0.56</v>
      </c>
      <c r="I158" s="346" t="n">
        <v>0.03</v>
      </c>
      <c r="J158" s="346" t="n">
        <v>0.39</v>
      </c>
      <c r="K158" s="346" t="n">
        <v>0.49</v>
      </c>
      <c r="L158" s="346" t="n">
        <v>0.45</v>
      </c>
      <c r="M158" s="346" t="n">
        <v>0.46</v>
      </c>
      <c r="N158" s="346" t="n">
        <v>0.38</v>
      </c>
      <c r="O158" s="346" t="n">
        <v>0.45</v>
      </c>
      <c r="P158" s="346" t="s">
        <v>602</v>
      </c>
      <c r="Q158" s="346" t="n">
        <v>0.41</v>
      </c>
      <c r="R158" s="85" t="n">
        <v>70661</v>
      </c>
      <c r="S158" s="192" t="n">
        <v>0.01</v>
      </c>
      <c r="T158" s="192" t="n">
        <v>0.01</v>
      </c>
    </row>
    <row r="159" customFormat="false" ht="11.25" hidden="false" customHeight="false" outlineLevel="0" collapsed="false">
      <c r="A159" s="33"/>
      <c r="B159" s="344" t="s">
        <v>192</v>
      </c>
      <c r="C159" s="345" t="n">
        <v>17188</v>
      </c>
      <c r="D159" s="346" t="n">
        <v>0.17</v>
      </c>
      <c r="E159" s="346" t="n">
        <v>0.21</v>
      </c>
      <c r="F159" s="346" t="n">
        <v>0.11</v>
      </c>
      <c r="G159" s="346" t="n">
        <v>0.49</v>
      </c>
      <c r="H159" s="346" t="n">
        <v>0.48</v>
      </c>
      <c r="I159" s="346" t="n">
        <v>0.03</v>
      </c>
      <c r="J159" s="346" t="n">
        <v>0.49</v>
      </c>
      <c r="K159" s="346" t="n">
        <v>0.51</v>
      </c>
      <c r="L159" s="346" t="n">
        <v>0.5</v>
      </c>
      <c r="M159" s="346" t="n">
        <v>0.5</v>
      </c>
      <c r="N159" s="346" t="n">
        <v>0.47</v>
      </c>
      <c r="O159" s="346" t="n">
        <v>0.52</v>
      </c>
      <c r="P159" s="346" t="s">
        <v>602</v>
      </c>
      <c r="Q159" s="346" t="n">
        <v>0.49</v>
      </c>
      <c r="R159" s="85" t="n">
        <v>17188</v>
      </c>
      <c r="S159" s="192" t="n">
        <v>1</v>
      </c>
      <c r="T159" s="192" t="n">
        <v>1</v>
      </c>
    </row>
    <row r="160" customFormat="false" ht="33.75" hidden="false" customHeight="false" outlineLevel="0" collapsed="false">
      <c r="A160" s="33"/>
      <c r="B160" s="344" t="s">
        <v>193</v>
      </c>
      <c r="C160" s="345" t="n">
        <v>271539</v>
      </c>
      <c r="D160" s="346" t="n">
        <v>0.01</v>
      </c>
      <c r="E160" s="346" t="n">
        <v>0.07</v>
      </c>
      <c r="F160" s="346" t="n">
        <v>0.11</v>
      </c>
      <c r="G160" s="346" t="n">
        <v>0.19</v>
      </c>
      <c r="H160" s="346" t="n">
        <v>0.6</v>
      </c>
      <c r="I160" s="346" t="n">
        <v>0.21</v>
      </c>
      <c r="J160" s="346" t="n">
        <v>0.49</v>
      </c>
      <c r="K160" s="346" t="n">
        <v>0.49</v>
      </c>
      <c r="L160" s="346" t="n">
        <v>0.49</v>
      </c>
      <c r="M160" s="346" t="n">
        <v>0.49</v>
      </c>
      <c r="N160" s="346" t="n">
        <v>0.49</v>
      </c>
      <c r="O160" s="346" t="n">
        <v>0.58</v>
      </c>
      <c r="P160" s="346" t="s">
        <v>602</v>
      </c>
      <c r="Q160" s="346" t="n">
        <v>0.51</v>
      </c>
      <c r="R160" s="85" t="n">
        <v>271573</v>
      </c>
      <c r="S160" s="192" t="n">
        <v>1</v>
      </c>
      <c r="T160" s="192" t="n">
        <v>1</v>
      </c>
    </row>
    <row r="161" customFormat="false" ht="11.25" hidden="false" customHeight="false" outlineLevel="0" collapsed="false">
      <c r="A161" s="33"/>
      <c r="B161" s="344" t="s">
        <v>194</v>
      </c>
      <c r="C161" s="345" t="n">
        <v>1387</v>
      </c>
      <c r="D161" s="346" t="n">
        <v>0.08</v>
      </c>
      <c r="E161" s="346" t="n">
        <v>0.18</v>
      </c>
      <c r="F161" s="346" t="n">
        <v>0.25</v>
      </c>
      <c r="G161" s="346" t="n">
        <v>0.51</v>
      </c>
      <c r="H161" s="346" t="n">
        <v>0.43</v>
      </c>
      <c r="I161" s="346" t="n">
        <v>0.05</v>
      </c>
      <c r="J161" s="346" t="n">
        <v>0.51</v>
      </c>
      <c r="K161" s="346" t="n">
        <v>0.45</v>
      </c>
      <c r="L161" s="346" t="n">
        <v>0.58</v>
      </c>
      <c r="M161" s="346" t="n">
        <v>0.53</v>
      </c>
      <c r="N161" s="346" t="n">
        <v>0.54</v>
      </c>
      <c r="O161" s="346" t="n">
        <v>0.45</v>
      </c>
      <c r="P161" s="346" t="s">
        <v>602</v>
      </c>
      <c r="Q161" s="346" t="n">
        <v>0.53</v>
      </c>
      <c r="R161" s="85" t="n">
        <v>1387</v>
      </c>
      <c r="S161" s="192" t="n">
        <v>1</v>
      </c>
      <c r="T161" s="192" t="n">
        <v>1</v>
      </c>
    </row>
    <row r="162" customFormat="false" ht="11.25" hidden="false" customHeight="false" outlineLevel="0" collapsed="false">
      <c r="A162" s="33"/>
      <c r="B162" s="344" t="s">
        <v>195</v>
      </c>
      <c r="C162" s="345" t="n">
        <v>4</v>
      </c>
      <c r="D162" s="346" t="n">
        <v>0</v>
      </c>
      <c r="E162" s="346" t="n">
        <v>0</v>
      </c>
      <c r="F162" s="346" t="n">
        <v>0</v>
      </c>
      <c r="G162" s="346" t="n">
        <v>0</v>
      </c>
      <c r="H162" s="346" t="n">
        <v>1</v>
      </c>
      <c r="I162" s="346" t="n">
        <v>0</v>
      </c>
      <c r="J162" s="346" t="s">
        <v>602</v>
      </c>
      <c r="K162" s="346" t="s">
        <v>602</v>
      </c>
      <c r="L162" s="346" t="s">
        <v>602</v>
      </c>
      <c r="M162" s="346" t="s">
        <v>602</v>
      </c>
      <c r="N162" s="346" t="n">
        <v>0.25</v>
      </c>
      <c r="O162" s="346" t="s">
        <v>602</v>
      </c>
      <c r="P162" s="346" t="s">
        <v>602</v>
      </c>
      <c r="Q162" s="346" t="n">
        <v>0.25</v>
      </c>
      <c r="R162" s="85" t="n">
        <v>4</v>
      </c>
      <c r="S162" s="192" t="n">
        <v>1</v>
      </c>
      <c r="T162" s="192" t="n">
        <v>1</v>
      </c>
    </row>
    <row r="163" customFormat="false" ht="22.5" hidden="false" customHeight="false" outlineLevel="0" collapsed="false">
      <c r="A163" s="33"/>
      <c r="B163" s="344" t="s">
        <v>196</v>
      </c>
      <c r="C163" s="345" t="n">
        <v>8</v>
      </c>
      <c r="D163" s="346" t="n">
        <v>0</v>
      </c>
      <c r="E163" s="346" t="n">
        <v>0</v>
      </c>
      <c r="F163" s="346" t="n">
        <v>0.13</v>
      </c>
      <c r="G163" s="346" t="n">
        <v>0.13</v>
      </c>
      <c r="H163" s="346" t="n">
        <v>0.88</v>
      </c>
      <c r="I163" s="346" t="n">
        <v>0</v>
      </c>
      <c r="J163" s="346" t="s">
        <v>602</v>
      </c>
      <c r="K163" s="346" t="s">
        <v>602</v>
      </c>
      <c r="L163" s="346" t="n">
        <v>0</v>
      </c>
      <c r="M163" s="346" t="n">
        <v>0</v>
      </c>
      <c r="N163" s="346" t="n">
        <v>0.43</v>
      </c>
      <c r="O163" s="346" t="s">
        <v>602</v>
      </c>
      <c r="P163" s="346" t="s">
        <v>602</v>
      </c>
      <c r="Q163" s="346" t="n">
        <v>0.38</v>
      </c>
      <c r="R163" s="85" t="n">
        <v>8</v>
      </c>
      <c r="S163" s="192" t="n">
        <v>1</v>
      </c>
      <c r="T163" s="192" t="n">
        <v>1</v>
      </c>
    </row>
    <row r="164" customFormat="false" ht="11.25" hidden="false" customHeight="false" outlineLevel="0" collapsed="false">
      <c r="A164" s="33"/>
      <c r="B164" s="344" t="s">
        <v>197</v>
      </c>
      <c r="C164" s="345" t="n">
        <v>351</v>
      </c>
      <c r="D164" s="346" t="s">
        <v>602</v>
      </c>
      <c r="E164" s="346" t="s">
        <v>602</v>
      </c>
      <c r="F164" s="346" t="s">
        <v>602</v>
      </c>
      <c r="G164" s="346" t="s">
        <v>602</v>
      </c>
      <c r="H164" s="346" t="s">
        <v>602</v>
      </c>
      <c r="I164" s="346" t="s">
        <v>602</v>
      </c>
      <c r="J164" s="346" t="s">
        <v>602</v>
      </c>
      <c r="K164" s="346" t="s">
        <v>602</v>
      </c>
      <c r="L164" s="346" t="s">
        <v>602</v>
      </c>
      <c r="M164" s="346" t="s">
        <v>602</v>
      </c>
      <c r="N164" s="346" t="s">
        <v>602</v>
      </c>
      <c r="O164" s="346" t="s">
        <v>602</v>
      </c>
      <c r="P164" s="346" t="n">
        <v>0.3</v>
      </c>
      <c r="Q164" s="346" t="n">
        <v>0.3</v>
      </c>
      <c r="R164" s="85" t="n">
        <v>2673</v>
      </c>
      <c r="S164" s="192" t="n">
        <v>0</v>
      </c>
      <c r="T164" s="192" t="n">
        <v>0.13</v>
      </c>
    </row>
    <row r="165" customFormat="false" ht="11.25" hidden="false" customHeight="false" outlineLevel="0" collapsed="false">
      <c r="A165" s="33"/>
      <c r="B165" s="344" t="s">
        <v>198</v>
      </c>
      <c r="C165" s="345" t="n">
        <v>330</v>
      </c>
      <c r="D165" s="346" t="n">
        <v>0.02</v>
      </c>
      <c r="E165" s="346" t="n">
        <v>0.08</v>
      </c>
      <c r="F165" s="346" t="n">
        <v>0.12</v>
      </c>
      <c r="G165" s="346" t="n">
        <v>0.22</v>
      </c>
      <c r="H165" s="346" t="n">
        <v>0.78</v>
      </c>
      <c r="I165" s="346" t="n">
        <v>0</v>
      </c>
      <c r="J165" s="346" t="n">
        <v>0.33</v>
      </c>
      <c r="K165" s="346" t="n">
        <v>0.37</v>
      </c>
      <c r="L165" s="346" t="n">
        <v>0.21</v>
      </c>
      <c r="M165" s="346" t="n">
        <v>0.28</v>
      </c>
      <c r="N165" s="346" t="n">
        <v>0.28</v>
      </c>
      <c r="O165" s="346" t="s">
        <v>602</v>
      </c>
      <c r="P165" s="346" t="s">
        <v>602</v>
      </c>
      <c r="Q165" s="346" t="n">
        <v>0.28</v>
      </c>
      <c r="R165" s="85" t="n">
        <v>330</v>
      </c>
      <c r="S165" s="192" t="n">
        <v>1</v>
      </c>
      <c r="T165" s="192" t="n">
        <v>1</v>
      </c>
    </row>
    <row r="166" customFormat="false" ht="11.25" hidden="false" customHeight="false" outlineLevel="0" collapsed="false">
      <c r="A166" s="33"/>
      <c r="B166" s="344" t="s">
        <v>199</v>
      </c>
      <c r="C166" s="345" t="n">
        <v>3</v>
      </c>
      <c r="D166" s="346" t="n">
        <v>0</v>
      </c>
      <c r="E166" s="346" t="n">
        <v>0</v>
      </c>
      <c r="F166" s="346" t="n">
        <v>0</v>
      </c>
      <c r="G166" s="346" t="n">
        <v>0</v>
      </c>
      <c r="H166" s="346" t="n">
        <v>1</v>
      </c>
      <c r="I166" s="346" t="n">
        <v>0</v>
      </c>
      <c r="J166" s="346" t="s">
        <v>602</v>
      </c>
      <c r="K166" s="346" t="s">
        <v>602</v>
      </c>
      <c r="L166" s="346" t="s">
        <v>602</v>
      </c>
      <c r="M166" s="346" t="s">
        <v>602</v>
      </c>
      <c r="N166" s="346" t="n">
        <v>0.33</v>
      </c>
      <c r="O166" s="346" t="s">
        <v>602</v>
      </c>
      <c r="P166" s="346" t="s">
        <v>602</v>
      </c>
      <c r="Q166" s="346" t="n">
        <v>0.33</v>
      </c>
      <c r="R166" s="85" t="n">
        <v>3</v>
      </c>
      <c r="S166" s="192" t="n">
        <v>1</v>
      </c>
      <c r="T166" s="192" t="n">
        <v>1</v>
      </c>
    </row>
    <row r="167" customFormat="false" ht="11.25" hidden="false" customHeight="false" outlineLevel="0" collapsed="false">
      <c r="A167" s="33"/>
      <c r="B167" s="344" t="s">
        <v>200</v>
      </c>
      <c r="C167" s="345" t="n">
        <v>11994</v>
      </c>
      <c r="D167" s="346" t="n">
        <v>0.15</v>
      </c>
      <c r="E167" s="346" t="n">
        <v>0.24</v>
      </c>
      <c r="F167" s="346" t="n">
        <v>0.11</v>
      </c>
      <c r="G167" s="346" t="n">
        <v>0.5</v>
      </c>
      <c r="H167" s="346" t="n">
        <v>0.49</v>
      </c>
      <c r="I167" s="346" t="n">
        <v>0.01</v>
      </c>
      <c r="J167" s="346" t="n">
        <v>0.5</v>
      </c>
      <c r="K167" s="346" t="n">
        <v>0.51</v>
      </c>
      <c r="L167" s="346" t="n">
        <v>0.5</v>
      </c>
      <c r="M167" s="346" t="n">
        <v>0.51</v>
      </c>
      <c r="N167" s="346" t="n">
        <v>0.5</v>
      </c>
      <c r="O167" s="346" t="n">
        <v>0.31</v>
      </c>
      <c r="P167" s="346" t="s">
        <v>602</v>
      </c>
      <c r="Q167" s="346" t="n">
        <v>0.5</v>
      </c>
      <c r="R167" s="85" t="n">
        <v>1160286</v>
      </c>
      <c r="S167" s="192" t="n">
        <v>0.01</v>
      </c>
      <c r="T167" s="192" t="n">
        <v>0.01</v>
      </c>
    </row>
    <row r="168" customFormat="false" ht="11.25" hidden="false" customHeight="false" outlineLevel="0" collapsed="false">
      <c r="A168" s="33"/>
      <c r="B168" s="344" t="s">
        <v>201</v>
      </c>
      <c r="C168" s="345" t="n">
        <v>576132</v>
      </c>
      <c r="D168" s="346" t="s">
        <v>602</v>
      </c>
      <c r="E168" s="346" t="s">
        <v>602</v>
      </c>
      <c r="F168" s="346" t="s">
        <v>602</v>
      </c>
      <c r="G168" s="346" t="s">
        <v>602</v>
      </c>
      <c r="H168" s="346" t="s">
        <v>602</v>
      </c>
      <c r="I168" s="346" t="s">
        <v>602</v>
      </c>
      <c r="J168" s="346" t="s">
        <v>602</v>
      </c>
      <c r="K168" s="346" t="s">
        <v>602</v>
      </c>
      <c r="L168" s="346" t="s">
        <v>602</v>
      </c>
      <c r="M168" s="346" t="s">
        <v>602</v>
      </c>
      <c r="N168" s="346" t="s">
        <v>602</v>
      </c>
      <c r="O168" s="346" t="s">
        <v>602</v>
      </c>
      <c r="P168" s="346" t="n">
        <v>0.3</v>
      </c>
      <c r="Q168" s="346" t="n">
        <v>0.3</v>
      </c>
      <c r="R168" s="85" t="n">
        <v>576133</v>
      </c>
      <c r="S168" s="192" t="n">
        <v>0</v>
      </c>
      <c r="T168" s="192" t="n">
        <v>1</v>
      </c>
    </row>
    <row r="169" customFormat="false" ht="11.25" hidden="false" customHeight="false" outlineLevel="0" collapsed="false">
      <c r="A169" s="33"/>
      <c r="B169" s="344" t="s">
        <v>422</v>
      </c>
      <c r="C169" s="345" t="n">
        <v>248282</v>
      </c>
      <c r="D169" s="346" t="n">
        <v>0.22</v>
      </c>
      <c r="E169" s="346" t="n">
        <v>0.25</v>
      </c>
      <c r="F169" s="346" t="n">
        <v>0.14</v>
      </c>
      <c r="G169" s="346" t="n">
        <v>0.61</v>
      </c>
      <c r="H169" s="346" t="n">
        <v>0.37</v>
      </c>
      <c r="I169" s="346" t="n">
        <v>0.03</v>
      </c>
      <c r="J169" s="346" t="n">
        <v>0.49</v>
      </c>
      <c r="K169" s="346" t="n">
        <v>0.5</v>
      </c>
      <c r="L169" s="346" t="n">
        <v>0.49</v>
      </c>
      <c r="M169" s="346" t="n">
        <v>0.49</v>
      </c>
      <c r="N169" s="346" t="n">
        <v>0.54</v>
      </c>
      <c r="O169" s="346" t="n">
        <v>0.49</v>
      </c>
      <c r="P169" s="346" t="n">
        <v>0.35</v>
      </c>
      <c r="Q169" s="346" t="n">
        <v>0.51</v>
      </c>
      <c r="R169" s="85" t="n">
        <v>2093729</v>
      </c>
      <c r="S169" s="192" t="n">
        <v>0.12</v>
      </c>
      <c r="T169" s="192" t="n">
        <v>0.12</v>
      </c>
    </row>
    <row r="170" customFormat="false" ht="11.25" hidden="false" customHeight="false" outlineLevel="0" collapsed="false">
      <c r="A170" s="33"/>
      <c r="B170" s="344" t="s">
        <v>203</v>
      </c>
      <c r="C170" s="345" t="n">
        <v>0</v>
      </c>
      <c r="D170" s="346" t="s">
        <v>602</v>
      </c>
      <c r="E170" s="346" t="s">
        <v>602</v>
      </c>
      <c r="F170" s="346" t="s">
        <v>602</v>
      </c>
      <c r="G170" s="346" t="s">
        <v>602</v>
      </c>
      <c r="H170" s="346" t="s">
        <v>602</v>
      </c>
      <c r="I170" s="346" t="s">
        <v>602</v>
      </c>
      <c r="J170" s="346" t="s">
        <v>602</v>
      </c>
      <c r="K170" s="346" t="s">
        <v>602</v>
      </c>
      <c r="L170" s="346" t="s">
        <v>602</v>
      </c>
      <c r="M170" s="346" t="s">
        <v>602</v>
      </c>
      <c r="N170" s="346" t="s">
        <v>602</v>
      </c>
      <c r="O170" s="346" t="s">
        <v>602</v>
      </c>
      <c r="P170" s="346" t="s">
        <v>602</v>
      </c>
      <c r="Q170" s="346" t="s">
        <v>602</v>
      </c>
      <c r="R170" s="85" t="n">
        <v>13593</v>
      </c>
      <c r="S170" s="192" t="n">
        <v>0</v>
      </c>
      <c r="T170" s="192" t="n">
        <v>0</v>
      </c>
    </row>
    <row r="171" customFormat="false" ht="11.25" hidden="false" customHeight="false" outlineLevel="0" collapsed="false">
      <c r="A171" s="33"/>
      <c r="B171" s="344" t="s">
        <v>423</v>
      </c>
      <c r="C171" s="345" t="n">
        <v>1964</v>
      </c>
      <c r="D171" s="346" t="n">
        <v>0.11</v>
      </c>
      <c r="E171" s="346" t="n">
        <v>0.14</v>
      </c>
      <c r="F171" s="346" t="n">
        <v>0.09</v>
      </c>
      <c r="G171" s="346" t="n">
        <v>0.34</v>
      </c>
      <c r="H171" s="346" t="n">
        <v>0.62</v>
      </c>
      <c r="I171" s="346" t="n">
        <v>0.04</v>
      </c>
      <c r="J171" s="346" t="n">
        <v>0.49</v>
      </c>
      <c r="K171" s="346" t="n">
        <v>0.53</v>
      </c>
      <c r="L171" s="346" t="n">
        <v>0.49</v>
      </c>
      <c r="M171" s="346" t="n">
        <v>0.51</v>
      </c>
      <c r="N171" s="346" t="n">
        <v>0.42</v>
      </c>
      <c r="O171" s="346" t="n">
        <v>0.6</v>
      </c>
      <c r="P171" s="346" t="s">
        <v>602</v>
      </c>
      <c r="Q171" s="346" t="n">
        <v>0.45</v>
      </c>
      <c r="R171" s="85" t="n">
        <v>33170</v>
      </c>
      <c r="S171" s="192" t="n">
        <v>0.06</v>
      </c>
      <c r="T171" s="192" t="n">
        <v>0.06</v>
      </c>
    </row>
    <row r="172" customFormat="false" ht="11.25" hidden="false" customHeight="false" outlineLevel="0" collapsed="false">
      <c r="A172" s="33"/>
      <c r="B172" s="344" t="s">
        <v>205</v>
      </c>
      <c r="C172" s="345" t="n">
        <v>0</v>
      </c>
      <c r="D172" s="346" t="s">
        <v>602</v>
      </c>
      <c r="E172" s="346" t="s">
        <v>602</v>
      </c>
      <c r="F172" s="346" t="s">
        <v>602</v>
      </c>
      <c r="G172" s="346" t="s">
        <v>602</v>
      </c>
      <c r="H172" s="346" t="s">
        <v>602</v>
      </c>
      <c r="I172" s="346" t="s">
        <v>602</v>
      </c>
      <c r="J172" s="346" t="s">
        <v>602</v>
      </c>
      <c r="K172" s="346" t="s">
        <v>602</v>
      </c>
      <c r="L172" s="346" t="s">
        <v>602</v>
      </c>
      <c r="M172" s="346" t="s">
        <v>602</v>
      </c>
      <c r="N172" s="346" t="s">
        <v>602</v>
      </c>
      <c r="O172" s="346" t="s">
        <v>602</v>
      </c>
      <c r="P172" s="346" t="s">
        <v>602</v>
      </c>
      <c r="Q172" s="346" t="s">
        <v>602</v>
      </c>
      <c r="R172" s="85" t="n">
        <v>2</v>
      </c>
      <c r="S172" s="192" t="n">
        <v>0</v>
      </c>
      <c r="T172" s="192" t="n">
        <v>0</v>
      </c>
    </row>
    <row r="173" customFormat="false" ht="11.25" hidden="false" customHeight="false" outlineLevel="0" collapsed="false">
      <c r="A173" s="33"/>
      <c r="B173" s="344" t="s">
        <v>424</v>
      </c>
      <c r="C173" s="345" t="n">
        <v>2498742</v>
      </c>
      <c r="D173" s="346" t="n">
        <v>0.11</v>
      </c>
      <c r="E173" s="346" t="n">
        <v>0.2</v>
      </c>
      <c r="F173" s="346" t="n">
        <v>0.15</v>
      </c>
      <c r="G173" s="346" t="n">
        <v>0.46</v>
      </c>
      <c r="H173" s="346" t="n">
        <v>0.48</v>
      </c>
      <c r="I173" s="346" t="n">
        <v>0.05</v>
      </c>
      <c r="J173" s="346" t="n">
        <v>0.5</v>
      </c>
      <c r="K173" s="346" t="n">
        <v>0.5</v>
      </c>
      <c r="L173" s="346" t="n">
        <v>0.49</v>
      </c>
      <c r="M173" s="346" t="n">
        <v>0.5</v>
      </c>
      <c r="N173" s="346" t="n">
        <v>0.53</v>
      </c>
      <c r="O173" s="346" t="n">
        <v>0.46</v>
      </c>
      <c r="P173" s="346" t="n">
        <v>0.5</v>
      </c>
      <c r="Q173" s="346" t="n">
        <v>0.5</v>
      </c>
      <c r="R173" s="85" t="n">
        <v>2498776</v>
      </c>
      <c r="S173" s="192" t="n">
        <v>0.1</v>
      </c>
      <c r="T173" s="192" t="n">
        <v>1</v>
      </c>
    </row>
    <row r="174" customFormat="false" ht="11.25" hidden="false" customHeight="false" outlineLevel="0" collapsed="false">
      <c r="A174" s="33"/>
      <c r="B174" s="344" t="s">
        <v>207</v>
      </c>
      <c r="C174" s="345" t="n">
        <v>2</v>
      </c>
      <c r="D174" s="346" t="n">
        <v>0</v>
      </c>
      <c r="E174" s="346" t="n">
        <v>0</v>
      </c>
      <c r="F174" s="346" t="n">
        <v>0</v>
      </c>
      <c r="G174" s="346" t="n">
        <v>0</v>
      </c>
      <c r="H174" s="346" t="n">
        <v>1</v>
      </c>
      <c r="I174" s="346" t="n">
        <v>0</v>
      </c>
      <c r="J174" s="346" t="s">
        <v>602</v>
      </c>
      <c r="K174" s="346" t="s">
        <v>602</v>
      </c>
      <c r="L174" s="346" t="s">
        <v>602</v>
      </c>
      <c r="M174" s="346" t="s">
        <v>602</v>
      </c>
      <c r="N174" s="346" t="n">
        <v>0</v>
      </c>
      <c r="O174" s="346" t="s">
        <v>602</v>
      </c>
      <c r="P174" s="346" t="s">
        <v>602</v>
      </c>
      <c r="Q174" s="346" t="n">
        <v>0</v>
      </c>
      <c r="R174" s="85" t="n">
        <v>2</v>
      </c>
      <c r="S174" s="192" t="n">
        <v>1</v>
      </c>
      <c r="T174" s="192" t="n">
        <v>1</v>
      </c>
    </row>
    <row r="175" customFormat="false" ht="11.25" hidden="false" customHeight="false" outlineLevel="0" collapsed="false">
      <c r="A175" s="33"/>
      <c r="B175" s="344" t="s">
        <v>208</v>
      </c>
      <c r="C175" s="345" t="n">
        <v>792</v>
      </c>
      <c r="D175" s="346" t="n">
        <v>0.1</v>
      </c>
      <c r="E175" s="346" t="n">
        <v>0.15</v>
      </c>
      <c r="F175" s="346" t="n">
        <v>0.12</v>
      </c>
      <c r="G175" s="346" t="n">
        <v>0.38</v>
      </c>
      <c r="H175" s="346" t="n">
        <v>0.61</v>
      </c>
      <c r="I175" s="346" t="n">
        <v>0.01</v>
      </c>
      <c r="J175" s="346" t="n">
        <v>0.55</v>
      </c>
      <c r="K175" s="346" t="n">
        <v>0.48</v>
      </c>
      <c r="L175" s="346" t="n">
        <v>0.39</v>
      </c>
      <c r="M175" s="346" t="n">
        <v>0.47</v>
      </c>
      <c r="N175" s="346" t="n">
        <v>0.38</v>
      </c>
      <c r="O175" s="346" t="n">
        <v>0.25</v>
      </c>
      <c r="P175" s="346" t="s">
        <v>602</v>
      </c>
      <c r="Q175" s="346" t="n">
        <v>0.41</v>
      </c>
      <c r="R175" s="85" t="n">
        <v>792</v>
      </c>
      <c r="S175" s="192" t="n">
        <v>1</v>
      </c>
      <c r="T175" s="192" t="n">
        <v>1</v>
      </c>
    </row>
    <row r="176" customFormat="false" ht="11.25" hidden="false" customHeight="false" outlineLevel="0" collapsed="false">
      <c r="A176" s="33"/>
      <c r="B176" s="344" t="s">
        <v>209</v>
      </c>
      <c r="C176" s="345" t="n">
        <v>77329</v>
      </c>
      <c r="D176" s="346" t="s">
        <v>602</v>
      </c>
      <c r="E176" s="346" t="s">
        <v>602</v>
      </c>
      <c r="F176" s="346" t="s">
        <v>602</v>
      </c>
      <c r="G176" s="346" t="s">
        <v>602</v>
      </c>
      <c r="H176" s="346" t="s">
        <v>602</v>
      </c>
      <c r="I176" s="346" t="s">
        <v>602</v>
      </c>
      <c r="J176" s="346" t="s">
        <v>602</v>
      </c>
      <c r="K176" s="346" t="s">
        <v>602</v>
      </c>
      <c r="L176" s="346" t="s">
        <v>602</v>
      </c>
      <c r="M176" s="346" t="s">
        <v>602</v>
      </c>
      <c r="N176" s="346" t="s">
        <v>602</v>
      </c>
      <c r="O176" s="346" t="s">
        <v>602</v>
      </c>
      <c r="P176" s="346" t="n">
        <v>0.43</v>
      </c>
      <c r="Q176" s="346" t="n">
        <v>0.43</v>
      </c>
      <c r="R176" s="85" t="n">
        <v>226158</v>
      </c>
      <c r="S176" s="192" t="n">
        <v>0</v>
      </c>
      <c r="T176" s="192" t="n">
        <v>0.34</v>
      </c>
    </row>
    <row r="177" customFormat="false" ht="11.25" hidden="false" customHeight="false" outlineLevel="0" collapsed="false">
      <c r="A177" s="33"/>
      <c r="B177" s="344" t="s">
        <v>210</v>
      </c>
      <c r="C177" s="345" t="n">
        <v>81459</v>
      </c>
      <c r="D177" s="346" t="n">
        <v>0.09</v>
      </c>
      <c r="E177" s="346" t="n">
        <v>0.11</v>
      </c>
      <c r="F177" s="346" t="n">
        <v>0.09</v>
      </c>
      <c r="G177" s="346" t="n">
        <v>0.29</v>
      </c>
      <c r="H177" s="346" t="n">
        <v>0.68</v>
      </c>
      <c r="I177" s="346" t="n">
        <v>0.03</v>
      </c>
      <c r="J177" s="346" t="n">
        <v>0.49</v>
      </c>
      <c r="K177" s="346" t="n">
        <v>0.48</v>
      </c>
      <c r="L177" s="346" t="n">
        <v>0.4</v>
      </c>
      <c r="M177" s="346" t="n">
        <v>0.46</v>
      </c>
      <c r="N177" s="346" t="n">
        <v>0.37</v>
      </c>
      <c r="O177" s="346" t="n">
        <v>0.6</v>
      </c>
      <c r="P177" s="346" t="n">
        <v>0.44</v>
      </c>
      <c r="Q177" s="346" t="n">
        <v>0.42</v>
      </c>
      <c r="R177" s="85" t="n">
        <v>83528</v>
      </c>
      <c r="S177" s="192" t="n">
        <v>0.57</v>
      </c>
      <c r="T177" s="192" t="n">
        <v>0.98</v>
      </c>
    </row>
    <row r="178" customFormat="false" ht="11.25" hidden="false" customHeight="false" outlineLevel="0" collapsed="false">
      <c r="A178" s="33"/>
      <c r="B178" s="344" t="s">
        <v>344</v>
      </c>
      <c r="C178" s="345" t="n">
        <v>191935</v>
      </c>
      <c r="D178" s="346" t="n">
        <v>0.09</v>
      </c>
      <c r="E178" s="346" t="n">
        <v>0.27</v>
      </c>
      <c r="F178" s="346" t="n">
        <v>0.41</v>
      </c>
      <c r="G178" s="346" t="n">
        <v>0.78</v>
      </c>
      <c r="H178" s="346" t="n">
        <v>0.2</v>
      </c>
      <c r="I178" s="346" t="n">
        <v>0.02</v>
      </c>
      <c r="J178" s="346" t="n">
        <v>0.51</v>
      </c>
      <c r="K178" s="346" t="n">
        <v>0.49</v>
      </c>
      <c r="L178" s="346" t="n">
        <v>0.54</v>
      </c>
      <c r="M178" s="346" t="n">
        <v>0.52</v>
      </c>
      <c r="N178" s="346" t="n">
        <v>0.52</v>
      </c>
      <c r="O178" s="346" t="n">
        <v>0.44</v>
      </c>
      <c r="P178" s="346" t="n">
        <v>0.49</v>
      </c>
      <c r="Q178" s="346" t="n">
        <v>0.49</v>
      </c>
      <c r="R178" s="85" t="n">
        <v>7947655</v>
      </c>
      <c r="S178" s="192" t="n">
        <v>0</v>
      </c>
      <c r="T178" s="192" t="n">
        <v>0.02</v>
      </c>
    </row>
    <row r="179" customFormat="false" ht="11.25" hidden="false" customHeight="false" outlineLevel="0" collapsed="false">
      <c r="A179" s="33"/>
      <c r="B179" s="344" t="s">
        <v>212</v>
      </c>
      <c r="C179" s="345" t="n">
        <v>379</v>
      </c>
      <c r="D179" s="346" t="n">
        <v>0.05</v>
      </c>
      <c r="E179" s="346" t="n">
        <v>0.22</v>
      </c>
      <c r="F179" s="346" t="n">
        <v>0.28</v>
      </c>
      <c r="G179" s="346" t="n">
        <v>0.55</v>
      </c>
      <c r="H179" s="346" t="n">
        <v>0.44</v>
      </c>
      <c r="I179" s="346" t="n">
        <v>0.01</v>
      </c>
      <c r="J179" s="346" t="n">
        <v>0.47</v>
      </c>
      <c r="K179" s="346" t="n">
        <v>0.61</v>
      </c>
      <c r="L179" s="346" t="n">
        <v>0.5</v>
      </c>
      <c r="M179" s="346" t="n">
        <v>0.54</v>
      </c>
      <c r="N179" s="346" t="n">
        <v>0.5</v>
      </c>
      <c r="O179" s="346" t="n">
        <v>0.5</v>
      </c>
      <c r="P179" s="346" t="s">
        <v>602</v>
      </c>
      <c r="Q179" s="346" t="n">
        <v>0.52</v>
      </c>
      <c r="R179" s="85" t="n">
        <v>3590</v>
      </c>
      <c r="S179" s="192" t="n">
        <v>0.11</v>
      </c>
      <c r="T179" s="192" t="n">
        <v>0.11</v>
      </c>
    </row>
    <row r="180" customFormat="false" ht="11.25" hidden="false" customHeight="false" outlineLevel="0" collapsed="false">
      <c r="A180" s="33"/>
      <c r="B180" s="344" t="s">
        <v>345</v>
      </c>
      <c r="C180" s="345" t="n">
        <v>138564</v>
      </c>
      <c r="D180" s="346" t="n">
        <v>0.11</v>
      </c>
      <c r="E180" s="346" t="n">
        <v>0.17</v>
      </c>
      <c r="F180" s="346" t="n">
        <v>0.15</v>
      </c>
      <c r="G180" s="346" t="n">
        <v>0.43</v>
      </c>
      <c r="H180" s="346" t="n">
        <v>0.52</v>
      </c>
      <c r="I180" s="346" t="n">
        <v>0.05</v>
      </c>
      <c r="J180" s="346" t="n">
        <v>0.49</v>
      </c>
      <c r="K180" s="346" t="n">
        <v>0.49</v>
      </c>
      <c r="L180" s="346" t="n">
        <v>0.5</v>
      </c>
      <c r="M180" s="346" t="n">
        <v>0.49</v>
      </c>
      <c r="N180" s="346" t="n">
        <v>0.5</v>
      </c>
      <c r="O180" s="346" t="n">
        <v>0.52</v>
      </c>
      <c r="P180" s="346" t="s">
        <v>602</v>
      </c>
      <c r="Q180" s="346" t="n">
        <v>0.5</v>
      </c>
      <c r="R180" s="85" t="n">
        <v>644761</v>
      </c>
      <c r="S180" s="192" t="n">
        <v>0.21</v>
      </c>
      <c r="T180" s="192" t="n">
        <v>0.21</v>
      </c>
    </row>
    <row r="181" customFormat="false" ht="33" hidden="false" customHeight="true" outlineLevel="0" collapsed="false">
      <c r="A181" s="33"/>
      <c r="B181" s="348" t="s">
        <v>214</v>
      </c>
      <c r="C181" s="345" t="n">
        <v>3175</v>
      </c>
      <c r="D181" s="346" t="n">
        <v>0.04</v>
      </c>
      <c r="E181" s="346" t="n">
        <v>0.13</v>
      </c>
      <c r="F181" s="346" t="n">
        <v>0.1</v>
      </c>
      <c r="G181" s="346" t="n">
        <v>0.27</v>
      </c>
      <c r="H181" s="346" t="n">
        <v>0.69</v>
      </c>
      <c r="I181" s="346" t="n">
        <v>0.04</v>
      </c>
      <c r="J181" s="346" t="n">
        <v>0.49</v>
      </c>
      <c r="K181" s="346" t="n">
        <v>0.47</v>
      </c>
      <c r="L181" s="346" t="n">
        <v>0.4</v>
      </c>
      <c r="M181" s="346" t="n">
        <v>0.45</v>
      </c>
      <c r="N181" s="346" t="n">
        <v>0.28</v>
      </c>
      <c r="O181" s="346" t="n">
        <v>0.64</v>
      </c>
      <c r="P181" s="346" t="s">
        <v>602</v>
      </c>
      <c r="Q181" s="346" t="n">
        <v>0.34</v>
      </c>
      <c r="R181" s="85" t="n">
        <v>3175</v>
      </c>
      <c r="S181" s="192" t="n">
        <v>1</v>
      </c>
      <c r="T181" s="192" t="n">
        <v>1</v>
      </c>
    </row>
    <row r="182" customFormat="false" ht="11.25" hidden="false" customHeight="false" outlineLevel="0" collapsed="false">
      <c r="A182" s="33"/>
      <c r="B182" s="344" t="s">
        <v>215</v>
      </c>
      <c r="C182" s="345" t="n">
        <v>6</v>
      </c>
      <c r="D182" s="346" t="n">
        <v>0.17</v>
      </c>
      <c r="E182" s="346" t="n">
        <v>0</v>
      </c>
      <c r="F182" s="346" t="n">
        <v>0</v>
      </c>
      <c r="G182" s="346" t="n">
        <v>0.17</v>
      </c>
      <c r="H182" s="346" t="n">
        <v>0.83</v>
      </c>
      <c r="I182" s="346" t="n">
        <v>0</v>
      </c>
      <c r="J182" s="346" t="n">
        <v>0</v>
      </c>
      <c r="K182" s="346" t="s">
        <v>602</v>
      </c>
      <c r="L182" s="346" t="s">
        <v>602</v>
      </c>
      <c r="M182" s="346" t="n">
        <v>0</v>
      </c>
      <c r="N182" s="346" t="n">
        <v>0.2</v>
      </c>
      <c r="O182" s="346" t="s">
        <v>602</v>
      </c>
      <c r="P182" s="346" t="s">
        <v>602</v>
      </c>
      <c r="Q182" s="346" t="n">
        <v>0.17</v>
      </c>
      <c r="R182" s="85" t="n">
        <v>6</v>
      </c>
      <c r="S182" s="192" t="n">
        <v>1</v>
      </c>
      <c r="T182" s="192" t="n">
        <v>1</v>
      </c>
    </row>
    <row r="183" customFormat="false" ht="11.25" hidden="false" customHeight="false" outlineLevel="0" collapsed="false">
      <c r="A183" s="33"/>
      <c r="B183" s="344" t="s">
        <v>216</v>
      </c>
      <c r="C183" s="345" t="n">
        <v>22491</v>
      </c>
      <c r="D183" s="346" t="n">
        <v>0.21</v>
      </c>
      <c r="E183" s="346" t="n">
        <v>0.27</v>
      </c>
      <c r="F183" s="346" t="n">
        <v>0.11</v>
      </c>
      <c r="G183" s="346" t="n">
        <v>0.59</v>
      </c>
      <c r="H183" s="346" t="n">
        <v>0.37</v>
      </c>
      <c r="I183" s="346" t="n">
        <v>0.04</v>
      </c>
      <c r="J183" s="346" t="n">
        <v>0.51</v>
      </c>
      <c r="K183" s="346" t="n">
        <v>0.48</v>
      </c>
      <c r="L183" s="346" t="n">
        <v>0.49</v>
      </c>
      <c r="M183" s="346" t="n">
        <v>0.49</v>
      </c>
      <c r="N183" s="346" t="n">
        <v>0.63</v>
      </c>
      <c r="O183" s="346" t="n">
        <v>0.67</v>
      </c>
      <c r="P183" s="346" t="s">
        <v>602</v>
      </c>
      <c r="Q183" s="346" t="n">
        <v>0.55</v>
      </c>
      <c r="R183" s="85" t="n">
        <v>22519</v>
      </c>
      <c r="S183" s="192" t="n">
        <v>1</v>
      </c>
      <c r="T183" s="192" t="n">
        <v>1</v>
      </c>
    </row>
    <row r="184" customFormat="false" ht="11.25" hidden="false" customHeight="false" outlineLevel="0" collapsed="false">
      <c r="A184" s="33"/>
      <c r="B184" s="344" t="s">
        <v>217</v>
      </c>
      <c r="C184" s="345" t="n">
        <v>0</v>
      </c>
      <c r="D184" s="346" t="s">
        <v>602</v>
      </c>
      <c r="E184" s="346" t="s">
        <v>602</v>
      </c>
      <c r="F184" s="346" t="s">
        <v>602</v>
      </c>
      <c r="G184" s="346" t="s">
        <v>602</v>
      </c>
      <c r="H184" s="346" t="s">
        <v>602</v>
      </c>
      <c r="I184" s="346" t="s">
        <v>602</v>
      </c>
      <c r="J184" s="346" t="s">
        <v>602</v>
      </c>
      <c r="K184" s="346" t="s">
        <v>602</v>
      </c>
      <c r="L184" s="346" t="s">
        <v>602</v>
      </c>
      <c r="M184" s="346" t="s">
        <v>602</v>
      </c>
      <c r="N184" s="346" t="s">
        <v>602</v>
      </c>
      <c r="O184" s="346" t="s">
        <v>602</v>
      </c>
      <c r="P184" s="346" t="s">
        <v>602</v>
      </c>
      <c r="Q184" s="346" t="s">
        <v>602</v>
      </c>
      <c r="R184" s="85" t="n">
        <v>0</v>
      </c>
      <c r="S184" s="192" t="s">
        <v>602</v>
      </c>
      <c r="T184" s="192" t="s">
        <v>602</v>
      </c>
    </row>
    <row r="185" customFormat="false" ht="22.5" hidden="false" customHeight="false" outlineLevel="0" collapsed="false">
      <c r="A185" s="33"/>
      <c r="B185" s="344" t="s">
        <v>218</v>
      </c>
      <c r="C185" s="345" t="n">
        <v>170</v>
      </c>
      <c r="D185" s="346" t="n">
        <v>0.04</v>
      </c>
      <c r="E185" s="346" t="n">
        <v>0.04</v>
      </c>
      <c r="F185" s="346" t="n">
        <v>0.05</v>
      </c>
      <c r="G185" s="346" t="n">
        <v>0.13</v>
      </c>
      <c r="H185" s="346" t="n">
        <v>0.86</v>
      </c>
      <c r="I185" s="346" t="n">
        <v>0.01</v>
      </c>
      <c r="J185" s="346" t="n">
        <v>0</v>
      </c>
      <c r="K185" s="346" t="n">
        <v>0.57</v>
      </c>
      <c r="L185" s="346" t="n">
        <v>0.44</v>
      </c>
      <c r="M185" s="346" t="n">
        <v>0.36</v>
      </c>
      <c r="N185" s="346" t="n">
        <v>0.22</v>
      </c>
      <c r="O185" s="346" t="n">
        <v>1</v>
      </c>
      <c r="P185" s="346" t="s">
        <v>602</v>
      </c>
      <c r="Q185" s="346" t="n">
        <v>0.24</v>
      </c>
      <c r="R185" s="85" t="n">
        <v>170</v>
      </c>
      <c r="S185" s="192" t="n">
        <v>1</v>
      </c>
      <c r="T185" s="192" t="n">
        <v>1</v>
      </c>
    </row>
    <row r="186" customFormat="false" ht="11.25" hidden="false" customHeight="false" outlineLevel="0" collapsed="false">
      <c r="A186" s="33"/>
      <c r="B186" s="344" t="s">
        <v>219</v>
      </c>
      <c r="C186" s="345" t="n">
        <v>1135</v>
      </c>
      <c r="D186" s="346" t="n">
        <v>0.08</v>
      </c>
      <c r="E186" s="346" t="n">
        <v>0.13</v>
      </c>
      <c r="F186" s="346" t="n">
        <v>0.08</v>
      </c>
      <c r="G186" s="346" t="n">
        <v>0.3</v>
      </c>
      <c r="H186" s="346" t="n">
        <v>0.68</v>
      </c>
      <c r="I186" s="346" t="n">
        <v>0.02</v>
      </c>
      <c r="J186" s="346" t="n">
        <v>0.49</v>
      </c>
      <c r="K186" s="346" t="n">
        <v>0.4</v>
      </c>
      <c r="L186" s="346" t="n">
        <v>0.4</v>
      </c>
      <c r="M186" s="346" t="n">
        <v>0.42</v>
      </c>
      <c r="N186" s="346" t="n">
        <v>0.33</v>
      </c>
      <c r="O186" s="346" t="n">
        <v>0.48</v>
      </c>
      <c r="P186" s="346" t="s">
        <v>602</v>
      </c>
      <c r="Q186" s="346" t="n">
        <v>0.36</v>
      </c>
      <c r="R186" s="85" t="n">
        <v>1135</v>
      </c>
      <c r="S186" s="192" t="n">
        <v>1</v>
      </c>
      <c r="T186" s="192" t="n">
        <v>1</v>
      </c>
    </row>
    <row r="187" customFormat="false" ht="22.5" hidden="false" customHeight="false" outlineLevel="0" collapsed="false">
      <c r="A187" s="33"/>
      <c r="B187" s="344" t="s">
        <v>222</v>
      </c>
      <c r="C187" s="345" t="n">
        <v>8</v>
      </c>
      <c r="D187" s="346" t="n">
        <v>0</v>
      </c>
      <c r="E187" s="346" t="n">
        <v>0</v>
      </c>
      <c r="F187" s="346" t="n">
        <v>0</v>
      </c>
      <c r="G187" s="346" t="n">
        <v>0</v>
      </c>
      <c r="H187" s="346" t="n">
        <v>1</v>
      </c>
      <c r="I187" s="346" t="n">
        <v>0</v>
      </c>
      <c r="J187" s="346" t="s">
        <v>602</v>
      </c>
      <c r="K187" s="346" t="s">
        <v>602</v>
      </c>
      <c r="L187" s="346" t="s">
        <v>602</v>
      </c>
      <c r="M187" s="346" t="s">
        <v>602</v>
      </c>
      <c r="N187" s="346" t="n">
        <v>0.25</v>
      </c>
      <c r="O187" s="346" t="s">
        <v>602</v>
      </c>
      <c r="P187" s="346" t="s">
        <v>602</v>
      </c>
      <c r="Q187" s="346" t="n">
        <v>0.25</v>
      </c>
      <c r="R187" s="85" t="n">
        <v>8</v>
      </c>
      <c r="S187" s="192" t="n">
        <v>1</v>
      </c>
      <c r="T187" s="192" t="n">
        <v>1</v>
      </c>
    </row>
    <row r="188" customFormat="false" ht="11.25" hidden="false" customHeight="false" outlineLevel="0" collapsed="false">
      <c r="A188" s="33"/>
      <c r="B188" s="344" t="s">
        <v>347</v>
      </c>
      <c r="C188" s="345" t="n">
        <v>368284</v>
      </c>
      <c r="D188" s="346" t="n">
        <v>0.16</v>
      </c>
      <c r="E188" s="346" t="n">
        <v>0.18</v>
      </c>
      <c r="F188" s="346" t="n">
        <v>0.13</v>
      </c>
      <c r="G188" s="346" t="n">
        <v>0.47</v>
      </c>
      <c r="H188" s="346" t="n">
        <v>0.5</v>
      </c>
      <c r="I188" s="346" t="n">
        <v>0.03</v>
      </c>
      <c r="J188" s="346" t="n">
        <v>0.48</v>
      </c>
      <c r="K188" s="346" t="n">
        <v>0.48</v>
      </c>
      <c r="L188" s="346" t="n">
        <v>0.46</v>
      </c>
      <c r="M188" s="346" t="n">
        <v>0.48</v>
      </c>
      <c r="N188" s="346" t="n">
        <v>0.45</v>
      </c>
      <c r="O188" s="346" t="n">
        <v>0.5</v>
      </c>
      <c r="P188" s="346" t="s">
        <v>602</v>
      </c>
      <c r="Q188" s="346" t="n">
        <v>0.46</v>
      </c>
      <c r="R188" s="85" t="n">
        <v>1694838</v>
      </c>
      <c r="S188" s="192" t="n">
        <v>0.22</v>
      </c>
      <c r="T188" s="192" t="n">
        <v>0.22</v>
      </c>
    </row>
    <row r="189" customFormat="false" ht="11.25" hidden="false" customHeight="false" outlineLevel="0" collapsed="false">
      <c r="A189" s="33"/>
      <c r="B189" s="344" t="s">
        <v>221</v>
      </c>
      <c r="C189" s="345" t="n">
        <v>7546</v>
      </c>
      <c r="D189" s="346" t="n">
        <v>0</v>
      </c>
      <c r="E189" s="346" t="n">
        <v>0</v>
      </c>
      <c r="F189" s="346" t="n">
        <v>0.03</v>
      </c>
      <c r="G189" s="346" t="n">
        <v>0.03</v>
      </c>
      <c r="H189" s="346" t="n">
        <v>0.83</v>
      </c>
      <c r="I189" s="346" t="n">
        <v>0.14</v>
      </c>
      <c r="J189" s="346" t="s">
        <v>602</v>
      </c>
      <c r="K189" s="346" t="s">
        <v>602</v>
      </c>
      <c r="L189" s="346" t="n">
        <v>1</v>
      </c>
      <c r="M189" s="346" t="n">
        <v>1</v>
      </c>
      <c r="N189" s="346" t="n">
        <v>0.41</v>
      </c>
      <c r="O189" s="346" t="n">
        <v>1</v>
      </c>
      <c r="P189" s="346" t="n">
        <v>0.5</v>
      </c>
      <c r="Q189" s="346" t="n">
        <v>0.5</v>
      </c>
      <c r="R189" s="85" t="n">
        <v>7546</v>
      </c>
      <c r="S189" s="192" t="n">
        <v>0</v>
      </c>
      <c r="T189" s="192" t="n">
        <v>1</v>
      </c>
    </row>
    <row r="190" customFormat="false" ht="11.25" hidden="false" customHeight="false" outlineLevel="0" collapsed="false">
      <c r="A190" s="33"/>
      <c r="B190" s="344" t="s">
        <v>223</v>
      </c>
      <c r="C190" s="345" t="n">
        <v>420989</v>
      </c>
      <c r="D190" s="346" t="n">
        <v>0.18</v>
      </c>
      <c r="E190" s="346" t="n">
        <v>0.25</v>
      </c>
      <c r="F190" s="346" t="n">
        <v>0.17</v>
      </c>
      <c r="G190" s="346" t="n">
        <v>0.6</v>
      </c>
      <c r="H190" s="346" t="n">
        <v>0.38</v>
      </c>
      <c r="I190" s="346" t="n">
        <v>0.02</v>
      </c>
      <c r="J190" s="346" t="n">
        <v>0.5</v>
      </c>
      <c r="K190" s="346" t="n">
        <v>0.49</v>
      </c>
      <c r="L190" s="346" t="n">
        <v>0.48</v>
      </c>
      <c r="M190" s="346" t="n">
        <v>0.49</v>
      </c>
      <c r="N190" s="346" t="n">
        <v>0.52</v>
      </c>
      <c r="O190" s="346" t="n">
        <v>0.61</v>
      </c>
      <c r="P190" s="346" t="s">
        <v>602</v>
      </c>
      <c r="Q190" s="346" t="n">
        <v>0.51</v>
      </c>
      <c r="R190" s="85" t="n">
        <v>600989</v>
      </c>
      <c r="S190" s="192" t="n">
        <v>0.7</v>
      </c>
      <c r="T190" s="192" t="n">
        <v>0.7</v>
      </c>
    </row>
    <row r="191" customFormat="false" ht="11.25" hidden="false" customHeight="false" outlineLevel="0" collapsed="false">
      <c r="A191" s="33"/>
      <c r="B191" s="344" t="s">
        <v>224</v>
      </c>
      <c r="C191" s="345" t="n">
        <v>832127</v>
      </c>
      <c r="D191" s="346" t="s">
        <v>602</v>
      </c>
      <c r="E191" s="346" t="s">
        <v>602</v>
      </c>
      <c r="F191" s="346" t="s">
        <v>602</v>
      </c>
      <c r="G191" s="346" t="s">
        <v>602</v>
      </c>
      <c r="H191" s="346" t="s">
        <v>602</v>
      </c>
      <c r="I191" s="346" t="s">
        <v>602</v>
      </c>
      <c r="J191" s="346" t="s">
        <v>602</v>
      </c>
      <c r="K191" s="346" t="s">
        <v>602</v>
      </c>
      <c r="L191" s="346" t="s">
        <v>602</v>
      </c>
      <c r="M191" s="346" t="s">
        <v>602</v>
      </c>
      <c r="N191" s="346" t="s">
        <v>602</v>
      </c>
      <c r="O191" s="346" t="s">
        <v>602</v>
      </c>
      <c r="P191" s="346" t="n">
        <v>0.65</v>
      </c>
      <c r="Q191" s="346" t="n">
        <v>0.65</v>
      </c>
      <c r="R191" s="85" t="n">
        <v>867462</v>
      </c>
      <c r="S191" s="192" t="n">
        <v>0</v>
      </c>
      <c r="T191" s="192" t="n">
        <v>0.96</v>
      </c>
    </row>
    <row r="192" customFormat="false" ht="22.5" hidden="false" customHeight="false" outlineLevel="0" collapsed="false">
      <c r="A192" s="33"/>
      <c r="B192" s="344" t="s">
        <v>225</v>
      </c>
      <c r="C192" s="345" t="n">
        <v>633</v>
      </c>
      <c r="D192" s="346" t="n">
        <v>0.08</v>
      </c>
      <c r="E192" s="346" t="n">
        <v>0.15</v>
      </c>
      <c r="F192" s="346" t="n">
        <v>0.12</v>
      </c>
      <c r="G192" s="346" t="n">
        <v>0.36</v>
      </c>
      <c r="H192" s="346" t="n">
        <v>0.59</v>
      </c>
      <c r="I192" s="346" t="n">
        <v>0.06</v>
      </c>
      <c r="J192" s="346" t="n">
        <v>0.6</v>
      </c>
      <c r="K192" s="346" t="n">
        <v>0.48</v>
      </c>
      <c r="L192" s="346" t="n">
        <v>0.46</v>
      </c>
      <c r="M192" s="346" t="n">
        <v>0.5</v>
      </c>
      <c r="N192" s="346" t="n">
        <v>0.52</v>
      </c>
      <c r="O192" s="346" t="n">
        <v>0.53</v>
      </c>
      <c r="P192" s="346" t="s">
        <v>602</v>
      </c>
      <c r="Q192" s="346" t="n">
        <v>0.51</v>
      </c>
      <c r="R192" s="85" t="n">
        <v>633</v>
      </c>
      <c r="S192" s="192" t="n">
        <v>1</v>
      </c>
      <c r="T192" s="192" t="n">
        <v>1</v>
      </c>
    </row>
    <row r="193" customFormat="false" ht="11.25" hidden="false" customHeight="false" outlineLevel="0" collapsed="false">
      <c r="A193" s="33"/>
      <c r="B193" s="344" t="s">
        <v>226</v>
      </c>
      <c r="C193" s="345" t="n">
        <v>31545</v>
      </c>
      <c r="D193" s="346" t="s">
        <v>602</v>
      </c>
      <c r="E193" s="346" t="s">
        <v>602</v>
      </c>
      <c r="F193" s="346" t="s">
        <v>602</v>
      </c>
      <c r="G193" s="346" t="s">
        <v>602</v>
      </c>
      <c r="H193" s="346" t="s">
        <v>602</v>
      </c>
      <c r="I193" s="346" t="s">
        <v>602</v>
      </c>
      <c r="J193" s="346" t="s">
        <v>602</v>
      </c>
      <c r="K193" s="346" t="s">
        <v>602</v>
      </c>
      <c r="L193" s="346" t="s">
        <v>602</v>
      </c>
      <c r="M193" s="346" t="s">
        <v>602</v>
      </c>
      <c r="N193" s="346" t="s">
        <v>602</v>
      </c>
      <c r="O193" s="346" t="s">
        <v>602</v>
      </c>
      <c r="P193" s="346" t="n">
        <v>0.38</v>
      </c>
      <c r="Q193" s="346" t="n">
        <v>0.38</v>
      </c>
      <c r="R193" s="85" t="n">
        <v>153633</v>
      </c>
      <c r="S193" s="192" t="n">
        <v>0</v>
      </c>
      <c r="T193" s="192" t="n">
        <v>0.21</v>
      </c>
    </row>
    <row r="194" customFormat="false" ht="22.5" hidden="false" customHeight="false" outlineLevel="0" collapsed="false">
      <c r="A194" s="33"/>
      <c r="B194" s="344" t="s">
        <v>227</v>
      </c>
      <c r="C194" s="345" t="n">
        <v>252357</v>
      </c>
      <c r="D194" s="346" t="n">
        <v>0.13</v>
      </c>
      <c r="E194" s="346" t="n">
        <v>0.24</v>
      </c>
      <c r="F194" s="346" t="n">
        <v>0.18</v>
      </c>
      <c r="G194" s="346" t="n">
        <v>0.54</v>
      </c>
      <c r="H194" s="346" t="n">
        <v>0.42</v>
      </c>
      <c r="I194" s="346" t="n">
        <v>0.04</v>
      </c>
      <c r="J194" s="346" t="n">
        <v>0.5</v>
      </c>
      <c r="K194" s="346" t="n">
        <v>0.49</v>
      </c>
      <c r="L194" s="346" t="n">
        <v>0.5</v>
      </c>
      <c r="M194" s="346" t="n">
        <v>0.5</v>
      </c>
      <c r="N194" s="346" t="n">
        <v>0.51</v>
      </c>
      <c r="O194" s="346" t="n">
        <v>0.5</v>
      </c>
      <c r="P194" s="346" t="s">
        <v>602</v>
      </c>
      <c r="Q194" s="346" t="n">
        <v>0.5</v>
      </c>
      <c r="R194" s="85" t="n">
        <v>252357</v>
      </c>
      <c r="S194" s="192" t="n">
        <v>1</v>
      </c>
      <c r="T194" s="192" t="n">
        <v>1</v>
      </c>
    </row>
    <row r="195" customFormat="false" ht="22.5" hidden="false" customHeight="false" outlineLevel="0" collapsed="false">
      <c r="A195" s="33"/>
      <c r="B195" s="344" t="s">
        <v>824</v>
      </c>
      <c r="C195" s="345" t="n">
        <v>0</v>
      </c>
      <c r="D195" s="346" t="s">
        <v>602</v>
      </c>
      <c r="E195" s="346" t="s">
        <v>602</v>
      </c>
      <c r="F195" s="346" t="s">
        <v>602</v>
      </c>
      <c r="G195" s="346" t="s">
        <v>602</v>
      </c>
      <c r="H195" s="346" t="s">
        <v>602</v>
      </c>
      <c r="I195" s="346" t="s">
        <v>602</v>
      </c>
      <c r="J195" s="346" t="s">
        <v>602</v>
      </c>
      <c r="K195" s="346" t="s">
        <v>602</v>
      </c>
      <c r="L195" s="346" t="s">
        <v>602</v>
      </c>
      <c r="M195" s="346" t="s">
        <v>602</v>
      </c>
      <c r="N195" s="346" t="s">
        <v>602</v>
      </c>
      <c r="O195" s="346" t="s">
        <v>602</v>
      </c>
      <c r="P195" s="346" t="s">
        <v>602</v>
      </c>
      <c r="Q195" s="346" t="s">
        <v>602</v>
      </c>
      <c r="R195" s="85" t="n">
        <v>455048</v>
      </c>
      <c r="S195" s="192" t="n">
        <v>0</v>
      </c>
      <c r="T195" s="192" t="n">
        <v>0</v>
      </c>
    </row>
    <row r="196" customFormat="false" ht="11.25" hidden="false" customHeight="false" outlineLevel="0" collapsed="false">
      <c r="A196" s="33"/>
      <c r="B196" s="344" t="s">
        <v>229</v>
      </c>
      <c r="C196" s="345" t="n">
        <v>328</v>
      </c>
      <c r="D196" s="346" t="n">
        <v>0.02</v>
      </c>
      <c r="E196" s="346" t="n">
        <v>0.09</v>
      </c>
      <c r="F196" s="346" t="n">
        <v>0.11</v>
      </c>
      <c r="G196" s="346" t="n">
        <v>0.22</v>
      </c>
      <c r="H196" s="346" t="n">
        <v>0.71</v>
      </c>
      <c r="I196" s="346" t="n">
        <v>0.07</v>
      </c>
      <c r="J196" s="346" t="n">
        <v>0.5</v>
      </c>
      <c r="K196" s="346" t="n">
        <v>0.48</v>
      </c>
      <c r="L196" s="346" t="n">
        <v>0.53</v>
      </c>
      <c r="M196" s="346" t="n">
        <v>0.51</v>
      </c>
      <c r="N196" s="346" t="n">
        <v>0.31</v>
      </c>
      <c r="O196" s="346" t="n">
        <v>0.39</v>
      </c>
      <c r="P196" s="346" t="s">
        <v>602</v>
      </c>
      <c r="Q196" s="346" t="n">
        <v>0.36</v>
      </c>
      <c r="R196" s="85" t="n">
        <v>328</v>
      </c>
      <c r="S196" s="192" t="n">
        <v>1</v>
      </c>
      <c r="T196" s="192" t="n">
        <v>1</v>
      </c>
    </row>
    <row r="197" customFormat="false" ht="11.25" hidden="false" customHeight="false" outlineLevel="0" collapsed="false">
      <c r="A197" s="33"/>
      <c r="B197" s="344" t="s">
        <v>351</v>
      </c>
      <c r="C197" s="345" t="n">
        <v>125</v>
      </c>
      <c r="D197" s="346" t="n">
        <v>0.02</v>
      </c>
      <c r="E197" s="346" t="n">
        <v>0.07</v>
      </c>
      <c r="F197" s="346" t="n">
        <v>0.06</v>
      </c>
      <c r="G197" s="346" t="n">
        <v>0.16</v>
      </c>
      <c r="H197" s="346" t="n">
        <v>0.74</v>
      </c>
      <c r="I197" s="346" t="n">
        <v>0.1</v>
      </c>
      <c r="J197" s="346" t="n">
        <v>0.33</v>
      </c>
      <c r="K197" s="346" t="n">
        <v>0.56</v>
      </c>
      <c r="L197" s="346" t="n">
        <v>0.25</v>
      </c>
      <c r="M197" s="346" t="n">
        <v>0.4</v>
      </c>
      <c r="N197" s="346" t="n">
        <v>0.4</v>
      </c>
      <c r="O197" s="346" t="n">
        <v>0.46</v>
      </c>
      <c r="P197" s="346" t="s">
        <v>602</v>
      </c>
      <c r="Q197" s="346" t="n">
        <v>0.41</v>
      </c>
      <c r="R197" s="85" t="n">
        <v>86828</v>
      </c>
      <c r="S197" s="192" t="n">
        <v>0</v>
      </c>
      <c r="T197" s="192" t="n">
        <v>0</v>
      </c>
    </row>
    <row r="198" customFormat="false" ht="11.25" hidden="false" customHeight="false" outlineLevel="0" collapsed="false">
      <c r="A198" s="33"/>
      <c r="B198" s="344" t="s">
        <v>231</v>
      </c>
      <c r="C198" s="345" t="n">
        <v>1</v>
      </c>
      <c r="D198" s="346" t="n">
        <v>0</v>
      </c>
      <c r="E198" s="346" t="n">
        <v>0</v>
      </c>
      <c r="F198" s="346" t="n">
        <v>0</v>
      </c>
      <c r="G198" s="346" t="n">
        <v>0</v>
      </c>
      <c r="H198" s="346" t="n">
        <v>1</v>
      </c>
      <c r="I198" s="346" t="n">
        <v>0</v>
      </c>
      <c r="J198" s="346" t="s">
        <v>602</v>
      </c>
      <c r="K198" s="346" t="s">
        <v>602</v>
      </c>
      <c r="L198" s="346" t="s">
        <v>602</v>
      </c>
      <c r="M198" s="346" t="s">
        <v>602</v>
      </c>
      <c r="N198" s="346" t="n">
        <v>1</v>
      </c>
      <c r="O198" s="346" t="s">
        <v>602</v>
      </c>
      <c r="P198" s="346" t="s">
        <v>602</v>
      </c>
      <c r="Q198" s="346" t="n">
        <v>1</v>
      </c>
      <c r="R198" s="85" t="n">
        <v>1</v>
      </c>
      <c r="S198" s="192" t="n">
        <v>1</v>
      </c>
      <c r="T198" s="192" t="n">
        <v>1</v>
      </c>
    </row>
    <row r="199" customFormat="false" ht="22.5" hidden="false" customHeight="false" outlineLevel="0" collapsed="false">
      <c r="A199" s="33"/>
      <c r="B199" s="344" t="s">
        <v>825</v>
      </c>
      <c r="C199" s="345" t="n">
        <v>138904</v>
      </c>
      <c r="D199" s="346" t="n">
        <v>0.05</v>
      </c>
      <c r="E199" s="346" t="n">
        <v>0.12</v>
      </c>
      <c r="F199" s="346" t="n">
        <v>0.17</v>
      </c>
      <c r="G199" s="346" t="n">
        <v>0.33</v>
      </c>
      <c r="H199" s="346" t="n">
        <v>0.64</v>
      </c>
      <c r="I199" s="346" t="n">
        <v>0.03</v>
      </c>
      <c r="J199" s="346" t="n">
        <v>0.41</v>
      </c>
      <c r="K199" s="346" t="n">
        <v>0.45</v>
      </c>
      <c r="L199" s="346" t="n">
        <v>0.45</v>
      </c>
      <c r="M199" s="346" t="n">
        <v>0.44</v>
      </c>
      <c r="N199" s="346" t="n">
        <v>0.48</v>
      </c>
      <c r="O199" s="346" t="n">
        <v>0.3</v>
      </c>
      <c r="P199" s="346" t="n">
        <v>0.47</v>
      </c>
      <c r="Q199" s="346" t="n">
        <v>0.47</v>
      </c>
      <c r="R199" s="85" t="n">
        <v>174027</v>
      </c>
      <c r="S199" s="192" t="n">
        <v>0.03</v>
      </c>
      <c r="T199" s="192" t="n">
        <v>0.8</v>
      </c>
    </row>
    <row r="200" customFormat="false" ht="11.25" hidden="false" customHeight="false" outlineLevel="0" collapsed="false">
      <c r="A200" s="33"/>
      <c r="B200" s="344" t="s">
        <v>233</v>
      </c>
      <c r="C200" s="345" t="n">
        <v>0</v>
      </c>
      <c r="D200" s="346" t="s">
        <v>602</v>
      </c>
      <c r="E200" s="346" t="s">
        <v>602</v>
      </c>
      <c r="F200" s="346" t="s">
        <v>602</v>
      </c>
      <c r="G200" s="346" t="s">
        <v>602</v>
      </c>
      <c r="H200" s="346" t="s">
        <v>602</v>
      </c>
      <c r="I200" s="346" t="s">
        <v>602</v>
      </c>
      <c r="J200" s="346" t="s">
        <v>602</v>
      </c>
      <c r="K200" s="346" t="s">
        <v>602</v>
      </c>
      <c r="L200" s="346" t="s">
        <v>602</v>
      </c>
      <c r="M200" s="346" t="s">
        <v>602</v>
      </c>
      <c r="N200" s="346" t="s">
        <v>602</v>
      </c>
      <c r="O200" s="346" t="s">
        <v>602</v>
      </c>
      <c r="P200" s="346" t="s">
        <v>602</v>
      </c>
      <c r="Q200" s="346" t="s">
        <v>602</v>
      </c>
      <c r="R200" s="85" t="n">
        <v>11000</v>
      </c>
      <c r="S200" s="192" t="n">
        <v>0</v>
      </c>
      <c r="T200" s="192" t="n">
        <v>0</v>
      </c>
    </row>
    <row r="201" customFormat="false" ht="11.25" hidden="false" customHeight="false" outlineLevel="0" collapsed="false">
      <c r="A201" s="33"/>
      <c r="B201" s="344" t="s">
        <v>234</v>
      </c>
      <c r="C201" s="345" t="n">
        <v>686217</v>
      </c>
      <c r="D201" s="346" t="n">
        <v>0.07</v>
      </c>
      <c r="E201" s="346" t="n">
        <v>0.21</v>
      </c>
      <c r="F201" s="346" t="n">
        <v>0.15</v>
      </c>
      <c r="G201" s="346" t="n">
        <v>0.43</v>
      </c>
      <c r="H201" s="346" t="n">
        <v>0.54</v>
      </c>
      <c r="I201" s="346" t="n">
        <v>0.03</v>
      </c>
      <c r="J201" s="346" t="n">
        <v>0.49</v>
      </c>
      <c r="K201" s="346" t="n">
        <v>0.49</v>
      </c>
      <c r="L201" s="346" t="n">
        <v>0.46</v>
      </c>
      <c r="M201" s="346" t="n">
        <v>0.48</v>
      </c>
      <c r="N201" s="346" t="n">
        <v>0.45</v>
      </c>
      <c r="O201" s="346" t="n">
        <v>0.49</v>
      </c>
      <c r="P201" s="346" t="s">
        <v>602</v>
      </c>
      <c r="Q201" s="346" t="n">
        <v>0.46</v>
      </c>
      <c r="R201" s="85" t="n">
        <v>686217</v>
      </c>
      <c r="S201" s="192" t="n">
        <v>1</v>
      </c>
      <c r="T201" s="192" t="n">
        <v>1</v>
      </c>
    </row>
    <row r="202" customFormat="false" ht="11.25" hidden="false" customHeight="false" outlineLevel="0" collapsed="false">
      <c r="A202" s="33"/>
      <c r="B202" s="344" t="s">
        <v>235</v>
      </c>
      <c r="C202" s="345" t="n">
        <v>50216</v>
      </c>
      <c r="D202" s="346" t="n">
        <v>0.11</v>
      </c>
      <c r="E202" s="346" t="n">
        <v>0.22</v>
      </c>
      <c r="F202" s="346" t="n">
        <v>0.15</v>
      </c>
      <c r="G202" s="346" t="n">
        <v>0.48</v>
      </c>
      <c r="H202" s="346" t="n">
        <v>0.47</v>
      </c>
      <c r="I202" s="346" t="n">
        <v>0.05</v>
      </c>
      <c r="J202" s="346" t="n">
        <v>0.49</v>
      </c>
      <c r="K202" s="346" t="n">
        <v>0.51</v>
      </c>
      <c r="L202" s="346" t="n">
        <v>0.49</v>
      </c>
      <c r="M202" s="346" t="n">
        <v>0.5</v>
      </c>
      <c r="N202" s="346" t="n">
        <v>0.45</v>
      </c>
      <c r="O202" s="346" t="n">
        <v>0.41</v>
      </c>
      <c r="P202" s="346" t="s">
        <v>602</v>
      </c>
      <c r="Q202" s="346" t="n">
        <v>0.47</v>
      </c>
      <c r="R202" s="85" t="n">
        <v>50216</v>
      </c>
      <c r="S202" s="192" t="n">
        <v>1</v>
      </c>
      <c r="T202" s="192" t="n">
        <v>1</v>
      </c>
    </row>
    <row r="203" customFormat="false" ht="11.25" hidden="false" customHeight="false" outlineLevel="0" collapsed="false">
      <c r="B203" s="344" t="s">
        <v>236</v>
      </c>
      <c r="C203" s="345" t="n">
        <v>8529</v>
      </c>
      <c r="D203" s="346" t="n">
        <v>0.16</v>
      </c>
      <c r="E203" s="346" t="n">
        <v>0.21</v>
      </c>
      <c r="F203" s="346" t="n">
        <v>0.16</v>
      </c>
      <c r="G203" s="346" t="n">
        <v>0.52</v>
      </c>
      <c r="H203" s="346" t="n">
        <v>0.47</v>
      </c>
      <c r="I203" s="346" t="n">
        <v>0.01</v>
      </c>
      <c r="J203" s="346" t="n">
        <v>0.48</v>
      </c>
      <c r="K203" s="346" t="n">
        <v>0.47</v>
      </c>
      <c r="L203" s="346" t="n">
        <v>0.41</v>
      </c>
      <c r="M203" s="346" t="n">
        <v>0.46</v>
      </c>
      <c r="N203" s="346" t="n">
        <v>0.39</v>
      </c>
      <c r="O203" s="346" t="n">
        <v>0.55</v>
      </c>
      <c r="P203" s="346" t="n">
        <v>0.68</v>
      </c>
      <c r="Q203" s="346" t="n">
        <v>0.43</v>
      </c>
      <c r="R203" s="85" t="n">
        <v>9225</v>
      </c>
      <c r="S203" s="192" t="n">
        <v>0.92</v>
      </c>
      <c r="T203" s="192" t="n">
        <v>0.92</v>
      </c>
    </row>
    <row r="204" customFormat="false" ht="11.25" hidden="false" customHeight="false" outlineLevel="0" collapsed="false">
      <c r="B204" s="349" t="s">
        <v>238</v>
      </c>
      <c r="C204" s="197" t="n">
        <v>30390558</v>
      </c>
      <c r="D204" s="350" t="n">
        <v>0.15</v>
      </c>
      <c r="E204" s="350" t="n">
        <v>0.22</v>
      </c>
      <c r="F204" s="350" t="n">
        <v>0.15</v>
      </c>
      <c r="G204" s="350" t="n">
        <v>0.52</v>
      </c>
      <c r="H204" s="350" t="n">
        <v>0.44</v>
      </c>
      <c r="I204" s="350" t="n">
        <v>0.04</v>
      </c>
      <c r="J204" s="350" t="n">
        <v>0.49</v>
      </c>
      <c r="K204" s="350" t="n">
        <v>0.49</v>
      </c>
      <c r="L204" s="350" t="n">
        <v>0.48</v>
      </c>
      <c r="M204" s="350" t="n">
        <v>0.49</v>
      </c>
      <c r="N204" s="350" t="n">
        <v>0.5</v>
      </c>
      <c r="O204" s="350" t="n">
        <v>0.51</v>
      </c>
      <c r="P204" s="350" t="n">
        <v>0.5</v>
      </c>
      <c r="Q204" s="350" t="n">
        <v>0.5</v>
      </c>
      <c r="R204" s="110" t="n">
        <v>54958844</v>
      </c>
      <c r="S204" s="198" t="n">
        <v>0.31</v>
      </c>
      <c r="T204" s="198" t="n">
        <v>0.55</v>
      </c>
    </row>
    <row r="205" customFormat="false" ht="11.25" hidden="false" customHeight="false" outlineLevel="0" collapsed="false">
      <c r="B205" s="45"/>
      <c r="C205" s="351"/>
      <c r="D205" s="352"/>
      <c r="E205" s="352"/>
      <c r="F205" s="352"/>
      <c r="G205" s="352"/>
      <c r="H205" s="352"/>
      <c r="I205" s="352"/>
      <c r="J205" s="352"/>
      <c r="K205" s="352"/>
      <c r="L205" s="352"/>
      <c r="M205" s="352"/>
      <c r="N205" s="352"/>
      <c r="O205" s="352"/>
      <c r="P205" s="352"/>
      <c r="Q205" s="352"/>
      <c r="R205" s="112"/>
      <c r="S205" s="353"/>
      <c r="T205" s="353"/>
    </row>
    <row r="206" s="142" customFormat="true" ht="12.75" hidden="false" customHeight="false" outlineLevel="0" collapsed="false">
      <c r="A206" s="145"/>
      <c r="B206" s="166" t="s">
        <v>255</v>
      </c>
      <c r="C206" s="145"/>
      <c r="D206" s="145"/>
      <c r="E206" s="145"/>
      <c r="F206" s="145"/>
      <c r="G206" s="145"/>
      <c r="H206" s="145"/>
      <c r="I206" s="145"/>
      <c r="J206" s="145"/>
      <c r="K206" s="145"/>
      <c r="L206" s="145"/>
      <c r="M206" s="145"/>
      <c r="N206" s="145"/>
      <c r="O206" s="145"/>
      <c r="P206" s="145"/>
      <c r="Q206" s="145"/>
      <c r="R206" s="145"/>
      <c r="S206" s="145"/>
      <c r="T206" s="145"/>
    </row>
    <row r="207" customFormat="false" ht="11.25" hidden="false" customHeight="false" outlineLevel="0" collapsed="false">
      <c r="B207" s="267" t="s">
        <v>430</v>
      </c>
      <c r="C207" s="354"/>
      <c r="D207" s="355"/>
      <c r="E207" s="355"/>
      <c r="F207" s="355"/>
      <c r="G207" s="355"/>
      <c r="H207" s="355"/>
      <c r="I207" s="355"/>
      <c r="J207" s="355"/>
      <c r="K207" s="355"/>
      <c r="L207" s="355"/>
      <c r="M207" s="355"/>
      <c r="N207" s="355"/>
      <c r="O207" s="355"/>
      <c r="P207" s="355"/>
      <c r="Q207" s="355"/>
      <c r="R207" s="91"/>
      <c r="S207" s="356"/>
      <c r="T207" s="356"/>
    </row>
    <row r="208" customFormat="false" ht="12" hidden="false" customHeight="false" outlineLevel="0" collapsed="false">
      <c r="B208" s="99" t="s">
        <v>431</v>
      </c>
      <c r="C208" s="267"/>
      <c r="D208" s="267"/>
      <c r="E208" s="267"/>
      <c r="F208" s="267"/>
      <c r="G208" s="267"/>
      <c r="H208" s="267"/>
      <c r="I208" s="267"/>
      <c r="J208" s="267"/>
      <c r="K208" s="267"/>
      <c r="L208" s="267"/>
      <c r="M208" s="267"/>
      <c r="N208" s="267"/>
      <c r="O208" s="267"/>
      <c r="P208" s="267"/>
      <c r="Q208" s="267"/>
      <c r="R208" s="267"/>
      <c r="S208" s="118"/>
      <c r="T208" s="118"/>
    </row>
  </sheetData>
  <mergeCells count="4">
    <mergeCell ref="D8:Q8"/>
    <mergeCell ref="S8:T8"/>
    <mergeCell ref="D9:I9"/>
    <mergeCell ref="J9:Q9"/>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T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1.25" zeroHeight="false" outlineLevelRow="0" outlineLevelCol="0"/>
  <cols>
    <col collapsed="false" customWidth="true" hidden="false" outlineLevel="0" max="1" min="1" style="357" width="1.28"/>
    <col collapsed="false" customWidth="true" hidden="false" outlineLevel="0" max="2" min="2" style="357" width="16.7"/>
    <col collapsed="false" customWidth="true" hidden="false" outlineLevel="0" max="3" min="3" style="357" width="9.56"/>
    <col collapsed="false" customWidth="true" hidden="false" outlineLevel="0" max="17" min="4" style="357" width="4.7"/>
    <col collapsed="false" customWidth="true" hidden="false" outlineLevel="0" max="18" min="18" style="358" width="8.7"/>
    <col collapsed="false" customWidth="true" hidden="false" outlineLevel="0" max="19" min="19" style="357" width="5.85"/>
    <col collapsed="false" customWidth="true" hidden="false" outlineLevel="0" max="20" min="20" style="357" width="6.7"/>
    <col collapsed="false" customWidth="false" hidden="false" outlineLevel="0" max="257" min="21" style="357" width="9.14"/>
  </cols>
  <sheetData>
    <row r="1" s="360" customFormat="true" ht="18" hidden="false" customHeight="true" outlineLevel="0" collapsed="false">
      <c r="A1" s="143" t="s">
        <v>14</v>
      </c>
      <c r="B1" s="283"/>
      <c r="C1" s="359"/>
      <c r="D1" s="359"/>
      <c r="E1" s="359"/>
      <c r="F1" s="359"/>
      <c r="G1" s="359"/>
      <c r="H1" s="359"/>
      <c r="I1" s="359"/>
      <c r="J1" s="359"/>
      <c r="K1" s="359"/>
      <c r="L1" s="359"/>
      <c r="M1" s="359"/>
      <c r="N1" s="359"/>
      <c r="O1" s="359"/>
      <c r="P1" s="359"/>
      <c r="Q1" s="359"/>
      <c r="R1" s="359"/>
      <c r="S1" s="359"/>
      <c r="T1" s="359"/>
    </row>
    <row r="2" s="203" customFormat="true" ht="11.25" hidden="false" customHeight="false" outlineLevel="0" collapsed="false">
      <c r="A2" s="203" t="s">
        <v>826</v>
      </c>
    </row>
    <row r="3" s="203" customFormat="true" ht="11.25" hidden="false" customHeight="false" outlineLevel="0" collapsed="false">
      <c r="A3" s="203" t="s">
        <v>827</v>
      </c>
    </row>
    <row r="4" s="203" customFormat="true" ht="11.25" hidden="false" customHeight="false" outlineLevel="0" collapsed="false">
      <c r="A4" s="203" t="s">
        <v>828</v>
      </c>
    </row>
    <row r="5" s="203" customFormat="true" ht="11.25" hidden="false" customHeight="false" outlineLevel="0" collapsed="false">
      <c r="A5" s="203" t="s">
        <v>829</v>
      </c>
    </row>
    <row r="6" s="358" customFormat="true" ht="10.9" hidden="false" customHeight="true" outlineLevel="0" collapsed="false">
      <c r="B6" s="361"/>
      <c r="C6" s="361"/>
      <c r="D6" s="361"/>
      <c r="E6" s="361"/>
      <c r="F6" s="361"/>
      <c r="G6" s="361"/>
      <c r="H6" s="361"/>
      <c r="I6" s="361"/>
      <c r="J6" s="361"/>
      <c r="K6" s="361"/>
      <c r="L6" s="361"/>
      <c r="M6" s="361"/>
      <c r="N6" s="361"/>
      <c r="O6" s="361"/>
      <c r="P6" s="361"/>
      <c r="Q6" s="361"/>
      <c r="R6" s="361"/>
      <c r="S6" s="361"/>
      <c r="T6" s="361"/>
    </row>
    <row r="7" s="358" customFormat="true" ht="10.9" hidden="false" customHeight="true" outlineLevel="0" collapsed="false">
      <c r="A7" s="362"/>
      <c r="B7" s="363"/>
      <c r="C7" s="364" t="s">
        <v>830</v>
      </c>
      <c r="D7" s="365"/>
      <c r="E7" s="366"/>
      <c r="F7" s="366"/>
      <c r="G7" s="366"/>
      <c r="H7" s="366"/>
      <c r="I7" s="366"/>
      <c r="J7" s="366"/>
      <c r="K7" s="366"/>
      <c r="L7" s="366"/>
      <c r="M7" s="366"/>
      <c r="N7" s="366"/>
      <c r="O7" s="366"/>
      <c r="P7" s="366"/>
      <c r="Q7" s="367"/>
      <c r="R7" s="364" t="s">
        <v>830</v>
      </c>
      <c r="S7" s="365"/>
      <c r="T7" s="367"/>
    </row>
    <row r="8" s="358" customFormat="true" ht="10.9" hidden="false" customHeight="true" outlineLevel="0" collapsed="false">
      <c r="A8" s="368"/>
      <c r="B8" s="369"/>
      <c r="C8" s="370" t="s">
        <v>798</v>
      </c>
      <c r="D8" s="368"/>
      <c r="E8" s="371"/>
      <c r="F8" s="371"/>
      <c r="G8" s="371"/>
      <c r="H8" s="371"/>
      <c r="I8" s="371"/>
      <c r="J8" s="371"/>
      <c r="K8" s="371"/>
      <c r="L8" s="371"/>
      <c r="M8" s="371"/>
      <c r="N8" s="371"/>
      <c r="O8" s="371"/>
      <c r="P8" s="371"/>
      <c r="Q8" s="372"/>
      <c r="R8" s="370" t="s">
        <v>831</v>
      </c>
      <c r="S8" s="368"/>
      <c r="T8" s="372"/>
    </row>
    <row r="9" s="358" customFormat="true" ht="11.25" hidden="false" customHeight="false" outlineLevel="0" collapsed="false">
      <c r="A9" s="368"/>
      <c r="B9" s="369"/>
      <c r="C9" s="370" t="s">
        <v>799</v>
      </c>
      <c r="D9" s="373" t="s">
        <v>800</v>
      </c>
      <c r="E9" s="373"/>
      <c r="F9" s="373"/>
      <c r="G9" s="373"/>
      <c r="H9" s="373"/>
      <c r="I9" s="373"/>
      <c r="J9" s="373"/>
      <c r="K9" s="373"/>
      <c r="L9" s="373"/>
      <c r="M9" s="373"/>
      <c r="N9" s="373"/>
      <c r="O9" s="373"/>
      <c r="P9" s="373"/>
      <c r="Q9" s="373"/>
      <c r="R9" s="370" t="s">
        <v>832</v>
      </c>
      <c r="S9" s="373" t="s">
        <v>802</v>
      </c>
      <c r="T9" s="373"/>
    </row>
    <row r="10" s="358" customFormat="true" ht="10.9" hidden="false" customHeight="true" outlineLevel="0" collapsed="false">
      <c r="A10" s="368"/>
      <c r="B10" s="339" t="s">
        <v>803</v>
      </c>
      <c r="C10" s="370" t="s">
        <v>804</v>
      </c>
      <c r="D10" s="374" t="s">
        <v>805</v>
      </c>
      <c r="E10" s="374"/>
      <c r="F10" s="374"/>
      <c r="G10" s="374"/>
      <c r="H10" s="374"/>
      <c r="I10" s="374"/>
      <c r="J10" s="374" t="s">
        <v>806</v>
      </c>
      <c r="K10" s="374"/>
      <c r="L10" s="374"/>
      <c r="M10" s="374"/>
      <c r="N10" s="374"/>
      <c r="O10" s="374"/>
      <c r="P10" s="374"/>
      <c r="Q10" s="374"/>
      <c r="R10" s="370" t="s">
        <v>833</v>
      </c>
      <c r="S10" s="364" t="s">
        <v>808</v>
      </c>
      <c r="T10" s="375" t="s">
        <v>809</v>
      </c>
    </row>
    <row r="11" s="358" customFormat="true" ht="10.9" hidden="false" customHeight="true" outlineLevel="0" collapsed="false">
      <c r="A11" s="376"/>
      <c r="B11" s="339" t="s">
        <v>810</v>
      </c>
      <c r="C11" s="373" t="s">
        <v>811</v>
      </c>
      <c r="D11" s="374" t="s">
        <v>812</v>
      </c>
      <c r="E11" s="377" t="s">
        <v>813</v>
      </c>
      <c r="F11" s="377" t="s">
        <v>814</v>
      </c>
      <c r="G11" s="377" t="s">
        <v>815</v>
      </c>
      <c r="H11" s="377" t="s">
        <v>816</v>
      </c>
      <c r="I11" s="374" t="s">
        <v>817</v>
      </c>
      <c r="J11" s="374" t="s">
        <v>812</v>
      </c>
      <c r="K11" s="377" t="s">
        <v>813</v>
      </c>
      <c r="L11" s="377" t="s">
        <v>814</v>
      </c>
      <c r="M11" s="377" t="s">
        <v>815</v>
      </c>
      <c r="N11" s="377" t="s">
        <v>816</v>
      </c>
      <c r="O11" s="374" t="s">
        <v>817</v>
      </c>
      <c r="P11" s="374" t="s">
        <v>818</v>
      </c>
      <c r="Q11" s="374" t="s">
        <v>238</v>
      </c>
      <c r="R11" s="373" t="s">
        <v>644</v>
      </c>
      <c r="S11" s="373" t="s">
        <v>819</v>
      </c>
      <c r="T11" s="378" t="s">
        <v>820</v>
      </c>
    </row>
    <row r="12" customFormat="false" ht="11.25" hidden="false" customHeight="false" outlineLevel="0" collapsed="false">
      <c r="A12" s="379"/>
      <c r="B12" s="380" t="s">
        <v>43</v>
      </c>
      <c r="C12" s="381" t="n">
        <v>300423</v>
      </c>
      <c r="D12" s="382" t="n">
        <v>0.14</v>
      </c>
      <c r="E12" s="382" t="n">
        <v>0.19</v>
      </c>
      <c r="F12" s="382" t="n">
        <v>0.15</v>
      </c>
      <c r="G12" s="382" t="n">
        <v>0.48</v>
      </c>
      <c r="H12" s="382" t="n">
        <v>0.49</v>
      </c>
      <c r="I12" s="382" t="n">
        <v>0.03</v>
      </c>
      <c r="J12" s="382" t="n">
        <v>0.5</v>
      </c>
      <c r="K12" s="382" t="n">
        <v>0.47</v>
      </c>
      <c r="L12" s="382" t="n">
        <v>0.53</v>
      </c>
      <c r="M12" s="382" t="n">
        <v>0.5</v>
      </c>
      <c r="N12" s="382" t="n">
        <v>0.53</v>
      </c>
      <c r="O12" s="382" t="n">
        <v>0.33</v>
      </c>
      <c r="P12" s="382" t="s">
        <v>602</v>
      </c>
      <c r="Q12" s="382" t="n">
        <v>0.51</v>
      </c>
      <c r="R12" s="381" t="n">
        <v>300423</v>
      </c>
      <c r="S12" s="383" t="n">
        <v>1</v>
      </c>
      <c r="T12" s="383" t="n">
        <v>1</v>
      </c>
    </row>
    <row r="13" customFormat="false" ht="11.25" hidden="false" customHeight="false" outlineLevel="0" collapsed="false">
      <c r="A13" s="379"/>
      <c r="B13" s="384" t="s">
        <v>44</v>
      </c>
      <c r="C13" s="381" t="n">
        <v>104</v>
      </c>
      <c r="D13" s="382" t="n">
        <v>0.15</v>
      </c>
      <c r="E13" s="382" t="n">
        <v>0.11</v>
      </c>
      <c r="F13" s="382" t="n">
        <v>0.18</v>
      </c>
      <c r="G13" s="382" t="n">
        <v>0.44</v>
      </c>
      <c r="H13" s="382" t="n">
        <v>0.53</v>
      </c>
      <c r="I13" s="382" t="n">
        <v>0.03</v>
      </c>
      <c r="J13" s="382" t="n">
        <v>0.44</v>
      </c>
      <c r="K13" s="382" t="n">
        <v>0.45</v>
      </c>
      <c r="L13" s="382" t="n">
        <v>0.32</v>
      </c>
      <c r="M13" s="382" t="n">
        <v>0.39</v>
      </c>
      <c r="N13" s="382" t="n">
        <v>0.42</v>
      </c>
      <c r="O13" s="382" t="n">
        <v>0.67</v>
      </c>
      <c r="P13" s="382" t="s">
        <v>602</v>
      </c>
      <c r="Q13" s="382" t="n">
        <v>0.41</v>
      </c>
      <c r="R13" s="381" t="n">
        <v>104</v>
      </c>
      <c r="S13" s="383" t="n">
        <v>1</v>
      </c>
      <c r="T13" s="383" t="n">
        <v>1</v>
      </c>
    </row>
    <row r="14" customFormat="false" ht="12.75" hidden="false" customHeight="true" outlineLevel="0" collapsed="false">
      <c r="A14" s="379"/>
      <c r="B14" s="384" t="s">
        <v>834</v>
      </c>
      <c r="C14" s="381" t="n">
        <v>123</v>
      </c>
      <c r="D14" s="382" t="n">
        <v>0.15</v>
      </c>
      <c r="E14" s="382" t="n">
        <v>0.11</v>
      </c>
      <c r="F14" s="382" t="n">
        <v>0.05</v>
      </c>
      <c r="G14" s="382" t="n">
        <v>0.31</v>
      </c>
      <c r="H14" s="382" t="n">
        <v>0.69</v>
      </c>
      <c r="I14" s="382" t="n">
        <v>0</v>
      </c>
      <c r="J14" s="382" t="n">
        <v>0.42</v>
      </c>
      <c r="K14" s="382" t="n">
        <v>0.46</v>
      </c>
      <c r="L14" s="382" t="n">
        <v>0.33</v>
      </c>
      <c r="M14" s="382" t="n">
        <v>0.42</v>
      </c>
      <c r="N14" s="382" t="n">
        <v>0.36</v>
      </c>
      <c r="O14" s="382" t="s">
        <v>602</v>
      </c>
      <c r="P14" s="382" t="s">
        <v>602</v>
      </c>
      <c r="Q14" s="382" t="n">
        <v>0.38</v>
      </c>
      <c r="R14" s="381" t="n">
        <v>94128</v>
      </c>
      <c r="S14" s="383" t="n">
        <v>0</v>
      </c>
      <c r="T14" s="383" t="n">
        <v>0</v>
      </c>
    </row>
    <row r="15" customFormat="false" ht="12.75" hidden="false" customHeight="true" outlineLevel="0" collapsed="false">
      <c r="A15" s="379"/>
      <c r="B15" s="384" t="s">
        <v>46</v>
      </c>
      <c r="C15" s="381" t="n">
        <v>15474</v>
      </c>
      <c r="D15" s="382" t="s">
        <v>602</v>
      </c>
      <c r="E15" s="382" t="s">
        <v>602</v>
      </c>
      <c r="F15" s="382" t="s">
        <v>602</v>
      </c>
      <c r="G15" s="382" t="s">
        <v>602</v>
      </c>
      <c r="H15" s="382" t="s">
        <v>602</v>
      </c>
      <c r="I15" s="382" t="s">
        <v>602</v>
      </c>
      <c r="J15" s="382" t="s">
        <v>602</v>
      </c>
      <c r="K15" s="382" t="s">
        <v>602</v>
      </c>
      <c r="L15" s="382" t="s">
        <v>602</v>
      </c>
      <c r="M15" s="382" t="s">
        <v>602</v>
      </c>
      <c r="N15" s="382" t="s">
        <v>602</v>
      </c>
      <c r="O15" s="382" t="s">
        <v>602</v>
      </c>
      <c r="P15" s="382" t="n">
        <v>0.45</v>
      </c>
      <c r="Q15" s="382" t="n">
        <v>0.45</v>
      </c>
      <c r="R15" s="381" t="n">
        <v>15474</v>
      </c>
      <c r="S15" s="383" t="n">
        <v>0</v>
      </c>
      <c r="T15" s="383" t="n">
        <v>1</v>
      </c>
    </row>
    <row r="16" customFormat="false" ht="11.25" hidden="false" customHeight="false" outlineLevel="0" collapsed="false">
      <c r="A16" s="379"/>
      <c r="B16" s="384" t="s">
        <v>48</v>
      </c>
      <c r="C16" s="381" t="n">
        <v>3498</v>
      </c>
      <c r="D16" s="382" t="n">
        <v>0.01</v>
      </c>
      <c r="E16" s="382" t="n">
        <v>0.03</v>
      </c>
      <c r="F16" s="382" t="n">
        <v>0.05</v>
      </c>
      <c r="G16" s="382" t="n">
        <v>0.09</v>
      </c>
      <c r="H16" s="382" t="n">
        <v>0.65</v>
      </c>
      <c r="I16" s="382" t="n">
        <v>0.26</v>
      </c>
      <c r="J16" s="382" t="n">
        <v>0.44</v>
      </c>
      <c r="K16" s="382" t="n">
        <v>0.5</v>
      </c>
      <c r="L16" s="382" t="n">
        <v>0.44</v>
      </c>
      <c r="M16" s="382" t="n">
        <v>0.46</v>
      </c>
      <c r="N16" s="382" t="n">
        <v>0.36</v>
      </c>
      <c r="O16" s="382" t="n">
        <v>0.34</v>
      </c>
      <c r="P16" s="382" t="s">
        <v>602</v>
      </c>
      <c r="Q16" s="382" t="n">
        <v>0.37</v>
      </c>
      <c r="R16" s="381" t="n">
        <v>3498</v>
      </c>
      <c r="S16" s="383" t="n">
        <v>1</v>
      </c>
      <c r="T16" s="383" t="n">
        <v>1</v>
      </c>
    </row>
    <row r="17" customFormat="false" ht="11.25" hidden="false" customHeight="false" outlineLevel="0" collapsed="false">
      <c r="A17" s="379"/>
      <c r="B17" s="384" t="s">
        <v>49</v>
      </c>
      <c r="C17" s="381" t="n">
        <v>3190</v>
      </c>
      <c r="D17" s="382" t="n">
        <v>0.03</v>
      </c>
      <c r="E17" s="382" t="n">
        <v>0.05</v>
      </c>
      <c r="F17" s="382" t="n">
        <v>0.06</v>
      </c>
      <c r="G17" s="382" t="n">
        <v>0.14</v>
      </c>
      <c r="H17" s="382" t="n">
        <v>0.65</v>
      </c>
      <c r="I17" s="382" t="n">
        <v>0.22</v>
      </c>
      <c r="J17" s="382" t="n">
        <v>0.43</v>
      </c>
      <c r="K17" s="382" t="n">
        <v>0.52</v>
      </c>
      <c r="L17" s="382" t="n">
        <v>0.49</v>
      </c>
      <c r="M17" s="382" t="n">
        <v>0.49</v>
      </c>
      <c r="N17" s="382" t="n">
        <v>0.49</v>
      </c>
      <c r="O17" s="382" t="n">
        <v>0.6</v>
      </c>
      <c r="P17" s="382" t="s">
        <v>602</v>
      </c>
      <c r="Q17" s="382" t="n">
        <v>0.51</v>
      </c>
      <c r="R17" s="381" t="n">
        <v>17640</v>
      </c>
      <c r="S17" s="383" t="n">
        <v>0.18</v>
      </c>
      <c r="T17" s="383" t="n">
        <v>0.18</v>
      </c>
    </row>
    <row r="18" customFormat="false" ht="11.25" hidden="false" customHeight="false" outlineLevel="0" collapsed="false">
      <c r="A18" s="379"/>
      <c r="B18" s="384" t="s">
        <v>50</v>
      </c>
      <c r="C18" s="381" t="n">
        <v>0</v>
      </c>
      <c r="D18" s="382" t="s">
        <v>602</v>
      </c>
      <c r="E18" s="382" t="s">
        <v>602</v>
      </c>
      <c r="F18" s="382" t="s">
        <v>602</v>
      </c>
      <c r="G18" s="382" t="s">
        <v>602</v>
      </c>
      <c r="H18" s="382" t="s">
        <v>602</v>
      </c>
      <c r="I18" s="382" t="s">
        <v>602</v>
      </c>
      <c r="J18" s="382" t="s">
        <v>602</v>
      </c>
      <c r="K18" s="382" t="s">
        <v>602</v>
      </c>
      <c r="L18" s="382" t="s">
        <v>602</v>
      </c>
      <c r="M18" s="382" t="s">
        <v>602</v>
      </c>
      <c r="N18" s="382" t="s">
        <v>602</v>
      </c>
      <c r="O18" s="382" t="s">
        <v>602</v>
      </c>
      <c r="P18" s="382" t="s">
        <v>602</v>
      </c>
      <c r="Q18" s="382" t="s">
        <v>602</v>
      </c>
      <c r="R18" s="381" t="n">
        <v>0</v>
      </c>
      <c r="S18" s="383" t="s">
        <v>602</v>
      </c>
      <c r="T18" s="383" t="s">
        <v>602</v>
      </c>
    </row>
    <row r="19" customFormat="false" ht="11.25" hidden="false" customHeight="false" outlineLevel="0" collapsed="false">
      <c r="A19" s="379"/>
      <c r="B19" s="384" t="s">
        <v>47</v>
      </c>
      <c r="C19" s="381" t="n">
        <v>0</v>
      </c>
      <c r="D19" s="382" t="s">
        <v>602</v>
      </c>
      <c r="E19" s="382" t="s">
        <v>602</v>
      </c>
      <c r="F19" s="382" t="s">
        <v>602</v>
      </c>
      <c r="G19" s="382" t="s">
        <v>602</v>
      </c>
      <c r="H19" s="382" t="s">
        <v>602</v>
      </c>
      <c r="I19" s="382" t="s">
        <v>602</v>
      </c>
      <c r="J19" s="382" t="s">
        <v>602</v>
      </c>
      <c r="K19" s="382" t="s">
        <v>602</v>
      </c>
      <c r="L19" s="382" t="s">
        <v>602</v>
      </c>
      <c r="M19" s="382" t="s">
        <v>602</v>
      </c>
      <c r="N19" s="382" t="s">
        <v>602</v>
      </c>
      <c r="O19" s="382" t="s">
        <v>602</v>
      </c>
      <c r="P19" s="382" t="s">
        <v>602</v>
      </c>
      <c r="Q19" s="382" t="s">
        <v>602</v>
      </c>
      <c r="R19" s="381" t="n">
        <v>0</v>
      </c>
      <c r="S19" s="383" t="s">
        <v>602</v>
      </c>
      <c r="T19" s="383" t="s">
        <v>602</v>
      </c>
    </row>
    <row r="20" customFormat="false" ht="11.25" hidden="false" customHeight="false" outlineLevel="0" collapsed="false">
      <c r="A20" s="379"/>
      <c r="B20" s="384" t="s">
        <v>303</v>
      </c>
      <c r="C20" s="381" t="n">
        <v>0</v>
      </c>
      <c r="D20" s="382" t="s">
        <v>602</v>
      </c>
      <c r="E20" s="382" t="s">
        <v>602</v>
      </c>
      <c r="F20" s="382" t="s">
        <v>602</v>
      </c>
      <c r="G20" s="382" t="s">
        <v>602</v>
      </c>
      <c r="H20" s="382" t="s">
        <v>602</v>
      </c>
      <c r="I20" s="382" t="s">
        <v>602</v>
      </c>
      <c r="J20" s="382" t="s">
        <v>602</v>
      </c>
      <c r="K20" s="382" t="s">
        <v>602</v>
      </c>
      <c r="L20" s="382" t="s">
        <v>602</v>
      </c>
      <c r="M20" s="382" t="s">
        <v>602</v>
      </c>
      <c r="N20" s="382" t="s">
        <v>602</v>
      </c>
      <c r="O20" s="382" t="s">
        <v>602</v>
      </c>
      <c r="P20" s="382" t="s">
        <v>602</v>
      </c>
      <c r="Q20" s="382" t="s">
        <v>602</v>
      </c>
      <c r="R20" s="381" t="n">
        <v>35582</v>
      </c>
      <c r="S20" s="383" t="n">
        <v>0</v>
      </c>
      <c r="T20" s="383" t="n">
        <v>0</v>
      </c>
    </row>
    <row r="21" customFormat="false" ht="11.25" hidden="false" customHeight="false" outlineLevel="0" collapsed="false">
      <c r="A21" s="379"/>
      <c r="B21" s="384" t="s">
        <v>304</v>
      </c>
      <c r="C21" s="381" t="n">
        <v>0</v>
      </c>
      <c r="D21" s="382" t="s">
        <v>602</v>
      </c>
      <c r="E21" s="382" t="s">
        <v>602</v>
      </c>
      <c r="F21" s="382" t="s">
        <v>602</v>
      </c>
      <c r="G21" s="382" t="s">
        <v>602</v>
      </c>
      <c r="H21" s="382" t="s">
        <v>602</v>
      </c>
      <c r="I21" s="382" t="s">
        <v>602</v>
      </c>
      <c r="J21" s="382" t="s">
        <v>602</v>
      </c>
      <c r="K21" s="382" t="s">
        <v>602</v>
      </c>
      <c r="L21" s="382" t="s">
        <v>602</v>
      </c>
      <c r="M21" s="382" t="s">
        <v>602</v>
      </c>
      <c r="N21" s="382" t="s">
        <v>602</v>
      </c>
      <c r="O21" s="382" t="s">
        <v>602</v>
      </c>
      <c r="P21" s="382" t="s">
        <v>602</v>
      </c>
      <c r="Q21" s="382" t="s">
        <v>602</v>
      </c>
      <c r="R21" s="381" t="n">
        <v>60747</v>
      </c>
      <c r="S21" s="383" t="n">
        <v>0</v>
      </c>
      <c r="T21" s="383" t="n">
        <v>0</v>
      </c>
    </row>
    <row r="22" customFormat="false" ht="11.25" hidden="false" customHeight="false" outlineLevel="0" collapsed="false">
      <c r="A22" s="379"/>
      <c r="B22" s="384" t="s">
        <v>53</v>
      </c>
      <c r="C22" s="381" t="n">
        <v>1299</v>
      </c>
      <c r="D22" s="382" t="n">
        <v>0.08</v>
      </c>
      <c r="E22" s="382" t="n">
        <v>0.14</v>
      </c>
      <c r="F22" s="382" t="n">
        <v>0.12</v>
      </c>
      <c r="G22" s="382" t="n">
        <v>0.34</v>
      </c>
      <c r="H22" s="382" t="n">
        <v>0.62</v>
      </c>
      <c r="I22" s="382" t="n">
        <v>0.04</v>
      </c>
      <c r="J22" s="382" t="n">
        <v>0.47</v>
      </c>
      <c r="K22" s="382" t="n">
        <v>0.5</v>
      </c>
      <c r="L22" s="382" t="n">
        <v>0.49</v>
      </c>
      <c r="M22" s="382" t="n">
        <v>0.49</v>
      </c>
      <c r="N22" s="382" t="n">
        <v>0.36</v>
      </c>
      <c r="O22" s="382" t="n">
        <v>0.51</v>
      </c>
      <c r="P22" s="382" t="s">
        <v>602</v>
      </c>
      <c r="Q22" s="382" t="n">
        <v>0.41</v>
      </c>
      <c r="R22" s="381" t="n">
        <v>1299</v>
      </c>
      <c r="S22" s="383" t="n">
        <v>1</v>
      </c>
      <c r="T22" s="382" t="n">
        <v>1</v>
      </c>
    </row>
    <row r="23" customFormat="false" ht="11.25" hidden="false" customHeight="false" outlineLevel="0" collapsed="false">
      <c r="A23" s="379"/>
      <c r="B23" s="384" t="s">
        <v>54</v>
      </c>
      <c r="C23" s="381" t="n">
        <v>13</v>
      </c>
      <c r="D23" s="382" t="n">
        <v>0</v>
      </c>
      <c r="E23" s="382" t="n">
        <v>0</v>
      </c>
      <c r="F23" s="382" t="n">
        <v>0</v>
      </c>
      <c r="G23" s="382" t="n">
        <v>0</v>
      </c>
      <c r="H23" s="382" t="n">
        <v>1</v>
      </c>
      <c r="I23" s="382" t="n">
        <v>0</v>
      </c>
      <c r="J23" s="382" t="s">
        <v>602</v>
      </c>
      <c r="K23" s="382" t="s">
        <v>602</v>
      </c>
      <c r="L23" s="382" t="s">
        <v>602</v>
      </c>
      <c r="M23" s="382" t="s">
        <v>602</v>
      </c>
      <c r="N23" s="382" t="n">
        <v>0.23</v>
      </c>
      <c r="O23" s="382" t="s">
        <v>602</v>
      </c>
      <c r="P23" s="382" t="s">
        <v>602</v>
      </c>
      <c r="Q23" s="382" t="n">
        <v>0.23</v>
      </c>
      <c r="R23" s="381" t="n">
        <v>13</v>
      </c>
      <c r="S23" s="383" t="n">
        <v>1</v>
      </c>
      <c r="T23" s="383" t="n">
        <v>1</v>
      </c>
    </row>
    <row r="24" customFormat="false" ht="11.25" hidden="false" customHeight="false" outlineLevel="0" collapsed="false">
      <c r="A24" s="379"/>
      <c r="B24" s="384" t="s">
        <v>55</v>
      </c>
      <c r="C24" s="381" t="n">
        <v>311</v>
      </c>
      <c r="D24" s="382" t="n">
        <v>0.11</v>
      </c>
      <c r="E24" s="382" t="n">
        <v>0.09</v>
      </c>
      <c r="F24" s="382" t="n">
        <v>0.13</v>
      </c>
      <c r="G24" s="382" t="n">
        <v>0.32</v>
      </c>
      <c r="H24" s="382" t="n">
        <v>0.63</v>
      </c>
      <c r="I24" s="382" t="n">
        <v>0.05</v>
      </c>
      <c r="J24" s="382" t="n">
        <v>0.45</v>
      </c>
      <c r="K24" s="382" t="n">
        <v>0.59</v>
      </c>
      <c r="L24" s="382" t="n">
        <v>0.56</v>
      </c>
      <c r="M24" s="382" t="n">
        <v>0.54</v>
      </c>
      <c r="N24" s="382" t="n">
        <v>0.45</v>
      </c>
      <c r="O24" s="382" t="n">
        <v>0.35</v>
      </c>
      <c r="P24" s="382" t="s">
        <v>602</v>
      </c>
      <c r="Q24" s="382" t="n">
        <v>0.47</v>
      </c>
      <c r="R24" s="381" t="n">
        <v>311</v>
      </c>
      <c r="S24" s="383" t="n">
        <v>1</v>
      </c>
      <c r="T24" s="383" t="n">
        <v>1</v>
      </c>
    </row>
    <row r="25" customFormat="false" ht="11.25" hidden="false" customHeight="false" outlineLevel="0" collapsed="false">
      <c r="A25" s="379"/>
      <c r="B25" s="384" t="s">
        <v>305</v>
      </c>
      <c r="C25" s="381" t="n">
        <v>32472</v>
      </c>
      <c r="D25" s="382" t="n">
        <v>0.13</v>
      </c>
      <c r="E25" s="382" t="n">
        <v>0.23</v>
      </c>
      <c r="F25" s="382" t="n">
        <v>0.17</v>
      </c>
      <c r="G25" s="382" t="n">
        <v>0.52</v>
      </c>
      <c r="H25" s="382" t="n">
        <v>0.45</v>
      </c>
      <c r="I25" s="382" t="n">
        <v>0.03</v>
      </c>
      <c r="J25" s="382" t="n">
        <v>0.48</v>
      </c>
      <c r="K25" s="382" t="n">
        <v>0.49</v>
      </c>
      <c r="L25" s="382" t="n">
        <v>0.5</v>
      </c>
      <c r="M25" s="382" t="n">
        <v>0.49</v>
      </c>
      <c r="N25" s="382" t="n">
        <v>0.56</v>
      </c>
      <c r="O25" s="382" t="n">
        <v>0.48</v>
      </c>
      <c r="P25" s="382" t="s">
        <v>602</v>
      </c>
      <c r="Q25" s="382" t="n">
        <v>0.52</v>
      </c>
      <c r="R25" s="381" t="n">
        <v>232472</v>
      </c>
      <c r="S25" s="383" t="n">
        <v>0.14</v>
      </c>
      <c r="T25" s="383" t="n">
        <v>0.14</v>
      </c>
    </row>
    <row r="26" customFormat="false" ht="11.25" hidden="false" customHeight="false" outlineLevel="0" collapsed="false">
      <c r="A26" s="379"/>
      <c r="B26" s="384" t="s">
        <v>57</v>
      </c>
      <c r="C26" s="381" t="n">
        <v>1</v>
      </c>
      <c r="D26" s="382" t="n">
        <v>0</v>
      </c>
      <c r="E26" s="382" t="n">
        <v>0</v>
      </c>
      <c r="F26" s="382" t="n">
        <v>0</v>
      </c>
      <c r="G26" s="382" t="n">
        <v>0</v>
      </c>
      <c r="H26" s="382" t="n">
        <v>1</v>
      </c>
      <c r="I26" s="382" t="n">
        <v>0</v>
      </c>
      <c r="J26" s="382" t="s">
        <v>602</v>
      </c>
      <c r="K26" s="382" t="s">
        <v>602</v>
      </c>
      <c r="L26" s="382" t="s">
        <v>602</v>
      </c>
      <c r="M26" s="382" t="s">
        <v>602</v>
      </c>
      <c r="N26" s="382" t="n">
        <v>0</v>
      </c>
      <c r="O26" s="382" t="s">
        <v>602</v>
      </c>
      <c r="P26" s="382" t="s">
        <v>602</v>
      </c>
      <c r="Q26" s="382" t="n">
        <v>0</v>
      </c>
      <c r="R26" s="381" t="n">
        <v>1</v>
      </c>
      <c r="S26" s="383" t="n">
        <v>1</v>
      </c>
      <c r="T26" s="383" t="n">
        <v>1</v>
      </c>
    </row>
    <row r="27" customFormat="false" ht="11.25" hidden="false" customHeight="false" outlineLevel="0" collapsed="false">
      <c r="A27" s="379"/>
      <c r="B27" s="384" t="s">
        <v>58</v>
      </c>
      <c r="C27" s="381" t="n">
        <v>925</v>
      </c>
      <c r="D27" s="382" t="n">
        <v>0.05</v>
      </c>
      <c r="E27" s="382" t="n">
        <v>0.12</v>
      </c>
      <c r="F27" s="382" t="n">
        <v>0.11</v>
      </c>
      <c r="G27" s="382" t="n">
        <v>0.28</v>
      </c>
      <c r="H27" s="382" t="n">
        <v>0.65</v>
      </c>
      <c r="I27" s="382" t="n">
        <v>0.06</v>
      </c>
      <c r="J27" s="382" t="n">
        <v>0.45</v>
      </c>
      <c r="K27" s="382" t="n">
        <v>0.51</v>
      </c>
      <c r="L27" s="382" t="n">
        <v>0.55</v>
      </c>
      <c r="M27" s="382" t="n">
        <v>0.52</v>
      </c>
      <c r="N27" s="382" t="n">
        <v>0.38</v>
      </c>
      <c r="O27" s="382" t="n">
        <v>0.65</v>
      </c>
      <c r="P27" s="382" t="s">
        <v>602</v>
      </c>
      <c r="Q27" s="382" t="n">
        <v>0.43</v>
      </c>
      <c r="R27" s="381" t="n">
        <v>925</v>
      </c>
      <c r="S27" s="383" t="n">
        <v>1</v>
      </c>
      <c r="T27" s="383" t="n">
        <v>1</v>
      </c>
    </row>
    <row r="28" customFormat="false" ht="11.25" hidden="false" customHeight="false" outlineLevel="0" collapsed="false">
      <c r="A28" s="379"/>
      <c r="B28" s="384" t="s">
        <v>306</v>
      </c>
      <c r="C28" s="381" t="n">
        <v>0</v>
      </c>
      <c r="D28" s="382" t="s">
        <v>602</v>
      </c>
      <c r="E28" s="382" t="s">
        <v>602</v>
      </c>
      <c r="F28" s="382" t="s">
        <v>602</v>
      </c>
      <c r="G28" s="382" t="s">
        <v>602</v>
      </c>
      <c r="H28" s="382" t="s">
        <v>602</v>
      </c>
      <c r="I28" s="382" t="s">
        <v>602</v>
      </c>
      <c r="J28" s="382" t="s">
        <v>602</v>
      </c>
      <c r="K28" s="382" t="s">
        <v>602</v>
      </c>
      <c r="L28" s="382" t="s">
        <v>602</v>
      </c>
      <c r="M28" s="382" t="s">
        <v>602</v>
      </c>
      <c r="N28" s="382" t="s">
        <v>602</v>
      </c>
      <c r="O28" s="382" t="s">
        <v>602</v>
      </c>
      <c r="P28" s="382" t="s">
        <v>602</v>
      </c>
      <c r="Q28" s="382" t="s">
        <v>602</v>
      </c>
      <c r="R28" s="381" t="n">
        <v>29179</v>
      </c>
      <c r="S28" s="383" t="n">
        <v>0</v>
      </c>
      <c r="T28" s="383" t="n">
        <v>0</v>
      </c>
    </row>
    <row r="29" customFormat="false" ht="11.25" hidden="false" customHeight="false" outlineLevel="0" collapsed="false">
      <c r="A29" s="379"/>
      <c r="B29" s="384" t="s">
        <v>60</v>
      </c>
      <c r="C29" s="381" t="n">
        <v>10</v>
      </c>
      <c r="D29" s="382" t="n">
        <v>0</v>
      </c>
      <c r="E29" s="382" t="n">
        <v>0</v>
      </c>
      <c r="F29" s="382" t="n">
        <v>0</v>
      </c>
      <c r="G29" s="382" t="n">
        <v>0</v>
      </c>
      <c r="H29" s="382" t="n">
        <v>0.6</v>
      </c>
      <c r="I29" s="382" t="n">
        <v>0.4</v>
      </c>
      <c r="J29" s="382" t="s">
        <v>602</v>
      </c>
      <c r="K29" s="382" t="s">
        <v>602</v>
      </c>
      <c r="L29" s="382" t="s">
        <v>602</v>
      </c>
      <c r="M29" s="382" t="s">
        <v>602</v>
      </c>
      <c r="N29" s="382" t="n">
        <v>0.33</v>
      </c>
      <c r="O29" s="382" t="n">
        <v>0.25</v>
      </c>
      <c r="P29" s="382" t="s">
        <v>602</v>
      </c>
      <c r="Q29" s="382" t="n">
        <v>0.3</v>
      </c>
      <c r="R29" s="381" t="n">
        <v>10</v>
      </c>
      <c r="S29" s="383" t="n">
        <v>1</v>
      </c>
      <c r="T29" s="383" t="n">
        <v>1</v>
      </c>
    </row>
    <row r="30" customFormat="false" ht="12.75" hidden="false" customHeight="true" outlineLevel="0" collapsed="false">
      <c r="A30" s="379"/>
      <c r="B30" s="384" t="s">
        <v>61</v>
      </c>
      <c r="C30" s="381" t="n">
        <v>415</v>
      </c>
      <c r="D30" s="382" t="n">
        <v>0.08</v>
      </c>
      <c r="E30" s="382" t="n">
        <v>0.14</v>
      </c>
      <c r="F30" s="382" t="n">
        <v>0.13</v>
      </c>
      <c r="G30" s="382" t="n">
        <v>0.35</v>
      </c>
      <c r="H30" s="382" t="n">
        <v>0.62</v>
      </c>
      <c r="I30" s="382" t="n">
        <v>0.03</v>
      </c>
      <c r="J30" s="382" t="n">
        <v>0.44</v>
      </c>
      <c r="K30" s="382" t="n">
        <v>0.45</v>
      </c>
      <c r="L30" s="382" t="n">
        <v>0.51</v>
      </c>
      <c r="M30" s="382" t="n">
        <v>0.47</v>
      </c>
      <c r="N30" s="382" t="n">
        <v>0.47</v>
      </c>
      <c r="O30" s="382" t="n">
        <v>0.58</v>
      </c>
      <c r="P30" s="382" t="s">
        <v>602</v>
      </c>
      <c r="Q30" s="382" t="n">
        <v>0.47</v>
      </c>
      <c r="R30" s="381" t="n">
        <v>415</v>
      </c>
      <c r="S30" s="383" t="n">
        <v>1</v>
      </c>
      <c r="T30" s="383" t="n">
        <v>1</v>
      </c>
    </row>
    <row r="31" customFormat="false" ht="22.5" hidden="false" customHeight="false" outlineLevel="0" collapsed="false">
      <c r="A31" s="379"/>
      <c r="B31" s="385" t="s">
        <v>62</v>
      </c>
      <c r="C31" s="381" t="n">
        <v>761</v>
      </c>
      <c r="D31" s="382" t="n">
        <v>0.03</v>
      </c>
      <c r="E31" s="382" t="n">
        <v>0.05</v>
      </c>
      <c r="F31" s="382" t="n">
        <v>0.12</v>
      </c>
      <c r="G31" s="382" t="n">
        <v>0.2</v>
      </c>
      <c r="H31" s="382" t="n">
        <v>0.78</v>
      </c>
      <c r="I31" s="382" t="n">
        <v>0.02</v>
      </c>
      <c r="J31" s="382" t="n">
        <v>0.35</v>
      </c>
      <c r="K31" s="382" t="n">
        <v>0.43</v>
      </c>
      <c r="L31" s="382" t="n">
        <v>0.52</v>
      </c>
      <c r="M31" s="382" t="n">
        <v>0.47</v>
      </c>
      <c r="N31" s="382" t="n">
        <v>0.41</v>
      </c>
      <c r="O31" s="382" t="n">
        <v>0.44</v>
      </c>
      <c r="P31" s="382" t="s">
        <v>602</v>
      </c>
      <c r="Q31" s="382" t="n">
        <v>0.42</v>
      </c>
      <c r="R31" s="381" t="n">
        <v>763</v>
      </c>
      <c r="S31" s="383" t="n">
        <v>1</v>
      </c>
      <c r="T31" s="383" t="n">
        <v>1</v>
      </c>
    </row>
    <row r="32" customFormat="false" ht="11.25" hidden="false" customHeight="false" outlineLevel="0" collapsed="false">
      <c r="A32" s="379"/>
      <c r="B32" s="384" t="s">
        <v>821</v>
      </c>
      <c r="C32" s="381" t="n">
        <v>0</v>
      </c>
      <c r="D32" s="382" t="s">
        <v>602</v>
      </c>
      <c r="E32" s="382" t="s">
        <v>602</v>
      </c>
      <c r="F32" s="382" t="s">
        <v>602</v>
      </c>
      <c r="G32" s="382" t="s">
        <v>602</v>
      </c>
      <c r="H32" s="382" t="s">
        <v>602</v>
      </c>
      <c r="I32" s="382" t="s">
        <v>602</v>
      </c>
      <c r="J32" s="382" t="s">
        <v>602</v>
      </c>
      <c r="K32" s="382" t="s">
        <v>602</v>
      </c>
      <c r="L32" s="382" t="s">
        <v>602</v>
      </c>
      <c r="M32" s="382" t="s">
        <v>602</v>
      </c>
      <c r="N32" s="382" t="s">
        <v>602</v>
      </c>
      <c r="O32" s="382" t="s">
        <v>602</v>
      </c>
      <c r="P32" s="382" t="s">
        <v>602</v>
      </c>
      <c r="Q32" s="382" t="s">
        <v>602</v>
      </c>
      <c r="R32" s="381" t="n">
        <v>0</v>
      </c>
      <c r="S32" s="383" t="s">
        <v>602</v>
      </c>
      <c r="T32" s="383" t="s">
        <v>602</v>
      </c>
    </row>
    <row r="33" customFormat="false" ht="11.25" hidden="false" customHeight="false" outlineLevel="0" collapsed="false">
      <c r="A33" s="379"/>
      <c r="B33" s="384" t="s">
        <v>64</v>
      </c>
      <c r="C33" s="381" t="n">
        <v>6890</v>
      </c>
      <c r="D33" s="382" t="n">
        <v>0</v>
      </c>
      <c r="E33" s="382" t="n">
        <v>0.04</v>
      </c>
      <c r="F33" s="382" t="n">
        <v>0.07</v>
      </c>
      <c r="G33" s="382" t="n">
        <v>0.12</v>
      </c>
      <c r="H33" s="382" t="n">
        <v>0.71</v>
      </c>
      <c r="I33" s="382" t="n">
        <v>0.18</v>
      </c>
      <c r="J33" s="382" t="n">
        <v>1</v>
      </c>
      <c r="K33" s="382" t="n">
        <v>0.44</v>
      </c>
      <c r="L33" s="382" t="n">
        <v>0.53</v>
      </c>
      <c r="M33" s="382" t="n">
        <v>0.5</v>
      </c>
      <c r="N33" s="382" t="n">
        <v>0.5</v>
      </c>
      <c r="O33" s="382" t="n">
        <v>0.48</v>
      </c>
      <c r="P33" s="382" t="n">
        <v>0.48</v>
      </c>
      <c r="Q33" s="382" t="n">
        <v>0.5</v>
      </c>
      <c r="R33" s="381" t="n">
        <v>6890</v>
      </c>
      <c r="S33" s="383" t="n">
        <v>1</v>
      </c>
      <c r="T33" s="383" t="n">
        <v>1</v>
      </c>
    </row>
    <row r="34" customFormat="false" ht="11.25" hidden="false" customHeight="false" outlineLevel="0" collapsed="false">
      <c r="A34" s="379"/>
      <c r="B34" s="384" t="s">
        <v>65</v>
      </c>
      <c r="C34" s="381" t="n">
        <v>2645</v>
      </c>
      <c r="D34" s="382" t="n">
        <v>0.12</v>
      </c>
      <c r="E34" s="382" t="n">
        <v>0.15</v>
      </c>
      <c r="F34" s="382" t="n">
        <v>0.09</v>
      </c>
      <c r="G34" s="382" t="n">
        <v>0.35</v>
      </c>
      <c r="H34" s="382" t="n">
        <v>0.62</v>
      </c>
      <c r="I34" s="382" t="n">
        <v>0.02</v>
      </c>
      <c r="J34" s="382" t="n">
        <v>0.48</v>
      </c>
      <c r="K34" s="382" t="n">
        <v>0.5</v>
      </c>
      <c r="L34" s="382" t="n">
        <v>0.57</v>
      </c>
      <c r="M34" s="382" t="n">
        <v>0.51</v>
      </c>
      <c r="N34" s="382" t="n">
        <v>0.27</v>
      </c>
      <c r="O34" s="382" t="n">
        <v>0.2</v>
      </c>
      <c r="P34" s="382" t="s">
        <v>602</v>
      </c>
      <c r="Q34" s="382" t="n">
        <v>0.35</v>
      </c>
      <c r="R34" s="381" t="n">
        <v>2645</v>
      </c>
      <c r="S34" s="383" t="n">
        <v>1</v>
      </c>
      <c r="T34" s="383" t="n">
        <v>1</v>
      </c>
    </row>
    <row r="35" customFormat="false" ht="11.25" hidden="false" customHeight="false" outlineLevel="0" collapsed="false">
      <c r="A35" s="379"/>
      <c r="B35" s="384" t="s">
        <v>66</v>
      </c>
      <c r="C35" s="381" t="n">
        <v>7490</v>
      </c>
      <c r="D35" s="382" t="n">
        <v>0.01</v>
      </c>
      <c r="E35" s="382" t="n">
        <v>0.04</v>
      </c>
      <c r="F35" s="382" t="n">
        <v>0.03</v>
      </c>
      <c r="G35" s="382" t="n">
        <v>0.09</v>
      </c>
      <c r="H35" s="382" t="n">
        <v>0.89</v>
      </c>
      <c r="I35" s="382" t="n">
        <v>0.02</v>
      </c>
      <c r="J35" s="382" t="n">
        <v>0.39</v>
      </c>
      <c r="K35" s="382" t="n">
        <v>0.42</v>
      </c>
      <c r="L35" s="382" t="n">
        <v>0.44</v>
      </c>
      <c r="M35" s="382" t="n">
        <v>0.43</v>
      </c>
      <c r="N35" s="382" t="n">
        <v>0.23</v>
      </c>
      <c r="O35" s="382" t="n">
        <v>0.4</v>
      </c>
      <c r="P35" s="382" t="s">
        <v>602</v>
      </c>
      <c r="Q35" s="382" t="n">
        <v>0.26</v>
      </c>
      <c r="R35" s="381" t="n">
        <v>7490</v>
      </c>
      <c r="S35" s="383" t="n">
        <v>1</v>
      </c>
      <c r="T35" s="383" t="n">
        <v>1</v>
      </c>
    </row>
    <row r="36" customFormat="false" ht="11.25" hidden="false" customHeight="false" outlineLevel="0" collapsed="false">
      <c r="A36" s="379"/>
      <c r="B36" s="384" t="s">
        <v>67</v>
      </c>
      <c r="C36" s="381" t="n">
        <v>0</v>
      </c>
      <c r="D36" s="382" t="s">
        <v>602</v>
      </c>
      <c r="E36" s="382" t="s">
        <v>602</v>
      </c>
      <c r="F36" s="382" t="s">
        <v>602</v>
      </c>
      <c r="G36" s="382" t="s">
        <v>602</v>
      </c>
      <c r="H36" s="382" t="s">
        <v>602</v>
      </c>
      <c r="I36" s="382" t="s">
        <v>602</v>
      </c>
      <c r="J36" s="382" t="s">
        <v>602</v>
      </c>
      <c r="K36" s="382" t="s">
        <v>602</v>
      </c>
      <c r="L36" s="382" t="s">
        <v>602</v>
      </c>
      <c r="M36" s="382" t="s">
        <v>602</v>
      </c>
      <c r="N36" s="382" t="s">
        <v>602</v>
      </c>
      <c r="O36" s="382" t="s">
        <v>602</v>
      </c>
      <c r="P36" s="382" t="s">
        <v>602</v>
      </c>
      <c r="Q36" s="382" t="s">
        <v>602</v>
      </c>
      <c r="R36" s="381" t="n">
        <v>0</v>
      </c>
      <c r="S36" s="383" t="s">
        <v>602</v>
      </c>
      <c r="T36" s="383" t="s">
        <v>602</v>
      </c>
    </row>
    <row r="37" customFormat="false" ht="12.75" hidden="false" customHeight="true" outlineLevel="0" collapsed="false">
      <c r="A37" s="379"/>
      <c r="B37" s="384" t="s">
        <v>68</v>
      </c>
      <c r="C37" s="381" t="n">
        <v>0</v>
      </c>
      <c r="D37" s="382" t="s">
        <v>602</v>
      </c>
      <c r="E37" s="382" t="s">
        <v>602</v>
      </c>
      <c r="F37" s="382" t="s">
        <v>602</v>
      </c>
      <c r="G37" s="382" t="s">
        <v>602</v>
      </c>
      <c r="H37" s="382" t="s">
        <v>602</v>
      </c>
      <c r="I37" s="382" t="s">
        <v>602</v>
      </c>
      <c r="J37" s="382" t="s">
        <v>602</v>
      </c>
      <c r="K37" s="382" t="s">
        <v>602</v>
      </c>
      <c r="L37" s="382" t="s">
        <v>602</v>
      </c>
      <c r="M37" s="382" t="s">
        <v>602</v>
      </c>
      <c r="N37" s="382" t="s">
        <v>602</v>
      </c>
      <c r="O37" s="382" t="s">
        <v>602</v>
      </c>
      <c r="P37" s="382" t="s">
        <v>602</v>
      </c>
      <c r="Q37" s="382" t="s">
        <v>602</v>
      </c>
      <c r="R37" s="381" t="n">
        <v>0</v>
      </c>
      <c r="S37" s="383" t="s">
        <v>602</v>
      </c>
      <c r="T37" s="383" t="s">
        <v>602</v>
      </c>
    </row>
    <row r="38" customFormat="false" ht="11.25" hidden="false" customHeight="false" outlineLevel="0" collapsed="false">
      <c r="A38" s="379"/>
      <c r="B38" s="384" t="s">
        <v>69</v>
      </c>
      <c r="C38" s="381" t="n">
        <v>0</v>
      </c>
      <c r="D38" s="382" t="s">
        <v>602</v>
      </c>
      <c r="E38" s="382" t="s">
        <v>602</v>
      </c>
      <c r="F38" s="382" t="s">
        <v>602</v>
      </c>
      <c r="G38" s="382" t="s">
        <v>602</v>
      </c>
      <c r="H38" s="382" t="s">
        <v>602</v>
      </c>
      <c r="I38" s="382" t="s">
        <v>602</v>
      </c>
      <c r="J38" s="382" t="s">
        <v>602</v>
      </c>
      <c r="K38" s="382" t="s">
        <v>602</v>
      </c>
      <c r="L38" s="382" t="s">
        <v>602</v>
      </c>
      <c r="M38" s="382" t="s">
        <v>602</v>
      </c>
      <c r="N38" s="382" t="s">
        <v>602</v>
      </c>
      <c r="O38" s="382" t="s">
        <v>602</v>
      </c>
      <c r="P38" s="382" t="s">
        <v>602</v>
      </c>
      <c r="Q38" s="382" t="s">
        <v>602</v>
      </c>
      <c r="R38" s="381" t="n">
        <v>11046</v>
      </c>
      <c r="S38" s="383" t="n">
        <v>0</v>
      </c>
      <c r="T38" s="383" t="n">
        <v>0</v>
      </c>
    </row>
    <row r="39" customFormat="false" ht="11.25" hidden="false" customHeight="false" outlineLevel="0" collapsed="false">
      <c r="A39" s="379"/>
      <c r="B39" s="384" t="s">
        <v>70</v>
      </c>
      <c r="C39" s="381" t="n">
        <v>31894</v>
      </c>
      <c r="D39" s="382" t="n">
        <v>0.16</v>
      </c>
      <c r="E39" s="382" t="n">
        <v>0.27</v>
      </c>
      <c r="F39" s="382" t="n">
        <v>0.13</v>
      </c>
      <c r="G39" s="382" t="n">
        <v>0.56</v>
      </c>
      <c r="H39" s="382" t="n">
        <v>0.4</v>
      </c>
      <c r="I39" s="382" t="n">
        <v>0.04</v>
      </c>
      <c r="J39" s="382" t="n">
        <v>0.5</v>
      </c>
      <c r="K39" s="382" t="n">
        <v>0.49</v>
      </c>
      <c r="L39" s="382" t="n">
        <v>0.48</v>
      </c>
      <c r="M39" s="382" t="n">
        <v>0.49</v>
      </c>
      <c r="N39" s="382" t="n">
        <v>0.56</v>
      </c>
      <c r="O39" s="382" t="n">
        <v>0.46</v>
      </c>
      <c r="P39" s="382" t="s">
        <v>602</v>
      </c>
      <c r="Q39" s="382" t="n">
        <v>0.52</v>
      </c>
      <c r="R39" s="381" t="n">
        <v>31894</v>
      </c>
      <c r="S39" s="383" t="n">
        <v>1</v>
      </c>
      <c r="T39" s="383" t="n">
        <v>1</v>
      </c>
    </row>
    <row r="40" customFormat="false" ht="11.25" hidden="false" customHeight="false" outlineLevel="0" collapsed="false">
      <c r="A40" s="379"/>
      <c r="B40" s="384" t="s">
        <v>71</v>
      </c>
      <c r="C40" s="381" t="n">
        <v>52936</v>
      </c>
      <c r="D40" s="382" t="n">
        <v>0.16</v>
      </c>
      <c r="E40" s="382" t="n">
        <v>0.25</v>
      </c>
      <c r="F40" s="382" t="n">
        <v>0.16</v>
      </c>
      <c r="G40" s="382" t="n">
        <v>0.57</v>
      </c>
      <c r="H40" s="382" t="n">
        <v>0.41</v>
      </c>
      <c r="I40" s="382" t="n">
        <v>0.02</v>
      </c>
      <c r="J40" s="382" t="n">
        <v>0.5</v>
      </c>
      <c r="K40" s="382" t="n">
        <v>0.5</v>
      </c>
      <c r="L40" s="382" t="n">
        <v>0.49</v>
      </c>
      <c r="M40" s="382" t="n">
        <v>0.5</v>
      </c>
      <c r="N40" s="382" t="n">
        <v>0.54</v>
      </c>
      <c r="O40" s="382" t="n">
        <v>0.58</v>
      </c>
      <c r="P40" s="382" t="s">
        <v>602</v>
      </c>
      <c r="Q40" s="382" t="n">
        <v>0.52</v>
      </c>
      <c r="R40" s="381" t="n">
        <v>52936</v>
      </c>
      <c r="S40" s="383" t="n">
        <v>1</v>
      </c>
      <c r="T40" s="383" t="n">
        <v>1</v>
      </c>
    </row>
    <row r="41" customFormat="false" ht="11.25" hidden="false" customHeight="false" outlineLevel="0" collapsed="false">
      <c r="A41" s="379"/>
      <c r="B41" s="384" t="s">
        <v>72</v>
      </c>
      <c r="C41" s="381" t="n">
        <v>0</v>
      </c>
      <c r="D41" s="382" t="s">
        <v>602</v>
      </c>
      <c r="E41" s="382" t="s">
        <v>602</v>
      </c>
      <c r="F41" s="382" t="s">
        <v>602</v>
      </c>
      <c r="G41" s="382" t="s">
        <v>602</v>
      </c>
      <c r="H41" s="382" t="s">
        <v>602</v>
      </c>
      <c r="I41" s="382" t="s">
        <v>602</v>
      </c>
      <c r="J41" s="382" t="s">
        <v>602</v>
      </c>
      <c r="K41" s="382" t="s">
        <v>602</v>
      </c>
      <c r="L41" s="382" t="s">
        <v>602</v>
      </c>
      <c r="M41" s="382" t="s">
        <v>602</v>
      </c>
      <c r="N41" s="382" t="s">
        <v>602</v>
      </c>
      <c r="O41" s="382" t="s">
        <v>602</v>
      </c>
      <c r="P41" s="382" t="s">
        <v>602</v>
      </c>
      <c r="Q41" s="382" t="s">
        <v>602</v>
      </c>
      <c r="R41" s="381" t="n">
        <v>0</v>
      </c>
      <c r="S41" s="383" t="s">
        <v>602</v>
      </c>
      <c r="T41" s="383" t="s">
        <v>602</v>
      </c>
    </row>
    <row r="42" customFormat="false" ht="11.25" hidden="false" customHeight="false" outlineLevel="0" collapsed="false">
      <c r="A42" s="379"/>
      <c r="B42" s="384" t="s">
        <v>73</v>
      </c>
      <c r="C42" s="381" t="n">
        <v>63</v>
      </c>
      <c r="D42" s="382" t="n">
        <v>0.03</v>
      </c>
      <c r="E42" s="382" t="n">
        <v>0.03</v>
      </c>
      <c r="F42" s="382" t="n">
        <v>0.05</v>
      </c>
      <c r="G42" s="382" t="n">
        <v>0.11</v>
      </c>
      <c r="H42" s="382" t="n">
        <v>0.79</v>
      </c>
      <c r="I42" s="382" t="n">
        <v>0.1</v>
      </c>
      <c r="J42" s="382" t="n">
        <v>0.5</v>
      </c>
      <c r="K42" s="382" t="n">
        <v>0.5</v>
      </c>
      <c r="L42" s="382" t="n">
        <v>0.33</v>
      </c>
      <c r="M42" s="382" t="n">
        <v>0.43</v>
      </c>
      <c r="N42" s="382" t="n">
        <v>0.16</v>
      </c>
      <c r="O42" s="382" t="n">
        <v>0.5</v>
      </c>
      <c r="P42" s="382" t="s">
        <v>602</v>
      </c>
      <c r="Q42" s="382" t="n">
        <v>0.22</v>
      </c>
      <c r="R42" s="381" t="n">
        <v>63</v>
      </c>
      <c r="S42" s="383" t="n">
        <v>1</v>
      </c>
      <c r="T42" s="383" t="n">
        <v>1</v>
      </c>
    </row>
    <row r="43" customFormat="false" ht="11.25" hidden="false" customHeight="true" outlineLevel="0" collapsed="false">
      <c r="A43" s="379"/>
      <c r="B43" s="384" t="s">
        <v>74</v>
      </c>
      <c r="C43" s="381" t="n">
        <v>247778</v>
      </c>
      <c r="D43" s="382" t="n">
        <v>0.14</v>
      </c>
      <c r="E43" s="382" t="n">
        <v>0.26</v>
      </c>
      <c r="F43" s="382" t="n">
        <v>0.16</v>
      </c>
      <c r="G43" s="382" t="n">
        <v>0.56</v>
      </c>
      <c r="H43" s="382" t="n">
        <v>0.4</v>
      </c>
      <c r="I43" s="382" t="n">
        <v>0.03</v>
      </c>
      <c r="J43" s="382" t="n">
        <v>0.5</v>
      </c>
      <c r="K43" s="382" t="n">
        <v>0.5</v>
      </c>
      <c r="L43" s="382" t="n">
        <v>0.52</v>
      </c>
      <c r="M43" s="382" t="n">
        <v>0.5</v>
      </c>
      <c r="N43" s="382" t="n">
        <v>0.57</v>
      </c>
      <c r="O43" s="382" t="n">
        <v>0.43</v>
      </c>
      <c r="P43" s="382" t="s">
        <v>602</v>
      </c>
      <c r="Q43" s="382" t="n">
        <v>0.53</v>
      </c>
      <c r="R43" s="381" t="n">
        <v>264126</v>
      </c>
      <c r="S43" s="383" t="n">
        <v>0.94</v>
      </c>
      <c r="T43" s="383" t="n">
        <v>0.94</v>
      </c>
    </row>
    <row r="44" customFormat="false" ht="11.25" hidden="false" customHeight="false" outlineLevel="0" collapsed="false">
      <c r="A44" s="379"/>
      <c r="B44" s="384" t="s">
        <v>75</v>
      </c>
      <c r="C44" s="381" t="n">
        <v>9869</v>
      </c>
      <c r="D44" s="382" t="n">
        <v>0.07</v>
      </c>
      <c r="E44" s="382" t="n">
        <v>0.09</v>
      </c>
      <c r="F44" s="382" t="n">
        <v>0.07</v>
      </c>
      <c r="G44" s="382" t="n">
        <v>0.23</v>
      </c>
      <c r="H44" s="382" t="n">
        <v>0.71</v>
      </c>
      <c r="I44" s="382" t="n">
        <v>0.07</v>
      </c>
      <c r="J44" s="382" t="n">
        <v>0.5</v>
      </c>
      <c r="K44" s="382" t="n">
        <v>0.49</v>
      </c>
      <c r="L44" s="382" t="n">
        <v>0.44</v>
      </c>
      <c r="M44" s="382" t="n">
        <v>0.48</v>
      </c>
      <c r="N44" s="382" t="n">
        <v>0.45</v>
      </c>
      <c r="O44" s="382" t="n">
        <v>0.62</v>
      </c>
      <c r="P44" s="382" t="s">
        <v>602</v>
      </c>
      <c r="Q44" s="382" t="n">
        <v>0.47</v>
      </c>
      <c r="R44" s="381" t="n">
        <v>149163</v>
      </c>
      <c r="S44" s="383" t="n">
        <v>0.07</v>
      </c>
      <c r="T44" s="383" t="n">
        <v>0.07</v>
      </c>
    </row>
    <row r="45" customFormat="false" ht="11.25" hidden="false" customHeight="false" outlineLevel="0" collapsed="false">
      <c r="A45" s="379"/>
      <c r="B45" s="384" t="s">
        <v>76</v>
      </c>
      <c r="C45" s="381" t="n">
        <v>6</v>
      </c>
      <c r="D45" s="382" t="n">
        <v>0</v>
      </c>
      <c r="E45" s="382" t="n">
        <v>0</v>
      </c>
      <c r="F45" s="382" t="n">
        <v>0.17</v>
      </c>
      <c r="G45" s="382" t="n">
        <v>0.17</v>
      </c>
      <c r="H45" s="382" t="n">
        <v>0.83</v>
      </c>
      <c r="I45" s="382" t="n">
        <v>0</v>
      </c>
      <c r="J45" s="382" t="s">
        <v>602</v>
      </c>
      <c r="K45" s="382" t="s">
        <v>602</v>
      </c>
      <c r="L45" s="382" t="n">
        <v>0</v>
      </c>
      <c r="M45" s="382" t="n">
        <v>0</v>
      </c>
      <c r="N45" s="382" t="n">
        <v>0.4</v>
      </c>
      <c r="O45" s="382" t="s">
        <v>602</v>
      </c>
      <c r="P45" s="382" t="s">
        <v>602</v>
      </c>
      <c r="Q45" s="382" t="n">
        <v>0.33</v>
      </c>
      <c r="R45" s="381" t="n">
        <v>6</v>
      </c>
      <c r="S45" s="383" t="n">
        <v>1</v>
      </c>
      <c r="T45" s="383" t="n">
        <v>1</v>
      </c>
    </row>
    <row r="46" customFormat="false" ht="11.25" hidden="false" customHeight="false" outlineLevel="0" collapsed="false">
      <c r="A46" s="379"/>
      <c r="B46" s="384" t="s">
        <v>77</v>
      </c>
      <c r="C46" s="381" t="n">
        <v>7694</v>
      </c>
      <c r="D46" s="382" t="n">
        <v>0.19</v>
      </c>
      <c r="E46" s="382" t="n">
        <v>0.23</v>
      </c>
      <c r="F46" s="382" t="n">
        <v>0.12</v>
      </c>
      <c r="G46" s="382" t="n">
        <v>0.54</v>
      </c>
      <c r="H46" s="382" t="n">
        <v>0.42</v>
      </c>
      <c r="I46" s="382" t="n">
        <v>0.04</v>
      </c>
      <c r="J46" s="382" t="n">
        <v>0.45</v>
      </c>
      <c r="K46" s="382" t="n">
        <v>0.49</v>
      </c>
      <c r="L46" s="382" t="n">
        <v>0.49</v>
      </c>
      <c r="M46" s="382" t="n">
        <v>0.47</v>
      </c>
      <c r="N46" s="382" t="n">
        <v>0.55</v>
      </c>
      <c r="O46" s="382" t="n">
        <v>0.55</v>
      </c>
      <c r="P46" s="382" t="s">
        <v>602</v>
      </c>
      <c r="Q46" s="382" t="n">
        <v>0.51</v>
      </c>
      <c r="R46" s="381" t="n">
        <v>7694</v>
      </c>
      <c r="S46" s="383" t="n">
        <v>1</v>
      </c>
      <c r="T46" s="383" t="n">
        <v>1</v>
      </c>
    </row>
    <row r="47" customFormat="false" ht="11.25" hidden="false" customHeight="false" outlineLevel="0" collapsed="false">
      <c r="A47" s="379"/>
      <c r="B47" s="384" t="s">
        <v>78</v>
      </c>
      <c r="C47" s="381" t="n">
        <v>443398</v>
      </c>
      <c r="D47" s="382" t="n">
        <v>0.18</v>
      </c>
      <c r="E47" s="382" t="n">
        <v>0.24</v>
      </c>
      <c r="F47" s="382" t="n">
        <v>0.18</v>
      </c>
      <c r="G47" s="382" t="n">
        <v>0.6</v>
      </c>
      <c r="H47" s="382" t="n">
        <v>0.37</v>
      </c>
      <c r="I47" s="382" t="n">
        <v>0.04</v>
      </c>
      <c r="J47" s="382" t="n">
        <v>0.5</v>
      </c>
      <c r="K47" s="382" t="n">
        <v>0.51</v>
      </c>
      <c r="L47" s="382" t="n">
        <v>0.51</v>
      </c>
      <c r="M47" s="382" t="n">
        <v>0.51</v>
      </c>
      <c r="N47" s="382" t="n">
        <v>0.63</v>
      </c>
      <c r="O47" s="382" t="n">
        <v>0.59</v>
      </c>
      <c r="P47" s="382" t="s">
        <v>602</v>
      </c>
      <c r="Q47" s="382" t="n">
        <v>0.55</v>
      </c>
      <c r="R47" s="381" t="n">
        <v>452897</v>
      </c>
      <c r="S47" s="383" t="n">
        <v>0.98</v>
      </c>
      <c r="T47" s="383" t="n">
        <v>0.98</v>
      </c>
    </row>
    <row r="48" customFormat="false" ht="11.25" hidden="false" customHeight="false" outlineLevel="0" collapsed="false">
      <c r="A48" s="379"/>
      <c r="B48" s="384" t="s">
        <v>79</v>
      </c>
      <c r="C48" s="381" t="n">
        <v>304</v>
      </c>
      <c r="D48" s="382" t="s">
        <v>602</v>
      </c>
      <c r="E48" s="382" t="s">
        <v>602</v>
      </c>
      <c r="F48" s="382" t="s">
        <v>602</v>
      </c>
      <c r="G48" s="382" t="s">
        <v>602</v>
      </c>
      <c r="H48" s="382" t="s">
        <v>602</v>
      </c>
      <c r="I48" s="382" t="s">
        <v>602</v>
      </c>
      <c r="J48" s="382" t="s">
        <v>602</v>
      </c>
      <c r="K48" s="382" t="s">
        <v>602</v>
      </c>
      <c r="L48" s="382" t="s">
        <v>602</v>
      </c>
      <c r="M48" s="382" t="s">
        <v>602</v>
      </c>
      <c r="N48" s="382" t="s">
        <v>602</v>
      </c>
      <c r="O48" s="382" t="s">
        <v>602</v>
      </c>
      <c r="P48" s="382" t="n">
        <v>0.48</v>
      </c>
      <c r="Q48" s="382" t="n">
        <v>0.48</v>
      </c>
      <c r="R48" s="381" t="n">
        <v>1773</v>
      </c>
      <c r="S48" s="383" t="n">
        <v>0</v>
      </c>
      <c r="T48" s="383" t="n">
        <v>0.17</v>
      </c>
    </row>
    <row r="49" customFormat="false" ht="11.25" hidden="false" customHeight="false" outlineLevel="0" collapsed="false">
      <c r="A49" s="379"/>
      <c r="B49" s="384" t="s">
        <v>835</v>
      </c>
      <c r="C49" s="381" t="n">
        <v>301052</v>
      </c>
      <c r="D49" s="382" t="n">
        <v>0.11</v>
      </c>
      <c r="E49" s="382" t="n">
        <v>0.1</v>
      </c>
      <c r="F49" s="382" t="n">
        <v>0.06</v>
      </c>
      <c r="G49" s="382" t="n">
        <v>0.27</v>
      </c>
      <c r="H49" s="382" t="n">
        <v>0.71</v>
      </c>
      <c r="I49" s="382" t="n">
        <v>0.01</v>
      </c>
      <c r="J49" s="382" t="n">
        <v>0.39</v>
      </c>
      <c r="K49" s="382" t="n">
        <v>0.47</v>
      </c>
      <c r="L49" s="382" t="n">
        <v>0.7</v>
      </c>
      <c r="M49" s="382" t="n">
        <v>0.49</v>
      </c>
      <c r="N49" s="382" t="n">
        <v>0.54</v>
      </c>
      <c r="O49" s="382" t="n">
        <v>0.5</v>
      </c>
      <c r="P49" s="382" t="n">
        <v>0.48</v>
      </c>
      <c r="Q49" s="382" t="n">
        <v>0.48</v>
      </c>
      <c r="R49" s="381" t="n">
        <v>301052</v>
      </c>
      <c r="S49" s="383" t="n">
        <v>0</v>
      </c>
      <c r="T49" s="383" t="n">
        <v>1</v>
      </c>
    </row>
    <row r="50" customFormat="false" ht="11.25" hidden="false" customHeight="false" outlineLevel="0" collapsed="false">
      <c r="A50" s="379"/>
      <c r="B50" s="384" t="s">
        <v>81</v>
      </c>
      <c r="C50" s="381" t="n">
        <v>170</v>
      </c>
      <c r="D50" s="382" t="n">
        <v>0.09</v>
      </c>
      <c r="E50" s="382" t="n">
        <v>0.11</v>
      </c>
      <c r="F50" s="382" t="n">
        <v>0.08</v>
      </c>
      <c r="G50" s="382" t="n">
        <v>0.28</v>
      </c>
      <c r="H50" s="382" t="n">
        <v>0.71</v>
      </c>
      <c r="I50" s="382" t="n">
        <v>0.01</v>
      </c>
      <c r="J50" s="382" t="n">
        <v>0.53</v>
      </c>
      <c r="K50" s="382" t="n">
        <v>0.32</v>
      </c>
      <c r="L50" s="382" t="n">
        <v>0.5</v>
      </c>
      <c r="M50" s="382" t="n">
        <v>0.44</v>
      </c>
      <c r="N50" s="382" t="n">
        <v>0.34</v>
      </c>
      <c r="O50" s="382" t="n">
        <v>0</v>
      </c>
      <c r="P50" s="382" t="s">
        <v>602</v>
      </c>
      <c r="Q50" s="382" t="n">
        <v>0.36</v>
      </c>
      <c r="R50" s="381" t="n">
        <v>170</v>
      </c>
      <c r="S50" s="383" t="n">
        <v>1</v>
      </c>
      <c r="T50" s="383" t="n">
        <v>1</v>
      </c>
    </row>
    <row r="51" customFormat="false" ht="11.25" hidden="false" customHeight="false" outlineLevel="0" collapsed="false">
      <c r="A51" s="379"/>
      <c r="B51" s="386" t="s">
        <v>82</v>
      </c>
      <c r="C51" s="381" t="n">
        <v>0</v>
      </c>
      <c r="D51" s="382" t="s">
        <v>602</v>
      </c>
      <c r="E51" s="382" t="s">
        <v>602</v>
      </c>
      <c r="F51" s="382" t="s">
        <v>602</v>
      </c>
      <c r="G51" s="382" t="s">
        <v>602</v>
      </c>
      <c r="H51" s="382" t="s">
        <v>602</v>
      </c>
      <c r="I51" s="382" t="s">
        <v>602</v>
      </c>
      <c r="J51" s="382" t="s">
        <v>602</v>
      </c>
      <c r="K51" s="382" t="s">
        <v>602</v>
      </c>
      <c r="L51" s="382" t="s">
        <v>602</v>
      </c>
      <c r="M51" s="382" t="s">
        <v>602</v>
      </c>
      <c r="N51" s="382" t="s">
        <v>602</v>
      </c>
      <c r="O51" s="382" t="s">
        <v>602</v>
      </c>
      <c r="P51" s="382" t="s">
        <v>602</v>
      </c>
      <c r="Q51" s="382" t="s">
        <v>602</v>
      </c>
      <c r="R51" s="381" t="n">
        <v>0</v>
      </c>
      <c r="S51" s="383" t="s">
        <v>602</v>
      </c>
      <c r="T51" s="383" t="s">
        <v>602</v>
      </c>
    </row>
    <row r="52" customFormat="false" ht="11.25" hidden="false" customHeight="false" outlineLevel="0" collapsed="false">
      <c r="A52" s="379"/>
      <c r="B52" s="384" t="s">
        <v>83</v>
      </c>
      <c r="C52" s="381" t="n">
        <v>212</v>
      </c>
      <c r="D52" s="382" t="n">
        <v>0.06</v>
      </c>
      <c r="E52" s="382" t="n">
        <v>0.05</v>
      </c>
      <c r="F52" s="382" t="n">
        <v>0.05</v>
      </c>
      <c r="G52" s="382" t="n">
        <v>0.15</v>
      </c>
      <c r="H52" s="382" t="n">
        <v>0.72</v>
      </c>
      <c r="I52" s="382" t="n">
        <v>0.13</v>
      </c>
      <c r="J52" s="382" t="n">
        <v>0.42</v>
      </c>
      <c r="K52" s="382" t="n">
        <v>0.6</v>
      </c>
      <c r="L52" s="382" t="n">
        <v>0.4</v>
      </c>
      <c r="M52" s="382" t="n">
        <v>0.47</v>
      </c>
      <c r="N52" s="382" t="n">
        <v>0.23</v>
      </c>
      <c r="O52" s="382" t="n">
        <v>0.43</v>
      </c>
      <c r="P52" s="382" t="s">
        <v>602</v>
      </c>
      <c r="Q52" s="382" t="n">
        <v>0.29</v>
      </c>
      <c r="R52" s="381" t="n">
        <v>213</v>
      </c>
      <c r="S52" s="383" t="n">
        <v>1</v>
      </c>
      <c r="T52" s="383" t="n">
        <v>1</v>
      </c>
    </row>
    <row r="53" customFormat="false" ht="11.25" hidden="false" customHeight="false" outlineLevel="0" collapsed="false">
      <c r="A53" s="379"/>
      <c r="B53" s="384" t="s">
        <v>84</v>
      </c>
      <c r="C53" s="381" t="n">
        <v>0</v>
      </c>
      <c r="D53" s="382" t="s">
        <v>602</v>
      </c>
      <c r="E53" s="382" t="s">
        <v>602</v>
      </c>
      <c r="F53" s="382" t="s">
        <v>602</v>
      </c>
      <c r="G53" s="382" t="s">
        <v>602</v>
      </c>
      <c r="H53" s="382" t="s">
        <v>602</v>
      </c>
      <c r="I53" s="382" t="s">
        <v>602</v>
      </c>
      <c r="J53" s="382" t="s">
        <v>602</v>
      </c>
      <c r="K53" s="382" t="s">
        <v>602</v>
      </c>
      <c r="L53" s="382" t="s">
        <v>602</v>
      </c>
      <c r="M53" s="382" t="s">
        <v>602</v>
      </c>
      <c r="N53" s="382" t="s">
        <v>602</v>
      </c>
      <c r="O53" s="382" t="s">
        <v>602</v>
      </c>
      <c r="P53" s="382" t="s">
        <v>602</v>
      </c>
      <c r="Q53" s="382" t="s">
        <v>602</v>
      </c>
      <c r="R53" s="381" t="n">
        <v>0</v>
      </c>
      <c r="S53" s="383" t="s">
        <v>602</v>
      </c>
      <c r="T53" s="383" t="s">
        <v>602</v>
      </c>
    </row>
    <row r="54" customFormat="false" ht="11.25" hidden="false" customHeight="false" outlineLevel="0" collapsed="false">
      <c r="A54" s="379"/>
      <c r="B54" s="384" t="s">
        <v>408</v>
      </c>
      <c r="C54" s="381" t="n">
        <v>54842</v>
      </c>
      <c r="D54" s="382" t="n">
        <v>0.13</v>
      </c>
      <c r="E54" s="382" t="n">
        <v>0.22</v>
      </c>
      <c r="F54" s="382" t="n">
        <v>0.16</v>
      </c>
      <c r="G54" s="382" t="n">
        <v>0.51</v>
      </c>
      <c r="H54" s="382" t="n">
        <v>0.47</v>
      </c>
      <c r="I54" s="382" t="n">
        <v>0.02</v>
      </c>
      <c r="J54" s="382" t="n">
        <v>0.51</v>
      </c>
      <c r="K54" s="382" t="n">
        <v>0.5</v>
      </c>
      <c r="L54" s="382" t="n">
        <v>0.49</v>
      </c>
      <c r="M54" s="382" t="n">
        <v>0.5</v>
      </c>
      <c r="N54" s="382" t="n">
        <v>0.43</v>
      </c>
      <c r="O54" s="382" t="n">
        <v>0.59</v>
      </c>
      <c r="P54" s="382" t="s">
        <v>602</v>
      </c>
      <c r="Q54" s="382" t="n">
        <v>0.47</v>
      </c>
      <c r="R54" s="381" t="n">
        <v>54842</v>
      </c>
      <c r="S54" s="383" t="n">
        <v>1</v>
      </c>
      <c r="T54" s="383" t="n">
        <v>1</v>
      </c>
    </row>
    <row r="55" customFormat="false" ht="11.25" hidden="false" customHeight="false" outlineLevel="0" collapsed="false">
      <c r="A55" s="379"/>
      <c r="B55" s="384" t="s">
        <v>86</v>
      </c>
      <c r="C55" s="381" t="n">
        <v>20744</v>
      </c>
      <c r="D55" s="382" t="s">
        <v>602</v>
      </c>
      <c r="E55" s="382" t="s">
        <v>602</v>
      </c>
      <c r="F55" s="382" t="s">
        <v>602</v>
      </c>
      <c r="G55" s="382" t="s">
        <v>602</v>
      </c>
      <c r="H55" s="382" t="s">
        <v>602</v>
      </c>
      <c r="I55" s="382" t="s">
        <v>602</v>
      </c>
      <c r="J55" s="382" t="s">
        <v>602</v>
      </c>
      <c r="K55" s="382" t="s">
        <v>602</v>
      </c>
      <c r="L55" s="382" t="s">
        <v>602</v>
      </c>
      <c r="M55" s="382" t="s">
        <v>602</v>
      </c>
      <c r="N55" s="382" t="s">
        <v>602</v>
      </c>
      <c r="O55" s="382" t="s">
        <v>602</v>
      </c>
      <c r="P55" s="382" t="n">
        <v>0.42</v>
      </c>
      <c r="Q55" s="382" t="n">
        <v>0.42</v>
      </c>
      <c r="R55" s="381" t="n">
        <v>20744</v>
      </c>
      <c r="S55" s="383" t="n">
        <v>0</v>
      </c>
      <c r="T55" s="383" t="n">
        <v>1</v>
      </c>
    </row>
    <row r="56" customFormat="false" ht="11.25" hidden="false" customHeight="false" outlineLevel="0" collapsed="false">
      <c r="A56" s="379"/>
      <c r="B56" s="384" t="s">
        <v>87</v>
      </c>
      <c r="C56" s="381" t="n">
        <v>1925</v>
      </c>
      <c r="D56" s="382" t="n">
        <v>0.08</v>
      </c>
      <c r="E56" s="382" t="n">
        <v>0.18</v>
      </c>
      <c r="F56" s="382" t="n">
        <v>0.14</v>
      </c>
      <c r="G56" s="382" t="n">
        <v>0.41</v>
      </c>
      <c r="H56" s="382" t="n">
        <v>0.56</v>
      </c>
      <c r="I56" s="382" t="n">
        <v>0.03</v>
      </c>
      <c r="J56" s="382" t="n">
        <v>0.54</v>
      </c>
      <c r="K56" s="382" t="n">
        <v>0.51</v>
      </c>
      <c r="L56" s="382" t="n">
        <v>0.47</v>
      </c>
      <c r="M56" s="382" t="n">
        <v>0.5</v>
      </c>
      <c r="N56" s="382" t="n">
        <v>0.5</v>
      </c>
      <c r="O56" s="382" t="n">
        <v>0.44</v>
      </c>
      <c r="P56" s="382" t="s">
        <v>602</v>
      </c>
      <c r="Q56" s="382" t="n">
        <v>0.5</v>
      </c>
      <c r="R56" s="381" t="n">
        <v>1925</v>
      </c>
      <c r="S56" s="383" t="n">
        <v>1</v>
      </c>
      <c r="T56" s="383" t="n">
        <v>1</v>
      </c>
    </row>
    <row r="57" customFormat="false" ht="11.25" hidden="false" customHeight="false" outlineLevel="0" collapsed="false">
      <c r="A57" s="379"/>
      <c r="B57" s="384" t="s">
        <v>88</v>
      </c>
      <c r="C57" s="381" t="n">
        <v>679</v>
      </c>
      <c r="D57" s="382" t="n">
        <v>0.06</v>
      </c>
      <c r="E57" s="382" t="n">
        <v>0.07</v>
      </c>
      <c r="F57" s="382" t="n">
        <v>0.18</v>
      </c>
      <c r="G57" s="382" t="n">
        <v>0.3</v>
      </c>
      <c r="H57" s="382" t="n">
        <v>0.7</v>
      </c>
      <c r="I57" s="382" t="n">
        <v>0</v>
      </c>
      <c r="J57" s="382" t="n">
        <v>0.57</v>
      </c>
      <c r="K57" s="382" t="n">
        <v>0.67</v>
      </c>
      <c r="L57" s="382" t="n">
        <v>0.36</v>
      </c>
      <c r="M57" s="382" t="n">
        <v>0.47</v>
      </c>
      <c r="N57" s="382" t="n">
        <v>0.24</v>
      </c>
      <c r="O57" s="382" t="s">
        <v>602</v>
      </c>
      <c r="P57" s="382" t="n">
        <v>0.52</v>
      </c>
      <c r="Q57" s="382" t="n">
        <v>0.48</v>
      </c>
      <c r="R57" s="381" t="n">
        <v>726</v>
      </c>
      <c r="S57" s="383" t="n">
        <v>0.17</v>
      </c>
      <c r="T57" s="383" t="n">
        <v>0.94</v>
      </c>
    </row>
    <row r="58" customFormat="false" ht="11.25" hidden="false" customHeight="false" outlineLevel="0" collapsed="false">
      <c r="A58" s="379"/>
      <c r="B58" s="384" t="s">
        <v>89</v>
      </c>
      <c r="C58" s="381" t="n">
        <v>280</v>
      </c>
      <c r="D58" s="382" t="n">
        <v>0.01</v>
      </c>
      <c r="E58" s="382" t="n">
        <v>0.02</v>
      </c>
      <c r="F58" s="382" t="n">
        <v>0.01</v>
      </c>
      <c r="G58" s="382" t="n">
        <v>0.04</v>
      </c>
      <c r="H58" s="382" t="n">
        <v>0.96</v>
      </c>
      <c r="I58" s="382" t="n">
        <v>0</v>
      </c>
      <c r="J58" s="382" t="n">
        <v>0.5</v>
      </c>
      <c r="K58" s="382" t="n">
        <v>0.6</v>
      </c>
      <c r="L58" s="382" t="n">
        <v>1</v>
      </c>
      <c r="M58" s="382" t="n">
        <v>0.7</v>
      </c>
      <c r="N58" s="382" t="n">
        <v>0.08</v>
      </c>
      <c r="O58" s="382" t="s">
        <v>602</v>
      </c>
      <c r="P58" s="382" t="s">
        <v>602</v>
      </c>
      <c r="Q58" s="382" t="n">
        <v>0.1</v>
      </c>
      <c r="R58" s="381" t="n">
        <v>280</v>
      </c>
      <c r="S58" s="383" t="n">
        <v>1</v>
      </c>
      <c r="T58" s="383" t="n">
        <v>1</v>
      </c>
    </row>
    <row r="59" customFormat="false" ht="11.25" hidden="false" customHeight="false" outlineLevel="0" collapsed="false">
      <c r="A59" s="379"/>
      <c r="B59" s="344" t="s">
        <v>409</v>
      </c>
      <c r="C59" s="381" t="n">
        <v>37</v>
      </c>
      <c r="D59" s="382" t="n">
        <v>0.05</v>
      </c>
      <c r="E59" s="382" t="n">
        <v>0.05</v>
      </c>
      <c r="F59" s="382" t="n">
        <v>0.19</v>
      </c>
      <c r="G59" s="382" t="n">
        <v>0.3</v>
      </c>
      <c r="H59" s="382" t="n">
        <v>0.7</v>
      </c>
      <c r="I59" s="382" t="n">
        <v>0</v>
      </c>
      <c r="J59" s="382" t="n">
        <v>0</v>
      </c>
      <c r="K59" s="382" t="n">
        <v>0.5</v>
      </c>
      <c r="L59" s="382" t="n">
        <v>0.71</v>
      </c>
      <c r="M59" s="382" t="n">
        <v>0.55</v>
      </c>
      <c r="N59" s="382" t="n">
        <v>0.58</v>
      </c>
      <c r="O59" s="382" t="s">
        <v>602</v>
      </c>
      <c r="P59" s="382" t="s">
        <v>602</v>
      </c>
      <c r="Q59" s="382" t="n">
        <v>0.57</v>
      </c>
      <c r="R59" s="381" t="n">
        <v>37</v>
      </c>
      <c r="S59" s="383" t="n">
        <v>1</v>
      </c>
      <c r="T59" s="383" t="n">
        <v>1</v>
      </c>
    </row>
    <row r="60" customFormat="false" ht="11.25" hidden="false" customHeight="false" outlineLevel="0" collapsed="false">
      <c r="A60" s="379"/>
      <c r="B60" s="384" t="s">
        <v>410</v>
      </c>
      <c r="C60" s="381" t="n">
        <v>0</v>
      </c>
      <c r="D60" s="382" t="s">
        <v>602</v>
      </c>
      <c r="E60" s="382" t="s">
        <v>602</v>
      </c>
      <c r="F60" s="382" t="s">
        <v>602</v>
      </c>
      <c r="G60" s="382" t="s">
        <v>602</v>
      </c>
      <c r="H60" s="382" t="s">
        <v>602</v>
      </c>
      <c r="I60" s="382" t="s">
        <v>602</v>
      </c>
      <c r="J60" s="382" t="s">
        <v>602</v>
      </c>
      <c r="K60" s="382" t="s">
        <v>602</v>
      </c>
      <c r="L60" s="382" t="s">
        <v>602</v>
      </c>
      <c r="M60" s="382" t="s">
        <v>602</v>
      </c>
      <c r="N60" s="382" t="s">
        <v>602</v>
      </c>
      <c r="O60" s="382" t="s">
        <v>602</v>
      </c>
      <c r="P60" s="382" t="s">
        <v>602</v>
      </c>
      <c r="Q60" s="382" t="s">
        <v>602</v>
      </c>
      <c r="R60" s="381" t="n">
        <v>5126</v>
      </c>
      <c r="S60" s="383" t="n">
        <v>0</v>
      </c>
      <c r="T60" s="383" t="n">
        <v>0</v>
      </c>
    </row>
    <row r="61" customFormat="false" ht="11.25" hidden="false" customHeight="false" outlineLevel="0" collapsed="false">
      <c r="A61" s="379"/>
      <c r="B61" s="384" t="s">
        <v>92</v>
      </c>
      <c r="C61" s="381" t="n">
        <v>3137</v>
      </c>
      <c r="D61" s="382" t="s">
        <v>602</v>
      </c>
      <c r="E61" s="382" t="s">
        <v>602</v>
      </c>
      <c r="F61" s="382" t="s">
        <v>602</v>
      </c>
      <c r="G61" s="382" t="s">
        <v>602</v>
      </c>
      <c r="H61" s="382" t="s">
        <v>602</v>
      </c>
      <c r="I61" s="382" t="s">
        <v>602</v>
      </c>
      <c r="J61" s="382" t="s">
        <v>602</v>
      </c>
      <c r="K61" s="382" t="s">
        <v>602</v>
      </c>
      <c r="L61" s="382" t="s">
        <v>602</v>
      </c>
      <c r="M61" s="382" t="s">
        <v>602</v>
      </c>
      <c r="N61" s="382" t="s">
        <v>602</v>
      </c>
      <c r="O61" s="382" t="s">
        <v>602</v>
      </c>
      <c r="P61" s="382" t="n">
        <v>0.41</v>
      </c>
      <c r="Q61" s="382" t="n">
        <v>0.41</v>
      </c>
      <c r="R61" s="381" t="n">
        <v>3137</v>
      </c>
      <c r="S61" s="383" t="n">
        <v>0</v>
      </c>
      <c r="T61" s="383" t="n">
        <v>1</v>
      </c>
    </row>
    <row r="62" customFormat="false" ht="11.25" hidden="false" customHeight="false" outlineLevel="0" collapsed="false">
      <c r="A62" s="379"/>
      <c r="B62" s="384" t="s">
        <v>836</v>
      </c>
      <c r="C62" s="381" t="n">
        <v>119754</v>
      </c>
      <c r="D62" s="382" t="n">
        <v>0.18</v>
      </c>
      <c r="E62" s="382" t="n">
        <v>0.23</v>
      </c>
      <c r="F62" s="382" t="n">
        <v>0.14</v>
      </c>
      <c r="G62" s="382" t="n">
        <v>0.55</v>
      </c>
      <c r="H62" s="382" t="n">
        <v>0.42</v>
      </c>
      <c r="I62" s="382" t="n">
        <v>0.03</v>
      </c>
      <c r="J62" s="382" t="n">
        <v>0.5</v>
      </c>
      <c r="K62" s="382" t="n">
        <v>0.51</v>
      </c>
      <c r="L62" s="382" t="n">
        <v>0.46</v>
      </c>
      <c r="M62" s="382" t="n">
        <v>0.49</v>
      </c>
      <c r="N62" s="382" t="n">
        <v>0.52</v>
      </c>
      <c r="O62" s="382" t="n">
        <v>0.56</v>
      </c>
      <c r="P62" s="382" t="s">
        <v>602</v>
      </c>
      <c r="Q62" s="382" t="n">
        <v>0.51</v>
      </c>
      <c r="R62" s="381" t="n">
        <v>119754</v>
      </c>
      <c r="S62" s="383" t="n">
        <v>1</v>
      </c>
      <c r="T62" s="383" t="n">
        <v>1</v>
      </c>
    </row>
    <row r="63" customFormat="false" ht="11.25" hidden="false" customHeight="false" outlineLevel="0" collapsed="false">
      <c r="A63" s="379"/>
      <c r="B63" s="384" t="s">
        <v>94</v>
      </c>
      <c r="C63" s="381" t="n">
        <v>0</v>
      </c>
      <c r="D63" s="382" t="s">
        <v>602</v>
      </c>
      <c r="E63" s="382" t="s">
        <v>602</v>
      </c>
      <c r="F63" s="382" t="s">
        <v>602</v>
      </c>
      <c r="G63" s="382" t="s">
        <v>602</v>
      </c>
      <c r="H63" s="382" t="s">
        <v>602</v>
      </c>
      <c r="I63" s="382" t="s">
        <v>602</v>
      </c>
      <c r="J63" s="382" t="s">
        <v>602</v>
      </c>
      <c r="K63" s="382" t="s">
        <v>602</v>
      </c>
      <c r="L63" s="382" t="s">
        <v>602</v>
      </c>
      <c r="M63" s="382" t="s">
        <v>602</v>
      </c>
      <c r="N63" s="382" t="s">
        <v>602</v>
      </c>
      <c r="O63" s="382" t="s">
        <v>602</v>
      </c>
      <c r="P63" s="382" t="s">
        <v>602</v>
      </c>
      <c r="Q63" s="382" t="s">
        <v>602</v>
      </c>
      <c r="R63" s="381" t="n">
        <v>17785</v>
      </c>
      <c r="S63" s="383" t="n">
        <v>0</v>
      </c>
      <c r="T63" s="383" t="n">
        <v>0</v>
      </c>
    </row>
    <row r="64" customFormat="false" ht="11.25" hidden="false" customHeight="false" outlineLevel="0" collapsed="false">
      <c r="A64" s="379"/>
      <c r="B64" s="384" t="s">
        <v>95</v>
      </c>
      <c r="C64" s="381" t="n">
        <v>20530</v>
      </c>
      <c r="D64" s="382" t="n">
        <v>0.09</v>
      </c>
      <c r="E64" s="382" t="n">
        <v>0.17</v>
      </c>
      <c r="F64" s="382" t="n">
        <v>0.11</v>
      </c>
      <c r="G64" s="382" t="n">
        <v>0.37</v>
      </c>
      <c r="H64" s="382" t="n">
        <v>0.61</v>
      </c>
      <c r="I64" s="382" t="n">
        <v>0.03</v>
      </c>
      <c r="J64" s="382" t="n">
        <v>0.5</v>
      </c>
      <c r="K64" s="382" t="n">
        <v>0.49</v>
      </c>
      <c r="L64" s="382" t="n">
        <v>0.51</v>
      </c>
      <c r="M64" s="382" t="n">
        <v>0.5</v>
      </c>
      <c r="N64" s="382" t="n">
        <v>0.47</v>
      </c>
      <c r="O64" s="382" t="n">
        <v>0.46</v>
      </c>
      <c r="P64" s="382" t="s">
        <v>602</v>
      </c>
      <c r="Q64" s="382" t="n">
        <v>0.48</v>
      </c>
      <c r="R64" s="381" t="n">
        <v>20530</v>
      </c>
      <c r="S64" s="383" t="n">
        <v>1</v>
      </c>
      <c r="T64" s="383" t="n">
        <v>1</v>
      </c>
    </row>
    <row r="65" customFormat="false" ht="12.75" hidden="false" customHeight="true" outlineLevel="0" collapsed="false">
      <c r="A65" s="379"/>
      <c r="B65" s="386" t="s">
        <v>96</v>
      </c>
      <c r="C65" s="381" t="n">
        <v>0</v>
      </c>
      <c r="D65" s="382" t="s">
        <v>602</v>
      </c>
      <c r="E65" s="382" t="s">
        <v>602</v>
      </c>
      <c r="F65" s="382" t="s">
        <v>602</v>
      </c>
      <c r="G65" s="382" t="s">
        <v>602</v>
      </c>
      <c r="H65" s="382" t="s">
        <v>602</v>
      </c>
      <c r="I65" s="382" t="s">
        <v>602</v>
      </c>
      <c r="J65" s="382" t="s">
        <v>602</v>
      </c>
      <c r="K65" s="382" t="s">
        <v>602</v>
      </c>
      <c r="L65" s="382" t="s">
        <v>602</v>
      </c>
      <c r="M65" s="382" t="s">
        <v>602</v>
      </c>
      <c r="N65" s="382" t="s">
        <v>602</v>
      </c>
      <c r="O65" s="382" t="s">
        <v>602</v>
      </c>
      <c r="P65" s="382" t="s">
        <v>602</v>
      </c>
      <c r="Q65" s="382" t="s">
        <v>602</v>
      </c>
      <c r="R65" s="381" t="n">
        <v>0</v>
      </c>
      <c r="S65" s="383" t="s">
        <v>602</v>
      </c>
      <c r="T65" s="383" t="s">
        <v>602</v>
      </c>
    </row>
    <row r="66" customFormat="false" ht="11.25" hidden="false" customHeight="false" outlineLevel="0" collapsed="false">
      <c r="A66" s="379"/>
      <c r="B66" s="384" t="s">
        <v>315</v>
      </c>
      <c r="C66" s="381" t="n">
        <v>608</v>
      </c>
      <c r="D66" s="382" t="n">
        <v>0.04</v>
      </c>
      <c r="E66" s="382" t="n">
        <v>0.13</v>
      </c>
      <c r="F66" s="382" t="n">
        <v>0.15</v>
      </c>
      <c r="G66" s="382" t="n">
        <v>0.32</v>
      </c>
      <c r="H66" s="382" t="n">
        <v>0.59</v>
      </c>
      <c r="I66" s="382" t="n">
        <v>0.09</v>
      </c>
      <c r="J66" s="382" t="n">
        <v>0.62</v>
      </c>
      <c r="K66" s="382" t="n">
        <v>0.49</v>
      </c>
      <c r="L66" s="382" t="n">
        <v>0.58</v>
      </c>
      <c r="M66" s="382" t="n">
        <v>0.55</v>
      </c>
      <c r="N66" s="382" t="n">
        <v>0.53</v>
      </c>
      <c r="O66" s="382" t="n">
        <v>0.4</v>
      </c>
      <c r="P66" s="382" t="s">
        <v>602</v>
      </c>
      <c r="Q66" s="382" t="n">
        <v>0.52</v>
      </c>
      <c r="R66" s="381" t="n">
        <v>608</v>
      </c>
      <c r="S66" s="383" t="n">
        <v>1</v>
      </c>
      <c r="T66" s="383" t="n">
        <v>1</v>
      </c>
    </row>
    <row r="67" customFormat="false" ht="11.25" hidden="false" customHeight="false" outlineLevel="0" collapsed="false">
      <c r="A67" s="379"/>
      <c r="B67" s="384" t="s">
        <v>316</v>
      </c>
      <c r="C67" s="381" t="n">
        <v>53817</v>
      </c>
      <c r="D67" s="382" t="n">
        <v>0.01</v>
      </c>
      <c r="E67" s="382" t="n">
        <v>0.1</v>
      </c>
      <c r="F67" s="382" t="n">
        <v>0.12</v>
      </c>
      <c r="G67" s="382" t="n">
        <v>0.22</v>
      </c>
      <c r="H67" s="382" t="n">
        <v>0.73</v>
      </c>
      <c r="I67" s="382" t="n">
        <v>0.05</v>
      </c>
      <c r="J67" s="382" t="n">
        <v>0.49</v>
      </c>
      <c r="K67" s="382" t="n">
        <v>0.5</v>
      </c>
      <c r="L67" s="382" t="n">
        <v>0.49</v>
      </c>
      <c r="M67" s="382" t="n">
        <v>0.49</v>
      </c>
      <c r="N67" s="382" t="n">
        <v>0.47</v>
      </c>
      <c r="O67" s="382" t="n">
        <v>0.42</v>
      </c>
      <c r="P67" s="382" t="s">
        <v>602</v>
      </c>
      <c r="Q67" s="382" t="n">
        <v>0.48</v>
      </c>
      <c r="R67" s="381" t="n">
        <v>122161</v>
      </c>
      <c r="S67" s="383" t="n">
        <v>0.44</v>
      </c>
      <c r="T67" s="383" t="n">
        <v>0.44</v>
      </c>
    </row>
    <row r="68" customFormat="false" ht="11.25" hidden="false" customHeight="false" outlineLevel="0" collapsed="false">
      <c r="A68" s="379"/>
      <c r="B68" s="384" t="s">
        <v>99</v>
      </c>
      <c r="C68" s="381" t="n">
        <v>236090</v>
      </c>
      <c r="D68" s="382" t="n">
        <v>0.14</v>
      </c>
      <c r="E68" s="382" t="n">
        <v>0.14</v>
      </c>
      <c r="F68" s="382" t="n">
        <v>0.45</v>
      </c>
      <c r="G68" s="382" t="n">
        <v>0.73</v>
      </c>
      <c r="H68" s="382" t="n">
        <v>0.24</v>
      </c>
      <c r="I68" s="382" t="n">
        <v>0.03</v>
      </c>
      <c r="J68" s="382" t="n">
        <v>0.48</v>
      </c>
      <c r="K68" s="382" t="n">
        <v>0.53</v>
      </c>
      <c r="L68" s="382" t="n">
        <v>0.47</v>
      </c>
      <c r="M68" s="382" t="n">
        <v>0.48</v>
      </c>
      <c r="N68" s="382" t="n">
        <v>0.48</v>
      </c>
      <c r="O68" s="382" t="n">
        <v>0.52</v>
      </c>
      <c r="P68" s="382" t="s">
        <v>602</v>
      </c>
      <c r="Q68" s="382" t="n">
        <v>0.48</v>
      </c>
      <c r="R68" s="381" t="n">
        <v>236090</v>
      </c>
      <c r="S68" s="383" t="n">
        <v>1</v>
      </c>
      <c r="T68" s="383" t="n">
        <v>1</v>
      </c>
    </row>
    <row r="69" customFormat="false" ht="11.25" hidden="false" customHeight="false" outlineLevel="0" collapsed="false">
      <c r="A69" s="379"/>
      <c r="B69" s="384" t="s">
        <v>100</v>
      </c>
      <c r="C69" s="381" t="n">
        <v>35</v>
      </c>
      <c r="D69" s="382" t="n">
        <v>0</v>
      </c>
      <c r="E69" s="382" t="n">
        <v>0</v>
      </c>
      <c r="F69" s="382" t="n">
        <v>0.23</v>
      </c>
      <c r="G69" s="382" t="n">
        <v>0.23</v>
      </c>
      <c r="H69" s="382" t="n">
        <v>0.74</v>
      </c>
      <c r="I69" s="382" t="n">
        <v>0.03</v>
      </c>
      <c r="J69" s="382" t="s">
        <v>602</v>
      </c>
      <c r="K69" s="382" t="s">
        <v>602</v>
      </c>
      <c r="L69" s="382" t="n">
        <v>0.5</v>
      </c>
      <c r="M69" s="382" t="n">
        <v>0.5</v>
      </c>
      <c r="N69" s="382" t="n">
        <v>0.35</v>
      </c>
      <c r="O69" s="382" t="n">
        <v>0</v>
      </c>
      <c r="P69" s="382" t="s">
        <v>602</v>
      </c>
      <c r="Q69" s="382" t="n">
        <v>0.37</v>
      </c>
      <c r="R69" s="381" t="n">
        <v>35</v>
      </c>
      <c r="S69" s="383" t="n">
        <v>1</v>
      </c>
      <c r="T69" s="383" t="n">
        <v>1</v>
      </c>
    </row>
    <row r="70" customFormat="false" ht="11.25" hidden="false" customHeight="false" outlineLevel="0" collapsed="false">
      <c r="A70" s="379"/>
      <c r="B70" s="384" t="s">
        <v>101</v>
      </c>
      <c r="C70" s="381" t="n">
        <v>0</v>
      </c>
      <c r="D70" s="382" t="s">
        <v>602</v>
      </c>
      <c r="E70" s="382" t="s">
        <v>602</v>
      </c>
      <c r="F70" s="382" t="s">
        <v>602</v>
      </c>
      <c r="G70" s="382" t="s">
        <v>602</v>
      </c>
      <c r="H70" s="382" t="s">
        <v>602</v>
      </c>
      <c r="I70" s="382" t="s">
        <v>602</v>
      </c>
      <c r="J70" s="382" t="s">
        <v>602</v>
      </c>
      <c r="K70" s="382" t="s">
        <v>602</v>
      </c>
      <c r="L70" s="382" t="s">
        <v>602</v>
      </c>
      <c r="M70" s="382" t="s">
        <v>602</v>
      </c>
      <c r="N70" s="382" t="s">
        <v>602</v>
      </c>
      <c r="O70" s="382" t="s">
        <v>602</v>
      </c>
      <c r="P70" s="382" t="s">
        <v>602</v>
      </c>
      <c r="Q70" s="382" t="s">
        <v>602</v>
      </c>
      <c r="R70" s="381" t="n">
        <v>0</v>
      </c>
      <c r="S70" s="383" t="s">
        <v>602</v>
      </c>
      <c r="T70" s="383" t="s">
        <v>602</v>
      </c>
    </row>
    <row r="71" customFormat="false" ht="11.25" hidden="false" customHeight="false" outlineLevel="0" collapsed="false">
      <c r="A71" s="379"/>
      <c r="B71" s="384" t="s">
        <v>102</v>
      </c>
      <c r="C71" s="381" t="n">
        <v>2898</v>
      </c>
      <c r="D71" s="382" t="n">
        <v>0.19</v>
      </c>
      <c r="E71" s="382" t="n">
        <v>0.24</v>
      </c>
      <c r="F71" s="382" t="n">
        <v>0.15</v>
      </c>
      <c r="G71" s="382" t="n">
        <v>0.58</v>
      </c>
      <c r="H71" s="382" t="n">
        <v>0.4</v>
      </c>
      <c r="I71" s="382" t="n">
        <v>0.02</v>
      </c>
      <c r="J71" s="382" t="n">
        <v>0.47</v>
      </c>
      <c r="K71" s="382" t="n">
        <v>0.5</v>
      </c>
      <c r="L71" s="382" t="n">
        <v>0.43</v>
      </c>
      <c r="M71" s="382" t="n">
        <v>0.47</v>
      </c>
      <c r="N71" s="382" t="n">
        <v>0.46</v>
      </c>
      <c r="O71" s="382" t="n">
        <v>0.43</v>
      </c>
      <c r="P71" s="382" t="s">
        <v>602</v>
      </c>
      <c r="Q71" s="382" t="n">
        <v>0.47</v>
      </c>
      <c r="R71" s="381" t="n">
        <v>2898</v>
      </c>
      <c r="S71" s="383" t="n">
        <v>1</v>
      </c>
      <c r="T71" s="383" t="n">
        <v>1</v>
      </c>
    </row>
    <row r="72" customFormat="false" ht="11.25" hidden="false" customHeight="false" outlineLevel="0" collapsed="false">
      <c r="A72" s="379"/>
      <c r="B72" s="384" t="s">
        <v>317</v>
      </c>
      <c r="C72" s="381" t="n">
        <v>90</v>
      </c>
      <c r="D72" s="382" t="n">
        <v>0.04</v>
      </c>
      <c r="E72" s="382" t="n">
        <v>0.02</v>
      </c>
      <c r="F72" s="382" t="n">
        <v>0</v>
      </c>
      <c r="G72" s="382" t="n">
        <v>0.07</v>
      </c>
      <c r="H72" s="382" t="n">
        <v>0.93</v>
      </c>
      <c r="I72" s="382" t="n">
        <v>0</v>
      </c>
      <c r="J72" s="382" t="n">
        <v>0.25</v>
      </c>
      <c r="K72" s="382" t="n">
        <v>0</v>
      </c>
      <c r="L72" s="382" t="s">
        <v>602</v>
      </c>
      <c r="M72" s="382" t="n">
        <v>0.17</v>
      </c>
      <c r="N72" s="382" t="n">
        <v>0.14</v>
      </c>
      <c r="O72" s="382" t="s">
        <v>602</v>
      </c>
      <c r="P72" s="382" t="s">
        <v>602</v>
      </c>
      <c r="Q72" s="382" t="n">
        <v>0.14</v>
      </c>
      <c r="R72" s="381" t="n">
        <v>90</v>
      </c>
      <c r="S72" s="383" t="n">
        <v>1</v>
      </c>
      <c r="T72" s="383" t="n">
        <v>1</v>
      </c>
    </row>
    <row r="73" customFormat="false" ht="11.25" hidden="false" customHeight="false" outlineLevel="0" collapsed="false">
      <c r="A73" s="379"/>
      <c r="B73" s="384" t="s">
        <v>104</v>
      </c>
      <c r="C73" s="381" t="n">
        <v>659524</v>
      </c>
      <c r="D73" s="382" t="n">
        <v>0.16</v>
      </c>
      <c r="E73" s="382" t="n">
        <v>0.28</v>
      </c>
      <c r="F73" s="382" t="n">
        <v>0.14</v>
      </c>
      <c r="G73" s="382" t="n">
        <v>0.58</v>
      </c>
      <c r="H73" s="382" t="n">
        <v>0.4</v>
      </c>
      <c r="I73" s="382" t="n">
        <v>0.02</v>
      </c>
      <c r="J73" s="382" t="n">
        <v>0.5</v>
      </c>
      <c r="K73" s="382" t="n">
        <v>0.49</v>
      </c>
      <c r="L73" s="382" t="n">
        <v>0.47</v>
      </c>
      <c r="M73" s="382" t="n">
        <v>0.49</v>
      </c>
      <c r="N73" s="382" t="n">
        <v>0.51</v>
      </c>
      <c r="O73" s="382" t="n">
        <v>0.55</v>
      </c>
      <c r="P73" s="382" t="n">
        <v>0.57</v>
      </c>
      <c r="Q73" s="382" t="n">
        <v>0.5</v>
      </c>
      <c r="R73" s="381" t="n">
        <v>659524</v>
      </c>
      <c r="S73" s="383" t="n">
        <v>0.94</v>
      </c>
      <c r="T73" s="383" t="n">
        <v>1</v>
      </c>
    </row>
    <row r="74" customFormat="false" ht="11.25" hidden="false" customHeight="false" outlineLevel="0" collapsed="false">
      <c r="A74" s="379"/>
      <c r="B74" s="384" t="s">
        <v>105</v>
      </c>
      <c r="C74" s="381" t="n">
        <v>13</v>
      </c>
      <c r="D74" s="382" t="n">
        <v>0</v>
      </c>
      <c r="E74" s="382" t="n">
        <v>0</v>
      </c>
      <c r="F74" s="382" t="n">
        <v>0.23</v>
      </c>
      <c r="G74" s="382" t="n">
        <v>0.23</v>
      </c>
      <c r="H74" s="382" t="n">
        <v>0.77</v>
      </c>
      <c r="I74" s="382" t="n">
        <v>0</v>
      </c>
      <c r="J74" s="382" t="s">
        <v>602</v>
      </c>
      <c r="K74" s="382" t="s">
        <v>602</v>
      </c>
      <c r="L74" s="382" t="n">
        <v>0.67</v>
      </c>
      <c r="M74" s="382" t="n">
        <v>0.67</v>
      </c>
      <c r="N74" s="382" t="n">
        <v>0.3</v>
      </c>
      <c r="O74" s="382" t="s">
        <v>602</v>
      </c>
      <c r="P74" s="382" t="s">
        <v>602</v>
      </c>
      <c r="Q74" s="382" t="n">
        <v>0.38</v>
      </c>
      <c r="R74" s="381" t="n">
        <v>13</v>
      </c>
      <c r="S74" s="383" t="n">
        <v>1</v>
      </c>
      <c r="T74" s="383" t="n">
        <v>1</v>
      </c>
    </row>
    <row r="75" customFormat="false" ht="11.25" hidden="false" customHeight="false" outlineLevel="0" collapsed="false">
      <c r="A75" s="379"/>
      <c r="B75" s="384" t="s">
        <v>106</v>
      </c>
      <c r="C75" s="381" t="n">
        <v>0</v>
      </c>
      <c r="D75" s="382" t="s">
        <v>602</v>
      </c>
      <c r="E75" s="382" t="s">
        <v>602</v>
      </c>
      <c r="F75" s="382" t="s">
        <v>602</v>
      </c>
      <c r="G75" s="382" t="s">
        <v>602</v>
      </c>
      <c r="H75" s="382" t="s">
        <v>602</v>
      </c>
      <c r="I75" s="382" t="s">
        <v>602</v>
      </c>
      <c r="J75" s="382" t="s">
        <v>602</v>
      </c>
      <c r="K75" s="382" t="s">
        <v>602</v>
      </c>
      <c r="L75" s="382" t="s">
        <v>602</v>
      </c>
      <c r="M75" s="382" t="s">
        <v>602</v>
      </c>
      <c r="N75" s="382" t="s">
        <v>602</v>
      </c>
      <c r="O75" s="382" t="s">
        <v>602</v>
      </c>
      <c r="P75" s="382" t="s">
        <v>602</v>
      </c>
      <c r="Q75" s="382" t="s">
        <v>602</v>
      </c>
      <c r="R75" s="381" t="n">
        <v>11798</v>
      </c>
      <c r="S75" s="383" t="n">
        <v>0</v>
      </c>
      <c r="T75" s="383" t="n">
        <v>0</v>
      </c>
    </row>
    <row r="76" customFormat="false" ht="11.25" hidden="false" customHeight="false" outlineLevel="0" collapsed="false">
      <c r="A76" s="379"/>
      <c r="B76" s="384" t="s">
        <v>107</v>
      </c>
      <c r="C76" s="381" t="n">
        <v>192264</v>
      </c>
      <c r="D76" s="382" t="s">
        <v>602</v>
      </c>
      <c r="E76" s="382" t="s">
        <v>602</v>
      </c>
      <c r="F76" s="382" t="s">
        <v>602</v>
      </c>
      <c r="G76" s="382" t="s">
        <v>602</v>
      </c>
      <c r="H76" s="382" t="s">
        <v>602</v>
      </c>
      <c r="I76" s="382" t="s">
        <v>602</v>
      </c>
      <c r="J76" s="382" t="s">
        <v>602</v>
      </c>
      <c r="K76" s="382" t="s">
        <v>602</v>
      </c>
      <c r="L76" s="382" t="s">
        <v>602</v>
      </c>
      <c r="M76" s="382" t="s">
        <v>602</v>
      </c>
      <c r="N76" s="382" t="s">
        <v>602</v>
      </c>
      <c r="O76" s="382" t="s">
        <v>602</v>
      </c>
      <c r="P76" s="382" t="n">
        <v>0.42</v>
      </c>
      <c r="Q76" s="382" t="n">
        <v>0.42</v>
      </c>
      <c r="R76" s="381" t="n">
        <v>252264</v>
      </c>
      <c r="S76" s="383" t="n">
        <v>0</v>
      </c>
      <c r="T76" s="383" t="n">
        <v>0.76</v>
      </c>
    </row>
    <row r="77" customFormat="false" ht="11.25" hidden="false" customHeight="false" outlineLevel="0" collapsed="false">
      <c r="A77" s="379"/>
      <c r="B77" s="384" t="s">
        <v>108</v>
      </c>
      <c r="C77" s="381" t="n">
        <v>1013</v>
      </c>
      <c r="D77" s="382" t="n">
        <v>0.1</v>
      </c>
      <c r="E77" s="382" t="n">
        <v>0.13</v>
      </c>
      <c r="F77" s="382" t="n">
        <v>0.14</v>
      </c>
      <c r="G77" s="382" t="n">
        <v>0.37</v>
      </c>
      <c r="H77" s="382" t="n">
        <v>0.58</v>
      </c>
      <c r="I77" s="382" t="n">
        <v>0.05</v>
      </c>
      <c r="J77" s="382" t="n">
        <v>0.51</v>
      </c>
      <c r="K77" s="382" t="n">
        <v>0.39</v>
      </c>
      <c r="L77" s="382" t="n">
        <v>0.46</v>
      </c>
      <c r="M77" s="382" t="n">
        <v>0.45</v>
      </c>
      <c r="N77" s="382" t="n">
        <v>0.43</v>
      </c>
      <c r="O77" s="382" t="n">
        <v>0.14</v>
      </c>
      <c r="P77" s="382" t="s">
        <v>602</v>
      </c>
      <c r="Q77" s="382" t="n">
        <v>0.42</v>
      </c>
      <c r="R77" s="381" t="n">
        <v>1013</v>
      </c>
      <c r="S77" s="383" t="n">
        <v>1</v>
      </c>
      <c r="T77" s="383" t="n">
        <v>1</v>
      </c>
    </row>
    <row r="78" customFormat="false" ht="11.25" hidden="false" customHeight="false" outlineLevel="0" collapsed="false">
      <c r="A78" s="379"/>
      <c r="B78" s="384" t="s">
        <v>109</v>
      </c>
      <c r="C78" s="381" t="n">
        <v>11608</v>
      </c>
      <c r="D78" s="382" t="n">
        <v>0.11</v>
      </c>
      <c r="E78" s="382" t="n">
        <v>0.3</v>
      </c>
      <c r="F78" s="382" t="n">
        <v>0.23</v>
      </c>
      <c r="G78" s="382" t="n">
        <v>0.65</v>
      </c>
      <c r="H78" s="382" t="n">
        <v>0.32</v>
      </c>
      <c r="I78" s="382" t="n">
        <v>0.04</v>
      </c>
      <c r="J78" s="382" t="n">
        <v>0.5</v>
      </c>
      <c r="K78" s="382" t="n">
        <v>0.48</v>
      </c>
      <c r="L78" s="382" t="n">
        <v>0.52</v>
      </c>
      <c r="M78" s="382" t="n">
        <v>0.5</v>
      </c>
      <c r="N78" s="382" t="n">
        <v>0.55</v>
      </c>
      <c r="O78" s="382" t="n">
        <v>0.51</v>
      </c>
      <c r="P78" s="382" t="s">
        <v>602</v>
      </c>
      <c r="Q78" s="382" t="n">
        <v>0.51</v>
      </c>
      <c r="R78" s="381" t="n">
        <v>11608</v>
      </c>
      <c r="S78" s="383" t="n">
        <v>1</v>
      </c>
      <c r="T78" s="383" t="n">
        <v>1</v>
      </c>
    </row>
    <row r="79" customFormat="false" ht="11.25" hidden="false" customHeight="false" outlineLevel="0" collapsed="false">
      <c r="A79" s="379"/>
      <c r="B79" s="384" t="s">
        <v>110</v>
      </c>
      <c r="C79" s="381" t="n">
        <v>442</v>
      </c>
      <c r="D79" s="382" t="n">
        <v>0.06</v>
      </c>
      <c r="E79" s="382" t="n">
        <v>0.15</v>
      </c>
      <c r="F79" s="382" t="n">
        <v>0.14</v>
      </c>
      <c r="G79" s="382" t="n">
        <v>0.35</v>
      </c>
      <c r="H79" s="382" t="n">
        <v>0.62</v>
      </c>
      <c r="I79" s="382" t="n">
        <v>0.03</v>
      </c>
      <c r="J79" s="382" t="n">
        <v>0.43</v>
      </c>
      <c r="K79" s="382" t="n">
        <v>0.45</v>
      </c>
      <c r="L79" s="382" t="n">
        <v>0.44</v>
      </c>
      <c r="M79" s="382" t="n">
        <v>0.44</v>
      </c>
      <c r="N79" s="382" t="n">
        <v>0.44</v>
      </c>
      <c r="O79" s="382" t="n">
        <v>0.42</v>
      </c>
      <c r="P79" s="382" t="s">
        <v>602</v>
      </c>
      <c r="Q79" s="382" t="n">
        <v>0.44</v>
      </c>
      <c r="R79" s="381" t="n">
        <v>857</v>
      </c>
      <c r="S79" s="383" t="n">
        <v>0.52</v>
      </c>
      <c r="T79" s="383" t="n">
        <v>0.52</v>
      </c>
    </row>
    <row r="80" customFormat="false" ht="11.25" hidden="false" customHeight="false" outlineLevel="0" collapsed="false">
      <c r="A80" s="379"/>
      <c r="B80" s="384" t="s">
        <v>111</v>
      </c>
      <c r="C80" s="381" t="n">
        <v>216973</v>
      </c>
      <c r="D80" s="382" t="n">
        <v>0.05</v>
      </c>
      <c r="E80" s="382" t="n">
        <v>0.09</v>
      </c>
      <c r="F80" s="382" t="n">
        <v>0.08</v>
      </c>
      <c r="G80" s="382" t="n">
        <v>0.23</v>
      </c>
      <c r="H80" s="382" t="n">
        <v>0.68</v>
      </c>
      <c r="I80" s="382" t="n">
        <v>0.09</v>
      </c>
      <c r="J80" s="382" t="n">
        <v>0.49</v>
      </c>
      <c r="K80" s="382" t="n">
        <v>0.48</v>
      </c>
      <c r="L80" s="382" t="n">
        <v>0.45</v>
      </c>
      <c r="M80" s="382" t="n">
        <v>0.47</v>
      </c>
      <c r="N80" s="382" t="n">
        <v>0.37</v>
      </c>
      <c r="O80" s="382" t="n">
        <v>0.51</v>
      </c>
      <c r="P80" s="382" t="s">
        <v>602</v>
      </c>
      <c r="Q80" s="382" t="n">
        <v>0.41</v>
      </c>
      <c r="R80" s="381" t="n">
        <v>216973</v>
      </c>
      <c r="S80" s="383" t="n">
        <v>1</v>
      </c>
      <c r="T80" s="383" t="n">
        <v>1</v>
      </c>
    </row>
    <row r="81" customFormat="false" ht="11.25" hidden="false" customHeight="false" outlineLevel="0" collapsed="false">
      <c r="A81" s="379"/>
      <c r="B81" s="384" t="s">
        <v>112</v>
      </c>
      <c r="C81" s="381" t="n">
        <v>18450</v>
      </c>
      <c r="D81" s="382" t="n">
        <v>0.1</v>
      </c>
      <c r="E81" s="382" t="n">
        <v>0.15</v>
      </c>
      <c r="F81" s="382" t="n">
        <v>0.12</v>
      </c>
      <c r="G81" s="382" t="n">
        <v>0.37</v>
      </c>
      <c r="H81" s="382" t="n">
        <v>0.61</v>
      </c>
      <c r="I81" s="382" t="n">
        <v>0.02</v>
      </c>
      <c r="J81" s="382" t="n">
        <v>0.48</v>
      </c>
      <c r="K81" s="382" t="n">
        <v>0.49</v>
      </c>
      <c r="L81" s="382" t="n">
        <v>0.52</v>
      </c>
      <c r="M81" s="382" t="n">
        <v>0.5</v>
      </c>
      <c r="N81" s="382" t="n">
        <v>0.49</v>
      </c>
      <c r="O81" s="382" t="n">
        <v>0.54</v>
      </c>
      <c r="P81" s="382" t="s">
        <v>602</v>
      </c>
      <c r="Q81" s="382" t="n">
        <v>0.49</v>
      </c>
      <c r="R81" s="381" t="n">
        <v>18450</v>
      </c>
      <c r="S81" s="383" t="n">
        <v>1</v>
      </c>
      <c r="T81" s="383" t="n">
        <v>1</v>
      </c>
    </row>
    <row r="82" customFormat="false" ht="11.25" hidden="false" customHeight="false" outlineLevel="0" collapsed="false">
      <c r="A82" s="379"/>
      <c r="B82" s="384" t="s">
        <v>113</v>
      </c>
      <c r="C82" s="381" t="n">
        <v>0</v>
      </c>
      <c r="D82" s="382" t="s">
        <v>602</v>
      </c>
      <c r="E82" s="382" t="s">
        <v>602</v>
      </c>
      <c r="F82" s="382" t="s">
        <v>602</v>
      </c>
      <c r="G82" s="382" t="s">
        <v>602</v>
      </c>
      <c r="H82" s="382" t="s">
        <v>602</v>
      </c>
      <c r="I82" s="382" t="s">
        <v>602</v>
      </c>
      <c r="J82" s="382" t="s">
        <v>602</v>
      </c>
      <c r="K82" s="382" t="s">
        <v>602</v>
      </c>
      <c r="L82" s="382" t="s">
        <v>602</v>
      </c>
      <c r="M82" s="382" t="s">
        <v>602</v>
      </c>
      <c r="N82" s="382" t="s">
        <v>602</v>
      </c>
      <c r="O82" s="382" t="s">
        <v>602</v>
      </c>
      <c r="P82" s="382" t="s">
        <v>602</v>
      </c>
      <c r="Q82" s="382" t="s">
        <v>602</v>
      </c>
      <c r="R82" s="381" t="n">
        <v>10304</v>
      </c>
      <c r="S82" s="383" t="n">
        <v>0</v>
      </c>
      <c r="T82" s="383" t="n">
        <v>0</v>
      </c>
    </row>
    <row r="83" customFormat="false" ht="11.25" hidden="false" customHeight="false" outlineLevel="0" collapsed="false">
      <c r="A83" s="379"/>
      <c r="B83" s="384" t="s">
        <v>114</v>
      </c>
      <c r="C83" s="381" t="n">
        <v>0</v>
      </c>
      <c r="D83" s="382" t="s">
        <v>602</v>
      </c>
      <c r="E83" s="382" t="s">
        <v>602</v>
      </c>
      <c r="F83" s="382" t="s">
        <v>602</v>
      </c>
      <c r="G83" s="382" t="s">
        <v>602</v>
      </c>
      <c r="H83" s="382" t="s">
        <v>602</v>
      </c>
      <c r="I83" s="382" t="s">
        <v>602</v>
      </c>
      <c r="J83" s="382" t="s">
        <v>602</v>
      </c>
      <c r="K83" s="382" t="s">
        <v>602</v>
      </c>
      <c r="L83" s="382" t="s">
        <v>602</v>
      </c>
      <c r="M83" s="382" t="s">
        <v>602</v>
      </c>
      <c r="N83" s="382" t="s">
        <v>602</v>
      </c>
      <c r="O83" s="382" t="s">
        <v>602</v>
      </c>
      <c r="P83" s="382" t="s">
        <v>602</v>
      </c>
      <c r="Q83" s="382" t="s">
        <v>602</v>
      </c>
      <c r="R83" s="381" t="n">
        <v>0</v>
      </c>
      <c r="S83" s="383" t="s">
        <v>602</v>
      </c>
      <c r="T83" s="383" t="s">
        <v>602</v>
      </c>
    </row>
    <row r="84" customFormat="false" ht="11.25" hidden="false" customHeight="false" outlineLevel="0" collapsed="false">
      <c r="A84" s="379"/>
      <c r="B84" s="384" t="s">
        <v>115</v>
      </c>
      <c r="C84" s="381" t="n">
        <v>164</v>
      </c>
      <c r="D84" s="382" t="s">
        <v>602</v>
      </c>
      <c r="E84" s="382" t="s">
        <v>602</v>
      </c>
      <c r="F84" s="382" t="s">
        <v>602</v>
      </c>
      <c r="G84" s="382" t="s">
        <v>602</v>
      </c>
      <c r="H84" s="382" t="s">
        <v>602</v>
      </c>
      <c r="I84" s="382" t="s">
        <v>602</v>
      </c>
      <c r="J84" s="382" t="s">
        <v>602</v>
      </c>
      <c r="K84" s="382" t="s">
        <v>602</v>
      </c>
      <c r="L84" s="382" t="s">
        <v>602</v>
      </c>
      <c r="M84" s="382" t="s">
        <v>602</v>
      </c>
      <c r="N84" s="382" t="s">
        <v>602</v>
      </c>
      <c r="O84" s="382" t="s">
        <v>602</v>
      </c>
      <c r="P84" s="382" t="n">
        <v>0.6</v>
      </c>
      <c r="Q84" s="382" t="n">
        <v>0.6</v>
      </c>
      <c r="R84" s="381" t="n">
        <v>164</v>
      </c>
      <c r="S84" s="383" t="n">
        <v>0</v>
      </c>
      <c r="T84" s="383" t="n">
        <v>1</v>
      </c>
    </row>
    <row r="85" customFormat="false" ht="11.25" hidden="false" customHeight="false" outlineLevel="0" collapsed="false">
      <c r="A85" s="379"/>
      <c r="B85" s="384" t="s">
        <v>116</v>
      </c>
      <c r="C85" s="381" t="n">
        <v>8766</v>
      </c>
      <c r="D85" s="382" t="n">
        <v>0.12</v>
      </c>
      <c r="E85" s="382" t="n">
        <v>0.18</v>
      </c>
      <c r="F85" s="382" t="n">
        <v>0.18</v>
      </c>
      <c r="G85" s="382" t="n">
        <v>0.48</v>
      </c>
      <c r="H85" s="382" t="n">
        <v>0.49</v>
      </c>
      <c r="I85" s="382" t="n">
        <v>0.03</v>
      </c>
      <c r="J85" s="382" t="n">
        <v>0.54</v>
      </c>
      <c r="K85" s="382" t="n">
        <v>0.51</v>
      </c>
      <c r="L85" s="382" t="n">
        <v>0.5</v>
      </c>
      <c r="M85" s="382" t="n">
        <v>0.51</v>
      </c>
      <c r="N85" s="382" t="n">
        <v>0.5</v>
      </c>
      <c r="O85" s="382" t="n">
        <v>0.47</v>
      </c>
      <c r="P85" s="382" t="s">
        <v>602</v>
      </c>
      <c r="Q85" s="382" t="n">
        <v>0.51</v>
      </c>
      <c r="R85" s="381" t="n">
        <v>8766</v>
      </c>
      <c r="S85" s="383" t="n">
        <v>1</v>
      </c>
      <c r="T85" s="383" t="n">
        <v>1</v>
      </c>
    </row>
    <row r="86" customFormat="false" ht="11.25" hidden="false" customHeight="false" outlineLevel="0" collapsed="false">
      <c r="A86" s="379"/>
      <c r="B86" s="386" t="s">
        <v>117</v>
      </c>
      <c r="C86" s="381" t="n">
        <v>8684</v>
      </c>
      <c r="D86" s="382" t="n">
        <v>0.13</v>
      </c>
      <c r="E86" s="382" t="n">
        <v>0.24</v>
      </c>
      <c r="F86" s="382" t="n">
        <v>0.13</v>
      </c>
      <c r="G86" s="382" t="n">
        <v>0.51</v>
      </c>
      <c r="H86" s="382" t="n">
        <v>0.43</v>
      </c>
      <c r="I86" s="382" t="n">
        <v>0.07</v>
      </c>
      <c r="J86" s="382" t="n">
        <v>0.51</v>
      </c>
      <c r="K86" s="382" t="n">
        <v>0.49</v>
      </c>
      <c r="L86" s="382" t="n">
        <v>0.48</v>
      </c>
      <c r="M86" s="382" t="n">
        <v>0.49</v>
      </c>
      <c r="N86" s="382" t="n">
        <v>0.59</v>
      </c>
      <c r="O86" s="382" t="n">
        <v>0.58</v>
      </c>
      <c r="P86" s="382" t="s">
        <v>602</v>
      </c>
      <c r="Q86" s="382" t="n">
        <v>0.54</v>
      </c>
      <c r="R86" s="381" t="n">
        <v>8684</v>
      </c>
      <c r="S86" s="383" t="n">
        <v>1</v>
      </c>
      <c r="T86" s="383" t="n">
        <v>1</v>
      </c>
    </row>
    <row r="87" customFormat="false" ht="11.25" hidden="false" customHeight="false" outlineLevel="0" collapsed="false">
      <c r="A87" s="379"/>
      <c r="B87" s="386" t="s">
        <v>118</v>
      </c>
      <c r="C87" s="381" t="n">
        <v>11</v>
      </c>
      <c r="D87" s="382" t="n">
        <v>0</v>
      </c>
      <c r="E87" s="382" t="n">
        <v>0.09</v>
      </c>
      <c r="F87" s="382" t="n">
        <v>0.36</v>
      </c>
      <c r="G87" s="382" t="n">
        <v>0.45</v>
      </c>
      <c r="H87" s="382" t="n">
        <v>0.55</v>
      </c>
      <c r="I87" s="382" t="n">
        <v>0</v>
      </c>
      <c r="J87" s="382" t="s">
        <v>602</v>
      </c>
      <c r="K87" s="382" t="n">
        <v>0</v>
      </c>
      <c r="L87" s="382" t="n">
        <v>0.75</v>
      </c>
      <c r="M87" s="382" t="n">
        <v>0.6</v>
      </c>
      <c r="N87" s="382" t="n">
        <v>0.67</v>
      </c>
      <c r="O87" s="382" t="s">
        <v>602</v>
      </c>
      <c r="P87" s="382" t="s">
        <v>602</v>
      </c>
      <c r="Q87" s="382" t="n">
        <v>0.64</v>
      </c>
      <c r="R87" s="381" t="n">
        <v>11</v>
      </c>
      <c r="S87" s="383" t="n">
        <v>1</v>
      </c>
      <c r="T87" s="383" t="n">
        <v>1</v>
      </c>
    </row>
    <row r="88" customFormat="false" ht="11.25" hidden="false" customHeight="false" outlineLevel="0" collapsed="false">
      <c r="A88" s="379"/>
      <c r="B88" s="384" t="s">
        <v>119</v>
      </c>
      <c r="C88" s="381" t="n">
        <v>3</v>
      </c>
      <c r="D88" s="382" t="n">
        <v>0</v>
      </c>
      <c r="E88" s="382" t="n">
        <v>0</v>
      </c>
      <c r="F88" s="382" t="n">
        <v>0</v>
      </c>
      <c r="G88" s="382" t="n">
        <v>0</v>
      </c>
      <c r="H88" s="382" t="n">
        <v>1</v>
      </c>
      <c r="I88" s="382" t="n">
        <v>0</v>
      </c>
      <c r="J88" s="382" t="s">
        <v>602</v>
      </c>
      <c r="K88" s="382" t="s">
        <v>602</v>
      </c>
      <c r="L88" s="382" t="s">
        <v>602</v>
      </c>
      <c r="M88" s="382" t="s">
        <v>602</v>
      </c>
      <c r="N88" s="382" t="n">
        <v>0</v>
      </c>
      <c r="O88" s="382" t="s">
        <v>602</v>
      </c>
      <c r="P88" s="382" t="s">
        <v>602</v>
      </c>
      <c r="Q88" s="382" t="n">
        <v>0</v>
      </c>
      <c r="R88" s="381" t="n">
        <v>3</v>
      </c>
      <c r="S88" s="383" t="n">
        <v>1</v>
      </c>
      <c r="T88" s="383" t="n">
        <v>1</v>
      </c>
    </row>
    <row r="89" customFormat="false" ht="11.25" hidden="false" customHeight="false" outlineLevel="0" collapsed="false">
      <c r="A89" s="379"/>
      <c r="B89" s="384" t="s">
        <v>120</v>
      </c>
      <c r="C89" s="381" t="n">
        <v>26</v>
      </c>
      <c r="D89" s="382" t="n">
        <v>0.19</v>
      </c>
      <c r="E89" s="382" t="n">
        <v>0</v>
      </c>
      <c r="F89" s="382" t="n">
        <v>0.04</v>
      </c>
      <c r="G89" s="382" t="n">
        <v>0.23</v>
      </c>
      <c r="H89" s="382" t="n">
        <v>0.77</v>
      </c>
      <c r="I89" s="382" t="n">
        <v>0</v>
      </c>
      <c r="J89" s="382" t="n">
        <v>0.4</v>
      </c>
      <c r="K89" s="382" t="s">
        <v>602</v>
      </c>
      <c r="L89" s="382" t="n">
        <v>1</v>
      </c>
      <c r="M89" s="382" t="n">
        <v>0.5</v>
      </c>
      <c r="N89" s="382" t="n">
        <v>0.5</v>
      </c>
      <c r="O89" s="382" t="s">
        <v>602</v>
      </c>
      <c r="P89" s="382" t="s">
        <v>602</v>
      </c>
      <c r="Q89" s="382" t="n">
        <v>0.5</v>
      </c>
      <c r="R89" s="381" t="n">
        <v>26</v>
      </c>
      <c r="S89" s="383" t="n">
        <v>1</v>
      </c>
      <c r="T89" s="383" t="n">
        <v>1</v>
      </c>
    </row>
    <row r="90" customFormat="false" ht="11.25" hidden="false" customHeight="false" outlineLevel="0" collapsed="false">
      <c r="A90" s="379"/>
      <c r="B90" s="384" t="s">
        <v>121</v>
      </c>
      <c r="C90" s="381" t="n">
        <v>2867</v>
      </c>
      <c r="D90" s="382" t="s">
        <v>602</v>
      </c>
      <c r="E90" s="382" t="s">
        <v>602</v>
      </c>
      <c r="F90" s="382" t="s">
        <v>602</v>
      </c>
      <c r="G90" s="382" t="s">
        <v>602</v>
      </c>
      <c r="H90" s="382" t="s">
        <v>602</v>
      </c>
      <c r="I90" s="382" t="s">
        <v>602</v>
      </c>
      <c r="J90" s="382" t="s">
        <v>602</v>
      </c>
      <c r="K90" s="382" t="s">
        <v>602</v>
      </c>
      <c r="L90" s="382" t="s">
        <v>602</v>
      </c>
      <c r="M90" s="382" t="s">
        <v>602</v>
      </c>
      <c r="N90" s="382" t="s">
        <v>602</v>
      </c>
      <c r="O90" s="382" t="s">
        <v>602</v>
      </c>
      <c r="P90" s="382" t="n">
        <v>0.24</v>
      </c>
      <c r="Q90" s="382" t="n">
        <v>0.24</v>
      </c>
      <c r="R90" s="381" t="n">
        <v>2867</v>
      </c>
      <c r="S90" s="383" t="n">
        <v>0</v>
      </c>
      <c r="T90" s="383" t="n">
        <v>1</v>
      </c>
    </row>
    <row r="91" customFormat="false" ht="11.25" hidden="false" customHeight="false" outlineLevel="0" collapsed="false">
      <c r="A91" s="379"/>
      <c r="B91" s="384" t="s">
        <v>122</v>
      </c>
      <c r="C91" s="381" t="n">
        <v>0</v>
      </c>
      <c r="D91" s="382" t="s">
        <v>602</v>
      </c>
      <c r="E91" s="382" t="s">
        <v>602</v>
      </c>
      <c r="F91" s="382" t="s">
        <v>602</v>
      </c>
      <c r="G91" s="382" t="s">
        <v>602</v>
      </c>
      <c r="H91" s="382" t="s">
        <v>602</v>
      </c>
      <c r="I91" s="382" t="s">
        <v>602</v>
      </c>
      <c r="J91" s="382" t="s">
        <v>602</v>
      </c>
      <c r="K91" s="382" t="s">
        <v>602</v>
      </c>
      <c r="L91" s="382" t="s">
        <v>602</v>
      </c>
      <c r="M91" s="382" t="s">
        <v>602</v>
      </c>
      <c r="N91" s="382" t="s">
        <v>602</v>
      </c>
      <c r="O91" s="382" t="s">
        <v>602</v>
      </c>
      <c r="P91" s="382" t="s">
        <v>602</v>
      </c>
      <c r="Q91" s="382" t="s">
        <v>602</v>
      </c>
      <c r="R91" s="381" t="n">
        <v>99</v>
      </c>
      <c r="S91" s="383" t="n">
        <v>0</v>
      </c>
      <c r="T91" s="383" t="n">
        <v>0</v>
      </c>
    </row>
    <row r="92" customFormat="false" ht="11.25" hidden="false" customHeight="false" outlineLevel="0" collapsed="false">
      <c r="A92" s="379"/>
      <c r="B92" s="384" t="s">
        <v>123</v>
      </c>
      <c r="C92" s="381" t="n">
        <v>90922</v>
      </c>
      <c r="D92" s="382" t="n">
        <v>0.08</v>
      </c>
      <c r="E92" s="382" t="n">
        <v>0.15</v>
      </c>
      <c r="F92" s="382" t="n">
        <v>0.11</v>
      </c>
      <c r="G92" s="382" t="n">
        <v>0.34</v>
      </c>
      <c r="H92" s="382" t="n">
        <v>0.61</v>
      </c>
      <c r="I92" s="382" t="n">
        <v>0.04</v>
      </c>
      <c r="J92" s="382" t="n">
        <v>0.48</v>
      </c>
      <c r="K92" s="382" t="n">
        <v>0.49</v>
      </c>
      <c r="L92" s="382" t="n">
        <v>0.46</v>
      </c>
      <c r="M92" s="382" t="n">
        <v>0.48</v>
      </c>
      <c r="N92" s="382" t="n">
        <v>0.5</v>
      </c>
      <c r="O92" s="382" t="n">
        <v>0.54</v>
      </c>
      <c r="P92" s="382" t="n">
        <v>0.5</v>
      </c>
      <c r="Q92" s="382" t="n">
        <v>0.5</v>
      </c>
      <c r="R92" s="381" t="n">
        <v>199937</v>
      </c>
      <c r="S92" s="383" t="n">
        <v>0.13</v>
      </c>
      <c r="T92" s="383" t="n">
        <v>0.45</v>
      </c>
    </row>
    <row r="93" customFormat="false" ht="11.25" hidden="false" customHeight="false" outlineLevel="0" collapsed="false">
      <c r="A93" s="379"/>
      <c r="B93" s="384" t="s">
        <v>124</v>
      </c>
      <c r="C93" s="381" t="n">
        <v>4270</v>
      </c>
      <c r="D93" s="382" t="n">
        <v>0.06</v>
      </c>
      <c r="E93" s="382" t="n">
        <v>0.08</v>
      </c>
      <c r="F93" s="382" t="n">
        <v>0.1</v>
      </c>
      <c r="G93" s="382" t="n">
        <v>0.25</v>
      </c>
      <c r="H93" s="382" t="n">
        <v>0.74</v>
      </c>
      <c r="I93" s="382" t="n">
        <v>0.01</v>
      </c>
      <c r="J93" s="382" t="n">
        <v>0.45</v>
      </c>
      <c r="K93" s="382" t="n">
        <v>0.47</v>
      </c>
      <c r="L93" s="382" t="n">
        <v>0.25</v>
      </c>
      <c r="M93" s="382" t="n">
        <v>0.37</v>
      </c>
      <c r="N93" s="382" t="n">
        <v>0.18</v>
      </c>
      <c r="O93" s="382" t="n">
        <v>0.4</v>
      </c>
      <c r="P93" s="382" t="s">
        <v>602</v>
      </c>
      <c r="Q93" s="382" t="n">
        <v>0.23</v>
      </c>
      <c r="R93" s="381" t="n">
        <v>4270</v>
      </c>
      <c r="S93" s="383" t="n">
        <v>1</v>
      </c>
      <c r="T93" s="383" t="n">
        <v>1</v>
      </c>
    </row>
    <row r="94" customFormat="false" ht="11.25" hidden="false" customHeight="false" outlineLevel="0" collapsed="false">
      <c r="A94" s="379"/>
      <c r="B94" s="384" t="s">
        <v>451</v>
      </c>
      <c r="C94" s="381" t="n">
        <v>29903</v>
      </c>
      <c r="D94" s="382" t="n">
        <v>0.13</v>
      </c>
      <c r="E94" s="382" t="n">
        <v>0.17</v>
      </c>
      <c r="F94" s="382" t="n">
        <v>0.19</v>
      </c>
      <c r="G94" s="382" t="n">
        <v>0.5</v>
      </c>
      <c r="H94" s="382" t="n">
        <v>0.45</v>
      </c>
      <c r="I94" s="382" t="n">
        <v>0.05</v>
      </c>
      <c r="J94" s="382" t="n">
        <v>0.49</v>
      </c>
      <c r="K94" s="382" t="n">
        <v>0.5</v>
      </c>
      <c r="L94" s="382" t="n">
        <v>0.48</v>
      </c>
      <c r="M94" s="382" t="n">
        <v>0.49</v>
      </c>
      <c r="N94" s="382" t="n">
        <v>0.5</v>
      </c>
      <c r="O94" s="382" t="n">
        <v>0.41</v>
      </c>
      <c r="P94" s="382" t="s">
        <v>602</v>
      </c>
      <c r="Q94" s="382" t="n">
        <v>0.49</v>
      </c>
      <c r="R94" s="381" t="n">
        <v>982027</v>
      </c>
      <c r="S94" s="383" t="n">
        <v>0.03</v>
      </c>
      <c r="T94" s="383" t="n">
        <v>0.03</v>
      </c>
    </row>
    <row r="95" customFormat="false" ht="11.25" hidden="false" customHeight="false" outlineLevel="0" collapsed="false">
      <c r="A95" s="379"/>
      <c r="B95" s="384" t="s">
        <v>414</v>
      </c>
      <c r="C95" s="381" t="n">
        <v>271143</v>
      </c>
      <c r="D95" s="382" t="n">
        <v>0.15</v>
      </c>
      <c r="E95" s="382" t="n">
        <v>0.17</v>
      </c>
      <c r="F95" s="382" t="n">
        <v>0.14</v>
      </c>
      <c r="G95" s="382" t="n">
        <v>0.46</v>
      </c>
      <c r="H95" s="382" t="n">
        <v>0.52</v>
      </c>
      <c r="I95" s="382" t="n">
        <v>0.02</v>
      </c>
      <c r="J95" s="382" t="n">
        <v>0.49</v>
      </c>
      <c r="K95" s="382" t="n">
        <v>0.49</v>
      </c>
      <c r="L95" s="382" t="n">
        <v>0.42</v>
      </c>
      <c r="M95" s="382" t="n">
        <v>0.47</v>
      </c>
      <c r="N95" s="382" t="n">
        <v>0.4</v>
      </c>
      <c r="O95" s="382" t="n">
        <v>0.53</v>
      </c>
      <c r="P95" s="382" t="s">
        <v>602</v>
      </c>
      <c r="Q95" s="382" t="n">
        <v>0.44</v>
      </c>
      <c r="R95" s="381" t="n">
        <v>271143</v>
      </c>
      <c r="S95" s="383" t="n">
        <v>1</v>
      </c>
      <c r="T95" s="383" t="n">
        <v>1</v>
      </c>
    </row>
    <row r="96" customFormat="false" ht="11.25" hidden="false" customHeight="false" outlineLevel="0" collapsed="false">
      <c r="A96" s="379"/>
      <c r="B96" s="384" t="s">
        <v>127</v>
      </c>
      <c r="C96" s="381" t="n">
        <v>5577</v>
      </c>
      <c r="D96" s="382" t="n">
        <v>0.01</v>
      </c>
      <c r="E96" s="382" t="n">
        <v>0.04</v>
      </c>
      <c r="F96" s="382" t="n">
        <v>0.07</v>
      </c>
      <c r="G96" s="382" t="n">
        <v>0.12</v>
      </c>
      <c r="H96" s="382" t="n">
        <v>0.83</v>
      </c>
      <c r="I96" s="382" t="n">
        <v>0.05</v>
      </c>
      <c r="J96" s="382" t="n">
        <v>0.5</v>
      </c>
      <c r="K96" s="382" t="n">
        <v>0.48</v>
      </c>
      <c r="L96" s="382" t="n">
        <v>0.5</v>
      </c>
      <c r="M96" s="382" t="n">
        <v>0.49</v>
      </c>
      <c r="N96" s="382" t="n">
        <v>0.36</v>
      </c>
      <c r="O96" s="382" t="n">
        <v>0.55</v>
      </c>
      <c r="P96" s="382" t="s">
        <v>602</v>
      </c>
      <c r="Q96" s="382" t="n">
        <v>0.38</v>
      </c>
      <c r="R96" s="381" t="n">
        <v>5853</v>
      </c>
      <c r="S96" s="383" t="n">
        <v>0.95</v>
      </c>
      <c r="T96" s="383" t="n">
        <v>0.95</v>
      </c>
    </row>
    <row r="97" customFormat="false" ht="11.25" hidden="false" customHeight="false" outlineLevel="0" collapsed="false">
      <c r="A97" s="379"/>
      <c r="B97" s="384" t="s">
        <v>128</v>
      </c>
      <c r="C97" s="381" t="n">
        <v>39716</v>
      </c>
      <c r="D97" s="382" t="n">
        <v>0.02</v>
      </c>
      <c r="E97" s="382" t="n">
        <v>0.02</v>
      </c>
      <c r="F97" s="382" t="n">
        <v>0.03</v>
      </c>
      <c r="G97" s="382" t="n">
        <v>0.06</v>
      </c>
      <c r="H97" s="382" t="n">
        <v>0.93</v>
      </c>
      <c r="I97" s="382" t="n">
        <v>0.01</v>
      </c>
      <c r="J97" s="382" t="n">
        <v>0.5</v>
      </c>
      <c r="K97" s="382" t="n">
        <v>0.5</v>
      </c>
      <c r="L97" s="382" t="n">
        <v>0.27</v>
      </c>
      <c r="M97" s="382" t="n">
        <v>0.4</v>
      </c>
      <c r="N97" s="382" t="n">
        <v>0.13</v>
      </c>
      <c r="O97" s="382" t="n">
        <v>0.33</v>
      </c>
      <c r="P97" s="382" t="s">
        <v>602</v>
      </c>
      <c r="Q97" s="382" t="n">
        <v>0.15</v>
      </c>
      <c r="R97" s="381" t="n">
        <v>39716</v>
      </c>
      <c r="S97" s="383" t="n">
        <v>1</v>
      </c>
      <c r="T97" s="383" t="n">
        <v>1</v>
      </c>
    </row>
    <row r="98" customFormat="false" ht="11.25" hidden="false" customHeight="false" outlineLevel="0" collapsed="false">
      <c r="A98" s="379"/>
      <c r="B98" s="384" t="s">
        <v>129</v>
      </c>
      <c r="C98" s="381" t="n">
        <v>0</v>
      </c>
      <c r="D98" s="382" t="s">
        <v>602</v>
      </c>
      <c r="E98" s="382" t="s">
        <v>602</v>
      </c>
      <c r="F98" s="382" t="s">
        <v>602</v>
      </c>
      <c r="G98" s="382" t="s">
        <v>602</v>
      </c>
      <c r="H98" s="382" t="s">
        <v>602</v>
      </c>
      <c r="I98" s="382" t="s">
        <v>602</v>
      </c>
      <c r="J98" s="382" t="s">
        <v>602</v>
      </c>
      <c r="K98" s="382" t="s">
        <v>602</v>
      </c>
      <c r="L98" s="382" t="s">
        <v>602</v>
      </c>
      <c r="M98" s="382" t="s">
        <v>602</v>
      </c>
      <c r="N98" s="382" t="s">
        <v>602</v>
      </c>
      <c r="O98" s="382" t="s">
        <v>602</v>
      </c>
      <c r="P98" s="382" t="s">
        <v>602</v>
      </c>
      <c r="Q98" s="382" t="s">
        <v>602</v>
      </c>
      <c r="R98" s="381" t="n">
        <v>93715</v>
      </c>
      <c r="S98" s="383" t="n">
        <v>0</v>
      </c>
      <c r="T98" s="383" t="n">
        <v>0</v>
      </c>
    </row>
    <row r="99" customFormat="false" ht="11.25" hidden="false" customHeight="false" outlineLevel="0" collapsed="false">
      <c r="A99" s="379"/>
      <c r="B99" s="384" t="s">
        <v>130</v>
      </c>
      <c r="C99" s="381" t="n">
        <v>22</v>
      </c>
      <c r="D99" s="382" t="n">
        <v>0.05</v>
      </c>
      <c r="E99" s="382" t="n">
        <v>0.14</v>
      </c>
      <c r="F99" s="382" t="n">
        <v>0.09</v>
      </c>
      <c r="G99" s="382" t="n">
        <v>0.27</v>
      </c>
      <c r="H99" s="382" t="n">
        <v>0.73</v>
      </c>
      <c r="I99" s="382" t="n">
        <v>0</v>
      </c>
      <c r="J99" s="382" t="n">
        <v>0</v>
      </c>
      <c r="K99" s="382" t="n">
        <v>0.33</v>
      </c>
      <c r="L99" s="382" t="n">
        <v>0</v>
      </c>
      <c r="M99" s="382" t="n">
        <v>0.17</v>
      </c>
      <c r="N99" s="382" t="n">
        <v>0.5</v>
      </c>
      <c r="O99" s="382" t="s">
        <v>602</v>
      </c>
      <c r="P99" s="382" t="s">
        <v>602</v>
      </c>
      <c r="Q99" s="382" t="n">
        <v>0.41</v>
      </c>
      <c r="R99" s="381" t="n">
        <v>22</v>
      </c>
      <c r="S99" s="383" t="n">
        <v>1</v>
      </c>
      <c r="T99" s="383" t="n">
        <v>1</v>
      </c>
    </row>
    <row r="100" customFormat="false" ht="11.25" hidden="false" customHeight="false" outlineLevel="0" collapsed="false">
      <c r="A100" s="379"/>
      <c r="B100" s="384" t="s">
        <v>322</v>
      </c>
      <c r="C100" s="381" t="n">
        <v>2560</v>
      </c>
      <c r="D100" s="382" t="s">
        <v>602</v>
      </c>
      <c r="E100" s="382" t="s">
        <v>602</v>
      </c>
      <c r="F100" s="382" t="s">
        <v>602</v>
      </c>
      <c r="G100" s="382" t="s">
        <v>602</v>
      </c>
      <c r="H100" s="382" t="s">
        <v>602</v>
      </c>
      <c r="I100" s="382" t="s">
        <v>602</v>
      </c>
      <c r="J100" s="382" t="s">
        <v>602</v>
      </c>
      <c r="K100" s="382" t="s">
        <v>602</v>
      </c>
      <c r="L100" s="382" t="s">
        <v>602</v>
      </c>
      <c r="M100" s="382" t="s">
        <v>602</v>
      </c>
      <c r="N100" s="382" t="s">
        <v>602</v>
      </c>
      <c r="O100" s="382" t="s">
        <v>602</v>
      </c>
      <c r="P100" s="382" t="n">
        <v>0.31</v>
      </c>
      <c r="Q100" s="382" t="n">
        <v>0.31</v>
      </c>
      <c r="R100" s="381" t="n">
        <v>2560</v>
      </c>
      <c r="S100" s="383" t="n">
        <v>0</v>
      </c>
      <c r="T100" s="383" t="n">
        <v>1</v>
      </c>
    </row>
    <row r="101" customFormat="false" ht="11.25" hidden="false" customHeight="false" outlineLevel="0" collapsed="false">
      <c r="A101" s="379"/>
      <c r="B101" s="384" t="s">
        <v>837</v>
      </c>
      <c r="C101" s="381" t="n">
        <v>654141</v>
      </c>
      <c r="D101" s="382" t="n">
        <v>0.17</v>
      </c>
      <c r="E101" s="382" t="n">
        <v>0.21</v>
      </c>
      <c r="F101" s="382" t="n">
        <v>0.13</v>
      </c>
      <c r="G101" s="382" t="n">
        <v>0.51</v>
      </c>
      <c r="H101" s="382" t="n">
        <v>0.45</v>
      </c>
      <c r="I101" s="382" t="n">
        <v>0.04</v>
      </c>
      <c r="J101" s="382" t="n">
        <v>0.49</v>
      </c>
      <c r="K101" s="382" t="n">
        <v>0.49</v>
      </c>
      <c r="L101" s="382" t="n">
        <v>0.48</v>
      </c>
      <c r="M101" s="382" t="n">
        <v>0.49</v>
      </c>
      <c r="N101" s="382" t="n">
        <v>0.52</v>
      </c>
      <c r="O101" s="382" t="n">
        <v>0.58</v>
      </c>
      <c r="P101" s="382" t="s">
        <v>602</v>
      </c>
      <c r="Q101" s="382" t="n">
        <v>0.51</v>
      </c>
      <c r="R101" s="381" t="n">
        <v>654141</v>
      </c>
      <c r="S101" s="383" t="n">
        <v>1</v>
      </c>
      <c r="T101" s="383" t="n">
        <v>1</v>
      </c>
    </row>
    <row r="102" customFormat="false" ht="11.25" hidden="false" customHeight="false" outlineLevel="0" collapsed="false">
      <c r="A102" s="379"/>
      <c r="B102" s="384" t="s">
        <v>133</v>
      </c>
      <c r="C102" s="381" t="n">
        <v>633</v>
      </c>
      <c r="D102" s="382" t="n">
        <v>0.08</v>
      </c>
      <c r="E102" s="382" t="n">
        <v>0.12</v>
      </c>
      <c r="F102" s="382" t="n">
        <v>0.13</v>
      </c>
      <c r="G102" s="382" t="n">
        <v>0.33</v>
      </c>
      <c r="H102" s="382" t="n">
        <v>0.63</v>
      </c>
      <c r="I102" s="382" t="n">
        <v>0.04</v>
      </c>
      <c r="J102" s="382" t="n">
        <v>0.49</v>
      </c>
      <c r="K102" s="382" t="n">
        <v>0.47</v>
      </c>
      <c r="L102" s="382" t="n">
        <v>0.49</v>
      </c>
      <c r="M102" s="382" t="n">
        <v>0.49</v>
      </c>
      <c r="N102" s="382" t="n">
        <v>0.43</v>
      </c>
      <c r="O102" s="382" t="n">
        <v>0.42</v>
      </c>
      <c r="P102" s="382" t="s">
        <v>602</v>
      </c>
      <c r="Q102" s="382" t="n">
        <v>0.45</v>
      </c>
      <c r="R102" s="381" t="n">
        <v>633</v>
      </c>
      <c r="S102" s="383" t="n">
        <v>1</v>
      </c>
      <c r="T102" s="383" t="n">
        <v>1</v>
      </c>
    </row>
    <row r="103" customFormat="false" ht="11.25" hidden="false" customHeight="false" outlineLevel="0" collapsed="false">
      <c r="A103" s="379"/>
      <c r="B103" s="384" t="s">
        <v>134</v>
      </c>
      <c r="C103" s="381" t="n">
        <v>551352</v>
      </c>
      <c r="D103" s="382" t="n">
        <v>0.15</v>
      </c>
      <c r="E103" s="382" t="n">
        <v>0.25</v>
      </c>
      <c r="F103" s="382" t="n">
        <v>0.16</v>
      </c>
      <c r="G103" s="382" t="n">
        <v>0.57</v>
      </c>
      <c r="H103" s="382" t="n">
        <v>0.4</v>
      </c>
      <c r="I103" s="382" t="n">
        <v>0.03</v>
      </c>
      <c r="J103" s="382" t="n">
        <v>0.49</v>
      </c>
      <c r="K103" s="382" t="n">
        <v>0.48</v>
      </c>
      <c r="L103" s="382" t="n">
        <v>0.45</v>
      </c>
      <c r="M103" s="382" t="n">
        <v>0.47</v>
      </c>
      <c r="N103" s="382" t="n">
        <v>0.53</v>
      </c>
      <c r="O103" s="382" t="n">
        <v>0.54</v>
      </c>
      <c r="P103" s="382" t="s">
        <v>602</v>
      </c>
      <c r="Q103" s="382" t="n">
        <v>0.5</v>
      </c>
      <c r="R103" s="381" t="n">
        <v>551352</v>
      </c>
      <c r="S103" s="383" t="n">
        <v>1</v>
      </c>
      <c r="T103" s="383" t="n">
        <v>1</v>
      </c>
    </row>
    <row r="104" customFormat="false" ht="11.25" hidden="false" customHeight="false" outlineLevel="0" collapsed="false">
      <c r="A104" s="379"/>
      <c r="B104" s="384" t="s">
        <v>325</v>
      </c>
      <c r="C104" s="381" t="n">
        <v>614</v>
      </c>
      <c r="D104" s="382" t="s">
        <v>602</v>
      </c>
      <c r="E104" s="382" t="s">
        <v>602</v>
      </c>
      <c r="F104" s="382" t="s">
        <v>602</v>
      </c>
      <c r="G104" s="382" t="s">
        <v>602</v>
      </c>
      <c r="H104" s="382" t="s">
        <v>602</v>
      </c>
      <c r="I104" s="382" t="s">
        <v>602</v>
      </c>
      <c r="J104" s="382" t="s">
        <v>602</v>
      </c>
      <c r="K104" s="382" t="s">
        <v>602</v>
      </c>
      <c r="L104" s="382" t="s">
        <v>602</v>
      </c>
      <c r="M104" s="382" t="s">
        <v>602</v>
      </c>
      <c r="N104" s="382" t="s">
        <v>602</v>
      </c>
      <c r="O104" s="382" t="s">
        <v>602</v>
      </c>
      <c r="P104" s="382" t="n">
        <v>0.46</v>
      </c>
      <c r="Q104" s="382" t="n">
        <v>0.46</v>
      </c>
      <c r="R104" s="381" t="n">
        <v>614</v>
      </c>
      <c r="S104" s="383" t="n">
        <v>0</v>
      </c>
      <c r="T104" s="383" t="n">
        <v>1</v>
      </c>
    </row>
    <row r="105" customFormat="false" ht="11.25" hidden="false" customHeight="false" outlineLevel="0" collapsed="false">
      <c r="A105" s="379"/>
      <c r="B105" s="384" t="s">
        <v>136</v>
      </c>
      <c r="C105" s="381" t="n">
        <v>482</v>
      </c>
      <c r="D105" s="382" t="n">
        <v>0.12</v>
      </c>
      <c r="E105" s="382" t="n">
        <v>0.16</v>
      </c>
      <c r="F105" s="382" t="n">
        <v>0.18</v>
      </c>
      <c r="G105" s="382" t="n">
        <v>0.45</v>
      </c>
      <c r="H105" s="382" t="n">
        <v>0.53</v>
      </c>
      <c r="I105" s="382" t="n">
        <v>0.01</v>
      </c>
      <c r="J105" s="382" t="n">
        <v>0.49</v>
      </c>
      <c r="K105" s="382" t="n">
        <v>0.48</v>
      </c>
      <c r="L105" s="382" t="n">
        <v>0.53</v>
      </c>
      <c r="M105" s="382" t="n">
        <v>0.5</v>
      </c>
      <c r="N105" s="382" t="n">
        <v>0.38</v>
      </c>
      <c r="O105" s="382" t="n">
        <v>1</v>
      </c>
      <c r="P105" s="382" t="s">
        <v>602</v>
      </c>
      <c r="Q105" s="382" t="n">
        <v>0.44</v>
      </c>
      <c r="R105" s="381" t="n">
        <v>482</v>
      </c>
      <c r="S105" s="383" t="n">
        <v>1</v>
      </c>
      <c r="T105" s="383" t="n">
        <v>1</v>
      </c>
    </row>
    <row r="106" customFormat="false" ht="11.25" hidden="false" customHeight="false" outlineLevel="0" collapsed="false">
      <c r="A106" s="379"/>
      <c r="B106" s="384" t="s">
        <v>137</v>
      </c>
      <c r="C106" s="381" t="n">
        <v>0</v>
      </c>
      <c r="D106" s="382" t="s">
        <v>602</v>
      </c>
      <c r="E106" s="382" t="s">
        <v>602</v>
      </c>
      <c r="F106" s="382" t="s">
        <v>602</v>
      </c>
      <c r="G106" s="382" t="s">
        <v>602</v>
      </c>
      <c r="H106" s="382" t="s">
        <v>602</v>
      </c>
      <c r="I106" s="382" t="s">
        <v>602</v>
      </c>
      <c r="J106" s="382" t="s">
        <v>602</v>
      </c>
      <c r="K106" s="382" t="s">
        <v>602</v>
      </c>
      <c r="L106" s="382" t="s">
        <v>602</v>
      </c>
      <c r="M106" s="382" t="s">
        <v>602</v>
      </c>
      <c r="N106" s="382" t="s">
        <v>602</v>
      </c>
      <c r="O106" s="382" t="s">
        <v>602</v>
      </c>
      <c r="P106" s="382" t="s">
        <v>602</v>
      </c>
      <c r="Q106" s="382" t="s">
        <v>602</v>
      </c>
      <c r="R106" s="381" t="n">
        <v>0</v>
      </c>
      <c r="S106" s="383" t="s">
        <v>602</v>
      </c>
      <c r="T106" s="383" t="s">
        <v>602</v>
      </c>
    </row>
    <row r="107" customFormat="false" ht="11.25" hidden="false" customHeight="false" outlineLevel="0" collapsed="false">
      <c r="A107" s="379"/>
      <c r="B107" s="384" t="s">
        <v>326</v>
      </c>
      <c r="C107" s="381" t="n">
        <v>183</v>
      </c>
      <c r="D107" s="382" t="n">
        <v>0.07</v>
      </c>
      <c r="E107" s="382" t="n">
        <v>0.04</v>
      </c>
      <c r="F107" s="382" t="n">
        <v>0.05</v>
      </c>
      <c r="G107" s="382" t="n">
        <v>0.16</v>
      </c>
      <c r="H107" s="382" t="n">
        <v>0.84</v>
      </c>
      <c r="I107" s="382" t="n">
        <v>0</v>
      </c>
      <c r="J107" s="382" t="n">
        <v>0.5</v>
      </c>
      <c r="K107" s="382" t="n">
        <v>0.25</v>
      </c>
      <c r="L107" s="382" t="n">
        <v>0.4</v>
      </c>
      <c r="M107" s="382" t="n">
        <v>0.4</v>
      </c>
      <c r="N107" s="382" t="n">
        <v>0.16</v>
      </c>
      <c r="O107" s="382" t="s">
        <v>602</v>
      </c>
      <c r="P107" s="382" t="s">
        <v>602</v>
      </c>
      <c r="Q107" s="382" t="n">
        <v>0.2</v>
      </c>
      <c r="R107" s="381" t="n">
        <v>183</v>
      </c>
      <c r="S107" s="383" t="n">
        <v>1</v>
      </c>
      <c r="T107" s="383" t="n">
        <v>1</v>
      </c>
    </row>
    <row r="108" customFormat="false" ht="11.25" hidden="false" customHeight="false" outlineLevel="0" collapsed="false">
      <c r="A108" s="379"/>
      <c r="B108" s="384" t="s">
        <v>139</v>
      </c>
      <c r="C108" s="381" t="n">
        <v>1154040</v>
      </c>
      <c r="D108" s="382" t="n">
        <v>0.18</v>
      </c>
      <c r="E108" s="382" t="n">
        <v>0.22</v>
      </c>
      <c r="F108" s="382" t="n">
        <v>0.13</v>
      </c>
      <c r="G108" s="382" t="n">
        <v>0.53</v>
      </c>
      <c r="H108" s="382" t="n">
        <v>0.44</v>
      </c>
      <c r="I108" s="382" t="n">
        <v>0.03</v>
      </c>
      <c r="J108" s="382" t="n">
        <v>0.49</v>
      </c>
      <c r="K108" s="382" t="n">
        <v>0.49</v>
      </c>
      <c r="L108" s="382" t="n">
        <v>0.5</v>
      </c>
      <c r="M108" s="382" t="n">
        <v>0.49</v>
      </c>
      <c r="N108" s="382" t="n">
        <v>0.57</v>
      </c>
      <c r="O108" s="382" t="n">
        <v>0.57</v>
      </c>
      <c r="P108" s="382" t="s">
        <v>602</v>
      </c>
      <c r="Q108" s="382" t="n">
        <v>0.53</v>
      </c>
      <c r="R108" s="381" t="n">
        <v>1154040</v>
      </c>
      <c r="S108" s="383" t="n">
        <v>1</v>
      </c>
      <c r="T108" s="383" t="n">
        <v>1</v>
      </c>
    </row>
    <row r="109" customFormat="false" ht="11.25" hidden="false" customHeight="false" outlineLevel="0" collapsed="false">
      <c r="A109" s="379"/>
      <c r="B109" s="384" t="s">
        <v>140</v>
      </c>
      <c r="C109" s="381" t="n">
        <v>44</v>
      </c>
      <c r="D109" s="382" t="n">
        <v>0.11</v>
      </c>
      <c r="E109" s="382" t="n">
        <v>0.07</v>
      </c>
      <c r="F109" s="382" t="n">
        <v>0.07</v>
      </c>
      <c r="G109" s="382" t="n">
        <v>0.25</v>
      </c>
      <c r="H109" s="382" t="n">
        <v>0.75</v>
      </c>
      <c r="I109" s="382" t="n">
        <v>0</v>
      </c>
      <c r="J109" s="382" t="n">
        <v>0.6</v>
      </c>
      <c r="K109" s="382" t="n">
        <v>0.33</v>
      </c>
      <c r="L109" s="382" t="n">
        <v>0</v>
      </c>
      <c r="M109" s="382" t="n">
        <v>0.36</v>
      </c>
      <c r="N109" s="382" t="n">
        <v>0.39</v>
      </c>
      <c r="O109" s="382" t="s">
        <v>602</v>
      </c>
      <c r="P109" s="382" t="s">
        <v>602</v>
      </c>
      <c r="Q109" s="382" t="n">
        <v>0.39</v>
      </c>
      <c r="R109" s="381" t="n">
        <v>44</v>
      </c>
      <c r="S109" s="383" t="n">
        <v>1</v>
      </c>
      <c r="T109" s="383" t="n">
        <v>1</v>
      </c>
    </row>
    <row r="110" customFormat="false" ht="11.25" hidden="false" customHeight="false" outlineLevel="0" collapsed="false">
      <c r="A110" s="379"/>
      <c r="B110" s="384" t="s">
        <v>141</v>
      </c>
      <c r="C110" s="381" t="n">
        <v>38595</v>
      </c>
      <c r="D110" s="382" t="n">
        <v>0.17</v>
      </c>
      <c r="E110" s="382" t="n">
        <v>0.25</v>
      </c>
      <c r="F110" s="382" t="n">
        <v>0.12</v>
      </c>
      <c r="G110" s="382" t="n">
        <v>0.55</v>
      </c>
      <c r="H110" s="382" t="n">
        <v>0.42</v>
      </c>
      <c r="I110" s="382" t="n">
        <v>0.03</v>
      </c>
      <c r="J110" s="382" t="n">
        <v>0.51</v>
      </c>
      <c r="K110" s="382" t="n">
        <v>0.5</v>
      </c>
      <c r="L110" s="382" t="n">
        <v>0.47</v>
      </c>
      <c r="M110" s="382" t="n">
        <v>0.49</v>
      </c>
      <c r="N110" s="382" t="n">
        <v>0.55</v>
      </c>
      <c r="O110" s="382" t="n">
        <v>0.62</v>
      </c>
      <c r="P110" s="382" t="s">
        <v>602</v>
      </c>
      <c r="Q110" s="382" t="n">
        <v>0.52</v>
      </c>
      <c r="R110" s="381" t="n">
        <v>38595</v>
      </c>
      <c r="S110" s="383" t="n">
        <v>1</v>
      </c>
      <c r="T110" s="383" t="n">
        <v>1</v>
      </c>
    </row>
    <row r="111" customFormat="false" ht="11.25" hidden="false" customHeight="false" outlineLevel="0" collapsed="false">
      <c r="A111" s="379"/>
      <c r="B111" s="384" t="s">
        <v>142</v>
      </c>
      <c r="C111" s="381" t="n">
        <v>27964</v>
      </c>
      <c r="D111" s="382" t="n">
        <v>0.1</v>
      </c>
      <c r="E111" s="382" t="n">
        <v>0.18</v>
      </c>
      <c r="F111" s="382" t="n">
        <v>0.11</v>
      </c>
      <c r="G111" s="382" t="n">
        <v>0.39</v>
      </c>
      <c r="H111" s="382" t="n">
        <v>0.57</v>
      </c>
      <c r="I111" s="382" t="n">
        <v>0.04</v>
      </c>
      <c r="J111" s="382" t="n">
        <v>0.5</v>
      </c>
      <c r="K111" s="382" t="n">
        <v>0.47</v>
      </c>
      <c r="L111" s="382" t="n">
        <v>0.45</v>
      </c>
      <c r="M111" s="382" t="n">
        <v>0.47</v>
      </c>
      <c r="N111" s="382" t="n">
        <v>0.44</v>
      </c>
      <c r="O111" s="382" t="n">
        <v>0.41</v>
      </c>
      <c r="P111" s="382" t="s">
        <v>602</v>
      </c>
      <c r="Q111" s="382" t="n">
        <v>0.45</v>
      </c>
      <c r="R111" s="381" t="n">
        <v>27964</v>
      </c>
      <c r="S111" s="383" t="n">
        <v>1</v>
      </c>
      <c r="T111" s="383" t="n">
        <v>1</v>
      </c>
    </row>
    <row r="112" customFormat="false" ht="11.25" hidden="false" customHeight="false" outlineLevel="0" collapsed="false">
      <c r="A112" s="379"/>
      <c r="B112" s="384" t="s">
        <v>143</v>
      </c>
      <c r="C112" s="381" t="n">
        <v>0</v>
      </c>
      <c r="D112" s="382" t="s">
        <v>602</v>
      </c>
      <c r="E112" s="382" t="s">
        <v>602</v>
      </c>
      <c r="F112" s="382" t="s">
        <v>602</v>
      </c>
      <c r="G112" s="382" t="s">
        <v>602</v>
      </c>
      <c r="H112" s="382" t="s">
        <v>602</v>
      </c>
      <c r="I112" s="382" t="s">
        <v>602</v>
      </c>
      <c r="J112" s="382" t="s">
        <v>602</v>
      </c>
      <c r="K112" s="382" t="s">
        <v>602</v>
      </c>
      <c r="L112" s="382" t="s">
        <v>602</v>
      </c>
      <c r="M112" s="382" t="s">
        <v>602</v>
      </c>
      <c r="N112" s="382" t="s">
        <v>602</v>
      </c>
      <c r="O112" s="382" t="s">
        <v>602</v>
      </c>
      <c r="P112" s="382" t="s">
        <v>602</v>
      </c>
      <c r="Q112" s="382" t="s">
        <v>602</v>
      </c>
      <c r="R112" s="381" t="n">
        <v>103</v>
      </c>
      <c r="S112" s="383" t="n">
        <v>0</v>
      </c>
      <c r="T112" s="383" t="n">
        <v>0</v>
      </c>
    </row>
    <row r="113" customFormat="false" ht="11.25" hidden="false" customHeight="false" outlineLevel="0" collapsed="false">
      <c r="A113" s="379"/>
      <c r="B113" s="384" t="s">
        <v>144</v>
      </c>
      <c r="C113" s="381" t="n">
        <v>103</v>
      </c>
      <c r="D113" s="382" t="n">
        <v>0.1</v>
      </c>
      <c r="E113" s="382" t="n">
        <v>0.18</v>
      </c>
      <c r="F113" s="382" t="n">
        <v>0.1</v>
      </c>
      <c r="G113" s="382" t="n">
        <v>0.38</v>
      </c>
      <c r="H113" s="382" t="n">
        <v>0.61</v>
      </c>
      <c r="I113" s="382" t="n">
        <v>0.01</v>
      </c>
      <c r="J113" s="382" t="n">
        <v>0.6</v>
      </c>
      <c r="K113" s="382" t="n">
        <v>0.53</v>
      </c>
      <c r="L113" s="382" t="n">
        <v>0.6</v>
      </c>
      <c r="M113" s="382" t="n">
        <v>0.56</v>
      </c>
      <c r="N113" s="382" t="n">
        <v>0.3</v>
      </c>
      <c r="O113" s="382" t="n">
        <v>0</v>
      </c>
      <c r="P113" s="382" t="s">
        <v>602</v>
      </c>
      <c r="Q113" s="382" t="n">
        <v>0.4</v>
      </c>
      <c r="R113" s="381" t="n">
        <v>1007</v>
      </c>
      <c r="S113" s="383" t="n">
        <v>0.1</v>
      </c>
      <c r="T113" s="383" t="n">
        <v>0.1</v>
      </c>
    </row>
    <row r="114" customFormat="false" ht="11.25" hidden="false" customHeight="false" outlineLevel="0" collapsed="false">
      <c r="A114" s="379"/>
      <c r="B114" s="384" t="s">
        <v>145</v>
      </c>
      <c r="C114" s="381" t="n">
        <v>1108</v>
      </c>
      <c r="D114" s="382" t="s">
        <v>602</v>
      </c>
      <c r="E114" s="382" t="s">
        <v>602</v>
      </c>
      <c r="F114" s="382" t="s">
        <v>602</v>
      </c>
      <c r="G114" s="382" t="s">
        <v>602</v>
      </c>
      <c r="H114" s="382" t="s">
        <v>602</v>
      </c>
      <c r="I114" s="382" t="s">
        <v>602</v>
      </c>
      <c r="J114" s="382" t="s">
        <v>602</v>
      </c>
      <c r="K114" s="382" t="s">
        <v>602</v>
      </c>
      <c r="L114" s="382" t="s">
        <v>602</v>
      </c>
      <c r="M114" s="382" t="s">
        <v>602</v>
      </c>
      <c r="N114" s="382" t="s">
        <v>602</v>
      </c>
      <c r="O114" s="382" t="s">
        <v>602</v>
      </c>
      <c r="P114" s="382" t="n">
        <v>0.42</v>
      </c>
      <c r="Q114" s="382" t="n">
        <v>0.43</v>
      </c>
      <c r="R114" s="381" t="n">
        <v>1108</v>
      </c>
      <c r="S114" s="383" t="n">
        <v>0</v>
      </c>
      <c r="T114" s="383" t="n">
        <v>1</v>
      </c>
    </row>
    <row r="115" customFormat="false" ht="11.25" hidden="false" customHeight="false" outlineLevel="0" collapsed="false">
      <c r="A115" s="379"/>
      <c r="B115" s="384" t="s">
        <v>146</v>
      </c>
      <c r="C115" s="381" t="n">
        <v>11</v>
      </c>
      <c r="D115" s="382" t="n">
        <v>0</v>
      </c>
      <c r="E115" s="382" t="n">
        <v>0.09</v>
      </c>
      <c r="F115" s="382" t="n">
        <v>0.18</v>
      </c>
      <c r="G115" s="382" t="n">
        <v>0.27</v>
      </c>
      <c r="H115" s="382" t="n">
        <v>0.73</v>
      </c>
      <c r="I115" s="382" t="n">
        <v>0</v>
      </c>
      <c r="J115" s="382" t="s">
        <v>602</v>
      </c>
      <c r="K115" s="382" t="n">
        <v>0</v>
      </c>
      <c r="L115" s="382" t="n">
        <v>1</v>
      </c>
      <c r="M115" s="382" t="n">
        <v>0.67</v>
      </c>
      <c r="N115" s="382" t="n">
        <v>0.63</v>
      </c>
      <c r="O115" s="382" t="s">
        <v>602</v>
      </c>
      <c r="P115" s="382" t="s">
        <v>602</v>
      </c>
      <c r="Q115" s="382" t="n">
        <v>0.64</v>
      </c>
      <c r="R115" s="381" t="n">
        <v>11</v>
      </c>
      <c r="S115" s="383" t="n">
        <v>1</v>
      </c>
      <c r="T115" s="383" t="n">
        <v>1</v>
      </c>
    </row>
    <row r="116" customFormat="false" ht="11.25" hidden="false" customHeight="false" outlineLevel="0" collapsed="false">
      <c r="A116" s="379"/>
      <c r="B116" s="384" t="s">
        <v>147</v>
      </c>
      <c r="C116" s="381" t="n">
        <v>5874</v>
      </c>
      <c r="D116" s="382" t="n">
        <v>0.14</v>
      </c>
      <c r="E116" s="382" t="n">
        <v>0.22</v>
      </c>
      <c r="F116" s="382" t="n">
        <v>0.17</v>
      </c>
      <c r="G116" s="382" t="n">
        <v>0.53</v>
      </c>
      <c r="H116" s="382" t="n">
        <v>0.45</v>
      </c>
      <c r="I116" s="382" t="n">
        <v>0.02</v>
      </c>
      <c r="J116" s="382" t="n">
        <v>0.51</v>
      </c>
      <c r="K116" s="382" t="n">
        <v>0.48</v>
      </c>
      <c r="L116" s="382" t="n">
        <v>0.51</v>
      </c>
      <c r="M116" s="382" t="n">
        <v>0.5</v>
      </c>
      <c r="N116" s="382" t="n">
        <v>0.46</v>
      </c>
      <c r="O116" s="382" t="n">
        <v>0.45</v>
      </c>
      <c r="P116" s="382" t="s">
        <v>602</v>
      </c>
      <c r="Q116" s="382" t="n">
        <v>0.48</v>
      </c>
      <c r="R116" s="381" t="n">
        <v>5874</v>
      </c>
      <c r="S116" s="383" t="n">
        <v>1</v>
      </c>
      <c r="T116" s="383" t="n">
        <v>1</v>
      </c>
    </row>
    <row r="117" customFormat="false" ht="11.25" hidden="false" customHeight="false" outlineLevel="0" collapsed="false">
      <c r="A117" s="379"/>
      <c r="B117" s="384" t="s">
        <v>148</v>
      </c>
      <c r="C117" s="381" t="n">
        <v>99381</v>
      </c>
      <c r="D117" s="382" t="n">
        <v>0.13</v>
      </c>
      <c r="E117" s="382" t="n">
        <v>0.08</v>
      </c>
      <c r="F117" s="382" t="n">
        <v>0.05</v>
      </c>
      <c r="G117" s="382" t="n">
        <v>0.26</v>
      </c>
      <c r="H117" s="382" t="n">
        <v>0.73</v>
      </c>
      <c r="I117" s="382" t="n">
        <v>0.01</v>
      </c>
      <c r="J117" s="382" t="n">
        <v>0.49</v>
      </c>
      <c r="K117" s="382" t="n">
        <v>0.47</v>
      </c>
      <c r="L117" s="382" t="n">
        <v>0.44</v>
      </c>
      <c r="M117" s="382" t="n">
        <v>0.47</v>
      </c>
      <c r="N117" s="382" t="n">
        <v>0.29</v>
      </c>
      <c r="O117" s="382" t="n">
        <v>0.45</v>
      </c>
      <c r="P117" s="382" t="s">
        <v>602</v>
      </c>
      <c r="Q117" s="382" t="n">
        <v>0.34</v>
      </c>
      <c r="R117" s="381" t="n">
        <v>99381</v>
      </c>
      <c r="S117" s="383" t="n">
        <v>1</v>
      </c>
      <c r="T117" s="383" t="n">
        <v>1</v>
      </c>
    </row>
    <row r="118" customFormat="false" ht="11.25" hidden="false" customHeight="false" outlineLevel="0" collapsed="false">
      <c r="A118" s="379"/>
      <c r="B118" s="384" t="s">
        <v>149</v>
      </c>
      <c r="C118" s="381" t="n">
        <v>15195</v>
      </c>
      <c r="D118" s="382" t="n">
        <v>0.23</v>
      </c>
      <c r="E118" s="382" t="n">
        <v>0.25</v>
      </c>
      <c r="F118" s="382" t="n">
        <v>0.16</v>
      </c>
      <c r="G118" s="382" t="n">
        <v>0.64</v>
      </c>
      <c r="H118" s="382" t="n">
        <v>0.34</v>
      </c>
      <c r="I118" s="382" t="n">
        <v>0.02</v>
      </c>
      <c r="J118" s="382" t="n">
        <v>0.48</v>
      </c>
      <c r="K118" s="382" t="n">
        <v>0.49</v>
      </c>
      <c r="L118" s="382" t="n">
        <v>0.5</v>
      </c>
      <c r="M118" s="382" t="n">
        <v>0.49</v>
      </c>
      <c r="N118" s="382" t="n">
        <v>0.49</v>
      </c>
      <c r="O118" s="382" t="n">
        <v>0.44</v>
      </c>
      <c r="P118" s="382" t="s">
        <v>602</v>
      </c>
      <c r="Q118" s="382" t="n">
        <v>0.49</v>
      </c>
      <c r="R118" s="381" t="n">
        <v>15195</v>
      </c>
      <c r="S118" s="383" t="n">
        <v>1</v>
      </c>
      <c r="T118" s="383" t="n">
        <v>1</v>
      </c>
    </row>
    <row r="119" customFormat="false" ht="11.25" hidden="false" customHeight="false" outlineLevel="0" collapsed="false">
      <c r="A119" s="379"/>
      <c r="B119" s="384" t="s">
        <v>150</v>
      </c>
      <c r="C119" s="381" t="n">
        <v>561</v>
      </c>
      <c r="D119" s="382" t="s">
        <v>602</v>
      </c>
      <c r="E119" s="382" t="s">
        <v>602</v>
      </c>
      <c r="F119" s="382" t="s">
        <v>602</v>
      </c>
      <c r="G119" s="382" t="s">
        <v>602</v>
      </c>
      <c r="H119" s="382" t="s">
        <v>602</v>
      </c>
      <c r="I119" s="382" t="s">
        <v>602</v>
      </c>
      <c r="J119" s="382" t="s">
        <v>602</v>
      </c>
      <c r="K119" s="382" t="s">
        <v>602</v>
      </c>
      <c r="L119" s="382" t="s">
        <v>602</v>
      </c>
      <c r="M119" s="382" t="s">
        <v>602</v>
      </c>
      <c r="N119" s="382" t="s">
        <v>602</v>
      </c>
      <c r="O119" s="382" t="s">
        <v>602</v>
      </c>
      <c r="P119" s="382" t="n">
        <v>0.11</v>
      </c>
      <c r="Q119" s="382" t="n">
        <v>0.11</v>
      </c>
      <c r="R119" s="381" t="n">
        <v>6095</v>
      </c>
      <c r="S119" s="383" t="n">
        <v>0</v>
      </c>
      <c r="T119" s="383" t="n">
        <v>0.09</v>
      </c>
    </row>
    <row r="120" customFormat="false" ht="11.25" hidden="false" customHeight="false" outlineLevel="0" collapsed="false">
      <c r="A120" s="379"/>
      <c r="B120" s="384" t="s">
        <v>151</v>
      </c>
      <c r="C120" s="381" t="n">
        <v>75635</v>
      </c>
      <c r="D120" s="382" t="n">
        <v>0.19</v>
      </c>
      <c r="E120" s="382" t="n">
        <v>0.27</v>
      </c>
      <c r="F120" s="382" t="n">
        <v>0.11</v>
      </c>
      <c r="G120" s="382" t="n">
        <v>0.57</v>
      </c>
      <c r="H120" s="382" t="n">
        <v>0.38</v>
      </c>
      <c r="I120" s="382" t="n">
        <v>0.05</v>
      </c>
      <c r="J120" s="382" t="n">
        <v>0.5</v>
      </c>
      <c r="K120" s="382" t="n">
        <v>0.51</v>
      </c>
      <c r="L120" s="382" t="n">
        <v>0.51</v>
      </c>
      <c r="M120" s="382" t="n">
        <v>0.51</v>
      </c>
      <c r="N120" s="382" t="n">
        <v>0.63</v>
      </c>
      <c r="O120" s="382" t="n">
        <v>0.57</v>
      </c>
      <c r="P120" s="382" t="n">
        <v>0.5</v>
      </c>
      <c r="Q120" s="382" t="n">
        <v>0.54</v>
      </c>
      <c r="R120" s="381" t="n">
        <v>75635</v>
      </c>
      <c r="S120" s="383" t="n">
        <v>0.66</v>
      </c>
      <c r="T120" s="383" t="n">
        <v>1</v>
      </c>
    </row>
    <row r="121" customFormat="false" ht="11.25" hidden="false" customHeight="false" outlineLevel="0" collapsed="false">
      <c r="A121" s="379"/>
      <c r="B121" s="384" t="s">
        <v>152</v>
      </c>
      <c r="C121" s="381" t="n">
        <v>0</v>
      </c>
      <c r="D121" s="382" t="s">
        <v>602</v>
      </c>
      <c r="E121" s="382" t="s">
        <v>602</v>
      </c>
      <c r="F121" s="382" t="s">
        <v>602</v>
      </c>
      <c r="G121" s="382" t="s">
        <v>602</v>
      </c>
      <c r="H121" s="382" t="s">
        <v>602</v>
      </c>
      <c r="I121" s="382" t="s">
        <v>602</v>
      </c>
      <c r="J121" s="382" t="s">
        <v>602</v>
      </c>
      <c r="K121" s="382" t="s">
        <v>602</v>
      </c>
      <c r="L121" s="382" t="s">
        <v>602</v>
      </c>
      <c r="M121" s="382" t="s">
        <v>602</v>
      </c>
      <c r="N121" s="382" t="s">
        <v>602</v>
      </c>
      <c r="O121" s="382" t="s">
        <v>602</v>
      </c>
      <c r="P121" s="382" t="s">
        <v>602</v>
      </c>
      <c r="Q121" s="382" t="s">
        <v>602</v>
      </c>
      <c r="R121" s="381" t="n">
        <v>0</v>
      </c>
      <c r="S121" s="383" t="s">
        <v>602</v>
      </c>
      <c r="T121" s="383" t="s">
        <v>602</v>
      </c>
    </row>
    <row r="122" customFormat="false" ht="11.25" hidden="false" customHeight="false" outlineLevel="0" collapsed="false">
      <c r="A122" s="379"/>
      <c r="B122" s="384" t="s">
        <v>329</v>
      </c>
      <c r="C122" s="381" t="n">
        <v>1295</v>
      </c>
      <c r="D122" s="382" t="n">
        <v>0.03</v>
      </c>
      <c r="E122" s="382" t="n">
        <v>0.06</v>
      </c>
      <c r="F122" s="382" t="n">
        <v>0.11</v>
      </c>
      <c r="G122" s="382" t="n">
        <v>0.2</v>
      </c>
      <c r="H122" s="382" t="n">
        <v>0.8</v>
      </c>
      <c r="I122" s="382" t="n">
        <v>0</v>
      </c>
      <c r="J122" s="382" t="n">
        <v>0.59</v>
      </c>
      <c r="K122" s="382" t="n">
        <v>0.52</v>
      </c>
      <c r="L122" s="382" t="n">
        <v>0.53</v>
      </c>
      <c r="M122" s="382" t="n">
        <v>0.54</v>
      </c>
      <c r="N122" s="382" t="n">
        <v>0.37</v>
      </c>
      <c r="O122" s="382" t="n">
        <v>0.67</v>
      </c>
      <c r="P122" s="382" t="s">
        <v>602</v>
      </c>
      <c r="Q122" s="382" t="n">
        <v>0.4</v>
      </c>
      <c r="R122" s="381" t="n">
        <v>1837</v>
      </c>
      <c r="S122" s="383" t="n">
        <v>0.7</v>
      </c>
      <c r="T122" s="383" t="n">
        <v>0.7</v>
      </c>
    </row>
    <row r="123" customFormat="false" ht="22.5" hidden="false" customHeight="false" outlineLevel="0" collapsed="false">
      <c r="A123" s="379"/>
      <c r="B123" s="385" t="s">
        <v>154</v>
      </c>
      <c r="C123" s="381" t="n">
        <v>0</v>
      </c>
      <c r="D123" s="382" t="s">
        <v>602</v>
      </c>
      <c r="E123" s="382" t="s">
        <v>602</v>
      </c>
      <c r="F123" s="382" t="s">
        <v>602</v>
      </c>
      <c r="G123" s="382" t="s">
        <v>602</v>
      </c>
      <c r="H123" s="382" t="s">
        <v>602</v>
      </c>
      <c r="I123" s="382" t="s">
        <v>602</v>
      </c>
      <c r="J123" s="382" t="s">
        <v>602</v>
      </c>
      <c r="K123" s="382" t="s">
        <v>602</v>
      </c>
      <c r="L123" s="382" t="s">
        <v>602</v>
      </c>
      <c r="M123" s="382" t="s">
        <v>602</v>
      </c>
      <c r="N123" s="382" t="s">
        <v>602</v>
      </c>
      <c r="O123" s="382" t="s">
        <v>602</v>
      </c>
      <c r="P123" s="382" t="s">
        <v>602</v>
      </c>
      <c r="Q123" s="382" t="s">
        <v>602</v>
      </c>
      <c r="R123" s="381" t="n">
        <v>0</v>
      </c>
      <c r="S123" s="383" t="s">
        <v>602</v>
      </c>
      <c r="T123" s="383" t="s">
        <v>602</v>
      </c>
    </row>
    <row r="124" customFormat="false" ht="11.25" hidden="false" customHeight="false" outlineLevel="0" collapsed="false">
      <c r="A124" s="379"/>
      <c r="B124" s="384" t="s">
        <v>155</v>
      </c>
      <c r="C124" s="381" t="n">
        <v>0</v>
      </c>
      <c r="D124" s="382" t="s">
        <v>602</v>
      </c>
      <c r="E124" s="382" t="s">
        <v>602</v>
      </c>
      <c r="F124" s="382" t="s">
        <v>602</v>
      </c>
      <c r="G124" s="382" t="s">
        <v>602</v>
      </c>
      <c r="H124" s="382" t="s">
        <v>602</v>
      </c>
      <c r="I124" s="382" t="s">
        <v>602</v>
      </c>
      <c r="J124" s="382" t="s">
        <v>602</v>
      </c>
      <c r="K124" s="382" t="s">
        <v>602</v>
      </c>
      <c r="L124" s="382" t="s">
        <v>602</v>
      </c>
      <c r="M124" s="382" t="s">
        <v>602</v>
      </c>
      <c r="N124" s="382" t="s">
        <v>602</v>
      </c>
      <c r="O124" s="382" t="s">
        <v>602</v>
      </c>
      <c r="P124" s="382" t="s">
        <v>602</v>
      </c>
      <c r="Q124" s="382" t="s">
        <v>602</v>
      </c>
      <c r="R124" s="381" t="n">
        <v>33</v>
      </c>
      <c r="S124" s="383" t="n">
        <v>0</v>
      </c>
      <c r="T124" s="383" t="n">
        <v>0</v>
      </c>
    </row>
    <row r="125" customFormat="false" ht="11.25" hidden="false" customHeight="false" outlineLevel="0" collapsed="false">
      <c r="A125" s="379"/>
      <c r="B125" s="384" t="s">
        <v>156</v>
      </c>
      <c r="C125" s="381" t="n">
        <v>6</v>
      </c>
      <c r="D125" s="382" t="n">
        <v>0.33</v>
      </c>
      <c r="E125" s="382" t="n">
        <v>0</v>
      </c>
      <c r="F125" s="382" t="n">
        <v>0</v>
      </c>
      <c r="G125" s="382" t="n">
        <v>0.33</v>
      </c>
      <c r="H125" s="382" t="n">
        <v>0.67</v>
      </c>
      <c r="I125" s="382" t="n">
        <v>0</v>
      </c>
      <c r="J125" s="382" t="n">
        <v>0</v>
      </c>
      <c r="K125" s="382" t="s">
        <v>602</v>
      </c>
      <c r="L125" s="382" t="s">
        <v>602</v>
      </c>
      <c r="M125" s="382" t="n">
        <v>0</v>
      </c>
      <c r="N125" s="382" t="n">
        <v>0.25</v>
      </c>
      <c r="O125" s="382" t="s">
        <v>602</v>
      </c>
      <c r="P125" s="382" t="s">
        <v>602</v>
      </c>
      <c r="Q125" s="382" t="n">
        <v>0.17</v>
      </c>
      <c r="R125" s="381" t="n">
        <v>6</v>
      </c>
      <c r="S125" s="383" t="n">
        <v>1</v>
      </c>
      <c r="T125" s="383" t="n">
        <v>1</v>
      </c>
    </row>
    <row r="126" customFormat="false" ht="11.25" hidden="false" customHeight="false" outlineLevel="0" collapsed="false">
      <c r="A126" s="379"/>
      <c r="B126" s="384" t="s">
        <v>157</v>
      </c>
      <c r="C126" s="381" t="n">
        <v>6462</v>
      </c>
      <c r="D126" s="382" t="n">
        <v>0.06</v>
      </c>
      <c r="E126" s="382" t="n">
        <v>0.12</v>
      </c>
      <c r="F126" s="382" t="n">
        <v>0.14</v>
      </c>
      <c r="G126" s="382" t="n">
        <v>0.31</v>
      </c>
      <c r="H126" s="382" t="n">
        <v>0.5</v>
      </c>
      <c r="I126" s="382" t="n">
        <v>0.2</v>
      </c>
      <c r="J126" s="382" t="n">
        <v>0.45</v>
      </c>
      <c r="K126" s="382" t="n">
        <v>0.47</v>
      </c>
      <c r="L126" s="382" t="n">
        <v>0.45</v>
      </c>
      <c r="M126" s="382" t="n">
        <v>0.46</v>
      </c>
      <c r="N126" s="382" t="n">
        <v>0.49</v>
      </c>
      <c r="O126" s="382" t="n">
        <v>0.59</v>
      </c>
      <c r="P126" s="382" t="s">
        <v>602</v>
      </c>
      <c r="Q126" s="382" t="n">
        <v>0.5</v>
      </c>
      <c r="R126" s="381" t="n">
        <v>6462</v>
      </c>
      <c r="S126" s="383" t="n">
        <v>1</v>
      </c>
      <c r="T126" s="383" t="n">
        <v>1</v>
      </c>
    </row>
    <row r="127" customFormat="false" ht="11.25" hidden="false" customHeight="false" outlineLevel="0" collapsed="false">
      <c r="A127" s="379"/>
      <c r="B127" s="384" t="s">
        <v>159</v>
      </c>
      <c r="C127" s="381" t="n">
        <v>1216</v>
      </c>
      <c r="D127" s="382" t="n">
        <v>0.11</v>
      </c>
      <c r="E127" s="382" t="n">
        <v>0.14</v>
      </c>
      <c r="F127" s="382" t="n">
        <v>0.1</v>
      </c>
      <c r="G127" s="382" t="n">
        <v>0.34</v>
      </c>
      <c r="H127" s="382" t="n">
        <v>0.63</v>
      </c>
      <c r="I127" s="382" t="n">
        <v>0.03</v>
      </c>
      <c r="J127" s="382" t="n">
        <v>0.51</v>
      </c>
      <c r="K127" s="382" t="n">
        <v>0.51</v>
      </c>
      <c r="L127" s="382" t="n">
        <v>0.45</v>
      </c>
      <c r="M127" s="382" t="n">
        <v>0.49</v>
      </c>
      <c r="N127" s="382" t="n">
        <v>0.36</v>
      </c>
      <c r="O127" s="382" t="n">
        <v>0.44</v>
      </c>
      <c r="P127" s="382" t="s">
        <v>602</v>
      </c>
      <c r="Q127" s="382" t="n">
        <v>0.41</v>
      </c>
      <c r="R127" s="381" t="n">
        <v>1216</v>
      </c>
      <c r="S127" s="383" t="n">
        <v>1</v>
      </c>
      <c r="T127" s="383" t="n">
        <v>1</v>
      </c>
    </row>
    <row r="128" customFormat="false" ht="11.25" hidden="false" customHeight="false" outlineLevel="0" collapsed="false">
      <c r="A128" s="379"/>
      <c r="B128" s="384" t="s">
        <v>158</v>
      </c>
      <c r="C128" s="381" t="n">
        <v>0</v>
      </c>
      <c r="D128" s="382" t="s">
        <v>602</v>
      </c>
      <c r="E128" s="382" t="s">
        <v>602</v>
      </c>
      <c r="F128" s="382" t="s">
        <v>602</v>
      </c>
      <c r="G128" s="382" t="s">
        <v>602</v>
      </c>
      <c r="H128" s="382" t="s">
        <v>602</v>
      </c>
      <c r="I128" s="382" t="s">
        <v>602</v>
      </c>
      <c r="J128" s="382" t="s">
        <v>602</v>
      </c>
      <c r="K128" s="382" t="s">
        <v>602</v>
      </c>
      <c r="L128" s="382" t="s">
        <v>602</v>
      </c>
      <c r="M128" s="382" t="s">
        <v>602</v>
      </c>
      <c r="N128" s="382" t="s">
        <v>602</v>
      </c>
      <c r="O128" s="382" t="s">
        <v>602</v>
      </c>
      <c r="P128" s="382" t="s">
        <v>602</v>
      </c>
      <c r="Q128" s="382" t="s">
        <v>602</v>
      </c>
      <c r="R128" s="381" t="n">
        <v>0</v>
      </c>
      <c r="S128" s="383" t="s">
        <v>602</v>
      </c>
      <c r="T128" s="383" t="s">
        <v>602</v>
      </c>
    </row>
    <row r="129" customFormat="false" ht="11.25" hidden="false" customHeight="false" outlineLevel="0" collapsed="false">
      <c r="A129" s="379"/>
      <c r="B129" s="384" t="s">
        <v>160</v>
      </c>
      <c r="C129" s="381" t="n">
        <v>4536</v>
      </c>
      <c r="D129" s="382" t="n">
        <v>0.1</v>
      </c>
      <c r="E129" s="382" t="n">
        <v>0.2</v>
      </c>
      <c r="F129" s="382" t="n">
        <v>0.17</v>
      </c>
      <c r="G129" s="382" t="n">
        <v>0.48</v>
      </c>
      <c r="H129" s="382" t="n">
        <v>0.5</v>
      </c>
      <c r="I129" s="382" t="n">
        <v>0.02</v>
      </c>
      <c r="J129" s="382" t="n">
        <v>0.53</v>
      </c>
      <c r="K129" s="382" t="n">
        <v>0.49</v>
      </c>
      <c r="L129" s="382" t="n">
        <v>0.5</v>
      </c>
      <c r="M129" s="382" t="n">
        <v>0.5</v>
      </c>
      <c r="N129" s="382" t="n">
        <v>0.44</v>
      </c>
      <c r="O129" s="382" t="n">
        <v>0.52</v>
      </c>
      <c r="P129" s="382" t="s">
        <v>602</v>
      </c>
      <c r="Q129" s="382" t="n">
        <v>0.47</v>
      </c>
      <c r="R129" s="381" t="n">
        <v>4536</v>
      </c>
      <c r="S129" s="383" t="n">
        <v>1</v>
      </c>
      <c r="T129" s="383" t="n">
        <v>1</v>
      </c>
    </row>
    <row r="130" customFormat="false" ht="11.25" hidden="false" customHeight="false" outlineLevel="0" collapsed="false">
      <c r="A130" s="379"/>
      <c r="B130" s="384" t="s">
        <v>419</v>
      </c>
      <c r="C130" s="381" t="n">
        <v>0</v>
      </c>
      <c r="D130" s="382" t="s">
        <v>602</v>
      </c>
      <c r="E130" s="382" t="s">
        <v>602</v>
      </c>
      <c r="F130" s="382" t="s">
        <v>602</v>
      </c>
      <c r="G130" s="382" t="s">
        <v>602</v>
      </c>
      <c r="H130" s="382" t="s">
        <v>602</v>
      </c>
      <c r="I130" s="382" t="s">
        <v>602</v>
      </c>
      <c r="J130" s="382" t="s">
        <v>602</v>
      </c>
      <c r="K130" s="382" t="s">
        <v>602</v>
      </c>
      <c r="L130" s="382" t="s">
        <v>602</v>
      </c>
      <c r="M130" s="382" t="s">
        <v>602</v>
      </c>
      <c r="N130" s="382" t="s">
        <v>602</v>
      </c>
      <c r="O130" s="382" t="s">
        <v>602</v>
      </c>
      <c r="P130" s="382" t="s">
        <v>602</v>
      </c>
      <c r="Q130" s="382" t="s">
        <v>602</v>
      </c>
      <c r="R130" s="381" t="n">
        <v>0</v>
      </c>
      <c r="S130" s="383" t="s">
        <v>602</v>
      </c>
      <c r="T130" s="383" t="s">
        <v>602</v>
      </c>
    </row>
    <row r="131" customFormat="false" ht="11.25" hidden="false" customHeight="false" outlineLevel="0" collapsed="false">
      <c r="A131" s="379"/>
      <c r="B131" s="384" t="s">
        <v>162</v>
      </c>
      <c r="C131" s="381" t="n">
        <v>1767</v>
      </c>
      <c r="D131" s="382" t="n">
        <v>0.13</v>
      </c>
      <c r="E131" s="382" t="n">
        <v>0.18</v>
      </c>
      <c r="F131" s="382" t="n">
        <v>0.15</v>
      </c>
      <c r="G131" s="382" t="n">
        <v>0.46</v>
      </c>
      <c r="H131" s="382" t="n">
        <v>0.53</v>
      </c>
      <c r="I131" s="382" t="n">
        <v>0.01</v>
      </c>
      <c r="J131" s="382" t="n">
        <v>0.46</v>
      </c>
      <c r="K131" s="382" t="n">
        <v>0.5</v>
      </c>
      <c r="L131" s="382" t="n">
        <v>0.43</v>
      </c>
      <c r="M131" s="382" t="n">
        <v>0.47</v>
      </c>
      <c r="N131" s="382" t="n">
        <v>0.44</v>
      </c>
      <c r="O131" s="382" t="n">
        <v>0.45</v>
      </c>
      <c r="P131" s="382" t="s">
        <v>602</v>
      </c>
      <c r="Q131" s="382" t="n">
        <v>0.45</v>
      </c>
      <c r="R131" s="381" t="n">
        <v>1767</v>
      </c>
      <c r="S131" s="383" t="n">
        <v>1</v>
      </c>
      <c r="T131" s="383" t="n">
        <v>1</v>
      </c>
    </row>
    <row r="132" customFormat="false" ht="11.25" hidden="false" customHeight="false" outlineLevel="0" collapsed="false">
      <c r="A132" s="379"/>
      <c r="B132" s="384" t="s">
        <v>163</v>
      </c>
      <c r="C132" s="381" t="n">
        <v>389</v>
      </c>
      <c r="D132" s="382" t="s">
        <v>602</v>
      </c>
      <c r="E132" s="382" t="s">
        <v>602</v>
      </c>
      <c r="F132" s="382" t="s">
        <v>602</v>
      </c>
      <c r="G132" s="382" t="s">
        <v>602</v>
      </c>
      <c r="H132" s="382" t="s">
        <v>602</v>
      </c>
      <c r="I132" s="382" t="s">
        <v>602</v>
      </c>
      <c r="J132" s="382" t="s">
        <v>602</v>
      </c>
      <c r="K132" s="382" t="s">
        <v>602</v>
      </c>
      <c r="L132" s="382" t="s">
        <v>602</v>
      </c>
      <c r="M132" s="382" t="s">
        <v>602</v>
      </c>
      <c r="N132" s="382" t="s">
        <v>602</v>
      </c>
      <c r="O132" s="382" t="s">
        <v>602</v>
      </c>
      <c r="P132" s="382" t="n">
        <v>0.36</v>
      </c>
      <c r="Q132" s="382" t="n">
        <v>0.36</v>
      </c>
      <c r="R132" s="381" t="n">
        <v>389</v>
      </c>
      <c r="S132" s="383" t="n">
        <v>0</v>
      </c>
      <c r="T132" s="383" t="n">
        <v>1</v>
      </c>
    </row>
    <row r="133" customFormat="false" ht="11.25" hidden="false" customHeight="false" outlineLevel="0" collapsed="false">
      <c r="A133" s="379"/>
      <c r="B133" s="384" t="s">
        <v>331</v>
      </c>
      <c r="C133" s="381" t="n">
        <v>38490</v>
      </c>
      <c r="D133" s="382" t="n">
        <v>0.1</v>
      </c>
      <c r="E133" s="382" t="n">
        <v>0.13</v>
      </c>
      <c r="F133" s="382" t="n">
        <v>0.11</v>
      </c>
      <c r="G133" s="382" t="n">
        <v>0.35</v>
      </c>
      <c r="H133" s="382" t="n">
        <v>0.58</v>
      </c>
      <c r="I133" s="382" t="n">
        <v>0.08</v>
      </c>
      <c r="J133" s="382" t="n">
        <v>0.5</v>
      </c>
      <c r="K133" s="382" t="n">
        <v>0.48</v>
      </c>
      <c r="L133" s="382" t="n">
        <v>0.48</v>
      </c>
      <c r="M133" s="382" t="n">
        <v>0.49</v>
      </c>
      <c r="N133" s="382" t="n">
        <v>0.48</v>
      </c>
      <c r="O133" s="382" t="n">
        <v>0.43</v>
      </c>
      <c r="P133" s="382" t="n">
        <v>0.5</v>
      </c>
      <c r="Q133" s="382" t="n">
        <v>0.49</v>
      </c>
      <c r="R133" s="381" t="n">
        <v>38490</v>
      </c>
      <c r="S133" s="383" t="n">
        <v>0.61</v>
      </c>
      <c r="T133" s="383" t="n">
        <v>1</v>
      </c>
    </row>
    <row r="134" customFormat="false" ht="11.25" hidden="false" customHeight="false" outlineLevel="0" collapsed="false">
      <c r="A134" s="379"/>
      <c r="B134" s="384" t="s">
        <v>332</v>
      </c>
      <c r="C134" s="381" t="n">
        <v>0</v>
      </c>
      <c r="D134" s="382" t="s">
        <v>602</v>
      </c>
      <c r="E134" s="382" t="s">
        <v>602</v>
      </c>
      <c r="F134" s="382" t="s">
        <v>602</v>
      </c>
      <c r="G134" s="382" t="s">
        <v>602</v>
      </c>
      <c r="H134" s="382" t="s">
        <v>602</v>
      </c>
      <c r="I134" s="382" t="s">
        <v>602</v>
      </c>
      <c r="J134" s="382" t="s">
        <v>602</v>
      </c>
      <c r="K134" s="382" t="s">
        <v>602</v>
      </c>
      <c r="L134" s="382" t="s">
        <v>602</v>
      </c>
      <c r="M134" s="382" t="s">
        <v>602</v>
      </c>
      <c r="N134" s="382" t="s">
        <v>602</v>
      </c>
      <c r="O134" s="382" t="s">
        <v>602</v>
      </c>
      <c r="P134" s="382" t="s">
        <v>602</v>
      </c>
      <c r="Q134" s="382" t="s">
        <v>602</v>
      </c>
      <c r="R134" s="381" t="n">
        <v>82494</v>
      </c>
      <c r="S134" s="383" t="n">
        <v>0</v>
      </c>
      <c r="T134" s="383" t="n">
        <v>0</v>
      </c>
    </row>
    <row r="135" customFormat="false" ht="11.25" hidden="false" customHeight="false" outlineLevel="0" collapsed="false">
      <c r="A135" s="379"/>
      <c r="B135" s="384" t="s">
        <v>166</v>
      </c>
      <c r="C135" s="381" t="n">
        <v>0</v>
      </c>
      <c r="D135" s="382" t="s">
        <v>602</v>
      </c>
      <c r="E135" s="382" t="s">
        <v>602</v>
      </c>
      <c r="F135" s="382" t="s">
        <v>602</v>
      </c>
      <c r="G135" s="382" t="s">
        <v>602</v>
      </c>
      <c r="H135" s="382" t="s">
        <v>602</v>
      </c>
      <c r="I135" s="382" t="s">
        <v>602</v>
      </c>
      <c r="J135" s="382" t="s">
        <v>602</v>
      </c>
      <c r="K135" s="382" t="s">
        <v>602</v>
      </c>
      <c r="L135" s="382" t="s">
        <v>602</v>
      </c>
      <c r="M135" s="382" t="s">
        <v>602</v>
      </c>
      <c r="N135" s="382" t="s">
        <v>602</v>
      </c>
      <c r="O135" s="382" t="s">
        <v>602</v>
      </c>
      <c r="P135" s="382" t="s">
        <v>602</v>
      </c>
      <c r="Q135" s="382" t="s">
        <v>602</v>
      </c>
      <c r="R135" s="381" t="n">
        <v>1349</v>
      </c>
      <c r="S135" s="383" t="n">
        <v>0</v>
      </c>
      <c r="T135" s="383" t="n">
        <v>0</v>
      </c>
    </row>
    <row r="136" customFormat="false" ht="11.25" hidden="false" customHeight="false" outlineLevel="0" collapsed="false">
      <c r="A136" s="379"/>
      <c r="B136" s="384" t="s">
        <v>167</v>
      </c>
      <c r="C136" s="381" t="n">
        <v>280</v>
      </c>
      <c r="D136" s="382" t="n">
        <v>0.05</v>
      </c>
      <c r="E136" s="382" t="n">
        <v>0.11</v>
      </c>
      <c r="F136" s="382" t="n">
        <v>0.14</v>
      </c>
      <c r="G136" s="382" t="n">
        <v>0.3</v>
      </c>
      <c r="H136" s="382" t="n">
        <v>0.62</v>
      </c>
      <c r="I136" s="382" t="n">
        <v>0.08</v>
      </c>
      <c r="J136" s="382" t="n">
        <v>0.57</v>
      </c>
      <c r="K136" s="382" t="n">
        <v>0.32</v>
      </c>
      <c r="L136" s="382" t="n">
        <v>0.62</v>
      </c>
      <c r="M136" s="382" t="n">
        <v>0.5</v>
      </c>
      <c r="N136" s="382" t="n">
        <v>0.45</v>
      </c>
      <c r="O136" s="382" t="n">
        <v>0.59</v>
      </c>
      <c r="P136" s="382" t="n">
        <v>0</v>
      </c>
      <c r="Q136" s="382" t="n">
        <v>0.48</v>
      </c>
      <c r="R136" s="381" t="n">
        <v>280</v>
      </c>
      <c r="S136" s="383" t="n">
        <v>0.99</v>
      </c>
      <c r="T136" s="383" t="n">
        <v>1</v>
      </c>
    </row>
    <row r="137" customFormat="false" ht="11.25" hidden="false" customHeight="false" outlineLevel="0" collapsed="false">
      <c r="A137" s="379"/>
      <c r="B137" s="384" t="s">
        <v>168</v>
      </c>
      <c r="C137" s="381" t="n">
        <v>47830</v>
      </c>
      <c r="D137" s="382" t="n">
        <v>0.14</v>
      </c>
      <c r="E137" s="382" t="n">
        <v>0.33</v>
      </c>
      <c r="F137" s="382" t="n">
        <v>0.14</v>
      </c>
      <c r="G137" s="382" t="n">
        <v>0.61</v>
      </c>
      <c r="H137" s="382" t="n">
        <v>0.36</v>
      </c>
      <c r="I137" s="382" t="n">
        <v>0.03</v>
      </c>
      <c r="J137" s="382" t="n">
        <v>0.49</v>
      </c>
      <c r="K137" s="382" t="n">
        <v>0.51</v>
      </c>
      <c r="L137" s="382" t="n">
        <v>0.51</v>
      </c>
      <c r="M137" s="382" t="n">
        <v>0.5</v>
      </c>
      <c r="N137" s="382" t="n">
        <v>0.62</v>
      </c>
      <c r="O137" s="382" t="n">
        <v>0.54</v>
      </c>
      <c r="P137" s="382" t="s">
        <v>602</v>
      </c>
      <c r="Q137" s="382" t="n">
        <v>0.55</v>
      </c>
      <c r="R137" s="381" t="n">
        <v>77830</v>
      </c>
      <c r="S137" s="383" t="n">
        <v>0.61</v>
      </c>
      <c r="T137" s="383" t="n">
        <v>0.61</v>
      </c>
    </row>
    <row r="138" customFormat="false" ht="11.25" hidden="false" customHeight="false" outlineLevel="0" collapsed="false">
      <c r="A138" s="379"/>
      <c r="B138" s="384" t="s">
        <v>169</v>
      </c>
      <c r="C138" s="381" t="n">
        <v>1239</v>
      </c>
      <c r="D138" s="382" t="n">
        <v>0.09</v>
      </c>
      <c r="E138" s="382" t="n">
        <v>0.16</v>
      </c>
      <c r="F138" s="382" t="n">
        <v>0.1</v>
      </c>
      <c r="G138" s="382" t="n">
        <v>0.36</v>
      </c>
      <c r="H138" s="382" t="n">
        <v>0.63</v>
      </c>
      <c r="I138" s="382" t="n">
        <v>0.02</v>
      </c>
      <c r="J138" s="382" t="n">
        <v>0.47</v>
      </c>
      <c r="K138" s="382" t="n">
        <v>0.54</v>
      </c>
      <c r="L138" s="382" t="n">
        <v>0.49</v>
      </c>
      <c r="M138" s="382" t="n">
        <v>0.51</v>
      </c>
      <c r="N138" s="382" t="n">
        <v>0.33</v>
      </c>
      <c r="O138" s="382" t="n">
        <v>0.33</v>
      </c>
      <c r="P138" s="382" t="s">
        <v>602</v>
      </c>
      <c r="Q138" s="382" t="n">
        <v>0.39</v>
      </c>
      <c r="R138" s="381" t="n">
        <v>1239</v>
      </c>
      <c r="S138" s="383" t="n">
        <v>1</v>
      </c>
      <c r="T138" s="383" t="n">
        <v>1</v>
      </c>
    </row>
    <row r="139" customFormat="false" ht="11.25" hidden="false" customHeight="false" outlineLevel="0" collapsed="false">
      <c r="A139" s="379"/>
      <c r="B139" s="384" t="s">
        <v>170</v>
      </c>
      <c r="C139" s="381" t="n">
        <v>0</v>
      </c>
      <c r="D139" s="382" t="s">
        <v>602</v>
      </c>
      <c r="E139" s="382" t="s">
        <v>602</v>
      </c>
      <c r="F139" s="382" t="s">
        <v>602</v>
      </c>
      <c r="G139" s="382" t="s">
        <v>602</v>
      </c>
      <c r="H139" s="382" t="s">
        <v>602</v>
      </c>
      <c r="I139" s="382" t="s">
        <v>602</v>
      </c>
      <c r="J139" s="382" t="s">
        <v>602</v>
      </c>
      <c r="K139" s="382" t="s">
        <v>602</v>
      </c>
      <c r="L139" s="382" t="s">
        <v>602</v>
      </c>
      <c r="M139" s="382" t="s">
        <v>602</v>
      </c>
      <c r="N139" s="382" t="s">
        <v>602</v>
      </c>
      <c r="O139" s="382" t="s">
        <v>602</v>
      </c>
      <c r="P139" s="382" t="s">
        <v>602</v>
      </c>
      <c r="Q139" s="382" t="s">
        <v>602</v>
      </c>
      <c r="R139" s="381" t="n">
        <v>47043</v>
      </c>
      <c r="S139" s="383" t="n">
        <v>0</v>
      </c>
      <c r="T139" s="383" t="n">
        <v>0</v>
      </c>
    </row>
    <row r="140" customFormat="false" ht="11.25" hidden="false" customHeight="false" outlineLevel="0" collapsed="false">
      <c r="A140" s="379"/>
      <c r="B140" s="384" t="s">
        <v>171</v>
      </c>
      <c r="C140" s="381" t="n">
        <v>151</v>
      </c>
      <c r="D140" s="382" t="n">
        <v>0.07</v>
      </c>
      <c r="E140" s="382" t="n">
        <v>0.18</v>
      </c>
      <c r="F140" s="382" t="n">
        <v>0.13</v>
      </c>
      <c r="G140" s="382" t="n">
        <v>0.38</v>
      </c>
      <c r="H140" s="382" t="n">
        <v>0.57</v>
      </c>
      <c r="I140" s="382" t="n">
        <v>0.05</v>
      </c>
      <c r="J140" s="382" t="n">
        <v>0.82</v>
      </c>
      <c r="K140" s="382" t="n">
        <v>0.44</v>
      </c>
      <c r="L140" s="382" t="n">
        <v>0.45</v>
      </c>
      <c r="M140" s="382" t="n">
        <v>0.52</v>
      </c>
      <c r="N140" s="382" t="n">
        <v>0.55</v>
      </c>
      <c r="O140" s="382" t="n">
        <v>0.57</v>
      </c>
      <c r="P140" s="382" t="s">
        <v>602</v>
      </c>
      <c r="Q140" s="382" t="n">
        <v>0.54</v>
      </c>
      <c r="R140" s="381" t="n">
        <v>151</v>
      </c>
      <c r="S140" s="383" t="n">
        <v>1</v>
      </c>
      <c r="T140" s="383" t="n">
        <v>1</v>
      </c>
    </row>
    <row r="141" customFormat="false" ht="11.25" hidden="false" customHeight="false" outlineLevel="0" collapsed="false">
      <c r="A141" s="379"/>
      <c r="B141" s="384" t="s">
        <v>172</v>
      </c>
      <c r="C141" s="381" t="n">
        <v>1505525</v>
      </c>
      <c r="D141" s="382" t="n">
        <v>0.07</v>
      </c>
      <c r="E141" s="382" t="n">
        <v>0.24</v>
      </c>
      <c r="F141" s="382" t="n">
        <v>0.19</v>
      </c>
      <c r="G141" s="382" t="n">
        <v>0.49</v>
      </c>
      <c r="H141" s="382" t="n">
        <v>0.48</v>
      </c>
      <c r="I141" s="382" t="n">
        <v>0.04</v>
      </c>
      <c r="J141" s="382" t="n">
        <v>0.49</v>
      </c>
      <c r="K141" s="382" t="n">
        <v>0.49</v>
      </c>
      <c r="L141" s="382" t="n">
        <v>0.47</v>
      </c>
      <c r="M141" s="382" t="n">
        <v>0.48</v>
      </c>
      <c r="N141" s="382" t="n">
        <v>0.47</v>
      </c>
      <c r="O141" s="382" t="n">
        <v>0.33</v>
      </c>
      <c r="P141" s="382" t="s">
        <v>602</v>
      </c>
      <c r="Q141" s="382" t="n">
        <v>0.47</v>
      </c>
      <c r="R141" s="381" t="n">
        <v>1505525</v>
      </c>
      <c r="S141" s="383" t="n">
        <v>1</v>
      </c>
      <c r="T141" s="383" t="n">
        <v>1</v>
      </c>
    </row>
    <row r="142" customFormat="false" ht="11.25" hidden="false" customHeight="false" outlineLevel="0" collapsed="false">
      <c r="A142" s="379"/>
      <c r="B142" s="384" t="s">
        <v>173</v>
      </c>
      <c r="C142" s="381" t="n">
        <v>1</v>
      </c>
      <c r="D142" s="382" t="n">
        <v>0</v>
      </c>
      <c r="E142" s="382" t="n">
        <v>0</v>
      </c>
      <c r="F142" s="382" t="n">
        <v>0</v>
      </c>
      <c r="G142" s="382" t="n">
        <v>0</v>
      </c>
      <c r="H142" s="382" t="n">
        <v>1</v>
      </c>
      <c r="I142" s="382" t="n">
        <v>0</v>
      </c>
      <c r="J142" s="382" t="s">
        <v>602</v>
      </c>
      <c r="K142" s="382" t="s">
        <v>602</v>
      </c>
      <c r="L142" s="382" t="s">
        <v>602</v>
      </c>
      <c r="M142" s="382" t="s">
        <v>602</v>
      </c>
      <c r="N142" s="382" t="n">
        <v>0</v>
      </c>
      <c r="O142" s="382" t="s">
        <v>602</v>
      </c>
      <c r="P142" s="382" t="s">
        <v>602</v>
      </c>
      <c r="Q142" s="382" t="n">
        <v>0</v>
      </c>
      <c r="R142" s="381" t="n">
        <v>1</v>
      </c>
      <c r="S142" s="383" t="n">
        <v>1</v>
      </c>
      <c r="T142" s="383" t="n">
        <v>1</v>
      </c>
    </row>
    <row r="143" customFormat="false" ht="11.25" hidden="false" customHeight="false" outlineLevel="0" collapsed="false">
      <c r="A143" s="379"/>
      <c r="B143" s="384" t="s">
        <v>174</v>
      </c>
      <c r="C143" s="381" t="n">
        <v>17271</v>
      </c>
      <c r="D143" s="382" t="n">
        <v>0.03</v>
      </c>
      <c r="E143" s="382" t="n">
        <v>0.09</v>
      </c>
      <c r="F143" s="382" t="n">
        <v>0.28</v>
      </c>
      <c r="G143" s="382" t="n">
        <v>0.4</v>
      </c>
      <c r="H143" s="382" t="n">
        <v>0.49</v>
      </c>
      <c r="I143" s="382" t="n">
        <v>0.11</v>
      </c>
      <c r="J143" s="382" t="n">
        <v>0.5</v>
      </c>
      <c r="K143" s="382" t="n">
        <v>0.48</v>
      </c>
      <c r="L143" s="382" t="n">
        <v>0.44</v>
      </c>
      <c r="M143" s="382" t="n">
        <v>0.46</v>
      </c>
      <c r="N143" s="382" t="n">
        <v>0.41</v>
      </c>
      <c r="O143" s="382" t="n">
        <v>0.47</v>
      </c>
      <c r="P143" s="382" t="s">
        <v>602</v>
      </c>
      <c r="Q143" s="382" t="n">
        <v>0.44</v>
      </c>
      <c r="R143" s="381" t="n">
        <v>17271</v>
      </c>
      <c r="S143" s="383" t="n">
        <v>1</v>
      </c>
      <c r="T143" s="383" t="n">
        <v>1</v>
      </c>
    </row>
    <row r="144" customFormat="false" ht="11.25" hidden="false" customHeight="false" outlineLevel="0" collapsed="false">
      <c r="A144" s="379"/>
      <c r="B144" s="384" t="s">
        <v>175</v>
      </c>
      <c r="C144" s="381" t="n">
        <v>0</v>
      </c>
      <c r="D144" s="382" t="s">
        <v>602</v>
      </c>
      <c r="E144" s="382" t="s">
        <v>602</v>
      </c>
      <c r="F144" s="382" t="s">
        <v>602</v>
      </c>
      <c r="G144" s="382" t="s">
        <v>602</v>
      </c>
      <c r="H144" s="382" t="s">
        <v>602</v>
      </c>
      <c r="I144" s="382" t="s">
        <v>602</v>
      </c>
      <c r="J144" s="382" t="s">
        <v>602</v>
      </c>
      <c r="K144" s="382" t="s">
        <v>602</v>
      </c>
      <c r="L144" s="382" t="s">
        <v>602</v>
      </c>
      <c r="M144" s="382" t="s">
        <v>602</v>
      </c>
      <c r="N144" s="382" t="s">
        <v>602</v>
      </c>
      <c r="O144" s="382" t="s">
        <v>602</v>
      </c>
      <c r="P144" s="382" t="s">
        <v>602</v>
      </c>
      <c r="Q144" s="382" t="s">
        <v>602</v>
      </c>
      <c r="R144" s="381" t="n">
        <v>9510</v>
      </c>
      <c r="S144" s="383" t="n">
        <v>0</v>
      </c>
      <c r="T144" s="383" t="n">
        <v>0</v>
      </c>
    </row>
    <row r="145" customFormat="false" ht="11.25" hidden="false" customHeight="false" outlineLevel="0" collapsed="false">
      <c r="A145" s="379"/>
      <c r="B145" s="384" t="s">
        <v>176</v>
      </c>
      <c r="C145" s="381" t="n">
        <v>153</v>
      </c>
      <c r="D145" s="382" t="n">
        <v>0.02</v>
      </c>
      <c r="E145" s="382" t="n">
        <v>0.1</v>
      </c>
      <c r="F145" s="382" t="n">
        <v>0.1</v>
      </c>
      <c r="G145" s="382" t="n">
        <v>0.22</v>
      </c>
      <c r="H145" s="382" t="n">
        <v>0.75</v>
      </c>
      <c r="I145" s="382" t="n">
        <v>0.03</v>
      </c>
      <c r="J145" s="382" t="n">
        <v>0.33</v>
      </c>
      <c r="K145" s="382" t="n">
        <v>0.69</v>
      </c>
      <c r="L145" s="382" t="n">
        <v>0.67</v>
      </c>
      <c r="M145" s="382" t="n">
        <v>0.65</v>
      </c>
      <c r="N145" s="382" t="n">
        <v>0.39</v>
      </c>
      <c r="O145" s="382" t="n">
        <v>0.8</v>
      </c>
      <c r="P145" s="382" t="s">
        <v>602</v>
      </c>
      <c r="Q145" s="382" t="n">
        <v>0.46</v>
      </c>
      <c r="R145" s="381" t="n">
        <v>153</v>
      </c>
      <c r="S145" s="383" t="n">
        <v>1</v>
      </c>
      <c r="T145" s="383" t="n">
        <v>1</v>
      </c>
    </row>
    <row r="146" customFormat="false" ht="11.25" hidden="false" customHeight="false" outlineLevel="0" collapsed="false">
      <c r="A146" s="379"/>
      <c r="B146" s="384" t="s">
        <v>177</v>
      </c>
      <c r="C146" s="381" t="n">
        <v>1303</v>
      </c>
      <c r="D146" s="382" t="n">
        <v>0.01</v>
      </c>
      <c r="E146" s="382" t="n">
        <v>0.06</v>
      </c>
      <c r="F146" s="382" t="n">
        <v>0.26</v>
      </c>
      <c r="G146" s="382" t="n">
        <v>0.32</v>
      </c>
      <c r="H146" s="382" t="n">
        <v>0.62</v>
      </c>
      <c r="I146" s="382" t="n">
        <v>0.05</v>
      </c>
      <c r="J146" s="382" t="n">
        <v>0.44</v>
      </c>
      <c r="K146" s="382" t="n">
        <v>0.28</v>
      </c>
      <c r="L146" s="382" t="n">
        <v>0.75</v>
      </c>
      <c r="M146" s="382" t="n">
        <v>0.66</v>
      </c>
      <c r="N146" s="382" t="n">
        <v>0.29</v>
      </c>
      <c r="O146" s="382" t="n">
        <v>0.17</v>
      </c>
      <c r="P146" s="382" t="s">
        <v>602</v>
      </c>
      <c r="Q146" s="382" t="n">
        <v>0.4</v>
      </c>
      <c r="R146" s="381" t="n">
        <v>1303</v>
      </c>
      <c r="S146" s="383" t="n">
        <v>1</v>
      </c>
      <c r="T146" s="383" t="n">
        <v>1</v>
      </c>
    </row>
    <row r="147" customFormat="false" ht="11.25" hidden="false" customHeight="false" outlineLevel="0" collapsed="false">
      <c r="A147" s="379"/>
      <c r="B147" s="384" t="s">
        <v>178</v>
      </c>
      <c r="C147" s="381" t="n">
        <v>222</v>
      </c>
      <c r="D147" s="382" t="n">
        <v>0</v>
      </c>
      <c r="E147" s="382" t="n">
        <v>0.02</v>
      </c>
      <c r="F147" s="382" t="n">
        <v>0.02</v>
      </c>
      <c r="G147" s="382" t="n">
        <v>0.05</v>
      </c>
      <c r="H147" s="382" t="n">
        <v>0.9</v>
      </c>
      <c r="I147" s="382" t="n">
        <v>0.05</v>
      </c>
      <c r="J147" s="382" t="n">
        <v>0</v>
      </c>
      <c r="K147" s="382" t="n">
        <v>0.6</v>
      </c>
      <c r="L147" s="382" t="n">
        <v>0.6</v>
      </c>
      <c r="M147" s="382" t="n">
        <v>0.55</v>
      </c>
      <c r="N147" s="382" t="n">
        <v>0.15</v>
      </c>
      <c r="O147" s="382" t="n">
        <v>0.09</v>
      </c>
      <c r="P147" s="382" t="s">
        <v>602</v>
      </c>
      <c r="Q147" s="382" t="n">
        <v>0.16</v>
      </c>
      <c r="R147" s="381" t="n">
        <v>222</v>
      </c>
      <c r="S147" s="383" t="n">
        <v>1</v>
      </c>
      <c r="T147" s="383" t="n">
        <v>1</v>
      </c>
    </row>
    <row r="148" customFormat="false" ht="11.25" hidden="false" customHeight="false" outlineLevel="0" collapsed="false">
      <c r="A148" s="379"/>
      <c r="B148" s="384" t="s">
        <v>179</v>
      </c>
      <c r="C148" s="381" t="n">
        <v>0</v>
      </c>
      <c r="D148" s="382" t="s">
        <v>602</v>
      </c>
      <c r="E148" s="382" t="s">
        <v>602</v>
      </c>
      <c r="F148" s="382" t="s">
        <v>602</v>
      </c>
      <c r="G148" s="382" t="s">
        <v>602</v>
      </c>
      <c r="H148" s="382" t="s">
        <v>602</v>
      </c>
      <c r="I148" s="382" t="s">
        <v>602</v>
      </c>
      <c r="J148" s="382" t="s">
        <v>602</v>
      </c>
      <c r="K148" s="382" t="s">
        <v>602</v>
      </c>
      <c r="L148" s="382" t="s">
        <v>602</v>
      </c>
      <c r="M148" s="382" t="s">
        <v>602</v>
      </c>
      <c r="N148" s="382" t="s">
        <v>602</v>
      </c>
      <c r="O148" s="382" t="s">
        <v>602</v>
      </c>
      <c r="P148" s="382" t="s">
        <v>602</v>
      </c>
      <c r="Q148" s="382" t="s">
        <v>602</v>
      </c>
      <c r="R148" s="381" t="n">
        <v>15741</v>
      </c>
      <c r="S148" s="383" t="n">
        <v>0</v>
      </c>
      <c r="T148" s="383" t="n">
        <v>0</v>
      </c>
    </row>
    <row r="149" customFormat="false" ht="11.25" hidden="false" customHeight="false" outlineLevel="0" collapsed="false">
      <c r="A149" s="379"/>
      <c r="B149" s="384" t="s">
        <v>180</v>
      </c>
      <c r="C149" s="381" t="n">
        <v>0</v>
      </c>
      <c r="D149" s="382" t="s">
        <v>602</v>
      </c>
      <c r="E149" s="382" t="s">
        <v>602</v>
      </c>
      <c r="F149" s="382" t="s">
        <v>602</v>
      </c>
      <c r="G149" s="382" t="s">
        <v>602</v>
      </c>
      <c r="H149" s="382" t="s">
        <v>602</v>
      </c>
      <c r="I149" s="382" t="s">
        <v>602</v>
      </c>
      <c r="J149" s="382" t="s">
        <v>602</v>
      </c>
      <c r="K149" s="382" t="s">
        <v>602</v>
      </c>
      <c r="L149" s="382" t="s">
        <v>602</v>
      </c>
      <c r="M149" s="382" t="s">
        <v>602</v>
      </c>
      <c r="N149" s="382" t="s">
        <v>602</v>
      </c>
      <c r="O149" s="382" t="s">
        <v>602</v>
      </c>
      <c r="P149" s="382" t="s">
        <v>602</v>
      </c>
      <c r="Q149" s="382" t="s">
        <v>602</v>
      </c>
      <c r="R149" s="381" t="n">
        <v>699</v>
      </c>
      <c r="S149" s="383" t="n">
        <v>0</v>
      </c>
      <c r="T149" s="383" t="n">
        <v>0</v>
      </c>
    </row>
    <row r="150" customFormat="false" ht="11.25" hidden="false" customHeight="false" outlineLevel="0" collapsed="false">
      <c r="A150" s="379"/>
      <c r="B150" s="384" t="s">
        <v>181</v>
      </c>
      <c r="C150" s="381" t="n">
        <v>133</v>
      </c>
      <c r="D150" s="382" t="n">
        <v>0.11</v>
      </c>
      <c r="E150" s="382" t="n">
        <v>0.09</v>
      </c>
      <c r="F150" s="382" t="n">
        <v>0.09</v>
      </c>
      <c r="G150" s="382" t="n">
        <v>0.29</v>
      </c>
      <c r="H150" s="382" t="n">
        <v>0.67</v>
      </c>
      <c r="I150" s="382" t="n">
        <v>0.05</v>
      </c>
      <c r="J150" s="382" t="n">
        <v>0.5</v>
      </c>
      <c r="K150" s="382" t="n">
        <v>0.58</v>
      </c>
      <c r="L150" s="382" t="n">
        <v>0.75</v>
      </c>
      <c r="M150" s="382" t="n">
        <v>0.61</v>
      </c>
      <c r="N150" s="382" t="n">
        <v>0.53</v>
      </c>
      <c r="O150" s="382" t="n">
        <v>0.33</v>
      </c>
      <c r="P150" s="382" t="s">
        <v>602</v>
      </c>
      <c r="Q150" s="382" t="n">
        <v>0.54</v>
      </c>
      <c r="R150" s="381" t="n">
        <v>133</v>
      </c>
      <c r="S150" s="383" t="n">
        <v>1</v>
      </c>
      <c r="T150" s="383" t="n">
        <v>1</v>
      </c>
    </row>
    <row r="151" customFormat="false" ht="11.25" hidden="false" customHeight="false" outlineLevel="0" collapsed="false">
      <c r="A151" s="379"/>
      <c r="B151" s="384" t="s">
        <v>182</v>
      </c>
      <c r="C151" s="381" t="n">
        <v>1173</v>
      </c>
      <c r="D151" s="382" t="n">
        <v>0.05</v>
      </c>
      <c r="E151" s="382" t="n">
        <v>0.06</v>
      </c>
      <c r="F151" s="382" t="n">
        <v>0.03</v>
      </c>
      <c r="G151" s="382" t="n">
        <v>0.14</v>
      </c>
      <c r="H151" s="382" t="n">
        <v>0.84</v>
      </c>
      <c r="I151" s="382" t="n">
        <v>0.02</v>
      </c>
      <c r="J151" s="382" t="n">
        <v>0.52</v>
      </c>
      <c r="K151" s="382" t="n">
        <v>0.49</v>
      </c>
      <c r="L151" s="382" t="n">
        <v>0.26</v>
      </c>
      <c r="M151" s="382" t="n">
        <v>0.46</v>
      </c>
      <c r="N151" s="382" t="n">
        <v>0.19</v>
      </c>
      <c r="O151" s="382" t="n">
        <v>0.47</v>
      </c>
      <c r="P151" s="382" t="s">
        <v>602</v>
      </c>
      <c r="Q151" s="382" t="n">
        <v>0.23</v>
      </c>
      <c r="R151" s="381" t="n">
        <v>1173</v>
      </c>
      <c r="S151" s="383" t="n">
        <v>1</v>
      </c>
      <c r="T151" s="383" t="n">
        <v>1</v>
      </c>
    </row>
    <row r="152" customFormat="false" ht="11.25" hidden="false" customHeight="false" outlineLevel="0" collapsed="false">
      <c r="A152" s="379"/>
      <c r="B152" s="384" t="s">
        <v>183</v>
      </c>
      <c r="C152" s="381" t="n">
        <v>335</v>
      </c>
      <c r="D152" s="382" t="n">
        <v>0.03</v>
      </c>
      <c r="E152" s="382" t="n">
        <v>0.08</v>
      </c>
      <c r="F152" s="382" t="n">
        <v>0.05</v>
      </c>
      <c r="G152" s="382" t="n">
        <v>0.16</v>
      </c>
      <c r="H152" s="382" t="n">
        <v>0.76</v>
      </c>
      <c r="I152" s="382" t="n">
        <v>0.07</v>
      </c>
      <c r="J152" s="382" t="n">
        <v>0.55</v>
      </c>
      <c r="K152" s="382" t="n">
        <v>0.42</v>
      </c>
      <c r="L152" s="382" t="n">
        <v>0.35</v>
      </c>
      <c r="M152" s="382" t="n">
        <v>0.43</v>
      </c>
      <c r="N152" s="382" t="n">
        <v>0.24</v>
      </c>
      <c r="O152" s="382" t="n">
        <v>0.6</v>
      </c>
      <c r="P152" s="382" t="s">
        <v>602</v>
      </c>
      <c r="Q152" s="382" t="n">
        <v>0.3</v>
      </c>
      <c r="R152" s="381" t="n">
        <v>335</v>
      </c>
      <c r="S152" s="383" t="n">
        <v>1</v>
      </c>
      <c r="T152" s="383" t="n">
        <v>1</v>
      </c>
    </row>
    <row r="153" customFormat="false" ht="11.25" hidden="false" customHeight="false" outlineLevel="0" collapsed="false">
      <c r="A153" s="379"/>
      <c r="B153" s="386" t="s">
        <v>184</v>
      </c>
      <c r="C153" s="381" t="n">
        <v>2182</v>
      </c>
      <c r="D153" s="382" t="n">
        <v>0.09</v>
      </c>
      <c r="E153" s="382" t="n">
        <v>0.09</v>
      </c>
      <c r="F153" s="382" t="n">
        <v>0.07</v>
      </c>
      <c r="G153" s="382" t="n">
        <v>0.26</v>
      </c>
      <c r="H153" s="382" t="n">
        <v>0.71</v>
      </c>
      <c r="I153" s="382" t="n">
        <v>0.03</v>
      </c>
      <c r="J153" s="382" t="n">
        <v>0.43</v>
      </c>
      <c r="K153" s="382" t="n">
        <v>0.48</v>
      </c>
      <c r="L153" s="382" t="n">
        <v>0.44</v>
      </c>
      <c r="M153" s="382" t="n">
        <v>0.45</v>
      </c>
      <c r="N153" s="382" t="n">
        <v>0.26</v>
      </c>
      <c r="O153" s="382" t="n">
        <v>0.43</v>
      </c>
      <c r="P153" s="382" t="s">
        <v>602</v>
      </c>
      <c r="Q153" s="382" t="n">
        <v>0.32</v>
      </c>
      <c r="R153" s="381" t="n">
        <v>2182</v>
      </c>
      <c r="S153" s="383" t="n">
        <v>1</v>
      </c>
      <c r="T153" s="383" t="n">
        <v>1</v>
      </c>
    </row>
    <row r="154" customFormat="false" ht="11.25" hidden="false" customHeight="false" outlineLevel="0" collapsed="false">
      <c r="A154" s="379"/>
      <c r="B154" s="384" t="s">
        <v>336</v>
      </c>
      <c r="C154" s="381" t="n">
        <v>231787</v>
      </c>
      <c r="D154" s="382" t="s">
        <v>602</v>
      </c>
      <c r="E154" s="382" t="s">
        <v>602</v>
      </c>
      <c r="F154" s="382" t="s">
        <v>602</v>
      </c>
      <c r="G154" s="382" t="s">
        <v>602</v>
      </c>
      <c r="H154" s="382" t="s">
        <v>602</v>
      </c>
      <c r="I154" s="382" t="s">
        <v>602</v>
      </c>
      <c r="J154" s="382" t="s">
        <v>602</v>
      </c>
      <c r="K154" s="382" t="s">
        <v>602</v>
      </c>
      <c r="L154" s="382" t="s">
        <v>602</v>
      </c>
      <c r="M154" s="382" t="s">
        <v>602</v>
      </c>
      <c r="N154" s="382" t="s">
        <v>602</v>
      </c>
      <c r="O154" s="382" t="s">
        <v>602</v>
      </c>
      <c r="P154" s="382" t="n">
        <v>0.7</v>
      </c>
      <c r="Q154" s="382" t="n">
        <v>0.7</v>
      </c>
      <c r="R154" s="381" t="n">
        <v>235750</v>
      </c>
      <c r="S154" s="383" t="n">
        <v>0</v>
      </c>
      <c r="T154" s="383" t="n">
        <v>0.98</v>
      </c>
    </row>
    <row r="155" customFormat="false" ht="11.25" hidden="false" customHeight="false" outlineLevel="0" collapsed="false">
      <c r="A155" s="379"/>
      <c r="B155" s="386" t="s">
        <v>186</v>
      </c>
      <c r="C155" s="381" t="n">
        <v>73820</v>
      </c>
      <c r="D155" s="382" t="n">
        <v>0.15</v>
      </c>
      <c r="E155" s="382" t="n">
        <v>0.22</v>
      </c>
      <c r="F155" s="382" t="n">
        <v>0.17</v>
      </c>
      <c r="G155" s="382" t="n">
        <v>0.54</v>
      </c>
      <c r="H155" s="382" t="n">
        <v>0.42</v>
      </c>
      <c r="I155" s="382" t="n">
        <v>0.04</v>
      </c>
      <c r="J155" s="382" t="n">
        <v>0.5</v>
      </c>
      <c r="K155" s="382" t="n">
        <v>0.5</v>
      </c>
      <c r="L155" s="382" t="n">
        <v>0.52</v>
      </c>
      <c r="M155" s="382" t="n">
        <v>0.51</v>
      </c>
      <c r="N155" s="382" t="n">
        <v>0.6</v>
      </c>
      <c r="O155" s="382" t="n">
        <v>0.58</v>
      </c>
      <c r="P155" s="382" t="s">
        <v>602</v>
      </c>
      <c r="Q155" s="382" t="n">
        <v>0.55</v>
      </c>
      <c r="R155" s="381" t="n">
        <v>73820</v>
      </c>
      <c r="S155" s="383" t="n">
        <v>1</v>
      </c>
      <c r="T155" s="383" t="n">
        <v>1</v>
      </c>
    </row>
    <row r="156" customFormat="false" ht="11.25" hidden="false" customHeight="false" outlineLevel="0" collapsed="false">
      <c r="A156" s="379"/>
      <c r="B156" s="384" t="s">
        <v>187</v>
      </c>
      <c r="C156" s="381" t="n">
        <v>1</v>
      </c>
      <c r="D156" s="382" t="n">
        <v>0</v>
      </c>
      <c r="E156" s="382" t="n">
        <v>0</v>
      </c>
      <c r="F156" s="382" t="n">
        <v>0</v>
      </c>
      <c r="G156" s="382" t="n">
        <v>0</v>
      </c>
      <c r="H156" s="382" t="n">
        <v>1</v>
      </c>
      <c r="I156" s="382" t="n">
        <v>0</v>
      </c>
      <c r="J156" s="382" t="s">
        <v>602</v>
      </c>
      <c r="K156" s="382" t="s">
        <v>602</v>
      </c>
      <c r="L156" s="382" t="s">
        <v>602</v>
      </c>
      <c r="M156" s="382" t="s">
        <v>602</v>
      </c>
      <c r="N156" s="382" t="n">
        <v>0</v>
      </c>
      <c r="O156" s="382" t="s">
        <v>602</v>
      </c>
      <c r="P156" s="382" t="s">
        <v>602</v>
      </c>
      <c r="Q156" s="382" t="n">
        <v>0</v>
      </c>
      <c r="R156" s="381" t="n">
        <v>1</v>
      </c>
      <c r="S156" s="383" t="n">
        <v>1</v>
      </c>
      <c r="T156" s="383" t="n">
        <v>1</v>
      </c>
    </row>
    <row r="157" customFormat="false" ht="11.25" hidden="false" customHeight="false" outlineLevel="0" collapsed="false">
      <c r="A157" s="379"/>
      <c r="B157" s="384" t="s">
        <v>188</v>
      </c>
      <c r="C157" s="381" t="n">
        <v>3</v>
      </c>
      <c r="D157" s="382" t="n">
        <v>0</v>
      </c>
      <c r="E157" s="382" t="n">
        <v>0</v>
      </c>
      <c r="F157" s="382" t="n">
        <v>0</v>
      </c>
      <c r="G157" s="382" t="n">
        <v>0</v>
      </c>
      <c r="H157" s="382" t="n">
        <v>1</v>
      </c>
      <c r="I157" s="382" t="n">
        <v>0</v>
      </c>
      <c r="J157" s="382" t="s">
        <v>602</v>
      </c>
      <c r="K157" s="382" t="s">
        <v>602</v>
      </c>
      <c r="L157" s="382" t="s">
        <v>602</v>
      </c>
      <c r="M157" s="382" t="s">
        <v>602</v>
      </c>
      <c r="N157" s="382" t="n">
        <v>0</v>
      </c>
      <c r="O157" s="382" t="s">
        <v>602</v>
      </c>
      <c r="P157" s="382" t="s">
        <v>602</v>
      </c>
      <c r="Q157" s="382" t="n">
        <v>0</v>
      </c>
      <c r="R157" s="381" t="n">
        <v>3</v>
      </c>
      <c r="S157" s="383" t="n">
        <v>1</v>
      </c>
      <c r="T157" s="383" t="n">
        <v>1</v>
      </c>
    </row>
    <row r="158" customFormat="false" ht="22.5" hidden="false" customHeight="false" outlineLevel="0" collapsed="false">
      <c r="A158" s="379"/>
      <c r="B158" s="385" t="s">
        <v>189</v>
      </c>
      <c r="C158" s="381" t="n">
        <v>0</v>
      </c>
      <c r="D158" s="382" t="s">
        <v>602</v>
      </c>
      <c r="E158" s="382" t="s">
        <v>602</v>
      </c>
      <c r="F158" s="382" t="s">
        <v>602</v>
      </c>
      <c r="G158" s="382" t="s">
        <v>602</v>
      </c>
      <c r="H158" s="382" t="s">
        <v>602</v>
      </c>
      <c r="I158" s="382" t="s">
        <v>602</v>
      </c>
      <c r="J158" s="382" t="s">
        <v>602</v>
      </c>
      <c r="K158" s="382" t="s">
        <v>602</v>
      </c>
      <c r="L158" s="382" t="s">
        <v>602</v>
      </c>
      <c r="M158" s="382" t="s">
        <v>602</v>
      </c>
      <c r="N158" s="382" t="s">
        <v>602</v>
      </c>
      <c r="O158" s="382" t="s">
        <v>602</v>
      </c>
      <c r="P158" s="382" t="s">
        <v>602</v>
      </c>
      <c r="Q158" s="382" t="s">
        <v>602</v>
      </c>
      <c r="R158" s="381" t="n">
        <v>0</v>
      </c>
      <c r="S158" s="383" t="s">
        <v>602</v>
      </c>
      <c r="T158" s="383" t="s">
        <v>602</v>
      </c>
    </row>
    <row r="159" customFormat="false" ht="11.25" hidden="false" customHeight="false" outlineLevel="0" collapsed="false">
      <c r="A159" s="379"/>
      <c r="B159" s="384" t="s">
        <v>190</v>
      </c>
      <c r="C159" s="381" t="n">
        <v>0</v>
      </c>
      <c r="D159" s="382" t="s">
        <v>602</v>
      </c>
      <c r="E159" s="382" t="s">
        <v>602</v>
      </c>
      <c r="F159" s="382" t="s">
        <v>602</v>
      </c>
      <c r="G159" s="382" t="s">
        <v>602</v>
      </c>
      <c r="H159" s="382" t="s">
        <v>602</v>
      </c>
      <c r="I159" s="382" t="s">
        <v>602</v>
      </c>
      <c r="J159" s="382" t="s">
        <v>602</v>
      </c>
      <c r="K159" s="382" t="s">
        <v>602</v>
      </c>
      <c r="L159" s="382" t="s">
        <v>602</v>
      </c>
      <c r="M159" s="382" t="s">
        <v>602</v>
      </c>
      <c r="N159" s="382" t="s">
        <v>602</v>
      </c>
      <c r="O159" s="382" t="s">
        <v>602</v>
      </c>
      <c r="P159" s="382" t="s">
        <v>602</v>
      </c>
      <c r="Q159" s="382" t="s">
        <v>602</v>
      </c>
      <c r="R159" s="381" t="n">
        <v>0</v>
      </c>
      <c r="S159" s="383" t="s">
        <v>602</v>
      </c>
      <c r="T159" s="383" t="s">
        <v>602</v>
      </c>
    </row>
    <row r="160" customFormat="false" ht="11.25" hidden="false" customHeight="false" outlineLevel="0" collapsed="false">
      <c r="A160" s="379"/>
      <c r="B160" s="384" t="s">
        <v>191</v>
      </c>
      <c r="C160" s="381" t="n">
        <v>561</v>
      </c>
      <c r="D160" s="382" t="n">
        <v>0.03</v>
      </c>
      <c r="E160" s="382" t="n">
        <v>0.19</v>
      </c>
      <c r="F160" s="382" t="n">
        <v>0.18</v>
      </c>
      <c r="G160" s="382" t="n">
        <v>0.41</v>
      </c>
      <c r="H160" s="382" t="n">
        <v>0.56</v>
      </c>
      <c r="I160" s="382" t="n">
        <v>0.03</v>
      </c>
      <c r="J160" s="382" t="n">
        <v>0.41</v>
      </c>
      <c r="K160" s="382" t="n">
        <v>0.49</v>
      </c>
      <c r="L160" s="382" t="n">
        <v>0.44</v>
      </c>
      <c r="M160" s="382" t="n">
        <v>0.46</v>
      </c>
      <c r="N160" s="382" t="n">
        <v>0.38</v>
      </c>
      <c r="O160" s="382" t="n">
        <v>0.39</v>
      </c>
      <c r="P160" s="382" t="s">
        <v>602</v>
      </c>
      <c r="Q160" s="382" t="n">
        <v>0.41</v>
      </c>
      <c r="R160" s="381" t="n">
        <v>561</v>
      </c>
      <c r="S160" s="383" t="n">
        <v>1</v>
      </c>
      <c r="T160" s="383" t="n">
        <v>1</v>
      </c>
    </row>
    <row r="161" customFormat="false" ht="11.25" hidden="false" customHeight="false" outlineLevel="0" collapsed="false">
      <c r="A161" s="379"/>
      <c r="B161" s="384" t="s">
        <v>192</v>
      </c>
      <c r="C161" s="381" t="n">
        <v>14274</v>
      </c>
      <c r="D161" s="382" t="n">
        <v>0.2</v>
      </c>
      <c r="E161" s="382" t="n">
        <v>0.24</v>
      </c>
      <c r="F161" s="382" t="n">
        <v>0.12</v>
      </c>
      <c r="G161" s="382" t="n">
        <v>0.55</v>
      </c>
      <c r="H161" s="382" t="n">
        <v>0.41</v>
      </c>
      <c r="I161" s="382" t="n">
        <v>0.04</v>
      </c>
      <c r="J161" s="382" t="n">
        <v>0.49</v>
      </c>
      <c r="K161" s="382" t="n">
        <v>0.51</v>
      </c>
      <c r="L161" s="382" t="n">
        <v>0.51</v>
      </c>
      <c r="M161" s="382" t="n">
        <v>0.5</v>
      </c>
      <c r="N161" s="382" t="n">
        <v>0.53</v>
      </c>
      <c r="O161" s="382" t="n">
        <v>0.53</v>
      </c>
      <c r="P161" s="382" t="s">
        <v>602</v>
      </c>
      <c r="Q161" s="382" t="n">
        <v>0.52</v>
      </c>
      <c r="R161" s="381" t="n">
        <v>14274</v>
      </c>
      <c r="S161" s="383" t="n">
        <v>1</v>
      </c>
      <c r="T161" s="383" t="n">
        <v>1</v>
      </c>
    </row>
    <row r="162" customFormat="false" ht="22.5" hidden="false" customHeight="false" outlineLevel="0" collapsed="false">
      <c r="A162" s="379"/>
      <c r="B162" s="385" t="s">
        <v>193</v>
      </c>
      <c r="C162" s="381" t="n">
        <v>43751</v>
      </c>
      <c r="D162" s="382" t="n">
        <v>0</v>
      </c>
      <c r="E162" s="382" t="n">
        <v>0.01</v>
      </c>
      <c r="F162" s="382" t="n">
        <v>0.05</v>
      </c>
      <c r="G162" s="382" t="n">
        <v>0.07</v>
      </c>
      <c r="H162" s="382" t="n">
        <v>0.59</v>
      </c>
      <c r="I162" s="382" t="n">
        <v>0.35</v>
      </c>
      <c r="J162" s="382" t="s">
        <v>602</v>
      </c>
      <c r="K162" s="382" t="n">
        <v>0.49</v>
      </c>
      <c r="L162" s="382" t="n">
        <v>0.5</v>
      </c>
      <c r="M162" s="382" t="n">
        <v>0.49</v>
      </c>
      <c r="N162" s="382" t="n">
        <v>0.47</v>
      </c>
      <c r="O162" s="382" t="n">
        <v>0.65</v>
      </c>
      <c r="P162" s="382" t="s">
        <v>602</v>
      </c>
      <c r="Q162" s="382" t="n">
        <v>0.53</v>
      </c>
      <c r="R162" s="381" t="n">
        <v>43751</v>
      </c>
      <c r="S162" s="383" t="n">
        <v>1</v>
      </c>
      <c r="T162" s="383" t="n">
        <v>1</v>
      </c>
    </row>
    <row r="163" customFormat="false" ht="11.25" hidden="false" customHeight="false" outlineLevel="0" collapsed="false">
      <c r="A163" s="379"/>
      <c r="B163" s="384" t="s">
        <v>194</v>
      </c>
      <c r="C163" s="381" t="n">
        <v>1372</v>
      </c>
      <c r="D163" s="382" t="n">
        <v>0.08</v>
      </c>
      <c r="E163" s="382" t="n">
        <v>0.18</v>
      </c>
      <c r="F163" s="382" t="n">
        <v>0.26</v>
      </c>
      <c r="G163" s="382" t="n">
        <v>0.51</v>
      </c>
      <c r="H163" s="382" t="n">
        <v>0.43</v>
      </c>
      <c r="I163" s="382" t="n">
        <v>0.05</v>
      </c>
      <c r="J163" s="382" t="n">
        <v>0.51</v>
      </c>
      <c r="K163" s="382" t="n">
        <v>0.45</v>
      </c>
      <c r="L163" s="382" t="n">
        <v>0.58</v>
      </c>
      <c r="M163" s="382" t="n">
        <v>0.53</v>
      </c>
      <c r="N163" s="382" t="n">
        <v>0.54</v>
      </c>
      <c r="O163" s="382" t="n">
        <v>0.44</v>
      </c>
      <c r="P163" s="382" t="s">
        <v>602</v>
      </c>
      <c r="Q163" s="382" t="n">
        <v>0.53</v>
      </c>
      <c r="R163" s="381" t="n">
        <v>1372</v>
      </c>
      <c r="S163" s="383" t="n">
        <v>1</v>
      </c>
      <c r="T163" s="383" t="n">
        <v>1</v>
      </c>
    </row>
    <row r="164" customFormat="false" ht="11.25" hidden="false" customHeight="false" outlineLevel="0" collapsed="false">
      <c r="A164" s="379"/>
      <c r="B164" s="384" t="s">
        <v>195</v>
      </c>
      <c r="C164" s="381" t="n">
        <v>3</v>
      </c>
      <c r="D164" s="382" t="n">
        <v>0</v>
      </c>
      <c r="E164" s="382" t="n">
        <v>0</v>
      </c>
      <c r="F164" s="382" t="n">
        <v>0</v>
      </c>
      <c r="G164" s="382" t="n">
        <v>0</v>
      </c>
      <c r="H164" s="382" t="n">
        <v>1</v>
      </c>
      <c r="I164" s="382" t="n">
        <v>0</v>
      </c>
      <c r="J164" s="382" t="s">
        <v>602</v>
      </c>
      <c r="K164" s="382" t="s">
        <v>602</v>
      </c>
      <c r="L164" s="382" t="s">
        <v>602</v>
      </c>
      <c r="M164" s="382" t="s">
        <v>602</v>
      </c>
      <c r="N164" s="382" t="n">
        <v>0</v>
      </c>
      <c r="O164" s="382" t="s">
        <v>602</v>
      </c>
      <c r="P164" s="382" t="s">
        <v>602</v>
      </c>
      <c r="Q164" s="382" t="n">
        <v>0</v>
      </c>
      <c r="R164" s="381" t="n">
        <v>3</v>
      </c>
      <c r="S164" s="383" t="n">
        <v>1</v>
      </c>
      <c r="T164" s="383" t="n">
        <v>1</v>
      </c>
    </row>
    <row r="165" customFormat="false" ht="11.25" hidden="false" customHeight="false" outlineLevel="0" collapsed="false">
      <c r="A165" s="379"/>
      <c r="B165" s="384" t="s">
        <v>196</v>
      </c>
      <c r="C165" s="381" t="n">
        <v>3</v>
      </c>
      <c r="D165" s="382" t="n">
        <v>0</v>
      </c>
      <c r="E165" s="382" t="n">
        <v>0</v>
      </c>
      <c r="F165" s="382" t="n">
        <v>0.33</v>
      </c>
      <c r="G165" s="382" t="n">
        <v>0.33</v>
      </c>
      <c r="H165" s="382" t="n">
        <v>0.67</v>
      </c>
      <c r="I165" s="382" t="n">
        <v>0</v>
      </c>
      <c r="J165" s="382" t="s">
        <v>602</v>
      </c>
      <c r="K165" s="382" t="s">
        <v>602</v>
      </c>
      <c r="L165" s="382" t="n">
        <v>0</v>
      </c>
      <c r="M165" s="382" t="n">
        <v>0</v>
      </c>
      <c r="N165" s="382" t="n">
        <v>0.5</v>
      </c>
      <c r="O165" s="382" t="s">
        <v>602</v>
      </c>
      <c r="P165" s="382" t="s">
        <v>602</v>
      </c>
      <c r="Q165" s="382" t="n">
        <v>0.33</v>
      </c>
      <c r="R165" s="381" t="n">
        <v>3</v>
      </c>
      <c r="S165" s="383" t="n">
        <v>1</v>
      </c>
      <c r="T165" s="383" t="n">
        <v>1</v>
      </c>
    </row>
    <row r="166" customFormat="false" ht="11.25" hidden="false" customHeight="false" outlineLevel="0" collapsed="false">
      <c r="A166" s="379"/>
      <c r="B166" s="384" t="s">
        <v>197</v>
      </c>
      <c r="C166" s="381" t="n">
        <v>0</v>
      </c>
      <c r="D166" s="382" t="s">
        <v>602</v>
      </c>
      <c r="E166" s="382" t="s">
        <v>602</v>
      </c>
      <c r="F166" s="382" t="s">
        <v>602</v>
      </c>
      <c r="G166" s="382" t="s">
        <v>602</v>
      </c>
      <c r="H166" s="382" t="s">
        <v>602</v>
      </c>
      <c r="I166" s="382" t="s">
        <v>602</v>
      </c>
      <c r="J166" s="382" t="s">
        <v>602</v>
      </c>
      <c r="K166" s="382" t="s">
        <v>602</v>
      </c>
      <c r="L166" s="382" t="s">
        <v>602</v>
      </c>
      <c r="M166" s="382" t="s">
        <v>602</v>
      </c>
      <c r="N166" s="382" t="s">
        <v>602</v>
      </c>
      <c r="O166" s="382" t="s">
        <v>602</v>
      </c>
      <c r="P166" s="382" t="s">
        <v>602</v>
      </c>
      <c r="Q166" s="382" t="s">
        <v>602</v>
      </c>
      <c r="R166" s="381" t="n">
        <v>799</v>
      </c>
      <c r="S166" s="383" t="n">
        <v>0</v>
      </c>
      <c r="T166" s="383" t="n">
        <v>0</v>
      </c>
    </row>
    <row r="167" customFormat="false" ht="11.25" hidden="false" customHeight="false" outlineLevel="0" collapsed="false">
      <c r="A167" s="379"/>
      <c r="B167" s="384" t="s">
        <v>198</v>
      </c>
      <c r="C167" s="381" t="n">
        <v>257</v>
      </c>
      <c r="D167" s="382" t="n">
        <v>0.02</v>
      </c>
      <c r="E167" s="382" t="n">
        <v>0.11</v>
      </c>
      <c r="F167" s="382" t="n">
        <v>0.13</v>
      </c>
      <c r="G167" s="382" t="n">
        <v>0.26</v>
      </c>
      <c r="H167" s="382" t="n">
        <v>0.74</v>
      </c>
      <c r="I167" s="382" t="n">
        <v>0</v>
      </c>
      <c r="J167" s="382" t="n">
        <v>0.33</v>
      </c>
      <c r="K167" s="382" t="n">
        <v>0.37</v>
      </c>
      <c r="L167" s="382" t="n">
        <v>0.24</v>
      </c>
      <c r="M167" s="382" t="n">
        <v>0.3</v>
      </c>
      <c r="N167" s="382" t="n">
        <v>0.27</v>
      </c>
      <c r="O167" s="382" t="s">
        <v>602</v>
      </c>
      <c r="P167" s="382" t="s">
        <v>602</v>
      </c>
      <c r="Q167" s="382" t="n">
        <v>0.28</v>
      </c>
      <c r="R167" s="381" t="n">
        <v>257</v>
      </c>
      <c r="S167" s="383" t="n">
        <v>1</v>
      </c>
      <c r="T167" s="383" t="n">
        <v>1</v>
      </c>
    </row>
    <row r="168" customFormat="false" ht="11.25" hidden="false" customHeight="false" outlineLevel="0" collapsed="false">
      <c r="A168" s="379"/>
      <c r="B168" s="384" t="s">
        <v>199</v>
      </c>
      <c r="C168" s="381" t="n">
        <v>3</v>
      </c>
      <c r="D168" s="382" t="n">
        <v>0</v>
      </c>
      <c r="E168" s="382" t="n">
        <v>0</v>
      </c>
      <c r="F168" s="382" t="n">
        <v>0</v>
      </c>
      <c r="G168" s="382" t="n">
        <v>0</v>
      </c>
      <c r="H168" s="382" t="n">
        <v>1</v>
      </c>
      <c r="I168" s="382" t="n">
        <v>0</v>
      </c>
      <c r="J168" s="382" t="s">
        <v>602</v>
      </c>
      <c r="K168" s="382" t="s">
        <v>602</v>
      </c>
      <c r="L168" s="382" t="s">
        <v>602</v>
      </c>
      <c r="M168" s="382" t="s">
        <v>602</v>
      </c>
      <c r="N168" s="382" t="n">
        <v>0.33</v>
      </c>
      <c r="O168" s="382" t="s">
        <v>602</v>
      </c>
      <c r="P168" s="382" t="s">
        <v>602</v>
      </c>
      <c r="Q168" s="382" t="n">
        <v>0.33</v>
      </c>
      <c r="R168" s="381" t="n">
        <v>3</v>
      </c>
      <c r="S168" s="383" t="n">
        <v>1</v>
      </c>
      <c r="T168" s="383" t="n">
        <v>1</v>
      </c>
    </row>
    <row r="169" customFormat="false" ht="11.25" hidden="false" customHeight="false" outlineLevel="0" collapsed="false">
      <c r="A169" s="379"/>
      <c r="B169" s="384" t="s">
        <v>200</v>
      </c>
      <c r="C169" s="381" t="n">
        <v>2729</v>
      </c>
      <c r="D169" s="382" t="n">
        <v>0.2</v>
      </c>
      <c r="E169" s="382" t="n">
        <v>0.26</v>
      </c>
      <c r="F169" s="382" t="n">
        <v>0.1</v>
      </c>
      <c r="G169" s="382" t="n">
        <v>0.56</v>
      </c>
      <c r="H169" s="382" t="n">
        <v>0.43</v>
      </c>
      <c r="I169" s="382" t="n">
        <v>0.01</v>
      </c>
      <c r="J169" s="382" t="n">
        <v>0.51</v>
      </c>
      <c r="K169" s="382" t="n">
        <v>0.53</v>
      </c>
      <c r="L169" s="382" t="n">
        <v>0.45</v>
      </c>
      <c r="M169" s="382" t="n">
        <v>0.51</v>
      </c>
      <c r="N169" s="382" t="n">
        <v>0.5</v>
      </c>
      <c r="O169" s="382" t="n">
        <v>0.05</v>
      </c>
      <c r="P169" s="382" t="s">
        <v>602</v>
      </c>
      <c r="Q169" s="382" t="n">
        <v>0.5</v>
      </c>
      <c r="R169" s="381" t="n">
        <v>2729</v>
      </c>
      <c r="S169" s="383" t="n">
        <v>1</v>
      </c>
      <c r="T169" s="383" t="n">
        <v>1</v>
      </c>
    </row>
    <row r="170" customFormat="false" ht="11.25" hidden="false" customHeight="false" outlineLevel="0" collapsed="false">
      <c r="A170" s="379"/>
      <c r="B170" s="384" t="s">
        <v>201</v>
      </c>
      <c r="C170" s="381" t="n">
        <v>112192</v>
      </c>
      <c r="D170" s="382" t="s">
        <v>602</v>
      </c>
      <c r="E170" s="382" t="s">
        <v>602</v>
      </c>
      <c r="F170" s="382" t="s">
        <v>602</v>
      </c>
      <c r="G170" s="382" t="s">
        <v>602</v>
      </c>
      <c r="H170" s="382" t="s">
        <v>602</v>
      </c>
      <c r="I170" s="382" t="s">
        <v>602</v>
      </c>
      <c r="J170" s="382" t="s">
        <v>602</v>
      </c>
      <c r="K170" s="382" t="s">
        <v>602</v>
      </c>
      <c r="L170" s="382" t="s">
        <v>602</v>
      </c>
      <c r="M170" s="382" t="s">
        <v>602</v>
      </c>
      <c r="N170" s="382" t="s">
        <v>602</v>
      </c>
      <c r="O170" s="382" t="s">
        <v>602</v>
      </c>
      <c r="P170" s="382" t="n">
        <v>0.29</v>
      </c>
      <c r="Q170" s="382" t="n">
        <v>0.29</v>
      </c>
      <c r="R170" s="381" t="n">
        <v>112192</v>
      </c>
      <c r="S170" s="383" t="n">
        <v>0</v>
      </c>
      <c r="T170" s="383" t="n">
        <v>1</v>
      </c>
    </row>
    <row r="171" customFormat="false" ht="11.25" hidden="false" customHeight="false" outlineLevel="0" collapsed="false">
      <c r="A171" s="379"/>
      <c r="B171" s="384" t="s">
        <v>422</v>
      </c>
      <c r="C171" s="381" t="n">
        <v>248152</v>
      </c>
      <c r="D171" s="382" t="n">
        <v>0.22</v>
      </c>
      <c r="E171" s="382" t="n">
        <v>0.25</v>
      </c>
      <c r="F171" s="382" t="n">
        <v>0.14</v>
      </c>
      <c r="G171" s="382" t="n">
        <v>0.61</v>
      </c>
      <c r="H171" s="382" t="n">
        <v>0.37</v>
      </c>
      <c r="I171" s="382" t="n">
        <v>0.03</v>
      </c>
      <c r="J171" s="382" t="n">
        <v>0.49</v>
      </c>
      <c r="K171" s="382" t="n">
        <v>0.5</v>
      </c>
      <c r="L171" s="382" t="n">
        <v>0.49</v>
      </c>
      <c r="M171" s="382" t="n">
        <v>0.49</v>
      </c>
      <c r="N171" s="382" t="n">
        <v>0.54</v>
      </c>
      <c r="O171" s="382" t="n">
        <v>0.49</v>
      </c>
      <c r="P171" s="382" t="s">
        <v>602</v>
      </c>
      <c r="Q171" s="382" t="n">
        <v>0.51</v>
      </c>
      <c r="R171" s="381" t="n">
        <v>248152</v>
      </c>
      <c r="S171" s="383" t="n">
        <v>1</v>
      </c>
      <c r="T171" s="383" t="n">
        <v>1</v>
      </c>
    </row>
    <row r="172" customFormat="false" ht="11.25" hidden="false" customHeight="false" outlineLevel="0" collapsed="false">
      <c r="A172" s="379"/>
      <c r="B172" s="384" t="s">
        <v>203</v>
      </c>
      <c r="C172" s="381" t="n">
        <v>0</v>
      </c>
      <c r="D172" s="382" t="s">
        <v>602</v>
      </c>
      <c r="E172" s="382" t="s">
        <v>602</v>
      </c>
      <c r="F172" s="382" t="s">
        <v>602</v>
      </c>
      <c r="G172" s="382" t="s">
        <v>602</v>
      </c>
      <c r="H172" s="382" t="s">
        <v>602</v>
      </c>
      <c r="I172" s="382" t="s">
        <v>602</v>
      </c>
      <c r="J172" s="382" t="s">
        <v>602</v>
      </c>
      <c r="K172" s="382" t="s">
        <v>602</v>
      </c>
      <c r="L172" s="382" t="s">
        <v>602</v>
      </c>
      <c r="M172" s="382" t="s">
        <v>602</v>
      </c>
      <c r="N172" s="382" t="s">
        <v>602</v>
      </c>
      <c r="O172" s="382" t="s">
        <v>602</v>
      </c>
      <c r="P172" s="382" t="s">
        <v>602</v>
      </c>
      <c r="Q172" s="382" t="s">
        <v>602</v>
      </c>
      <c r="R172" s="381" t="n">
        <v>5798</v>
      </c>
      <c r="S172" s="383" t="n">
        <v>0</v>
      </c>
      <c r="T172" s="383" t="n">
        <v>0</v>
      </c>
    </row>
    <row r="173" customFormat="false" ht="11.25" hidden="false" customHeight="false" outlineLevel="0" collapsed="false">
      <c r="A173" s="379"/>
      <c r="B173" s="384" t="s">
        <v>423</v>
      </c>
      <c r="C173" s="381" t="n">
        <v>511</v>
      </c>
      <c r="D173" s="382" t="n">
        <v>0.1</v>
      </c>
      <c r="E173" s="382" t="n">
        <v>0.15</v>
      </c>
      <c r="F173" s="382" t="n">
        <v>0.1</v>
      </c>
      <c r="G173" s="382" t="n">
        <v>0.35</v>
      </c>
      <c r="H173" s="382" t="n">
        <v>0.63</v>
      </c>
      <c r="I173" s="382" t="n">
        <v>0.02</v>
      </c>
      <c r="J173" s="382" t="n">
        <v>0.47</v>
      </c>
      <c r="K173" s="382" t="n">
        <v>0.49</v>
      </c>
      <c r="L173" s="382" t="n">
        <v>0.48</v>
      </c>
      <c r="M173" s="382" t="n">
        <v>0.48</v>
      </c>
      <c r="N173" s="382" t="n">
        <v>0.37</v>
      </c>
      <c r="O173" s="382" t="n">
        <v>0.6</v>
      </c>
      <c r="P173" s="382" t="s">
        <v>602</v>
      </c>
      <c r="Q173" s="382" t="n">
        <v>0.41</v>
      </c>
      <c r="R173" s="381" t="n">
        <v>511</v>
      </c>
      <c r="S173" s="383" t="n">
        <v>1</v>
      </c>
      <c r="T173" s="383" t="n">
        <v>1</v>
      </c>
    </row>
    <row r="174" customFormat="false" ht="11.25" hidden="false" customHeight="false" outlineLevel="0" collapsed="false">
      <c r="A174" s="379"/>
      <c r="B174" s="385" t="s">
        <v>205</v>
      </c>
      <c r="C174" s="381" t="n">
        <v>0</v>
      </c>
      <c r="D174" s="382" t="s">
        <v>602</v>
      </c>
      <c r="E174" s="382" t="s">
        <v>602</v>
      </c>
      <c r="F174" s="382" t="s">
        <v>602</v>
      </c>
      <c r="G174" s="382" t="s">
        <v>602</v>
      </c>
      <c r="H174" s="382" t="s">
        <v>602</v>
      </c>
      <c r="I174" s="382" t="s">
        <v>602</v>
      </c>
      <c r="J174" s="382" t="s">
        <v>602</v>
      </c>
      <c r="K174" s="382" t="s">
        <v>602</v>
      </c>
      <c r="L174" s="382" t="s">
        <v>602</v>
      </c>
      <c r="M174" s="382" t="s">
        <v>602</v>
      </c>
      <c r="N174" s="382" t="s">
        <v>602</v>
      </c>
      <c r="O174" s="382" t="s">
        <v>602</v>
      </c>
      <c r="P174" s="382" t="s">
        <v>602</v>
      </c>
      <c r="Q174" s="382" t="s">
        <v>602</v>
      </c>
      <c r="R174" s="381" t="n">
        <v>0</v>
      </c>
      <c r="S174" s="383" t="s">
        <v>602</v>
      </c>
      <c r="T174" s="383" t="s">
        <v>602</v>
      </c>
    </row>
    <row r="175" customFormat="false" ht="11.25" hidden="false" customHeight="false" outlineLevel="0" collapsed="false">
      <c r="A175" s="379"/>
      <c r="B175" s="384" t="s">
        <v>424</v>
      </c>
      <c r="C175" s="381" t="n">
        <v>277833</v>
      </c>
      <c r="D175" s="382" t="n">
        <v>0.11</v>
      </c>
      <c r="E175" s="382" t="n">
        <v>0.2</v>
      </c>
      <c r="F175" s="382" t="n">
        <v>0.15</v>
      </c>
      <c r="G175" s="382" t="n">
        <v>0.47</v>
      </c>
      <c r="H175" s="382" t="n">
        <v>0.48</v>
      </c>
      <c r="I175" s="382" t="n">
        <v>0.05</v>
      </c>
      <c r="J175" s="382" t="n">
        <v>0.5</v>
      </c>
      <c r="K175" s="382" t="n">
        <v>0.5</v>
      </c>
      <c r="L175" s="382" t="n">
        <v>0.49</v>
      </c>
      <c r="M175" s="382" t="n">
        <v>0.5</v>
      </c>
      <c r="N175" s="382" t="n">
        <v>0.53</v>
      </c>
      <c r="O175" s="382" t="n">
        <v>0.47</v>
      </c>
      <c r="P175" s="382" t="n">
        <v>0.51</v>
      </c>
      <c r="Q175" s="382" t="n">
        <v>0.51</v>
      </c>
      <c r="R175" s="381" t="n">
        <v>277833</v>
      </c>
      <c r="S175" s="383" t="n">
        <v>0.86</v>
      </c>
      <c r="T175" s="383" t="n">
        <v>1</v>
      </c>
    </row>
    <row r="176" customFormat="false" ht="11.25" hidden="false" customHeight="false" outlineLevel="0" collapsed="false">
      <c r="A176" s="379"/>
      <c r="B176" s="384" t="s">
        <v>207</v>
      </c>
      <c r="C176" s="381" t="n">
        <v>0</v>
      </c>
      <c r="D176" s="382" t="s">
        <v>602</v>
      </c>
      <c r="E176" s="382" t="s">
        <v>602</v>
      </c>
      <c r="F176" s="382" t="s">
        <v>602</v>
      </c>
      <c r="G176" s="382" t="s">
        <v>602</v>
      </c>
      <c r="H176" s="382" t="s">
        <v>602</v>
      </c>
      <c r="I176" s="382" t="s">
        <v>602</v>
      </c>
      <c r="J176" s="382" t="s">
        <v>602</v>
      </c>
      <c r="K176" s="382" t="s">
        <v>602</v>
      </c>
      <c r="L176" s="382" t="s">
        <v>602</v>
      </c>
      <c r="M176" s="382" t="s">
        <v>602</v>
      </c>
      <c r="N176" s="382" t="s">
        <v>602</v>
      </c>
      <c r="O176" s="382" t="s">
        <v>602</v>
      </c>
      <c r="P176" s="382" t="s">
        <v>602</v>
      </c>
      <c r="Q176" s="382" t="s">
        <v>602</v>
      </c>
      <c r="R176" s="381" t="n">
        <v>0</v>
      </c>
      <c r="S176" s="383" t="s">
        <v>602</v>
      </c>
      <c r="T176" s="383" t="s">
        <v>602</v>
      </c>
    </row>
    <row r="177" customFormat="false" ht="11.25" hidden="false" customHeight="false" outlineLevel="0" collapsed="false">
      <c r="A177" s="379"/>
      <c r="B177" s="384" t="s">
        <v>208</v>
      </c>
      <c r="C177" s="381" t="n">
        <v>515</v>
      </c>
      <c r="D177" s="382" t="n">
        <v>0.07</v>
      </c>
      <c r="E177" s="382" t="n">
        <v>0.17</v>
      </c>
      <c r="F177" s="382" t="n">
        <v>0.13</v>
      </c>
      <c r="G177" s="382" t="n">
        <v>0.37</v>
      </c>
      <c r="H177" s="382" t="n">
        <v>0.61</v>
      </c>
      <c r="I177" s="382" t="n">
        <v>0.02</v>
      </c>
      <c r="J177" s="382" t="n">
        <v>0.69</v>
      </c>
      <c r="K177" s="382" t="n">
        <v>0.49</v>
      </c>
      <c r="L177" s="382" t="n">
        <v>0.36</v>
      </c>
      <c r="M177" s="382" t="n">
        <v>0.48</v>
      </c>
      <c r="N177" s="382" t="n">
        <v>0.41</v>
      </c>
      <c r="O177" s="382" t="n">
        <v>0.25</v>
      </c>
      <c r="P177" s="382" t="s">
        <v>602</v>
      </c>
      <c r="Q177" s="382" t="n">
        <v>0.43</v>
      </c>
      <c r="R177" s="381" t="n">
        <v>515</v>
      </c>
      <c r="S177" s="383" t="n">
        <v>1</v>
      </c>
      <c r="T177" s="383" t="n">
        <v>1</v>
      </c>
    </row>
    <row r="178" customFormat="false" ht="11.25" hidden="false" customHeight="false" outlineLevel="0" collapsed="false">
      <c r="A178" s="379"/>
      <c r="B178" s="384" t="s">
        <v>209</v>
      </c>
      <c r="C178" s="381" t="n">
        <v>0</v>
      </c>
      <c r="D178" s="382" t="s">
        <v>602</v>
      </c>
      <c r="E178" s="382" t="s">
        <v>602</v>
      </c>
      <c r="F178" s="382" t="s">
        <v>602</v>
      </c>
      <c r="G178" s="382" t="s">
        <v>602</v>
      </c>
      <c r="H178" s="382" t="s">
        <v>602</v>
      </c>
      <c r="I178" s="382" t="s">
        <v>602</v>
      </c>
      <c r="J178" s="382" t="s">
        <v>602</v>
      </c>
      <c r="K178" s="382" t="s">
        <v>602</v>
      </c>
      <c r="L178" s="382" t="s">
        <v>602</v>
      </c>
      <c r="M178" s="382" t="s">
        <v>602</v>
      </c>
      <c r="N178" s="382" t="s">
        <v>602</v>
      </c>
      <c r="O178" s="382" t="s">
        <v>602</v>
      </c>
      <c r="P178" s="382" t="s">
        <v>602</v>
      </c>
      <c r="Q178" s="382" t="s">
        <v>602</v>
      </c>
      <c r="R178" s="381" t="n">
        <v>142207</v>
      </c>
      <c r="S178" s="383" t="n">
        <v>0</v>
      </c>
      <c r="T178" s="383" t="n">
        <v>0</v>
      </c>
    </row>
    <row r="179" customFormat="false" ht="11.25" hidden="false" customHeight="false" outlineLevel="0" collapsed="false">
      <c r="A179" s="379"/>
      <c r="B179" s="384" t="s">
        <v>210</v>
      </c>
      <c r="C179" s="381" t="n">
        <v>62619</v>
      </c>
      <c r="D179" s="382" t="n">
        <v>0.09</v>
      </c>
      <c r="E179" s="382" t="n">
        <v>0.13</v>
      </c>
      <c r="F179" s="382" t="n">
        <v>0.1</v>
      </c>
      <c r="G179" s="382" t="n">
        <v>0.33</v>
      </c>
      <c r="H179" s="382" t="n">
        <v>0.64</v>
      </c>
      <c r="I179" s="382" t="n">
        <v>0.04</v>
      </c>
      <c r="J179" s="382" t="n">
        <v>0.5</v>
      </c>
      <c r="K179" s="382" t="n">
        <v>0.49</v>
      </c>
      <c r="L179" s="382" t="n">
        <v>0.44</v>
      </c>
      <c r="M179" s="382" t="n">
        <v>0.47</v>
      </c>
      <c r="N179" s="382" t="n">
        <v>0.42</v>
      </c>
      <c r="O179" s="382" t="n">
        <v>0.62</v>
      </c>
      <c r="P179" s="382" t="n">
        <v>0.44</v>
      </c>
      <c r="Q179" s="382" t="n">
        <v>0.44</v>
      </c>
      <c r="R179" s="381" t="n">
        <v>62620</v>
      </c>
      <c r="S179" s="383" t="n">
        <v>0.46</v>
      </c>
      <c r="T179" s="383" t="n">
        <v>1</v>
      </c>
    </row>
    <row r="180" customFormat="false" ht="12.75" hidden="false" customHeight="true" outlineLevel="0" collapsed="false">
      <c r="A180" s="379"/>
      <c r="B180" s="384" t="s">
        <v>838</v>
      </c>
      <c r="C180" s="381" t="n">
        <v>25920</v>
      </c>
      <c r="D180" s="382" t="n">
        <v>0.09</v>
      </c>
      <c r="E180" s="382" t="n">
        <v>0.27</v>
      </c>
      <c r="F180" s="382" t="n">
        <v>0.41</v>
      </c>
      <c r="G180" s="382" t="n">
        <v>0.77</v>
      </c>
      <c r="H180" s="382" t="n">
        <v>0.21</v>
      </c>
      <c r="I180" s="382" t="n">
        <v>0.02</v>
      </c>
      <c r="J180" s="382" t="n">
        <v>0.5</v>
      </c>
      <c r="K180" s="382" t="n">
        <v>0.49</v>
      </c>
      <c r="L180" s="382" t="n">
        <v>0.55</v>
      </c>
      <c r="M180" s="382" t="n">
        <v>0.52</v>
      </c>
      <c r="N180" s="382" t="n">
        <v>0.53</v>
      </c>
      <c r="O180" s="382" t="n">
        <v>0.44</v>
      </c>
      <c r="P180" s="382" t="s">
        <v>602</v>
      </c>
      <c r="Q180" s="382" t="n">
        <v>0.52</v>
      </c>
      <c r="R180" s="381" t="n">
        <v>149140</v>
      </c>
      <c r="S180" s="383" t="n">
        <v>0.17</v>
      </c>
      <c r="T180" s="383" t="n">
        <v>0.17</v>
      </c>
    </row>
    <row r="181" customFormat="false" ht="11.25" hidden="false" customHeight="false" outlineLevel="0" collapsed="false">
      <c r="A181" s="379"/>
      <c r="B181" s="384" t="s">
        <v>212</v>
      </c>
      <c r="C181" s="381" t="n">
        <v>374</v>
      </c>
      <c r="D181" s="382" t="n">
        <v>0.05</v>
      </c>
      <c r="E181" s="382" t="n">
        <v>0.22</v>
      </c>
      <c r="F181" s="382" t="n">
        <v>0.29</v>
      </c>
      <c r="G181" s="382" t="n">
        <v>0.56</v>
      </c>
      <c r="H181" s="382" t="n">
        <v>0.43</v>
      </c>
      <c r="I181" s="382" t="n">
        <v>0.01</v>
      </c>
      <c r="J181" s="382" t="n">
        <v>0.47</v>
      </c>
      <c r="K181" s="382" t="n">
        <v>0.61</v>
      </c>
      <c r="L181" s="382" t="n">
        <v>0.5</v>
      </c>
      <c r="M181" s="382" t="n">
        <v>0.54</v>
      </c>
      <c r="N181" s="382" t="n">
        <v>0.51</v>
      </c>
      <c r="O181" s="382" t="n">
        <v>0.5</v>
      </c>
      <c r="P181" s="382" t="s">
        <v>602</v>
      </c>
      <c r="Q181" s="382" t="n">
        <v>0.52</v>
      </c>
      <c r="R181" s="381" t="n">
        <v>2026</v>
      </c>
      <c r="S181" s="383" t="n">
        <v>0.18</v>
      </c>
      <c r="T181" s="383" t="n">
        <v>0.18</v>
      </c>
    </row>
    <row r="182" customFormat="false" ht="22.5" hidden="false" customHeight="false" outlineLevel="0" collapsed="false">
      <c r="A182" s="379"/>
      <c r="B182" s="385" t="s">
        <v>214</v>
      </c>
      <c r="C182" s="381" t="n">
        <v>883</v>
      </c>
      <c r="D182" s="382" t="n">
        <v>0.05</v>
      </c>
      <c r="E182" s="382" t="n">
        <v>0.18</v>
      </c>
      <c r="F182" s="382" t="n">
        <v>0.15</v>
      </c>
      <c r="G182" s="382" t="n">
        <v>0.37</v>
      </c>
      <c r="H182" s="382" t="n">
        <v>0.56</v>
      </c>
      <c r="I182" s="382" t="n">
        <v>0.06</v>
      </c>
      <c r="J182" s="382" t="n">
        <v>0.45</v>
      </c>
      <c r="K182" s="382" t="n">
        <v>0.49</v>
      </c>
      <c r="L182" s="382" t="n">
        <v>0.5</v>
      </c>
      <c r="M182" s="382" t="n">
        <v>0.49</v>
      </c>
      <c r="N182" s="382" t="n">
        <v>0.51</v>
      </c>
      <c r="O182" s="382" t="n">
        <v>0.56</v>
      </c>
      <c r="P182" s="382" t="s">
        <v>602</v>
      </c>
      <c r="Q182" s="382" t="n">
        <v>0.5</v>
      </c>
      <c r="R182" s="381" t="n">
        <v>883</v>
      </c>
      <c r="S182" s="383" t="n">
        <v>1</v>
      </c>
      <c r="T182" s="383" t="n">
        <v>1</v>
      </c>
    </row>
    <row r="183" customFormat="false" ht="11.25" hidden="false" customHeight="false" outlineLevel="0" collapsed="false">
      <c r="A183" s="379"/>
      <c r="B183" s="384" t="s">
        <v>345</v>
      </c>
      <c r="C183" s="381" t="n">
        <v>130238</v>
      </c>
      <c r="D183" s="382" t="n">
        <v>0.11</v>
      </c>
      <c r="E183" s="382" t="n">
        <v>0.18</v>
      </c>
      <c r="F183" s="382" t="n">
        <v>0.15</v>
      </c>
      <c r="G183" s="382" t="n">
        <v>0.44</v>
      </c>
      <c r="H183" s="382" t="n">
        <v>0.51</v>
      </c>
      <c r="I183" s="382" t="n">
        <v>0.05</v>
      </c>
      <c r="J183" s="382" t="n">
        <v>0.49</v>
      </c>
      <c r="K183" s="382" t="n">
        <v>0.49</v>
      </c>
      <c r="L183" s="382" t="n">
        <v>0.5</v>
      </c>
      <c r="M183" s="382" t="n">
        <v>0.49</v>
      </c>
      <c r="N183" s="382" t="n">
        <v>0.51</v>
      </c>
      <c r="O183" s="382" t="n">
        <v>0.52</v>
      </c>
      <c r="P183" s="382" t="s">
        <v>602</v>
      </c>
      <c r="Q183" s="382" t="n">
        <v>0.5</v>
      </c>
      <c r="R183" s="381" t="n">
        <v>130238</v>
      </c>
      <c r="S183" s="383" t="n">
        <v>1</v>
      </c>
      <c r="T183" s="383" t="n">
        <v>1</v>
      </c>
    </row>
    <row r="184" customFormat="false" ht="11.25" hidden="false" customHeight="false" outlineLevel="0" collapsed="false">
      <c r="A184" s="379"/>
      <c r="B184" s="384" t="s">
        <v>215</v>
      </c>
      <c r="C184" s="381" t="n">
        <v>0</v>
      </c>
      <c r="D184" s="382" t="s">
        <v>602</v>
      </c>
      <c r="E184" s="382" t="s">
        <v>602</v>
      </c>
      <c r="F184" s="382" t="s">
        <v>602</v>
      </c>
      <c r="G184" s="382" t="s">
        <v>602</v>
      </c>
      <c r="H184" s="382" t="s">
        <v>602</v>
      </c>
      <c r="I184" s="382" t="s">
        <v>602</v>
      </c>
      <c r="J184" s="382" t="s">
        <v>602</v>
      </c>
      <c r="K184" s="382" t="s">
        <v>602</v>
      </c>
      <c r="L184" s="382" t="s">
        <v>602</v>
      </c>
      <c r="M184" s="382" t="s">
        <v>602</v>
      </c>
      <c r="N184" s="382" t="s">
        <v>602</v>
      </c>
      <c r="O184" s="382" t="s">
        <v>602</v>
      </c>
      <c r="P184" s="382" t="s">
        <v>602</v>
      </c>
      <c r="Q184" s="382" t="s">
        <v>602</v>
      </c>
      <c r="R184" s="381" t="n">
        <v>0</v>
      </c>
      <c r="S184" s="383" t="s">
        <v>602</v>
      </c>
      <c r="T184" s="383" t="s">
        <v>602</v>
      </c>
    </row>
    <row r="185" customFormat="false" ht="11.25" hidden="false" customHeight="false" outlineLevel="0" collapsed="false">
      <c r="A185" s="379"/>
      <c r="B185" s="384" t="s">
        <v>216</v>
      </c>
      <c r="C185" s="381" t="n">
        <v>21778</v>
      </c>
      <c r="D185" s="382" t="n">
        <v>0.22</v>
      </c>
      <c r="E185" s="382" t="n">
        <v>0.28</v>
      </c>
      <c r="F185" s="382" t="n">
        <v>0.11</v>
      </c>
      <c r="G185" s="382" t="n">
        <v>0.61</v>
      </c>
      <c r="H185" s="382" t="n">
        <v>0.36</v>
      </c>
      <c r="I185" s="382" t="n">
        <v>0.04</v>
      </c>
      <c r="J185" s="382" t="n">
        <v>0.51</v>
      </c>
      <c r="K185" s="382" t="n">
        <v>0.48</v>
      </c>
      <c r="L185" s="382" t="n">
        <v>0.49</v>
      </c>
      <c r="M185" s="382" t="n">
        <v>0.49</v>
      </c>
      <c r="N185" s="382" t="n">
        <v>0.65</v>
      </c>
      <c r="O185" s="382" t="n">
        <v>0.68</v>
      </c>
      <c r="P185" s="382" t="s">
        <v>602</v>
      </c>
      <c r="Q185" s="382" t="n">
        <v>0.56</v>
      </c>
      <c r="R185" s="381" t="n">
        <v>21778</v>
      </c>
      <c r="S185" s="383" t="n">
        <v>1</v>
      </c>
      <c r="T185" s="383" t="n">
        <v>1</v>
      </c>
    </row>
    <row r="186" customFormat="false" ht="11.25" hidden="false" customHeight="false" outlineLevel="0" collapsed="false">
      <c r="A186" s="379"/>
      <c r="B186" s="384" t="s">
        <v>217</v>
      </c>
      <c r="C186" s="381" t="n">
        <v>0</v>
      </c>
      <c r="D186" s="382" t="s">
        <v>602</v>
      </c>
      <c r="E186" s="382" t="s">
        <v>602</v>
      </c>
      <c r="F186" s="382" t="s">
        <v>602</v>
      </c>
      <c r="G186" s="382" t="s">
        <v>602</v>
      </c>
      <c r="H186" s="382" t="s">
        <v>602</v>
      </c>
      <c r="I186" s="382" t="s">
        <v>602</v>
      </c>
      <c r="J186" s="382" t="s">
        <v>602</v>
      </c>
      <c r="K186" s="382" t="s">
        <v>602</v>
      </c>
      <c r="L186" s="382" t="s">
        <v>602</v>
      </c>
      <c r="M186" s="382" t="s">
        <v>602</v>
      </c>
      <c r="N186" s="382" t="s">
        <v>602</v>
      </c>
      <c r="O186" s="382" t="s">
        <v>602</v>
      </c>
      <c r="P186" s="382" t="s">
        <v>602</v>
      </c>
      <c r="Q186" s="382" t="s">
        <v>602</v>
      </c>
      <c r="R186" s="381" t="n">
        <v>0</v>
      </c>
      <c r="S186" s="383" t="s">
        <v>602</v>
      </c>
      <c r="T186" s="383" t="s">
        <v>602</v>
      </c>
    </row>
    <row r="187" customFormat="false" ht="11.25" hidden="false" customHeight="false" outlineLevel="0" collapsed="false">
      <c r="A187" s="379"/>
      <c r="B187" s="384" t="s">
        <v>218</v>
      </c>
      <c r="C187" s="381" t="n">
        <v>83</v>
      </c>
      <c r="D187" s="382" t="n">
        <v>0.02</v>
      </c>
      <c r="E187" s="382" t="n">
        <v>0.06</v>
      </c>
      <c r="F187" s="382" t="n">
        <v>0.08</v>
      </c>
      <c r="G187" s="382" t="n">
        <v>0.17</v>
      </c>
      <c r="H187" s="382" t="n">
        <v>0.82</v>
      </c>
      <c r="I187" s="382" t="n">
        <v>0.01</v>
      </c>
      <c r="J187" s="382" t="n">
        <v>0</v>
      </c>
      <c r="K187" s="382" t="n">
        <v>0.4</v>
      </c>
      <c r="L187" s="382" t="n">
        <v>0.43</v>
      </c>
      <c r="M187" s="382" t="n">
        <v>0.36</v>
      </c>
      <c r="N187" s="382" t="n">
        <v>0.24</v>
      </c>
      <c r="O187" s="382" t="n">
        <v>1</v>
      </c>
      <c r="P187" s="382" t="s">
        <v>602</v>
      </c>
      <c r="Q187" s="382" t="n">
        <v>0.27</v>
      </c>
      <c r="R187" s="381" t="n">
        <v>83</v>
      </c>
      <c r="S187" s="383" t="n">
        <v>1</v>
      </c>
      <c r="T187" s="383" t="n">
        <v>1</v>
      </c>
    </row>
    <row r="188" customFormat="false" ht="11.25" hidden="false" customHeight="false" outlineLevel="0" collapsed="false">
      <c r="A188" s="379"/>
      <c r="B188" s="384" t="s">
        <v>219</v>
      </c>
      <c r="C188" s="381" t="n">
        <v>781</v>
      </c>
      <c r="D188" s="382" t="n">
        <v>0.09</v>
      </c>
      <c r="E188" s="382" t="n">
        <v>0.15</v>
      </c>
      <c r="F188" s="382" t="n">
        <v>0.1</v>
      </c>
      <c r="G188" s="382" t="n">
        <v>0.34</v>
      </c>
      <c r="H188" s="382" t="n">
        <v>0.63</v>
      </c>
      <c r="I188" s="382" t="n">
        <v>0.03</v>
      </c>
      <c r="J188" s="382" t="n">
        <v>0.47</v>
      </c>
      <c r="K188" s="382" t="n">
        <v>0.4</v>
      </c>
      <c r="L188" s="382" t="n">
        <v>0.41</v>
      </c>
      <c r="M188" s="382" t="n">
        <v>0.42</v>
      </c>
      <c r="N188" s="382" t="n">
        <v>0.31</v>
      </c>
      <c r="O188" s="382" t="n">
        <v>0.48</v>
      </c>
      <c r="P188" s="382" t="s">
        <v>602</v>
      </c>
      <c r="Q188" s="382" t="n">
        <v>0.35</v>
      </c>
      <c r="R188" s="381" t="n">
        <v>901</v>
      </c>
      <c r="S188" s="383" t="n">
        <v>0.87</v>
      </c>
      <c r="T188" s="383" t="n">
        <v>0.87</v>
      </c>
    </row>
    <row r="189" customFormat="false" ht="11.25" hidden="false" customHeight="false" outlineLevel="0" collapsed="false">
      <c r="A189" s="379"/>
      <c r="B189" s="384" t="s">
        <v>347</v>
      </c>
      <c r="C189" s="381" t="n">
        <v>265970</v>
      </c>
      <c r="D189" s="382" t="n">
        <v>0.18</v>
      </c>
      <c r="E189" s="382" t="n">
        <v>0.2</v>
      </c>
      <c r="F189" s="382" t="n">
        <v>0.14</v>
      </c>
      <c r="G189" s="382" t="n">
        <v>0.52</v>
      </c>
      <c r="H189" s="382" t="n">
        <v>0.45</v>
      </c>
      <c r="I189" s="382" t="n">
        <v>0.03</v>
      </c>
      <c r="J189" s="382" t="n">
        <v>0.48</v>
      </c>
      <c r="K189" s="382" t="n">
        <v>0.48</v>
      </c>
      <c r="L189" s="382" t="n">
        <v>0.48</v>
      </c>
      <c r="M189" s="382" t="n">
        <v>0.48</v>
      </c>
      <c r="N189" s="382" t="n">
        <v>0.49</v>
      </c>
      <c r="O189" s="382" t="n">
        <v>0.51</v>
      </c>
      <c r="P189" s="382" t="s">
        <v>602</v>
      </c>
      <c r="Q189" s="382" t="n">
        <v>0.49</v>
      </c>
      <c r="R189" s="381" t="n">
        <v>1587374</v>
      </c>
      <c r="S189" s="383" t="n">
        <v>0.17</v>
      </c>
      <c r="T189" s="383" t="n">
        <v>0.17</v>
      </c>
    </row>
    <row r="190" customFormat="false" ht="11.25" hidden="false" customHeight="false" outlineLevel="0" collapsed="false">
      <c r="A190" s="379"/>
      <c r="B190" s="384" t="s">
        <v>222</v>
      </c>
      <c r="C190" s="381" t="n">
        <v>4</v>
      </c>
      <c r="D190" s="382" t="n">
        <v>0</v>
      </c>
      <c r="E190" s="382" t="n">
        <v>0</v>
      </c>
      <c r="F190" s="382" t="n">
        <v>0</v>
      </c>
      <c r="G190" s="382" t="n">
        <v>0</v>
      </c>
      <c r="H190" s="382" t="n">
        <v>1</v>
      </c>
      <c r="I190" s="382" t="n">
        <v>0</v>
      </c>
      <c r="J190" s="382" t="s">
        <v>602</v>
      </c>
      <c r="K190" s="382" t="s">
        <v>602</v>
      </c>
      <c r="L190" s="382" t="s">
        <v>602</v>
      </c>
      <c r="M190" s="382" t="s">
        <v>602</v>
      </c>
      <c r="N190" s="382" t="n">
        <v>0.25</v>
      </c>
      <c r="O190" s="382" t="s">
        <v>602</v>
      </c>
      <c r="P190" s="382" t="s">
        <v>602</v>
      </c>
      <c r="Q190" s="382" t="n">
        <v>0.25</v>
      </c>
      <c r="R190" s="381" t="n">
        <v>4</v>
      </c>
      <c r="S190" s="383" t="n">
        <v>1</v>
      </c>
      <c r="T190" s="383" t="n">
        <v>1</v>
      </c>
    </row>
    <row r="191" customFormat="false" ht="11.25" hidden="false" customHeight="false" outlineLevel="0" collapsed="false">
      <c r="A191" s="379"/>
      <c r="B191" s="384" t="s">
        <v>221</v>
      </c>
      <c r="C191" s="381" t="n">
        <v>35</v>
      </c>
      <c r="D191" s="382" t="n">
        <v>0</v>
      </c>
      <c r="E191" s="382" t="n">
        <v>0</v>
      </c>
      <c r="F191" s="382" t="n">
        <v>0.03</v>
      </c>
      <c r="G191" s="382" t="n">
        <v>0.03</v>
      </c>
      <c r="H191" s="382" t="n">
        <v>0.83</v>
      </c>
      <c r="I191" s="382" t="n">
        <v>0.14</v>
      </c>
      <c r="J191" s="382" t="s">
        <v>602</v>
      </c>
      <c r="K191" s="382" t="s">
        <v>602</v>
      </c>
      <c r="L191" s="382" t="n">
        <v>1</v>
      </c>
      <c r="M191" s="382" t="n">
        <v>1</v>
      </c>
      <c r="N191" s="382" t="n">
        <v>0.41</v>
      </c>
      <c r="O191" s="382" t="n">
        <v>1</v>
      </c>
      <c r="P191" s="382" t="s">
        <v>602</v>
      </c>
      <c r="Q191" s="382" t="n">
        <v>0.51</v>
      </c>
      <c r="R191" s="381" t="n">
        <v>35</v>
      </c>
      <c r="S191" s="383" t="n">
        <v>1</v>
      </c>
      <c r="T191" s="383" t="n">
        <v>1</v>
      </c>
    </row>
    <row r="192" customFormat="false" ht="11.25" hidden="false" customHeight="false" outlineLevel="0" collapsed="false">
      <c r="A192" s="379"/>
      <c r="B192" s="384" t="s">
        <v>223</v>
      </c>
      <c r="C192" s="381" t="n">
        <v>385513</v>
      </c>
      <c r="D192" s="382" t="n">
        <v>0.18</v>
      </c>
      <c r="E192" s="382" t="n">
        <v>0.25</v>
      </c>
      <c r="F192" s="382" t="n">
        <v>0.17</v>
      </c>
      <c r="G192" s="382" t="n">
        <v>0.61</v>
      </c>
      <c r="H192" s="382" t="n">
        <v>0.37</v>
      </c>
      <c r="I192" s="382" t="n">
        <v>0.02</v>
      </c>
      <c r="J192" s="382" t="n">
        <v>0.5</v>
      </c>
      <c r="K192" s="382" t="n">
        <v>0.49</v>
      </c>
      <c r="L192" s="382" t="n">
        <v>0.49</v>
      </c>
      <c r="M192" s="382" t="n">
        <v>0.49</v>
      </c>
      <c r="N192" s="382" t="n">
        <v>0.53</v>
      </c>
      <c r="O192" s="382" t="n">
        <v>0.61</v>
      </c>
      <c r="P192" s="382" t="s">
        <v>602</v>
      </c>
      <c r="Q192" s="382" t="n">
        <v>0.51</v>
      </c>
      <c r="R192" s="381" t="n">
        <v>385513</v>
      </c>
      <c r="S192" s="383" t="n">
        <v>1</v>
      </c>
      <c r="T192" s="383" t="n">
        <v>1</v>
      </c>
    </row>
    <row r="193" customFormat="false" ht="11.25" hidden="false" customHeight="false" outlineLevel="0" collapsed="false">
      <c r="A193" s="379"/>
      <c r="B193" s="384" t="s">
        <v>224</v>
      </c>
      <c r="C193" s="381" t="n">
        <v>3219</v>
      </c>
      <c r="D193" s="382" t="s">
        <v>602</v>
      </c>
      <c r="E193" s="382" t="s">
        <v>602</v>
      </c>
      <c r="F193" s="382" t="s">
        <v>602</v>
      </c>
      <c r="G193" s="382" t="s">
        <v>602</v>
      </c>
      <c r="H193" s="382" t="s">
        <v>602</v>
      </c>
      <c r="I193" s="382" t="s">
        <v>602</v>
      </c>
      <c r="J193" s="382" t="s">
        <v>602</v>
      </c>
      <c r="K193" s="382" t="s">
        <v>602</v>
      </c>
      <c r="L193" s="382" t="s">
        <v>602</v>
      </c>
      <c r="M193" s="382" t="s">
        <v>602</v>
      </c>
      <c r="N193" s="382" t="s">
        <v>602</v>
      </c>
      <c r="O193" s="382" t="s">
        <v>602</v>
      </c>
      <c r="P193" s="382" t="n">
        <v>0.4</v>
      </c>
      <c r="Q193" s="382" t="n">
        <v>0.4</v>
      </c>
      <c r="R193" s="381" t="n">
        <v>3219</v>
      </c>
      <c r="S193" s="383" t="n">
        <v>0</v>
      </c>
      <c r="T193" s="383" t="n">
        <v>1</v>
      </c>
    </row>
    <row r="194" customFormat="false" ht="11.25" hidden="false" customHeight="false" outlineLevel="0" collapsed="false">
      <c r="A194" s="379"/>
      <c r="B194" s="384" t="s">
        <v>225</v>
      </c>
      <c r="C194" s="381" t="n">
        <v>417</v>
      </c>
      <c r="D194" s="382" t="n">
        <v>0.06</v>
      </c>
      <c r="E194" s="382" t="n">
        <v>0.15</v>
      </c>
      <c r="F194" s="382" t="n">
        <v>0.13</v>
      </c>
      <c r="G194" s="382" t="n">
        <v>0.35</v>
      </c>
      <c r="H194" s="382" t="n">
        <v>0.6</v>
      </c>
      <c r="I194" s="382" t="n">
        <v>0.05</v>
      </c>
      <c r="J194" s="382" t="n">
        <v>0.54</v>
      </c>
      <c r="K194" s="382" t="n">
        <v>0.48</v>
      </c>
      <c r="L194" s="382" t="n">
        <v>0.44</v>
      </c>
      <c r="M194" s="382" t="n">
        <v>0.47</v>
      </c>
      <c r="N194" s="382" t="n">
        <v>0.54</v>
      </c>
      <c r="O194" s="382" t="n">
        <v>0.45</v>
      </c>
      <c r="P194" s="382" t="s">
        <v>602</v>
      </c>
      <c r="Q194" s="382" t="n">
        <v>0.51</v>
      </c>
      <c r="R194" s="381" t="n">
        <v>417</v>
      </c>
      <c r="S194" s="383" t="n">
        <v>1</v>
      </c>
      <c r="T194" s="383" t="n">
        <v>1</v>
      </c>
    </row>
    <row r="195" customFormat="false" ht="11.25" hidden="false" customHeight="false" outlineLevel="0" collapsed="false">
      <c r="A195" s="379"/>
      <c r="B195" s="384" t="s">
        <v>226</v>
      </c>
      <c r="C195" s="381" t="n">
        <v>0</v>
      </c>
      <c r="D195" s="382" t="s">
        <v>602</v>
      </c>
      <c r="E195" s="382" t="s">
        <v>602</v>
      </c>
      <c r="F195" s="382" t="s">
        <v>602</v>
      </c>
      <c r="G195" s="382" t="s">
        <v>602</v>
      </c>
      <c r="H195" s="382" t="s">
        <v>602</v>
      </c>
      <c r="I195" s="382" t="s">
        <v>602</v>
      </c>
      <c r="J195" s="382" t="s">
        <v>602</v>
      </c>
      <c r="K195" s="382" t="s">
        <v>602</v>
      </c>
      <c r="L195" s="382" t="s">
        <v>602</v>
      </c>
      <c r="M195" s="382" t="s">
        <v>602</v>
      </c>
      <c r="N195" s="382" t="s">
        <v>602</v>
      </c>
      <c r="O195" s="382" t="s">
        <v>602</v>
      </c>
      <c r="P195" s="382" t="s">
        <v>602</v>
      </c>
      <c r="Q195" s="382" t="s">
        <v>602</v>
      </c>
      <c r="R195" s="381" t="n">
        <v>117234</v>
      </c>
      <c r="S195" s="383" t="n">
        <v>0</v>
      </c>
      <c r="T195" s="383" t="n">
        <v>0</v>
      </c>
    </row>
    <row r="196" customFormat="false" ht="11.25" hidden="false" customHeight="false" outlineLevel="0" collapsed="false">
      <c r="A196" s="379"/>
      <c r="B196" s="384" t="s">
        <v>227</v>
      </c>
      <c r="C196" s="381" t="n">
        <v>88492</v>
      </c>
      <c r="D196" s="382" t="n">
        <v>0.15</v>
      </c>
      <c r="E196" s="382" t="n">
        <v>0.22</v>
      </c>
      <c r="F196" s="382" t="n">
        <v>0.19</v>
      </c>
      <c r="G196" s="382" t="n">
        <v>0.56</v>
      </c>
      <c r="H196" s="382" t="n">
        <v>0.41</v>
      </c>
      <c r="I196" s="382" t="n">
        <v>0.03</v>
      </c>
      <c r="J196" s="382" t="n">
        <v>0.5</v>
      </c>
      <c r="K196" s="382" t="n">
        <v>0.47</v>
      </c>
      <c r="L196" s="382" t="n">
        <v>0.47</v>
      </c>
      <c r="M196" s="382" t="n">
        <v>0.48</v>
      </c>
      <c r="N196" s="382" t="n">
        <v>0.5</v>
      </c>
      <c r="O196" s="382" t="n">
        <v>0.48</v>
      </c>
      <c r="P196" s="382" t="s">
        <v>602</v>
      </c>
      <c r="Q196" s="382" t="n">
        <v>0.49</v>
      </c>
      <c r="R196" s="381" t="n">
        <v>88492</v>
      </c>
      <c r="S196" s="383" t="n">
        <v>1</v>
      </c>
      <c r="T196" s="383" t="n">
        <v>1</v>
      </c>
    </row>
    <row r="197" customFormat="false" ht="11.25" hidden="false" customHeight="false" outlineLevel="0" collapsed="false">
      <c r="A197" s="379"/>
      <c r="B197" s="384" t="s">
        <v>824</v>
      </c>
      <c r="C197" s="381" t="n">
        <v>0</v>
      </c>
      <c r="D197" s="382" t="s">
        <v>602</v>
      </c>
      <c r="E197" s="382" t="s">
        <v>602</v>
      </c>
      <c r="F197" s="382" t="s">
        <v>602</v>
      </c>
      <c r="G197" s="382" t="s">
        <v>602</v>
      </c>
      <c r="H197" s="382" t="s">
        <v>602</v>
      </c>
      <c r="I197" s="382" t="s">
        <v>602</v>
      </c>
      <c r="J197" s="382" t="s">
        <v>602</v>
      </c>
      <c r="K197" s="382" t="s">
        <v>602</v>
      </c>
      <c r="L197" s="382" t="s">
        <v>602</v>
      </c>
      <c r="M197" s="382" t="s">
        <v>602</v>
      </c>
      <c r="N197" s="382" t="s">
        <v>602</v>
      </c>
      <c r="O197" s="382" t="s">
        <v>602</v>
      </c>
      <c r="P197" s="382" t="s">
        <v>602</v>
      </c>
      <c r="Q197" s="382" t="s">
        <v>602</v>
      </c>
      <c r="R197" s="381" t="n">
        <v>267222</v>
      </c>
      <c r="S197" s="383" t="n">
        <v>0</v>
      </c>
      <c r="T197" s="383" t="n">
        <v>0</v>
      </c>
    </row>
    <row r="198" customFormat="false" ht="11.25" hidden="false" customHeight="false" outlineLevel="0" collapsed="false">
      <c r="A198" s="379"/>
      <c r="B198" s="384" t="s">
        <v>229</v>
      </c>
      <c r="C198" s="381" t="n">
        <v>272</v>
      </c>
      <c r="D198" s="382" t="n">
        <v>0.02</v>
      </c>
      <c r="E198" s="382" t="n">
        <v>0.1</v>
      </c>
      <c r="F198" s="382" t="n">
        <v>0.11</v>
      </c>
      <c r="G198" s="382" t="n">
        <v>0.23</v>
      </c>
      <c r="H198" s="382" t="n">
        <v>0.69</v>
      </c>
      <c r="I198" s="382" t="n">
        <v>0.08</v>
      </c>
      <c r="J198" s="382" t="n">
        <v>0.8</v>
      </c>
      <c r="K198" s="382" t="n">
        <v>0.48</v>
      </c>
      <c r="L198" s="382" t="n">
        <v>0.48</v>
      </c>
      <c r="M198" s="382" t="n">
        <v>0.51</v>
      </c>
      <c r="N198" s="382" t="n">
        <v>0.36</v>
      </c>
      <c r="O198" s="382" t="n">
        <v>0.41</v>
      </c>
      <c r="P198" s="382" t="s">
        <v>602</v>
      </c>
      <c r="Q198" s="382" t="n">
        <v>0.4</v>
      </c>
      <c r="R198" s="381" t="n">
        <v>272</v>
      </c>
      <c r="S198" s="383" t="n">
        <v>1</v>
      </c>
      <c r="T198" s="383" t="n">
        <v>1</v>
      </c>
    </row>
    <row r="199" customFormat="false" ht="11.25" hidden="false" customHeight="false" outlineLevel="0" collapsed="false">
      <c r="A199" s="379"/>
      <c r="B199" s="384" t="s">
        <v>351</v>
      </c>
      <c r="C199" s="381" t="n">
        <v>125</v>
      </c>
      <c r="D199" s="382" t="n">
        <v>0.02</v>
      </c>
      <c r="E199" s="382" t="n">
        <v>0.07</v>
      </c>
      <c r="F199" s="382" t="n">
        <v>0.06</v>
      </c>
      <c r="G199" s="382" t="n">
        <v>0.16</v>
      </c>
      <c r="H199" s="382" t="n">
        <v>0.74</v>
      </c>
      <c r="I199" s="382" t="n">
        <v>0.1</v>
      </c>
      <c r="J199" s="382" t="n">
        <v>0.33</v>
      </c>
      <c r="K199" s="382" t="n">
        <v>0.56</v>
      </c>
      <c r="L199" s="382" t="n">
        <v>0.25</v>
      </c>
      <c r="M199" s="382" t="n">
        <v>0.4</v>
      </c>
      <c r="N199" s="382" t="n">
        <v>0.4</v>
      </c>
      <c r="O199" s="382" t="n">
        <v>0.46</v>
      </c>
      <c r="P199" s="382" t="s">
        <v>602</v>
      </c>
      <c r="Q199" s="382" t="n">
        <v>0.41</v>
      </c>
      <c r="R199" s="381" t="n">
        <v>125</v>
      </c>
      <c r="S199" s="383" t="n">
        <v>1</v>
      </c>
      <c r="T199" s="383" t="n">
        <v>1</v>
      </c>
    </row>
    <row r="200" customFormat="false" ht="11.25" hidden="false" customHeight="false" outlineLevel="0" collapsed="false">
      <c r="A200" s="379"/>
      <c r="B200" s="384" t="s">
        <v>231</v>
      </c>
      <c r="C200" s="381" t="n">
        <v>0</v>
      </c>
      <c r="D200" s="382" t="s">
        <v>602</v>
      </c>
      <c r="E200" s="382" t="s">
        <v>602</v>
      </c>
      <c r="F200" s="382" t="s">
        <v>602</v>
      </c>
      <c r="G200" s="382" t="s">
        <v>602</v>
      </c>
      <c r="H200" s="382" t="s">
        <v>602</v>
      </c>
      <c r="I200" s="382" t="s">
        <v>602</v>
      </c>
      <c r="J200" s="382" t="s">
        <v>602</v>
      </c>
      <c r="K200" s="382" t="s">
        <v>602</v>
      </c>
      <c r="L200" s="382" t="s">
        <v>602</v>
      </c>
      <c r="M200" s="382" t="s">
        <v>602</v>
      </c>
      <c r="N200" s="382" t="s">
        <v>602</v>
      </c>
      <c r="O200" s="382" t="s">
        <v>602</v>
      </c>
      <c r="P200" s="382" t="s">
        <v>602</v>
      </c>
      <c r="Q200" s="382" t="s">
        <v>602</v>
      </c>
      <c r="R200" s="381" t="n">
        <v>0</v>
      </c>
      <c r="S200" s="383" t="s">
        <v>602</v>
      </c>
      <c r="T200" s="383" t="s">
        <v>602</v>
      </c>
    </row>
    <row r="201" customFormat="false" ht="22.5" hidden="false" customHeight="false" outlineLevel="0" collapsed="false">
      <c r="A201" s="379"/>
      <c r="B201" s="385" t="s">
        <v>232</v>
      </c>
      <c r="C201" s="381" t="n">
        <v>138477</v>
      </c>
      <c r="D201" s="382" t="n">
        <v>0.05</v>
      </c>
      <c r="E201" s="382" t="n">
        <v>0.12</v>
      </c>
      <c r="F201" s="382" t="n">
        <v>0.17</v>
      </c>
      <c r="G201" s="382" t="n">
        <v>0.34</v>
      </c>
      <c r="H201" s="382" t="n">
        <v>0.63</v>
      </c>
      <c r="I201" s="382" t="n">
        <v>0.03</v>
      </c>
      <c r="J201" s="382" t="n">
        <v>0.4</v>
      </c>
      <c r="K201" s="382" t="n">
        <v>0.45</v>
      </c>
      <c r="L201" s="382" t="n">
        <v>0.45</v>
      </c>
      <c r="M201" s="382" t="n">
        <v>0.44</v>
      </c>
      <c r="N201" s="382" t="n">
        <v>0.49</v>
      </c>
      <c r="O201" s="382" t="n">
        <v>0.29</v>
      </c>
      <c r="P201" s="382" t="n">
        <v>0.47</v>
      </c>
      <c r="Q201" s="382" t="n">
        <v>0.47</v>
      </c>
      <c r="R201" s="381" t="n">
        <v>173600</v>
      </c>
      <c r="S201" s="383" t="n">
        <v>0.03</v>
      </c>
      <c r="T201" s="383" t="n">
        <v>0.8</v>
      </c>
    </row>
    <row r="202" customFormat="false" ht="11.25" hidden="false" customHeight="false" outlineLevel="0" collapsed="false">
      <c r="A202" s="379"/>
      <c r="B202" s="384" t="s">
        <v>233</v>
      </c>
      <c r="C202" s="381" t="n">
        <v>0</v>
      </c>
      <c r="D202" s="382" t="s">
        <v>602</v>
      </c>
      <c r="E202" s="382" t="s">
        <v>602</v>
      </c>
      <c r="F202" s="382" t="s">
        <v>602</v>
      </c>
      <c r="G202" s="382" t="s">
        <v>602</v>
      </c>
      <c r="H202" s="382" t="s">
        <v>602</v>
      </c>
      <c r="I202" s="382" t="s">
        <v>602</v>
      </c>
      <c r="J202" s="382" t="s">
        <v>602</v>
      </c>
      <c r="K202" s="382" t="s">
        <v>602</v>
      </c>
      <c r="L202" s="382" t="s">
        <v>602</v>
      </c>
      <c r="M202" s="382" t="s">
        <v>602</v>
      </c>
      <c r="N202" s="382" t="s">
        <v>602</v>
      </c>
      <c r="O202" s="382" t="s">
        <v>602</v>
      </c>
      <c r="P202" s="382" t="s">
        <v>602</v>
      </c>
      <c r="Q202" s="382" t="s">
        <v>602</v>
      </c>
      <c r="R202" s="381" t="n">
        <v>0</v>
      </c>
      <c r="S202" s="383" t="s">
        <v>602</v>
      </c>
      <c r="T202" s="383" t="s">
        <v>602</v>
      </c>
    </row>
    <row r="203" customFormat="false" ht="11.25" hidden="false" customHeight="false" outlineLevel="0" collapsed="false">
      <c r="A203" s="379"/>
      <c r="B203" s="384" t="s">
        <v>234</v>
      </c>
      <c r="C203" s="381" t="n">
        <v>257645</v>
      </c>
      <c r="D203" s="382" t="n">
        <v>0.05</v>
      </c>
      <c r="E203" s="382" t="n">
        <v>0.12</v>
      </c>
      <c r="F203" s="382" t="n">
        <v>0.09</v>
      </c>
      <c r="G203" s="382" t="n">
        <v>0.27</v>
      </c>
      <c r="H203" s="382" t="n">
        <v>0.71</v>
      </c>
      <c r="I203" s="382" t="n">
        <v>0.02</v>
      </c>
      <c r="J203" s="382" t="n">
        <v>0.47</v>
      </c>
      <c r="K203" s="382" t="n">
        <v>0.5</v>
      </c>
      <c r="L203" s="382" t="n">
        <v>0.48</v>
      </c>
      <c r="M203" s="382" t="n">
        <v>0.48</v>
      </c>
      <c r="N203" s="382" t="n">
        <v>0.37</v>
      </c>
      <c r="O203" s="382" t="n">
        <v>0.51</v>
      </c>
      <c r="P203" s="382" t="s">
        <v>602</v>
      </c>
      <c r="Q203" s="382" t="n">
        <v>0.41</v>
      </c>
      <c r="R203" s="381" t="n">
        <v>257645</v>
      </c>
      <c r="S203" s="383" t="n">
        <v>1</v>
      </c>
      <c r="T203" s="383" t="n">
        <v>1</v>
      </c>
    </row>
    <row r="204" customFormat="false" ht="11.25" hidden="false" customHeight="false" outlineLevel="0" collapsed="false">
      <c r="A204" s="379"/>
      <c r="B204" s="384" t="s">
        <v>235</v>
      </c>
      <c r="C204" s="381" t="n">
        <v>25578</v>
      </c>
      <c r="D204" s="382" t="n">
        <v>0.1</v>
      </c>
      <c r="E204" s="382" t="n">
        <v>0.21</v>
      </c>
      <c r="F204" s="382" t="n">
        <v>0.15</v>
      </c>
      <c r="G204" s="382" t="n">
        <v>0.45</v>
      </c>
      <c r="H204" s="382" t="n">
        <v>0.51</v>
      </c>
      <c r="I204" s="382" t="n">
        <v>0.03</v>
      </c>
      <c r="J204" s="382" t="n">
        <v>0.49</v>
      </c>
      <c r="K204" s="382" t="n">
        <v>0.51</v>
      </c>
      <c r="L204" s="382" t="n">
        <v>0.49</v>
      </c>
      <c r="M204" s="382" t="n">
        <v>0.5</v>
      </c>
      <c r="N204" s="382" t="n">
        <v>0.43</v>
      </c>
      <c r="O204" s="382" t="n">
        <v>0.4</v>
      </c>
      <c r="P204" s="382" t="s">
        <v>602</v>
      </c>
      <c r="Q204" s="382" t="n">
        <v>0.46</v>
      </c>
      <c r="R204" s="381" t="n">
        <v>25578</v>
      </c>
      <c r="S204" s="383" t="n">
        <v>1</v>
      </c>
      <c r="T204" s="383" t="n">
        <v>1</v>
      </c>
    </row>
    <row r="205" customFormat="false" ht="11.25" hidden="false" customHeight="false" outlineLevel="0" collapsed="false">
      <c r="A205" s="379"/>
      <c r="B205" s="387" t="s">
        <v>236</v>
      </c>
      <c r="C205" s="381" t="n">
        <v>6079</v>
      </c>
      <c r="D205" s="388" t="n">
        <v>0.16</v>
      </c>
      <c r="E205" s="388" t="n">
        <v>0.22</v>
      </c>
      <c r="F205" s="388" t="n">
        <v>0.16</v>
      </c>
      <c r="G205" s="388" t="n">
        <v>0.53</v>
      </c>
      <c r="H205" s="388" t="n">
        <v>0.46</v>
      </c>
      <c r="I205" s="388" t="n">
        <v>0.01</v>
      </c>
      <c r="J205" s="388" t="n">
        <v>0.5</v>
      </c>
      <c r="K205" s="388" t="n">
        <v>0.48</v>
      </c>
      <c r="L205" s="388" t="n">
        <v>0.44</v>
      </c>
      <c r="M205" s="388" t="n">
        <v>0.47</v>
      </c>
      <c r="N205" s="388" t="n">
        <v>0.43</v>
      </c>
      <c r="O205" s="388" t="n">
        <v>0.47</v>
      </c>
      <c r="P205" s="388" t="s">
        <v>602</v>
      </c>
      <c r="Q205" s="388" t="n">
        <v>0.45</v>
      </c>
      <c r="R205" s="381" t="n">
        <v>6079</v>
      </c>
      <c r="S205" s="389" t="n">
        <v>1</v>
      </c>
      <c r="T205" s="389" t="n">
        <v>1</v>
      </c>
    </row>
    <row r="206" customFormat="false" ht="11.25" hidden="false" customHeight="false" outlineLevel="0" collapsed="false">
      <c r="B206" s="390" t="s">
        <v>238</v>
      </c>
      <c r="C206" s="391" t="n">
        <v>10231951</v>
      </c>
      <c r="D206" s="392" t="n">
        <v>0.14</v>
      </c>
      <c r="E206" s="392" t="n">
        <v>0.22</v>
      </c>
      <c r="F206" s="392" t="n">
        <v>0.16</v>
      </c>
      <c r="G206" s="392" t="n">
        <v>0.51</v>
      </c>
      <c r="H206" s="392" t="n">
        <v>0.46</v>
      </c>
      <c r="I206" s="392" t="n">
        <v>0.03</v>
      </c>
      <c r="J206" s="392" t="n">
        <v>0.49</v>
      </c>
      <c r="K206" s="392" t="n">
        <v>0.49</v>
      </c>
      <c r="L206" s="392" t="n">
        <v>0.48</v>
      </c>
      <c r="M206" s="392" t="n">
        <v>0.49</v>
      </c>
      <c r="N206" s="392" t="n">
        <v>0.5</v>
      </c>
      <c r="O206" s="392" t="n">
        <v>0.5</v>
      </c>
      <c r="P206" s="392" t="n">
        <v>0.5</v>
      </c>
      <c r="Q206" s="392" t="n">
        <v>0.49</v>
      </c>
      <c r="R206" s="391" t="n">
        <v>14385316</v>
      </c>
      <c r="S206" s="393" t="n">
        <v>0.62</v>
      </c>
      <c r="T206" s="393" t="n">
        <v>0.71</v>
      </c>
    </row>
    <row r="207" customFormat="false" ht="11.25" hidden="false" customHeight="false" outlineLevel="0" collapsed="false">
      <c r="B207" s="394"/>
      <c r="C207" s="395"/>
      <c r="D207" s="396"/>
      <c r="E207" s="396"/>
      <c r="F207" s="396"/>
      <c r="G207" s="396"/>
      <c r="H207" s="396"/>
      <c r="I207" s="396"/>
      <c r="J207" s="396"/>
      <c r="K207" s="396"/>
      <c r="L207" s="396"/>
      <c r="M207" s="396"/>
      <c r="N207" s="396"/>
      <c r="O207" s="396"/>
      <c r="P207" s="396"/>
      <c r="Q207" s="396"/>
      <c r="R207" s="397"/>
      <c r="S207" s="398"/>
      <c r="T207" s="398"/>
    </row>
    <row r="208" s="142" customFormat="true" ht="12.75" hidden="false" customHeight="false" outlineLevel="0" collapsed="false">
      <c r="A208" s="166" t="s">
        <v>255</v>
      </c>
      <c r="B208" s="166"/>
      <c r="C208" s="145"/>
      <c r="D208" s="145"/>
      <c r="E208" s="145"/>
      <c r="F208" s="145"/>
      <c r="G208" s="145"/>
      <c r="H208" s="145"/>
      <c r="I208" s="145"/>
      <c r="J208" s="145"/>
      <c r="K208" s="145"/>
      <c r="L208" s="145"/>
      <c r="M208" s="145"/>
      <c r="N208" s="145"/>
      <c r="O208" s="145"/>
      <c r="P208" s="145"/>
      <c r="Q208" s="145"/>
      <c r="R208" s="145"/>
      <c r="S208" s="145"/>
      <c r="T208" s="145"/>
    </row>
    <row r="209" s="142" customFormat="true" ht="12.75" hidden="false" customHeight="false" outlineLevel="0" collapsed="false">
      <c r="A209" s="267" t="s">
        <v>430</v>
      </c>
      <c r="B209" s="267"/>
      <c r="C209" s="145"/>
      <c r="D209" s="145"/>
      <c r="E209" s="145"/>
      <c r="F209" s="145"/>
      <c r="G209" s="145"/>
      <c r="H209" s="145"/>
      <c r="I209" s="145"/>
      <c r="J209" s="145"/>
      <c r="K209" s="145"/>
      <c r="L209" s="145"/>
      <c r="M209" s="145"/>
      <c r="N209" s="145"/>
      <c r="O209" s="145"/>
      <c r="P209" s="145"/>
      <c r="Q209" s="145"/>
      <c r="R209" s="145"/>
      <c r="S209" s="145"/>
      <c r="T209" s="145"/>
    </row>
    <row r="210" customFormat="false" ht="12" hidden="false" customHeight="false" outlineLevel="0" collapsed="false">
      <c r="A210" s="399" t="s">
        <v>431</v>
      </c>
      <c r="B210" s="399"/>
      <c r="C210" s="399"/>
      <c r="D210" s="399"/>
      <c r="E210" s="399"/>
      <c r="F210" s="399"/>
      <c r="G210" s="399"/>
      <c r="H210" s="399"/>
      <c r="I210" s="399"/>
      <c r="J210" s="399"/>
      <c r="K210" s="399"/>
      <c r="L210" s="399"/>
      <c r="M210" s="399"/>
      <c r="N210" s="399"/>
      <c r="O210" s="399"/>
      <c r="P210" s="399"/>
      <c r="Q210" s="399"/>
      <c r="R210" s="399"/>
      <c r="S210" s="361"/>
      <c r="T210" s="361"/>
    </row>
    <row r="211" customFormat="false" ht="12" hidden="false" customHeight="false" outlineLevel="0" collapsed="false">
      <c r="A211" s="399" t="s">
        <v>839</v>
      </c>
      <c r="B211" s="399"/>
      <c r="C211" s="399"/>
      <c r="D211" s="399"/>
      <c r="E211" s="399"/>
      <c r="F211" s="399"/>
      <c r="G211" s="399"/>
      <c r="H211" s="399"/>
      <c r="I211" s="399"/>
      <c r="J211" s="399"/>
      <c r="K211" s="399"/>
      <c r="L211" s="399"/>
      <c r="M211" s="399"/>
      <c r="N211" s="399"/>
      <c r="O211" s="399"/>
      <c r="P211" s="399"/>
      <c r="Q211" s="399"/>
      <c r="R211" s="399"/>
      <c r="S211" s="361"/>
      <c r="T211" s="361"/>
    </row>
    <row r="212" customFormat="false" ht="23.25" hidden="false" customHeight="true" outlineLevel="0" collapsed="false">
      <c r="A212" s="400" t="s">
        <v>840</v>
      </c>
      <c r="B212" s="400"/>
      <c r="C212" s="400"/>
      <c r="D212" s="400"/>
      <c r="E212" s="400"/>
      <c r="F212" s="400"/>
      <c r="G212" s="400"/>
      <c r="H212" s="400"/>
      <c r="I212" s="400"/>
      <c r="J212" s="400"/>
      <c r="K212" s="400"/>
      <c r="L212" s="400"/>
      <c r="M212" s="400"/>
      <c r="N212" s="400"/>
      <c r="O212" s="400"/>
      <c r="P212" s="400"/>
      <c r="Q212" s="400"/>
      <c r="R212" s="400"/>
      <c r="S212" s="400"/>
      <c r="T212" s="400"/>
    </row>
    <row r="213" customFormat="false" ht="27" hidden="false" customHeight="true" outlineLevel="0" collapsed="false">
      <c r="A213" s="400" t="s">
        <v>841</v>
      </c>
      <c r="B213" s="400"/>
      <c r="C213" s="400"/>
      <c r="D213" s="400"/>
      <c r="E213" s="400"/>
      <c r="F213" s="400"/>
      <c r="G213" s="400"/>
      <c r="H213" s="400"/>
      <c r="I213" s="400"/>
      <c r="J213" s="400"/>
      <c r="K213" s="400"/>
      <c r="L213" s="400"/>
      <c r="M213" s="400"/>
      <c r="N213" s="400"/>
      <c r="O213" s="400"/>
      <c r="P213" s="400"/>
      <c r="Q213" s="400"/>
      <c r="R213" s="400"/>
      <c r="S213" s="400"/>
      <c r="T213" s="400"/>
    </row>
    <row r="214" customFormat="false" ht="10.5" hidden="false" customHeight="true" outlineLevel="0" collapsed="false">
      <c r="A214" s="400" t="s">
        <v>842</v>
      </c>
      <c r="B214" s="400"/>
      <c r="C214" s="400"/>
      <c r="D214" s="400"/>
      <c r="E214" s="400"/>
      <c r="F214" s="400"/>
      <c r="G214" s="400"/>
      <c r="H214" s="400"/>
      <c r="I214" s="400"/>
      <c r="J214" s="400"/>
      <c r="K214" s="400"/>
      <c r="L214" s="400"/>
      <c r="M214" s="400"/>
      <c r="N214" s="400"/>
      <c r="O214" s="400"/>
      <c r="P214" s="400"/>
      <c r="Q214" s="400"/>
      <c r="R214" s="400"/>
      <c r="S214" s="400"/>
      <c r="T214" s="400"/>
    </row>
  </sheetData>
  <mergeCells count="7">
    <mergeCell ref="D9:Q9"/>
    <mergeCell ref="S9:T9"/>
    <mergeCell ref="D10:I10"/>
    <mergeCell ref="J10:Q10"/>
    <mergeCell ref="A212:T212"/>
    <mergeCell ref="A213:T213"/>
    <mergeCell ref="A214:T214"/>
  </mergeCells>
  <conditionalFormatting sqref="A12:B12">
    <cfRule type="expression" priority="2" aboveAverage="0" equalAverage="0" bottom="0" percent="0" rank="0" text="" dxfId="40">
      <formula>"M4=-"</formula>
    </cfRule>
  </conditionalFormatting>
  <printOptions headings="false" gridLines="tru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U8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4" activeCellId="0" sqref="A14"/>
    </sheetView>
  </sheetViews>
  <sheetFormatPr defaultColWidth="9.13671875" defaultRowHeight="11.25" zeroHeight="false" outlineLevelRow="0" outlineLevelCol="0"/>
  <cols>
    <col collapsed="false" customWidth="true" hidden="false" outlineLevel="0" max="1" min="1" style="329" width="15.99"/>
    <col collapsed="false" customWidth="true" hidden="false" outlineLevel="0" max="2" min="2" style="329" width="7.56"/>
    <col collapsed="false" customWidth="true" hidden="false" outlineLevel="0" max="3" min="3" style="329" width="15.99"/>
    <col collapsed="false" customWidth="true" hidden="false" outlineLevel="0" max="4" min="4" style="329" width="34.41"/>
    <col collapsed="false" customWidth="true" hidden="false" outlineLevel="0" max="5" min="5" style="329" width="9.41"/>
    <col collapsed="false" customWidth="true" hidden="false" outlineLevel="0" max="18" min="6" style="329" width="4.7"/>
    <col collapsed="false" customWidth="true" hidden="false" outlineLevel="0" max="20" min="19" style="329" width="7.42"/>
    <col collapsed="false" customWidth="true" hidden="false" outlineLevel="0" max="21" min="21" style="329" width="8.28"/>
    <col collapsed="false" customWidth="false" hidden="false" outlineLevel="0" max="257" min="22" style="329" width="9.14"/>
  </cols>
  <sheetData>
    <row r="1" s="115" customFormat="true" ht="21" hidden="false" customHeight="true" outlineLevel="0" collapsed="false">
      <c r="A1" s="182" t="s">
        <v>15</v>
      </c>
      <c r="B1" s="129"/>
      <c r="C1" s="129"/>
      <c r="D1" s="129"/>
      <c r="E1" s="129"/>
      <c r="F1" s="129"/>
      <c r="G1" s="129"/>
      <c r="H1" s="129"/>
      <c r="I1" s="129"/>
      <c r="J1" s="129"/>
      <c r="K1" s="129"/>
      <c r="L1" s="129"/>
      <c r="M1" s="129"/>
      <c r="N1" s="129"/>
      <c r="O1" s="129"/>
      <c r="P1" s="129"/>
      <c r="Q1" s="129"/>
      <c r="R1" s="129"/>
      <c r="S1" s="129"/>
      <c r="T1" s="129"/>
      <c r="U1" s="129"/>
    </row>
    <row r="2" customFormat="false" ht="11.25" hidden="false" customHeight="false" outlineLevel="0" collapsed="false">
      <c r="A2" s="401" t="s">
        <v>843</v>
      </c>
      <c r="B2" s="118"/>
      <c r="C2" s="118"/>
      <c r="D2" s="118"/>
      <c r="E2" s="118"/>
      <c r="F2" s="402"/>
      <c r="G2" s="205"/>
      <c r="H2" s="205"/>
      <c r="I2" s="118"/>
      <c r="J2" s="118"/>
      <c r="K2" s="118"/>
      <c r="L2" s="118"/>
      <c r="M2" s="118"/>
      <c r="N2" s="118"/>
      <c r="O2" s="118"/>
      <c r="P2" s="118"/>
      <c r="Q2" s="118"/>
      <c r="R2" s="118"/>
      <c r="S2" s="102"/>
      <c r="T2" s="118"/>
      <c r="U2" s="118"/>
    </row>
    <row r="3" customFormat="false" ht="11.25" hidden="false" customHeight="false" outlineLevel="0" collapsed="false">
      <c r="A3" s="403" t="s">
        <v>844</v>
      </c>
      <c r="B3" s="118"/>
      <c r="C3" s="118"/>
      <c r="D3" s="118"/>
      <c r="E3" s="118"/>
      <c r="F3" s="118"/>
      <c r="G3" s="118"/>
      <c r="H3" s="118"/>
      <c r="I3" s="118"/>
      <c r="J3" s="118"/>
      <c r="K3" s="118"/>
      <c r="L3" s="118"/>
      <c r="M3" s="118"/>
      <c r="N3" s="118"/>
      <c r="O3" s="118"/>
      <c r="P3" s="118"/>
      <c r="Q3" s="118"/>
      <c r="R3" s="118"/>
      <c r="S3" s="118"/>
      <c r="T3" s="118"/>
      <c r="U3" s="118"/>
    </row>
    <row r="4" customFormat="false" ht="11.25" hidden="false" customHeight="false" outlineLevel="0" collapsed="false">
      <c r="A4" s="203" t="s">
        <v>845</v>
      </c>
      <c r="B4" s="118"/>
      <c r="C4" s="118"/>
      <c r="D4" s="118"/>
      <c r="E4" s="118"/>
      <c r="F4" s="118"/>
      <c r="G4" s="118"/>
      <c r="H4" s="118"/>
      <c r="I4" s="118"/>
      <c r="J4" s="118"/>
      <c r="K4" s="118"/>
      <c r="L4" s="118"/>
      <c r="M4" s="118"/>
      <c r="N4" s="118"/>
      <c r="O4" s="118"/>
      <c r="P4" s="118"/>
      <c r="Q4" s="118"/>
      <c r="R4" s="118"/>
      <c r="S4" s="118"/>
      <c r="T4" s="118"/>
      <c r="U4" s="118"/>
    </row>
    <row r="5" customFormat="false" ht="16.5" hidden="false" customHeight="true" outlineLevel="0" collapsed="false">
      <c r="A5" s="404" t="s">
        <v>846</v>
      </c>
      <c r="B5" s="118"/>
      <c r="C5" s="118"/>
      <c r="D5" s="118"/>
      <c r="E5" s="118"/>
      <c r="F5" s="402"/>
      <c r="G5" s="205"/>
      <c r="H5" s="205"/>
      <c r="I5" s="118"/>
      <c r="J5" s="118"/>
      <c r="K5" s="118"/>
      <c r="L5" s="118"/>
      <c r="M5" s="118"/>
      <c r="N5" s="118"/>
      <c r="O5" s="118"/>
      <c r="P5" s="118"/>
      <c r="Q5" s="118"/>
      <c r="R5" s="118"/>
      <c r="S5" s="118"/>
      <c r="T5" s="118"/>
      <c r="U5" s="118"/>
    </row>
    <row r="6" customFormat="false" ht="11.25" hidden="false" customHeight="false" outlineLevel="0" collapsed="false">
      <c r="A6" s="93" t="s">
        <v>847</v>
      </c>
      <c r="B6" s="118"/>
      <c r="C6" s="118"/>
      <c r="D6" s="118"/>
      <c r="E6" s="118"/>
      <c r="F6" s="402"/>
      <c r="G6" s="205"/>
      <c r="H6" s="205"/>
      <c r="I6" s="118"/>
      <c r="J6" s="118"/>
      <c r="K6" s="118"/>
      <c r="L6" s="118"/>
      <c r="M6" s="118"/>
      <c r="N6" s="118"/>
      <c r="O6" s="118"/>
      <c r="P6" s="118"/>
      <c r="Q6" s="118"/>
      <c r="R6" s="118"/>
      <c r="S6" s="118"/>
      <c r="T6" s="118"/>
      <c r="U6" s="118"/>
    </row>
    <row r="7" customFormat="false" ht="11.25" hidden="false" customHeight="false" outlineLevel="0" collapsed="false">
      <c r="A7" s="203" t="s">
        <v>848</v>
      </c>
      <c r="B7" s="118"/>
      <c r="C7" s="118"/>
      <c r="D7" s="118"/>
      <c r="E7" s="118"/>
      <c r="F7" s="118"/>
      <c r="G7" s="118"/>
      <c r="H7" s="118"/>
      <c r="I7" s="118"/>
      <c r="J7" s="118"/>
      <c r="K7" s="118"/>
      <c r="L7" s="118"/>
      <c r="M7" s="118"/>
      <c r="N7" s="118"/>
      <c r="O7" s="118"/>
      <c r="P7" s="118"/>
      <c r="Q7" s="118"/>
      <c r="R7" s="118"/>
      <c r="S7" s="118"/>
      <c r="T7" s="118"/>
      <c r="U7" s="118"/>
    </row>
    <row r="8" s="330" customFormat="true" ht="10.9" hidden="false" customHeight="true" outlineLevel="0" collapsed="false">
      <c r="A8" s="119"/>
      <c r="B8" s="118"/>
      <c r="C8" s="118"/>
      <c r="D8" s="118"/>
      <c r="E8" s="118"/>
      <c r="F8" s="118"/>
      <c r="G8" s="118"/>
      <c r="H8" s="118"/>
      <c r="I8" s="118"/>
      <c r="J8" s="118"/>
      <c r="K8" s="118"/>
      <c r="L8" s="118"/>
      <c r="M8" s="118"/>
      <c r="N8" s="118"/>
      <c r="O8" s="118"/>
      <c r="P8" s="118"/>
      <c r="Q8" s="118"/>
      <c r="R8" s="118"/>
      <c r="S8" s="118"/>
      <c r="T8" s="118"/>
      <c r="U8" s="118"/>
    </row>
    <row r="9" s="330" customFormat="true" ht="10.9" hidden="false" customHeight="true" outlineLevel="0" collapsed="false">
      <c r="A9" s="53"/>
      <c r="B9" s="53"/>
      <c r="C9" s="53"/>
      <c r="D9" s="53"/>
      <c r="E9" s="211" t="s">
        <v>797</v>
      </c>
      <c r="F9" s="334"/>
      <c r="G9" s="335"/>
      <c r="H9" s="335"/>
      <c r="I9" s="335"/>
      <c r="J9" s="335"/>
      <c r="K9" s="335"/>
      <c r="L9" s="335"/>
      <c r="M9" s="335"/>
      <c r="N9" s="335"/>
      <c r="O9" s="335"/>
      <c r="P9" s="335"/>
      <c r="Q9" s="335"/>
      <c r="R9" s="335"/>
      <c r="S9" s="336"/>
      <c r="T9" s="334"/>
      <c r="U9" s="336"/>
    </row>
    <row r="10" s="330" customFormat="true" ht="10.9" hidden="false" customHeight="true" outlineLevel="0" collapsed="false">
      <c r="A10" s="405"/>
      <c r="B10" s="405"/>
      <c r="C10" s="405"/>
      <c r="D10" s="405"/>
      <c r="E10" s="213" t="s">
        <v>801</v>
      </c>
      <c r="F10" s="337"/>
      <c r="G10" s="59"/>
      <c r="H10" s="59"/>
      <c r="I10" s="59"/>
      <c r="J10" s="59"/>
      <c r="K10" s="59"/>
      <c r="L10" s="59"/>
      <c r="M10" s="59"/>
      <c r="N10" s="59"/>
      <c r="O10" s="59"/>
      <c r="P10" s="59"/>
      <c r="Q10" s="59"/>
      <c r="R10" s="59"/>
      <c r="S10" s="338"/>
      <c r="T10" s="337"/>
      <c r="U10" s="338"/>
    </row>
    <row r="11" s="330" customFormat="true" ht="11.25" hidden="false" customHeight="false" outlineLevel="0" collapsed="false">
      <c r="A11" s="405"/>
      <c r="B11" s="213" t="s">
        <v>700</v>
      </c>
      <c r="C11" s="213" t="s">
        <v>700</v>
      </c>
      <c r="D11" s="213" t="s">
        <v>849</v>
      </c>
      <c r="E11" s="213" t="s">
        <v>807</v>
      </c>
      <c r="F11" s="216" t="s">
        <v>800</v>
      </c>
      <c r="G11" s="216"/>
      <c r="H11" s="216"/>
      <c r="I11" s="216"/>
      <c r="J11" s="216"/>
      <c r="K11" s="216"/>
      <c r="L11" s="216"/>
      <c r="M11" s="216"/>
      <c r="N11" s="216"/>
      <c r="O11" s="216"/>
      <c r="P11" s="216"/>
      <c r="Q11" s="216"/>
      <c r="R11" s="216"/>
      <c r="S11" s="216"/>
      <c r="T11" s="216" t="s">
        <v>850</v>
      </c>
      <c r="U11" s="216"/>
    </row>
    <row r="12" s="330" customFormat="true" ht="10.9" hidden="false" customHeight="true" outlineLevel="0" collapsed="false">
      <c r="A12" s="213" t="s">
        <v>851</v>
      </c>
      <c r="B12" s="213" t="s">
        <v>389</v>
      </c>
      <c r="C12" s="213" t="s">
        <v>389</v>
      </c>
      <c r="D12" s="213" t="s">
        <v>389</v>
      </c>
      <c r="E12" s="213" t="s">
        <v>852</v>
      </c>
      <c r="F12" s="209" t="s">
        <v>805</v>
      </c>
      <c r="G12" s="209"/>
      <c r="H12" s="209"/>
      <c r="I12" s="209"/>
      <c r="J12" s="209"/>
      <c r="K12" s="209"/>
      <c r="L12" s="209" t="s">
        <v>806</v>
      </c>
      <c r="M12" s="209"/>
      <c r="N12" s="209"/>
      <c r="O12" s="209"/>
      <c r="P12" s="209"/>
      <c r="Q12" s="209"/>
      <c r="R12" s="209"/>
      <c r="S12" s="209"/>
      <c r="T12" s="211" t="s">
        <v>808</v>
      </c>
      <c r="U12" s="340" t="s">
        <v>809</v>
      </c>
    </row>
    <row r="13" s="330" customFormat="true" ht="10.9" hidden="false" customHeight="true" outlineLevel="0" collapsed="false">
      <c r="A13" s="213" t="s">
        <v>853</v>
      </c>
      <c r="B13" s="216" t="s">
        <v>854</v>
      </c>
      <c r="C13" s="216" t="s">
        <v>855</v>
      </c>
      <c r="D13" s="216" t="s">
        <v>856</v>
      </c>
      <c r="E13" s="216" t="s">
        <v>644</v>
      </c>
      <c r="F13" s="209" t="s">
        <v>812</v>
      </c>
      <c r="G13" s="342" t="s">
        <v>813</v>
      </c>
      <c r="H13" s="342" t="s">
        <v>814</v>
      </c>
      <c r="I13" s="342" t="s">
        <v>815</v>
      </c>
      <c r="J13" s="342" t="s">
        <v>816</v>
      </c>
      <c r="K13" s="209" t="s">
        <v>817</v>
      </c>
      <c r="L13" s="209" t="s">
        <v>812</v>
      </c>
      <c r="M13" s="342" t="s">
        <v>813</v>
      </c>
      <c r="N13" s="342" t="s">
        <v>814</v>
      </c>
      <c r="O13" s="342" t="s">
        <v>815</v>
      </c>
      <c r="P13" s="342" t="s">
        <v>816</v>
      </c>
      <c r="Q13" s="209" t="s">
        <v>817</v>
      </c>
      <c r="R13" s="209" t="s">
        <v>818</v>
      </c>
      <c r="S13" s="209" t="s">
        <v>238</v>
      </c>
      <c r="T13" s="216" t="s">
        <v>819</v>
      </c>
      <c r="U13" s="343" t="s">
        <v>820</v>
      </c>
    </row>
    <row r="14" customFormat="false" ht="11.25" hidden="false" customHeight="false" outlineLevel="0" collapsed="false">
      <c r="A14" s="329" t="s">
        <v>43</v>
      </c>
      <c r="B14" s="406" t="s">
        <v>718</v>
      </c>
      <c r="C14" s="407" t="s">
        <v>857</v>
      </c>
      <c r="D14" s="407" t="s">
        <v>858</v>
      </c>
      <c r="E14" s="408" t="n">
        <v>2600</v>
      </c>
      <c r="F14" s="346" t="n">
        <v>0.16</v>
      </c>
      <c r="G14" s="346" t="n">
        <v>0.19</v>
      </c>
      <c r="H14" s="346" t="n">
        <v>0.2</v>
      </c>
      <c r="I14" s="346" t="n">
        <v>0.55</v>
      </c>
      <c r="J14" s="346" t="n">
        <v>0.38</v>
      </c>
      <c r="K14" s="346" t="n">
        <v>0.07</v>
      </c>
      <c r="L14" s="346" t="n">
        <v>0.5</v>
      </c>
      <c r="M14" s="346" t="n">
        <v>0.5</v>
      </c>
      <c r="N14" s="346" t="n">
        <v>0.5</v>
      </c>
      <c r="O14" s="346" t="n">
        <v>0.5</v>
      </c>
      <c r="P14" s="346" t="n">
        <v>0.51</v>
      </c>
      <c r="Q14" s="346" t="n">
        <v>0.48</v>
      </c>
      <c r="R14" s="346" t="s">
        <v>602</v>
      </c>
      <c r="S14" s="346" t="n">
        <v>0.5</v>
      </c>
      <c r="T14" s="409" t="n">
        <v>1</v>
      </c>
      <c r="U14" s="409" t="n">
        <v>1</v>
      </c>
    </row>
    <row r="15" customFormat="false" ht="11.25" hidden="false" customHeight="false" outlineLevel="0" collapsed="false">
      <c r="A15" s="329" t="s">
        <v>43</v>
      </c>
      <c r="B15" s="406" t="s">
        <v>713</v>
      </c>
      <c r="C15" s="18" t="s">
        <v>857</v>
      </c>
      <c r="D15" s="18" t="s">
        <v>859</v>
      </c>
      <c r="E15" s="410" t="n">
        <v>7226</v>
      </c>
      <c r="F15" s="346" t="n">
        <v>0.13</v>
      </c>
      <c r="G15" s="346" t="n">
        <v>0.19</v>
      </c>
      <c r="H15" s="346" t="n">
        <v>0.15</v>
      </c>
      <c r="I15" s="346" t="n">
        <v>0.48</v>
      </c>
      <c r="J15" s="346" t="n">
        <v>0.49</v>
      </c>
      <c r="K15" s="346" t="n">
        <v>0.03</v>
      </c>
      <c r="L15" s="346" t="n">
        <v>0.49</v>
      </c>
      <c r="M15" s="346" t="n">
        <v>0.49</v>
      </c>
      <c r="N15" s="346" t="n">
        <v>0.53</v>
      </c>
      <c r="O15" s="346" t="n">
        <v>0.5</v>
      </c>
      <c r="P15" s="346" t="n">
        <v>0.53</v>
      </c>
      <c r="Q15" s="346" t="n">
        <v>0.35</v>
      </c>
      <c r="R15" s="346" t="s">
        <v>602</v>
      </c>
      <c r="S15" s="346" t="n">
        <v>0.51</v>
      </c>
      <c r="T15" s="409" t="n">
        <v>1</v>
      </c>
      <c r="U15" s="409" t="n">
        <v>1</v>
      </c>
    </row>
    <row r="16" customFormat="false" ht="11.25" hidden="false" customHeight="false" outlineLevel="0" collapsed="false">
      <c r="A16" s="329" t="s">
        <v>43</v>
      </c>
      <c r="B16" s="406" t="s">
        <v>718</v>
      </c>
      <c r="C16" s="18" t="s">
        <v>857</v>
      </c>
      <c r="D16" s="18" t="s">
        <v>860</v>
      </c>
      <c r="E16" s="410" t="n">
        <v>16706</v>
      </c>
      <c r="F16" s="346" t="n">
        <v>0.16</v>
      </c>
      <c r="G16" s="346" t="n">
        <v>0.19</v>
      </c>
      <c r="H16" s="346" t="n">
        <v>0.2</v>
      </c>
      <c r="I16" s="346" t="n">
        <v>0.55</v>
      </c>
      <c r="J16" s="346" t="n">
        <v>0.38</v>
      </c>
      <c r="K16" s="346" t="n">
        <v>0.07</v>
      </c>
      <c r="L16" s="346" t="n">
        <v>0.5</v>
      </c>
      <c r="M16" s="346" t="n">
        <v>0.5</v>
      </c>
      <c r="N16" s="346" t="n">
        <v>0.5</v>
      </c>
      <c r="O16" s="346" t="n">
        <v>0.5</v>
      </c>
      <c r="P16" s="346" t="n">
        <v>0.51</v>
      </c>
      <c r="Q16" s="346" t="n">
        <v>0.48</v>
      </c>
      <c r="R16" s="346" t="s">
        <v>602</v>
      </c>
      <c r="S16" s="346" t="n">
        <v>0.5</v>
      </c>
      <c r="T16" s="409" t="n">
        <v>1</v>
      </c>
      <c r="U16" s="409" t="n">
        <v>1</v>
      </c>
    </row>
    <row r="17" customFormat="false" ht="11.25" hidden="false" customHeight="false" outlineLevel="0" collapsed="false">
      <c r="A17" s="329" t="s">
        <v>43</v>
      </c>
      <c r="B17" s="406" t="s">
        <v>713</v>
      </c>
      <c r="C17" s="18" t="s">
        <v>857</v>
      </c>
      <c r="D17" s="18" t="s">
        <v>860</v>
      </c>
      <c r="E17" s="410" t="n">
        <v>7731</v>
      </c>
      <c r="F17" s="346" t="n">
        <v>0.14</v>
      </c>
      <c r="G17" s="346" t="n">
        <v>0.19</v>
      </c>
      <c r="H17" s="346" t="n">
        <v>0.16</v>
      </c>
      <c r="I17" s="346" t="n">
        <v>0.48</v>
      </c>
      <c r="J17" s="346" t="n">
        <v>0.48</v>
      </c>
      <c r="K17" s="346" t="n">
        <v>0.04</v>
      </c>
      <c r="L17" s="346" t="n">
        <v>0.49</v>
      </c>
      <c r="M17" s="346" t="n">
        <v>0.49</v>
      </c>
      <c r="N17" s="346" t="n">
        <v>0.52</v>
      </c>
      <c r="O17" s="346" t="n">
        <v>0.5</v>
      </c>
      <c r="P17" s="346" t="n">
        <v>0.53</v>
      </c>
      <c r="Q17" s="346" t="n">
        <v>0.37</v>
      </c>
      <c r="R17" s="346" t="s">
        <v>602</v>
      </c>
      <c r="S17" s="346" t="n">
        <v>0.51</v>
      </c>
      <c r="T17" s="409" t="n">
        <v>1</v>
      </c>
      <c r="U17" s="409" t="n">
        <v>1</v>
      </c>
    </row>
    <row r="18" customFormat="false" ht="11.25" hidden="false" customHeight="false" outlineLevel="0" collapsed="false">
      <c r="A18" s="329" t="s">
        <v>43</v>
      </c>
      <c r="B18" s="406" t="s">
        <v>718</v>
      </c>
      <c r="C18" s="18" t="s">
        <v>857</v>
      </c>
      <c r="D18" s="18" t="s">
        <v>861</v>
      </c>
      <c r="E18" s="410" t="n">
        <v>26516</v>
      </c>
      <c r="F18" s="346" t="n">
        <v>0.17</v>
      </c>
      <c r="G18" s="346" t="n">
        <v>0.19</v>
      </c>
      <c r="H18" s="346" t="n">
        <v>0.2</v>
      </c>
      <c r="I18" s="346" t="n">
        <v>0.56</v>
      </c>
      <c r="J18" s="346" t="n">
        <v>0.37</v>
      </c>
      <c r="K18" s="346" t="n">
        <v>0.07</v>
      </c>
      <c r="L18" s="346" t="n">
        <v>0.51</v>
      </c>
      <c r="M18" s="346" t="n">
        <v>0.5</v>
      </c>
      <c r="N18" s="346" t="n">
        <v>0.5</v>
      </c>
      <c r="O18" s="346" t="n">
        <v>0.5</v>
      </c>
      <c r="P18" s="346" t="n">
        <v>0.5</v>
      </c>
      <c r="Q18" s="346" t="n">
        <v>0.49</v>
      </c>
      <c r="R18" s="346" t="s">
        <v>602</v>
      </c>
      <c r="S18" s="346" t="n">
        <v>0.5</v>
      </c>
      <c r="T18" s="409" t="n">
        <v>1</v>
      </c>
      <c r="U18" s="409" t="n">
        <v>1</v>
      </c>
    </row>
    <row r="19" customFormat="false" ht="11.25" hidden="false" customHeight="false" outlineLevel="0" collapsed="false">
      <c r="A19" s="329" t="s">
        <v>43</v>
      </c>
      <c r="B19" s="406" t="s">
        <v>713</v>
      </c>
      <c r="C19" s="18" t="s">
        <v>857</v>
      </c>
      <c r="D19" s="18" t="s">
        <v>861</v>
      </c>
      <c r="E19" s="410" t="n">
        <v>2702</v>
      </c>
      <c r="F19" s="346" t="n">
        <v>0.13</v>
      </c>
      <c r="G19" s="346" t="n">
        <v>0.19</v>
      </c>
      <c r="H19" s="346" t="n">
        <v>0.15</v>
      </c>
      <c r="I19" s="346" t="n">
        <v>0.48</v>
      </c>
      <c r="J19" s="346" t="n">
        <v>0.49</v>
      </c>
      <c r="K19" s="346" t="n">
        <v>0.03</v>
      </c>
      <c r="L19" s="346" t="n">
        <v>0.49</v>
      </c>
      <c r="M19" s="346" t="n">
        <v>0.49</v>
      </c>
      <c r="N19" s="346" t="n">
        <v>0.53</v>
      </c>
      <c r="O19" s="346" t="n">
        <v>0.5</v>
      </c>
      <c r="P19" s="346" t="n">
        <v>0.53</v>
      </c>
      <c r="Q19" s="346" t="n">
        <v>0.36</v>
      </c>
      <c r="R19" s="346" t="s">
        <v>602</v>
      </c>
      <c r="S19" s="346" t="n">
        <v>0.51</v>
      </c>
      <c r="T19" s="409" t="n">
        <v>1</v>
      </c>
      <c r="U19" s="409" t="n">
        <v>1</v>
      </c>
    </row>
    <row r="20" customFormat="false" ht="11.25" hidden="false" customHeight="false" outlineLevel="0" collapsed="false">
      <c r="A20" s="329" t="s">
        <v>43</v>
      </c>
      <c r="B20" s="406" t="s">
        <v>713</v>
      </c>
      <c r="C20" s="18" t="s">
        <v>857</v>
      </c>
      <c r="D20" s="18" t="s">
        <v>862</v>
      </c>
      <c r="E20" s="410" t="n">
        <v>818</v>
      </c>
      <c r="F20" s="346" t="n">
        <v>0.13</v>
      </c>
      <c r="G20" s="346" t="n">
        <v>0.19</v>
      </c>
      <c r="H20" s="346" t="n">
        <v>0.15</v>
      </c>
      <c r="I20" s="346" t="n">
        <v>0.48</v>
      </c>
      <c r="J20" s="346" t="n">
        <v>0.49</v>
      </c>
      <c r="K20" s="346" t="n">
        <v>0.03</v>
      </c>
      <c r="L20" s="346" t="n">
        <v>0.49</v>
      </c>
      <c r="M20" s="346" t="n">
        <v>0.49</v>
      </c>
      <c r="N20" s="346" t="n">
        <v>0.52</v>
      </c>
      <c r="O20" s="346" t="n">
        <v>0.5</v>
      </c>
      <c r="P20" s="346" t="n">
        <v>0.53</v>
      </c>
      <c r="Q20" s="346" t="n">
        <v>0.36</v>
      </c>
      <c r="R20" s="346" t="s">
        <v>602</v>
      </c>
      <c r="S20" s="346" t="n">
        <v>0.51</v>
      </c>
      <c r="T20" s="409" t="n">
        <v>1</v>
      </c>
      <c r="U20" s="409" t="n">
        <v>1</v>
      </c>
    </row>
    <row r="21" customFormat="false" ht="11.25" hidden="false" customHeight="false" outlineLevel="0" collapsed="false">
      <c r="A21" s="329" t="s">
        <v>43</v>
      </c>
      <c r="B21" s="406" t="s">
        <v>718</v>
      </c>
      <c r="C21" s="18" t="s">
        <v>857</v>
      </c>
      <c r="D21" s="18" t="s">
        <v>863</v>
      </c>
      <c r="E21" s="410" t="n">
        <v>40190</v>
      </c>
      <c r="F21" s="346" t="n">
        <v>0.16</v>
      </c>
      <c r="G21" s="346" t="n">
        <v>0.19</v>
      </c>
      <c r="H21" s="346" t="n">
        <v>0.2</v>
      </c>
      <c r="I21" s="346" t="n">
        <v>0.55</v>
      </c>
      <c r="J21" s="346" t="n">
        <v>0.37</v>
      </c>
      <c r="K21" s="346" t="n">
        <v>0.07</v>
      </c>
      <c r="L21" s="346" t="n">
        <v>0.51</v>
      </c>
      <c r="M21" s="346" t="n">
        <v>0.5</v>
      </c>
      <c r="N21" s="346" t="n">
        <v>0.5</v>
      </c>
      <c r="O21" s="346" t="n">
        <v>0.5</v>
      </c>
      <c r="P21" s="346" t="n">
        <v>0.5</v>
      </c>
      <c r="Q21" s="346" t="n">
        <v>0.49</v>
      </c>
      <c r="R21" s="346" t="s">
        <v>602</v>
      </c>
      <c r="S21" s="346" t="n">
        <v>0.5</v>
      </c>
      <c r="T21" s="409" t="n">
        <v>1</v>
      </c>
      <c r="U21" s="409" t="n">
        <v>1</v>
      </c>
    </row>
    <row r="22" customFormat="false" ht="11.25" hidden="false" customHeight="false" outlineLevel="0" collapsed="false">
      <c r="A22" s="329" t="s">
        <v>43</v>
      </c>
      <c r="B22" s="406" t="s">
        <v>713</v>
      </c>
      <c r="C22" s="18" t="s">
        <v>857</v>
      </c>
      <c r="D22" s="18" t="s">
        <v>863</v>
      </c>
      <c r="E22" s="410" t="n">
        <v>1116</v>
      </c>
      <c r="F22" s="346" t="n">
        <v>0.13</v>
      </c>
      <c r="G22" s="346" t="n">
        <v>0.19</v>
      </c>
      <c r="H22" s="346" t="n">
        <v>0.15</v>
      </c>
      <c r="I22" s="346" t="n">
        <v>0.48</v>
      </c>
      <c r="J22" s="346" t="n">
        <v>0.49</v>
      </c>
      <c r="K22" s="346" t="n">
        <v>0.03</v>
      </c>
      <c r="L22" s="346" t="n">
        <v>0.5</v>
      </c>
      <c r="M22" s="346" t="n">
        <v>0.49</v>
      </c>
      <c r="N22" s="346" t="n">
        <v>0.52</v>
      </c>
      <c r="O22" s="346" t="n">
        <v>0.5</v>
      </c>
      <c r="P22" s="346" t="n">
        <v>0.53</v>
      </c>
      <c r="Q22" s="346" t="n">
        <v>0.35</v>
      </c>
      <c r="R22" s="346" t="s">
        <v>602</v>
      </c>
      <c r="S22" s="346" t="n">
        <v>0.51</v>
      </c>
      <c r="T22" s="409" t="n">
        <v>1</v>
      </c>
      <c r="U22" s="409" t="n">
        <v>1</v>
      </c>
    </row>
    <row r="23" customFormat="false" ht="10.5" hidden="false" customHeight="true" outlineLevel="0" collapsed="false">
      <c r="A23" s="329" t="s">
        <v>43</v>
      </c>
      <c r="B23" s="406" t="s">
        <v>718</v>
      </c>
      <c r="C23" s="18" t="s">
        <v>857</v>
      </c>
      <c r="D23" s="18" t="s">
        <v>864</v>
      </c>
      <c r="E23" s="410" t="n">
        <v>122476</v>
      </c>
      <c r="F23" s="346" t="n">
        <v>0.17</v>
      </c>
      <c r="G23" s="346" t="n">
        <v>0.19</v>
      </c>
      <c r="H23" s="346" t="n">
        <v>0.2</v>
      </c>
      <c r="I23" s="346" t="n">
        <v>0.56</v>
      </c>
      <c r="J23" s="346" t="n">
        <v>0.37</v>
      </c>
      <c r="K23" s="346" t="n">
        <v>0.07</v>
      </c>
      <c r="L23" s="346" t="n">
        <v>0.51</v>
      </c>
      <c r="M23" s="346" t="n">
        <v>0.5</v>
      </c>
      <c r="N23" s="346" t="n">
        <v>0.5</v>
      </c>
      <c r="O23" s="346" t="n">
        <v>0.5</v>
      </c>
      <c r="P23" s="346" t="n">
        <v>0.5</v>
      </c>
      <c r="Q23" s="346" t="n">
        <v>0.49</v>
      </c>
      <c r="R23" s="346" t="s">
        <v>602</v>
      </c>
      <c r="S23" s="346" t="n">
        <v>0.5</v>
      </c>
      <c r="T23" s="409" t="n">
        <v>1</v>
      </c>
      <c r="U23" s="409" t="n">
        <v>1</v>
      </c>
    </row>
    <row r="24" customFormat="false" ht="11.25" hidden="false" customHeight="false" outlineLevel="0" collapsed="false">
      <c r="A24" s="329" t="s">
        <v>43</v>
      </c>
      <c r="B24" s="406" t="s">
        <v>713</v>
      </c>
      <c r="C24" s="18" t="s">
        <v>857</v>
      </c>
      <c r="D24" s="18" t="s">
        <v>864</v>
      </c>
      <c r="E24" s="410" t="n">
        <v>4100</v>
      </c>
      <c r="F24" s="346" t="n">
        <v>0.13</v>
      </c>
      <c r="G24" s="346" t="n">
        <v>0.19</v>
      </c>
      <c r="H24" s="346" t="n">
        <v>0.15</v>
      </c>
      <c r="I24" s="346" t="n">
        <v>0.48</v>
      </c>
      <c r="J24" s="346" t="n">
        <v>0.49</v>
      </c>
      <c r="K24" s="346" t="n">
        <v>0.03</v>
      </c>
      <c r="L24" s="346" t="n">
        <v>0.49</v>
      </c>
      <c r="M24" s="346" t="n">
        <v>0.49</v>
      </c>
      <c r="N24" s="346" t="n">
        <v>0.53</v>
      </c>
      <c r="O24" s="346" t="n">
        <v>0.5</v>
      </c>
      <c r="P24" s="346" t="n">
        <v>0.53</v>
      </c>
      <c r="Q24" s="346" t="n">
        <v>0.35</v>
      </c>
      <c r="R24" s="346" t="s">
        <v>602</v>
      </c>
      <c r="S24" s="346" t="n">
        <v>0.51</v>
      </c>
      <c r="T24" s="409" t="n">
        <v>1</v>
      </c>
      <c r="U24" s="409" t="n">
        <v>1</v>
      </c>
    </row>
    <row r="25" customFormat="false" ht="11.25" hidden="false" customHeight="false" outlineLevel="0" collapsed="false">
      <c r="A25" s="329" t="s">
        <v>43</v>
      </c>
      <c r="B25" s="406" t="s">
        <v>718</v>
      </c>
      <c r="C25" s="18" t="s">
        <v>857</v>
      </c>
      <c r="D25" s="18" t="s">
        <v>865</v>
      </c>
      <c r="E25" s="410" t="n">
        <v>2993</v>
      </c>
      <c r="F25" s="346" t="n">
        <v>0.13</v>
      </c>
      <c r="G25" s="346" t="n">
        <v>0.19</v>
      </c>
      <c r="H25" s="346" t="n">
        <v>0.15</v>
      </c>
      <c r="I25" s="346" t="n">
        <v>0.48</v>
      </c>
      <c r="J25" s="346" t="n">
        <v>0.49</v>
      </c>
      <c r="K25" s="346" t="n">
        <v>0.03</v>
      </c>
      <c r="L25" s="346" t="n">
        <v>0.49</v>
      </c>
      <c r="M25" s="346" t="n">
        <v>0.49</v>
      </c>
      <c r="N25" s="346" t="n">
        <v>0.53</v>
      </c>
      <c r="O25" s="346" t="n">
        <v>0.5</v>
      </c>
      <c r="P25" s="346" t="n">
        <v>0.53</v>
      </c>
      <c r="Q25" s="346" t="n">
        <v>0.35</v>
      </c>
      <c r="R25" s="346" t="s">
        <v>602</v>
      </c>
      <c r="S25" s="346" t="n">
        <v>0.51</v>
      </c>
      <c r="T25" s="409" t="n">
        <v>1</v>
      </c>
      <c r="U25" s="409" t="n">
        <v>1</v>
      </c>
    </row>
    <row r="26" customFormat="false" ht="11.25" hidden="false" customHeight="false" outlineLevel="0" collapsed="false">
      <c r="A26" s="329" t="s">
        <v>43</v>
      </c>
      <c r="B26" s="406" t="s">
        <v>713</v>
      </c>
      <c r="C26" s="18" t="s">
        <v>857</v>
      </c>
      <c r="D26" s="18" t="s">
        <v>865</v>
      </c>
      <c r="E26" s="410" t="n">
        <v>27292</v>
      </c>
      <c r="F26" s="346" t="n">
        <v>0.15</v>
      </c>
      <c r="G26" s="346" t="n">
        <v>0.19</v>
      </c>
      <c r="H26" s="346" t="n">
        <v>0.19</v>
      </c>
      <c r="I26" s="346" t="n">
        <v>0.53</v>
      </c>
      <c r="J26" s="346" t="n">
        <v>0.41</v>
      </c>
      <c r="K26" s="346" t="n">
        <v>0.06</v>
      </c>
      <c r="L26" s="346" t="n">
        <v>0.5</v>
      </c>
      <c r="M26" s="346" t="n">
        <v>0.5</v>
      </c>
      <c r="N26" s="346" t="n">
        <v>0.51</v>
      </c>
      <c r="O26" s="346" t="n">
        <v>0.5</v>
      </c>
      <c r="P26" s="346" t="n">
        <v>0.51</v>
      </c>
      <c r="Q26" s="346" t="n">
        <v>0.46</v>
      </c>
      <c r="R26" s="346" t="s">
        <v>602</v>
      </c>
      <c r="S26" s="346" t="n">
        <v>0.5</v>
      </c>
      <c r="T26" s="409" t="n">
        <v>1</v>
      </c>
      <c r="U26" s="409" t="n">
        <v>1</v>
      </c>
    </row>
    <row r="27" customFormat="false" ht="11.25" hidden="false" customHeight="false" outlineLevel="0" collapsed="false">
      <c r="A27" s="329" t="s">
        <v>43</v>
      </c>
      <c r="B27" s="406" t="s">
        <v>718</v>
      </c>
      <c r="C27" s="18" t="s">
        <v>857</v>
      </c>
      <c r="D27" s="18" t="s">
        <v>866</v>
      </c>
      <c r="E27" s="410" t="n">
        <v>95444</v>
      </c>
      <c r="F27" s="346" t="n">
        <v>0.17</v>
      </c>
      <c r="G27" s="346" t="n">
        <v>0.19</v>
      </c>
      <c r="H27" s="346" t="n">
        <v>0.2</v>
      </c>
      <c r="I27" s="346" t="n">
        <v>0.56</v>
      </c>
      <c r="J27" s="346" t="n">
        <v>0.37</v>
      </c>
      <c r="K27" s="346" t="n">
        <v>0.07</v>
      </c>
      <c r="L27" s="346" t="n">
        <v>0.51</v>
      </c>
      <c r="M27" s="346" t="n">
        <v>0.5</v>
      </c>
      <c r="N27" s="346" t="n">
        <v>0.5</v>
      </c>
      <c r="O27" s="346" t="n">
        <v>0.5</v>
      </c>
      <c r="P27" s="346" t="n">
        <v>0.5</v>
      </c>
      <c r="Q27" s="346" t="n">
        <v>0.49</v>
      </c>
      <c r="R27" s="346" t="s">
        <v>602</v>
      </c>
      <c r="S27" s="346" t="n">
        <v>0.5</v>
      </c>
      <c r="T27" s="409" t="n">
        <v>1</v>
      </c>
      <c r="U27" s="409" t="n">
        <v>1</v>
      </c>
    </row>
    <row r="28" customFormat="false" ht="10.5" hidden="false" customHeight="true" outlineLevel="0" collapsed="false">
      <c r="A28" s="329" t="s">
        <v>43</v>
      </c>
      <c r="B28" s="406" t="s">
        <v>718</v>
      </c>
      <c r="C28" s="18" t="s">
        <v>857</v>
      </c>
      <c r="D28" s="18" t="s">
        <v>867</v>
      </c>
      <c r="E28" s="410" t="n">
        <v>13650</v>
      </c>
      <c r="F28" s="346" t="n">
        <v>0.16</v>
      </c>
      <c r="G28" s="346" t="n">
        <v>0.19</v>
      </c>
      <c r="H28" s="346" t="n">
        <v>0.2</v>
      </c>
      <c r="I28" s="346" t="n">
        <v>0.55</v>
      </c>
      <c r="J28" s="346" t="n">
        <v>0.38</v>
      </c>
      <c r="K28" s="346" t="n">
        <v>0.07</v>
      </c>
      <c r="L28" s="346" t="n">
        <v>0.5</v>
      </c>
      <c r="M28" s="346" t="n">
        <v>0.5</v>
      </c>
      <c r="N28" s="346" t="n">
        <v>0.5</v>
      </c>
      <c r="O28" s="346" t="n">
        <v>0.5</v>
      </c>
      <c r="P28" s="346" t="n">
        <v>0.5</v>
      </c>
      <c r="Q28" s="346" t="n">
        <v>0.48</v>
      </c>
      <c r="R28" s="346" t="s">
        <v>602</v>
      </c>
      <c r="S28" s="346" t="n">
        <v>0.5</v>
      </c>
      <c r="T28" s="409" t="n">
        <v>1</v>
      </c>
      <c r="U28" s="409" t="n">
        <v>1</v>
      </c>
    </row>
    <row r="29" customFormat="false" ht="11.25" hidden="false" customHeight="false" outlineLevel="0" collapsed="false">
      <c r="A29" s="329" t="s">
        <v>43</v>
      </c>
      <c r="B29" s="406" t="s">
        <v>713</v>
      </c>
      <c r="C29" s="18" t="s">
        <v>857</v>
      </c>
      <c r="D29" s="18" t="s">
        <v>867</v>
      </c>
      <c r="E29" s="410" t="n">
        <v>3253</v>
      </c>
      <c r="F29" s="346" t="n">
        <v>0.13</v>
      </c>
      <c r="G29" s="346" t="n">
        <v>0.19</v>
      </c>
      <c r="H29" s="346" t="n">
        <v>0.15</v>
      </c>
      <c r="I29" s="346" t="n">
        <v>0.48</v>
      </c>
      <c r="J29" s="346" t="n">
        <v>0.49</v>
      </c>
      <c r="K29" s="346" t="n">
        <v>0.03</v>
      </c>
      <c r="L29" s="346" t="n">
        <v>0.49</v>
      </c>
      <c r="M29" s="346" t="n">
        <v>0.49</v>
      </c>
      <c r="N29" s="346" t="n">
        <v>0.53</v>
      </c>
      <c r="O29" s="346" t="n">
        <v>0.5</v>
      </c>
      <c r="P29" s="346" t="n">
        <v>0.53</v>
      </c>
      <c r="Q29" s="346" t="n">
        <v>0.35</v>
      </c>
      <c r="R29" s="346" t="s">
        <v>602</v>
      </c>
      <c r="S29" s="346" t="n">
        <v>0.51</v>
      </c>
      <c r="T29" s="409" t="n">
        <v>1</v>
      </c>
      <c r="U29" s="409" t="n">
        <v>1</v>
      </c>
    </row>
    <row r="30" customFormat="false" ht="11.25" hidden="false" customHeight="false" outlineLevel="0" collapsed="false">
      <c r="A30" s="329" t="s">
        <v>43</v>
      </c>
      <c r="B30" s="406" t="s">
        <v>718</v>
      </c>
      <c r="C30" s="18" t="s">
        <v>857</v>
      </c>
      <c r="D30" s="18" t="s">
        <v>868</v>
      </c>
      <c r="E30" s="410" t="n">
        <v>15082</v>
      </c>
      <c r="F30" s="346" t="n">
        <v>0.14</v>
      </c>
      <c r="G30" s="346" t="n">
        <v>0.19</v>
      </c>
      <c r="H30" s="346" t="n">
        <v>0.16</v>
      </c>
      <c r="I30" s="346" t="n">
        <v>0.49</v>
      </c>
      <c r="J30" s="346" t="n">
        <v>0.47</v>
      </c>
      <c r="K30" s="346" t="n">
        <v>0.04</v>
      </c>
      <c r="L30" s="346" t="n">
        <v>0.49</v>
      </c>
      <c r="M30" s="346" t="n">
        <v>0.5</v>
      </c>
      <c r="N30" s="346" t="n">
        <v>0.52</v>
      </c>
      <c r="O30" s="346" t="n">
        <v>0.5</v>
      </c>
      <c r="P30" s="346" t="n">
        <v>0.53</v>
      </c>
      <c r="Q30" s="346" t="n">
        <v>0.39</v>
      </c>
      <c r="R30" s="346" t="s">
        <v>602</v>
      </c>
      <c r="S30" s="346" t="n">
        <v>0.51</v>
      </c>
      <c r="T30" s="409" t="n">
        <v>1</v>
      </c>
      <c r="U30" s="409" t="n">
        <v>1</v>
      </c>
    </row>
    <row r="31" customFormat="false" ht="10.5" hidden="false" customHeight="true" outlineLevel="0" collapsed="false">
      <c r="A31" s="329" t="s">
        <v>43</v>
      </c>
      <c r="B31" s="406" t="s">
        <v>713</v>
      </c>
      <c r="C31" s="18" t="s">
        <v>857</v>
      </c>
      <c r="D31" s="18" t="s">
        <v>868</v>
      </c>
      <c r="E31" s="410" t="n">
        <v>60881</v>
      </c>
      <c r="F31" s="346" t="n">
        <v>0.15</v>
      </c>
      <c r="G31" s="346" t="n">
        <v>0.19</v>
      </c>
      <c r="H31" s="346" t="n">
        <v>0.18</v>
      </c>
      <c r="I31" s="346" t="n">
        <v>0.52</v>
      </c>
      <c r="J31" s="346" t="n">
        <v>0.43</v>
      </c>
      <c r="K31" s="346" t="n">
        <v>0.05</v>
      </c>
      <c r="L31" s="346" t="n">
        <v>0.5</v>
      </c>
      <c r="M31" s="346" t="n">
        <v>0.5</v>
      </c>
      <c r="N31" s="346" t="n">
        <v>0.51</v>
      </c>
      <c r="O31" s="346" t="n">
        <v>0.5</v>
      </c>
      <c r="P31" s="346" t="n">
        <v>0.52</v>
      </c>
      <c r="Q31" s="346" t="n">
        <v>0.45</v>
      </c>
      <c r="R31" s="346" t="s">
        <v>602</v>
      </c>
      <c r="S31" s="346" t="n">
        <v>0.51</v>
      </c>
      <c r="T31" s="409" t="n">
        <v>1</v>
      </c>
      <c r="U31" s="409" t="n">
        <v>1</v>
      </c>
    </row>
    <row r="32" customFormat="false" ht="11.25" hidden="false" customHeight="false" outlineLevel="0" collapsed="false">
      <c r="A32" s="329" t="s">
        <v>43</v>
      </c>
      <c r="B32" s="406" t="s">
        <v>718</v>
      </c>
      <c r="C32" s="18" t="s">
        <v>857</v>
      </c>
      <c r="D32" s="18" t="s">
        <v>869</v>
      </c>
      <c r="E32" s="410" t="n">
        <v>40837</v>
      </c>
      <c r="F32" s="346" t="n">
        <v>0.16</v>
      </c>
      <c r="G32" s="346" t="n">
        <v>0.19</v>
      </c>
      <c r="H32" s="346" t="n">
        <v>0.2</v>
      </c>
      <c r="I32" s="346" t="n">
        <v>0.55</v>
      </c>
      <c r="J32" s="346" t="n">
        <v>0.38</v>
      </c>
      <c r="K32" s="346" t="n">
        <v>0.07</v>
      </c>
      <c r="L32" s="346" t="n">
        <v>0.5</v>
      </c>
      <c r="M32" s="346" t="n">
        <v>0.5</v>
      </c>
      <c r="N32" s="346" t="n">
        <v>0.5</v>
      </c>
      <c r="O32" s="346" t="n">
        <v>0.5</v>
      </c>
      <c r="P32" s="346" t="n">
        <v>0.51</v>
      </c>
      <c r="Q32" s="346" t="n">
        <v>0.48</v>
      </c>
      <c r="R32" s="346" t="s">
        <v>602</v>
      </c>
      <c r="S32" s="346" t="n">
        <v>0.5</v>
      </c>
      <c r="T32" s="409" t="n">
        <v>1</v>
      </c>
      <c r="U32" s="409" t="n">
        <v>1</v>
      </c>
    </row>
    <row r="33" customFormat="false" ht="11.25" hidden="false" customHeight="false" outlineLevel="0" collapsed="false">
      <c r="A33" s="329" t="s">
        <v>43</v>
      </c>
      <c r="B33" s="406" t="s">
        <v>713</v>
      </c>
      <c r="C33" s="18" t="s">
        <v>857</v>
      </c>
      <c r="D33" s="18" t="s">
        <v>869</v>
      </c>
      <c r="E33" s="410" t="n">
        <v>22798</v>
      </c>
      <c r="F33" s="346" t="n">
        <v>0.16</v>
      </c>
      <c r="G33" s="346" t="n">
        <v>0.19</v>
      </c>
      <c r="H33" s="346" t="n">
        <v>0.19</v>
      </c>
      <c r="I33" s="346" t="n">
        <v>0.53</v>
      </c>
      <c r="J33" s="346" t="n">
        <v>0.41</v>
      </c>
      <c r="K33" s="346" t="n">
        <v>0.06</v>
      </c>
      <c r="L33" s="346" t="n">
        <v>0.5</v>
      </c>
      <c r="M33" s="346" t="n">
        <v>0.5</v>
      </c>
      <c r="N33" s="346" t="n">
        <v>0.51</v>
      </c>
      <c r="O33" s="346" t="n">
        <v>0.5</v>
      </c>
      <c r="P33" s="346" t="n">
        <v>0.51</v>
      </c>
      <c r="Q33" s="346" t="n">
        <v>0.46</v>
      </c>
      <c r="R33" s="346" t="s">
        <v>602</v>
      </c>
      <c r="S33" s="346" t="n">
        <v>0.5</v>
      </c>
      <c r="T33" s="409" t="n">
        <v>1</v>
      </c>
      <c r="U33" s="409" t="n">
        <v>1</v>
      </c>
    </row>
    <row r="34" customFormat="false" ht="11.25" hidden="false" customHeight="false" outlineLevel="0" collapsed="false">
      <c r="A34" s="329" t="s">
        <v>43</v>
      </c>
      <c r="B34" s="406" t="s">
        <v>718</v>
      </c>
      <c r="C34" s="18" t="s">
        <v>857</v>
      </c>
      <c r="D34" s="18" t="s">
        <v>870</v>
      </c>
      <c r="E34" s="410" t="n">
        <v>7709</v>
      </c>
      <c r="F34" s="346" t="n">
        <v>0.16</v>
      </c>
      <c r="G34" s="346" t="n">
        <v>0.19</v>
      </c>
      <c r="H34" s="346" t="n">
        <v>0.2</v>
      </c>
      <c r="I34" s="346" t="n">
        <v>0.55</v>
      </c>
      <c r="J34" s="346" t="n">
        <v>0.38</v>
      </c>
      <c r="K34" s="346" t="n">
        <v>0.07</v>
      </c>
      <c r="L34" s="346" t="n">
        <v>0.5</v>
      </c>
      <c r="M34" s="346" t="n">
        <v>0.5</v>
      </c>
      <c r="N34" s="346" t="n">
        <v>0.5</v>
      </c>
      <c r="O34" s="346" t="n">
        <v>0.5</v>
      </c>
      <c r="P34" s="346" t="n">
        <v>0.5</v>
      </c>
      <c r="Q34" s="346" t="n">
        <v>0.48</v>
      </c>
      <c r="R34" s="346" t="s">
        <v>602</v>
      </c>
      <c r="S34" s="346" t="n">
        <v>0.5</v>
      </c>
      <c r="T34" s="409" t="n">
        <v>1</v>
      </c>
      <c r="U34" s="409" t="n">
        <v>1</v>
      </c>
    </row>
    <row r="35" customFormat="false" ht="11.25" hidden="false" customHeight="false" outlineLevel="0" collapsed="false">
      <c r="A35" s="329" t="s">
        <v>43</v>
      </c>
      <c r="B35" s="406" t="s">
        <v>713</v>
      </c>
      <c r="C35" s="18" t="s">
        <v>857</v>
      </c>
      <c r="D35" s="18" t="s">
        <v>870</v>
      </c>
      <c r="E35" s="410" t="n">
        <v>1084</v>
      </c>
      <c r="F35" s="346" t="n">
        <v>0.13</v>
      </c>
      <c r="G35" s="346" t="n">
        <v>0.19</v>
      </c>
      <c r="H35" s="346" t="n">
        <v>0.15</v>
      </c>
      <c r="I35" s="346" t="n">
        <v>0.48</v>
      </c>
      <c r="J35" s="346" t="n">
        <v>0.49</v>
      </c>
      <c r="K35" s="346" t="n">
        <v>0.03</v>
      </c>
      <c r="L35" s="346" t="n">
        <v>0.49</v>
      </c>
      <c r="M35" s="346" t="n">
        <v>0.49</v>
      </c>
      <c r="N35" s="346" t="n">
        <v>0.53</v>
      </c>
      <c r="O35" s="346" t="n">
        <v>0.5</v>
      </c>
      <c r="P35" s="346" t="n">
        <v>0.53</v>
      </c>
      <c r="Q35" s="346" t="n">
        <v>0.34</v>
      </c>
      <c r="R35" s="346" t="s">
        <v>602</v>
      </c>
      <c r="S35" s="346" t="n">
        <v>0.51</v>
      </c>
      <c r="T35" s="409" t="n">
        <v>1</v>
      </c>
      <c r="U35" s="409" t="n">
        <v>1</v>
      </c>
    </row>
    <row r="36" customFormat="false" ht="11.25" hidden="false" customHeight="false" outlineLevel="0" collapsed="false">
      <c r="A36" s="329" t="s">
        <v>43</v>
      </c>
      <c r="B36" s="406" t="s">
        <v>718</v>
      </c>
      <c r="C36" s="18" t="s">
        <v>857</v>
      </c>
      <c r="D36" s="18" t="s">
        <v>871</v>
      </c>
      <c r="E36" s="410" t="n">
        <v>218072</v>
      </c>
      <c r="F36" s="346" t="n">
        <v>0.14</v>
      </c>
      <c r="G36" s="346" t="n">
        <v>0.19</v>
      </c>
      <c r="H36" s="346" t="n">
        <v>0.15</v>
      </c>
      <c r="I36" s="346" t="n">
        <v>0.48</v>
      </c>
      <c r="J36" s="346" t="n">
        <v>0.48</v>
      </c>
      <c r="K36" s="346" t="n">
        <v>0.03</v>
      </c>
      <c r="L36" s="346" t="n">
        <v>0.5</v>
      </c>
      <c r="M36" s="346" t="n">
        <v>0.48</v>
      </c>
      <c r="N36" s="346" t="n">
        <v>0.53</v>
      </c>
      <c r="O36" s="346" t="n">
        <v>0.5</v>
      </c>
      <c r="P36" s="346" t="n">
        <v>0.53</v>
      </c>
      <c r="Q36" s="346" t="n">
        <v>0.35</v>
      </c>
      <c r="R36" s="346" t="s">
        <v>602</v>
      </c>
      <c r="S36" s="346" t="n">
        <v>0.51</v>
      </c>
      <c r="T36" s="409" t="n">
        <v>1</v>
      </c>
      <c r="U36" s="409" t="n">
        <v>1</v>
      </c>
    </row>
    <row r="37" customFormat="false" ht="11.25" hidden="false" customHeight="false" outlineLevel="0" collapsed="false">
      <c r="A37" s="329" t="s">
        <v>43</v>
      </c>
      <c r="B37" s="406" t="s">
        <v>713</v>
      </c>
      <c r="C37" s="18" t="s">
        <v>857</v>
      </c>
      <c r="D37" s="18" t="s">
        <v>871</v>
      </c>
      <c r="E37" s="410" t="n">
        <v>1062</v>
      </c>
      <c r="F37" s="346" t="n">
        <v>0.13</v>
      </c>
      <c r="G37" s="346" t="n">
        <v>0.19</v>
      </c>
      <c r="H37" s="346" t="n">
        <v>0.15</v>
      </c>
      <c r="I37" s="346" t="n">
        <v>0.48</v>
      </c>
      <c r="J37" s="346" t="n">
        <v>0.49</v>
      </c>
      <c r="K37" s="346" t="n">
        <v>0.03</v>
      </c>
      <c r="L37" s="346" t="n">
        <v>0.49</v>
      </c>
      <c r="M37" s="346" t="n">
        <v>0.49</v>
      </c>
      <c r="N37" s="346" t="n">
        <v>0.53</v>
      </c>
      <c r="O37" s="346" t="n">
        <v>0.5</v>
      </c>
      <c r="P37" s="346" t="n">
        <v>0.53</v>
      </c>
      <c r="Q37" s="346" t="n">
        <v>0.36</v>
      </c>
      <c r="R37" s="346" t="s">
        <v>602</v>
      </c>
      <c r="S37" s="346" t="n">
        <v>0.51</v>
      </c>
      <c r="T37" s="409" t="n">
        <v>1</v>
      </c>
      <c r="U37" s="409" t="n">
        <v>1</v>
      </c>
    </row>
    <row r="38" customFormat="false" ht="11.25" hidden="false" customHeight="false" outlineLevel="0" collapsed="false">
      <c r="A38" s="329" t="s">
        <v>43</v>
      </c>
      <c r="B38" s="406" t="s">
        <v>718</v>
      </c>
      <c r="C38" s="18" t="s">
        <v>857</v>
      </c>
      <c r="D38" s="18" t="s">
        <v>872</v>
      </c>
      <c r="E38" s="410" t="n">
        <v>49214</v>
      </c>
      <c r="F38" s="346" t="n">
        <v>0.16</v>
      </c>
      <c r="G38" s="346" t="n">
        <v>0.19</v>
      </c>
      <c r="H38" s="346" t="n">
        <v>0.19</v>
      </c>
      <c r="I38" s="346" t="n">
        <v>0.54</v>
      </c>
      <c r="J38" s="346" t="n">
        <v>0.4</v>
      </c>
      <c r="K38" s="346" t="n">
        <v>0.06</v>
      </c>
      <c r="L38" s="346" t="n">
        <v>0.5</v>
      </c>
      <c r="M38" s="346" t="n">
        <v>0.5</v>
      </c>
      <c r="N38" s="346" t="n">
        <v>0.5</v>
      </c>
      <c r="O38" s="346" t="n">
        <v>0.5</v>
      </c>
      <c r="P38" s="346" t="n">
        <v>0.51</v>
      </c>
      <c r="Q38" s="346" t="n">
        <v>0.46</v>
      </c>
      <c r="R38" s="346" t="s">
        <v>602</v>
      </c>
      <c r="S38" s="346" t="n">
        <v>0.5</v>
      </c>
      <c r="T38" s="409" t="n">
        <v>1</v>
      </c>
      <c r="U38" s="409" t="n">
        <v>1</v>
      </c>
    </row>
    <row r="39" customFormat="false" ht="11.25" hidden="false" customHeight="false" outlineLevel="0" collapsed="false">
      <c r="A39" s="329" t="s">
        <v>43</v>
      </c>
      <c r="B39" s="406" t="s">
        <v>713</v>
      </c>
      <c r="C39" s="18" t="s">
        <v>857</v>
      </c>
      <c r="D39" s="18" t="s">
        <v>872</v>
      </c>
      <c r="E39" s="410" t="n">
        <v>1103</v>
      </c>
      <c r="F39" s="346" t="n">
        <v>0.13</v>
      </c>
      <c r="G39" s="346" t="n">
        <v>0.19</v>
      </c>
      <c r="H39" s="346" t="n">
        <v>0.16</v>
      </c>
      <c r="I39" s="346" t="n">
        <v>0.48</v>
      </c>
      <c r="J39" s="346" t="n">
        <v>0.49</v>
      </c>
      <c r="K39" s="346" t="n">
        <v>0.03</v>
      </c>
      <c r="L39" s="346" t="n">
        <v>0.49</v>
      </c>
      <c r="M39" s="346" t="n">
        <v>0.49</v>
      </c>
      <c r="N39" s="346" t="n">
        <v>0.53</v>
      </c>
      <c r="O39" s="346" t="n">
        <v>0.51</v>
      </c>
      <c r="P39" s="346" t="n">
        <v>0.53</v>
      </c>
      <c r="Q39" s="346" t="n">
        <v>0.33</v>
      </c>
      <c r="R39" s="346" t="s">
        <v>602</v>
      </c>
      <c r="S39" s="346" t="n">
        <v>0.51</v>
      </c>
      <c r="T39" s="409" t="n">
        <v>1</v>
      </c>
      <c r="U39" s="409" t="n">
        <v>1</v>
      </c>
    </row>
    <row r="40" customFormat="false" ht="11.25" hidden="false" customHeight="false" outlineLevel="0" collapsed="false">
      <c r="A40" s="329" t="s">
        <v>43</v>
      </c>
      <c r="B40" s="406" t="s">
        <v>718</v>
      </c>
      <c r="C40" s="18" t="s">
        <v>857</v>
      </c>
      <c r="D40" s="18" t="s">
        <v>873</v>
      </c>
      <c r="E40" s="410" t="n">
        <v>21902</v>
      </c>
      <c r="F40" s="346" t="n">
        <v>0.15</v>
      </c>
      <c r="G40" s="346" t="n">
        <v>0.19</v>
      </c>
      <c r="H40" s="346" t="n">
        <v>0.18</v>
      </c>
      <c r="I40" s="346" t="n">
        <v>0.52</v>
      </c>
      <c r="J40" s="346" t="n">
        <v>0.42</v>
      </c>
      <c r="K40" s="346" t="n">
        <v>0.06</v>
      </c>
      <c r="L40" s="346" t="n">
        <v>0.5</v>
      </c>
      <c r="M40" s="346" t="n">
        <v>0.5</v>
      </c>
      <c r="N40" s="346" t="n">
        <v>0.51</v>
      </c>
      <c r="O40" s="346" t="n">
        <v>0.5</v>
      </c>
      <c r="P40" s="346" t="n">
        <v>0.52</v>
      </c>
      <c r="Q40" s="346" t="n">
        <v>0.45</v>
      </c>
      <c r="R40" s="346" t="s">
        <v>602</v>
      </c>
      <c r="S40" s="346" t="n">
        <v>0.51</v>
      </c>
      <c r="T40" s="409" t="n">
        <v>1</v>
      </c>
      <c r="U40" s="409" t="n">
        <v>1</v>
      </c>
    </row>
    <row r="41" customFormat="false" ht="11.25" hidden="false" customHeight="false" outlineLevel="0" collapsed="false">
      <c r="A41" s="329" t="s">
        <v>43</v>
      </c>
      <c r="B41" s="406" t="s">
        <v>713</v>
      </c>
      <c r="C41" s="18" t="s">
        <v>857</v>
      </c>
      <c r="D41" s="18" t="s">
        <v>873</v>
      </c>
      <c r="E41" s="410" t="n">
        <v>10680</v>
      </c>
      <c r="F41" s="346" t="n">
        <v>0.13</v>
      </c>
      <c r="G41" s="346" t="n">
        <v>0.19</v>
      </c>
      <c r="H41" s="346" t="n">
        <v>0.15</v>
      </c>
      <c r="I41" s="346" t="n">
        <v>0.48</v>
      </c>
      <c r="J41" s="346" t="n">
        <v>0.49</v>
      </c>
      <c r="K41" s="346" t="n">
        <v>0.03</v>
      </c>
      <c r="L41" s="346" t="n">
        <v>0.49</v>
      </c>
      <c r="M41" s="346" t="n">
        <v>0.49</v>
      </c>
      <c r="N41" s="346" t="n">
        <v>0.53</v>
      </c>
      <c r="O41" s="346" t="n">
        <v>0.5</v>
      </c>
      <c r="P41" s="346" t="n">
        <v>0.53</v>
      </c>
      <c r="Q41" s="346" t="n">
        <v>0.35</v>
      </c>
      <c r="R41" s="346" t="s">
        <v>602</v>
      </c>
      <c r="S41" s="346" t="n">
        <v>0.51</v>
      </c>
      <c r="T41" s="409" t="n">
        <v>1</v>
      </c>
      <c r="U41" s="409" t="n">
        <v>1</v>
      </c>
    </row>
    <row r="42" customFormat="false" ht="11.25" hidden="false" customHeight="false" outlineLevel="0" collapsed="false">
      <c r="A42" s="329" t="s">
        <v>43</v>
      </c>
      <c r="B42" s="406" t="s">
        <v>718</v>
      </c>
      <c r="C42" s="18" t="s">
        <v>857</v>
      </c>
      <c r="D42" s="18" t="s">
        <v>874</v>
      </c>
      <c r="E42" s="410" t="n">
        <v>14254</v>
      </c>
      <c r="F42" s="346" t="n">
        <v>0.15</v>
      </c>
      <c r="G42" s="346" t="n">
        <v>0.19</v>
      </c>
      <c r="H42" s="346" t="n">
        <v>0.18</v>
      </c>
      <c r="I42" s="346" t="n">
        <v>0.52</v>
      </c>
      <c r="J42" s="346" t="n">
        <v>0.43</v>
      </c>
      <c r="K42" s="346" t="n">
        <v>0.05</v>
      </c>
      <c r="L42" s="346" t="n">
        <v>0.5</v>
      </c>
      <c r="M42" s="346" t="n">
        <v>0.5</v>
      </c>
      <c r="N42" s="346" t="n">
        <v>0.51</v>
      </c>
      <c r="O42" s="346" t="n">
        <v>0.5</v>
      </c>
      <c r="P42" s="346" t="n">
        <v>0.52</v>
      </c>
      <c r="Q42" s="346" t="n">
        <v>0.44</v>
      </c>
      <c r="R42" s="346" t="s">
        <v>602</v>
      </c>
      <c r="S42" s="346" t="n">
        <v>0.51</v>
      </c>
      <c r="T42" s="409" t="n">
        <v>1</v>
      </c>
      <c r="U42" s="409" t="n">
        <v>1</v>
      </c>
    </row>
    <row r="43" customFormat="false" ht="11.25" hidden="false" customHeight="false" outlineLevel="0" collapsed="false">
      <c r="A43" s="329" t="s">
        <v>43</v>
      </c>
      <c r="B43" s="406" t="s">
        <v>713</v>
      </c>
      <c r="C43" s="18" t="s">
        <v>857</v>
      </c>
      <c r="D43" s="18" t="s">
        <v>874</v>
      </c>
      <c r="E43" s="410" t="n">
        <v>1246</v>
      </c>
      <c r="F43" s="346" t="n">
        <v>0.13</v>
      </c>
      <c r="G43" s="346" t="n">
        <v>0.19</v>
      </c>
      <c r="H43" s="346" t="n">
        <v>0.15</v>
      </c>
      <c r="I43" s="346" t="n">
        <v>0.48</v>
      </c>
      <c r="J43" s="346" t="n">
        <v>0.49</v>
      </c>
      <c r="K43" s="346" t="n">
        <v>0.03</v>
      </c>
      <c r="L43" s="346" t="n">
        <v>0.49</v>
      </c>
      <c r="M43" s="346" t="n">
        <v>0.49</v>
      </c>
      <c r="N43" s="346" t="n">
        <v>0.52</v>
      </c>
      <c r="O43" s="346" t="n">
        <v>0.5</v>
      </c>
      <c r="P43" s="346" t="n">
        <v>0.53</v>
      </c>
      <c r="Q43" s="346" t="n">
        <v>0.36</v>
      </c>
      <c r="R43" s="346" t="s">
        <v>602</v>
      </c>
      <c r="S43" s="346" t="n">
        <v>0.51</v>
      </c>
      <c r="T43" s="409" t="n">
        <v>1</v>
      </c>
      <c r="U43" s="409" t="n">
        <v>1</v>
      </c>
    </row>
    <row r="44" customFormat="false" ht="11.25" hidden="false" customHeight="false" outlineLevel="0" collapsed="false">
      <c r="A44" s="329" t="s">
        <v>43</v>
      </c>
      <c r="B44" s="406" t="s">
        <v>718</v>
      </c>
      <c r="C44" s="18" t="s">
        <v>857</v>
      </c>
      <c r="D44" s="18" t="s">
        <v>875</v>
      </c>
      <c r="E44" s="410" t="n">
        <v>19100</v>
      </c>
      <c r="F44" s="346" t="n">
        <v>0.16</v>
      </c>
      <c r="G44" s="346" t="n">
        <v>0.19</v>
      </c>
      <c r="H44" s="346" t="n">
        <v>0.19</v>
      </c>
      <c r="I44" s="346" t="n">
        <v>0.54</v>
      </c>
      <c r="J44" s="346" t="n">
        <v>0.4</v>
      </c>
      <c r="K44" s="346" t="n">
        <v>0.06</v>
      </c>
      <c r="L44" s="346" t="n">
        <v>0.5</v>
      </c>
      <c r="M44" s="346" t="n">
        <v>0.5</v>
      </c>
      <c r="N44" s="346" t="n">
        <v>0.51</v>
      </c>
      <c r="O44" s="346" t="n">
        <v>0.5</v>
      </c>
      <c r="P44" s="346" t="n">
        <v>0.51</v>
      </c>
      <c r="Q44" s="346" t="n">
        <v>0.47</v>
      </c>
      <c r="R44" s="346" t="s">
        <v>602</v>
      </c>
      <c r="S44" s="346" t="n">
        <v>0.5</v>
      </c>
      <c r="T44" s="409" t="n">
        <v>1</v>
      </c>
      <c r="U44" s="409" t="n">
        <v>1</v>
      </c>
    </row>
    <row r="45" customFormat="false" ht="11.25" hidden="false" customHeight="false" outlineLevel="0" collapsed="false">
      <c r="A45" s="329" t="s">
        <v>43</v>
      </c>
      <c r="B45" s="406" t="s">
        <v>713</v>
      </c>
      <c r="C45" s="18" t="s">
        <v>857</v>
      </c>
      <c r="D45" s="18" t="s">
        <v>875</v>
      </c>
      <c r="E45" s="410" t="n">
        <v>1273</v>
      </c>
      <c r="F45" s="346" t="n">
        <v>0.13</v>
      </c>
      <c r="G45" s="346" t="n">
        <v>0.19</v>
      </c>
      <c r="H45" s="346" t="n">
        <v>0.15</v>
      </c>
      <c r="I45" s="346" t="n">
        <v>0.48</v>
      </c>
      <c r="J45" s="346" t="n">
        <v>0.49</v>
      </c>
      <c r="K45" s="346" t="n">
        <v>0.03</v>
      </c>
      <c r="L45" s="346" t="n">
        <v>0.49</v>
      </c>
      <c r="M45" s="346" t="n">
        <v>0.49</v>
      </c>
      <c r="N45" s="346" t="n">
        <v>0.52</v>
      </c>
      <c r="O45" s="346" t="n">
        <v>0.5</v>
      </c>
      <c r="P45" s="346" t="n">
        <v>0.53</v>
      </c>
      <c r="Q45" s="346" t="n">
        <v>0.35</v>
      </c>
      <c r="R45" s="346" t="s">
        <v>602</v>
      </c>
      <c r="S45" s="346" t="n">
        <v>0.51</v>
      </c>
      <c r="T45" s="409" t="n">
        <v>1</v>
      </c>
      <c r="U45" s="409" t="n">
        <v>1</v>
      </c>
    </row>
    <row r="46" customFormat="false" ht="11.25" hidden="false" customHeight="false" outlineLevel="0" collapsed="false">
      <c r="A46" s="329" t="s">
        <v>43</v>
      </c>
      <c r="B46" s="406" t="s">
        <v>718</v>
      </c>
      <c r="C46" s="18" t="s">
        <v>857</v>
      </c>
      <c r="D46" s="18" t="s">
        <v>876</v>
      </c>
      <c r="E46" s="410" t="n">
        <v>131223</v>
      </c>
      <c r="F46" s="346" t="n">
        <v>0.16</v>
      </c>
      <c r="G46" s="346" t="n">
        <v>0.19</v>
      </c>
      <c r="H46" s="346" t="n">
        <v>0.19</v>
      </c>
      <c r="I46" s="346" t="n">
        <v>0.53</v>
      </c>
      <c r="J46" s="346" t="n">
        <v>0.41</v>
      </c>
      <c r="K46" s="346" t="n">
        <v>0.06</v>
      </c>
      <c r="L46" s="346" t="n">
        <v>0.5</v>
      </c>
      <c r="M46" s="346" t="n">
        <v>0.5</v>
      </c>
      <c r="N46" s="346" t="n">
        <v>0.51</v>
      </c>
      <c r="O46" s="346" t="n">
        <v>0.5</v>
      </c>
      <c r="P46" s="346" t="n">
        <v>0.51</v>
      </c>
      <c r="Q46" s="346" t="n">
        <v>0.46</v>
      </c>
      <c r="R46" s="346" t="s">
        <v>602</v>
      </c>
      <c r="S46" s="346" t="n">
        <v>0.5</v>
      </c>
      <c r="T46" s="409" t="n">
        <v>1</v>
      </c>
      <c r="U46" s="409" t="n">
        <v>1</v>
      </c>
    </row>
    <row r="47" customFormat="false" ht="11.25" hidden="false" customHeight="false" outlineLevel="0" collapsed="false">
      <c r="A47" s="329" t="s">
        <v>43</v>
      </c>
      <c r="B47" s="406" t="s">
        <v>713</v>
      </c>
      <c r="C47" s="18" t="s">
        <v>857</v>
      </c>
      <c r="D47" s="18" t="s">
        <v>876</v>
      </c>
      <c r="E47" s="410" t="n">
        <v>11152</v>
      </c>
      <c r="F47" s="346" t="n">
        <v>0.14</v>
      </c>
      <c r="G47" s="346" t="n">
        <v>0.19</v>
      </c>
      <c r="H47" s="346" t="n">
        <v>0.16</v>
      </c>
      <c r="I47" s="346" t="n">
        <v>0.49</v>
      </c>
      <c r="J47" s="346" t="n">
        <v>0.48</v>
      </c>
      <c r="K47" s="346" t="n">
        <v>0.04</v>
      </c>
      <c r="L47" s="346" t="n">
        <v>0.49</v>
      </c>
      <c r="M47" s="346" t="n">
        <v>0.49</v>
      </c>
      <c r="N47" s="346" t="n">
        <v>0.52</v>
      </c>
      <c r="O47" s="346" t="n">
        <v>0.5</v>
      </c>
      <c r="P47" s="346" t="n">
        <v>0.53</v>
      </c>
      <c r="Q47" s="346" t="n">
        <v>0.38</v>
      </c>
      <c r="R47" s="346" t="s">
        <v>602</v>
      </c>
      <c r="S47" s="346" t="n">
        <v>0.51</v>
      </c>
      <c r="T47" s="409" t="n">
        <v>1</v>
      </c>
      <c r="U47" s="409" t="n">
        <v>1</v>
      </c>
    </row>
    <row r="48" customFormat="false" ht="11.25" hidden="false" customHeight="false" outlineLevel="0" collapsed="false">
      <c r="A48" s="329" t="s">
        <v>43</v>
      </c>
      <c r="B48" s="406" t="s">
        <v>718</v>
      </c>
      <c r="C48" s="18" t="s">
        <v>857</v>
      </c>
      <c r="D48" s="18" t="s">
        <v>877</v>
      </c>
      <c r="E48" s="410" t="n">
        <v>5914</v>
      </c>
      <c r="F48" s="346" t="n">
        <v>0.16</v>
      </c>
      <c r="G48" s="346" t="n">
        <v>0.19</v>
      </c>
      <c r="H48" s="346" t="n">
        <v>0.2</v>
      </c>
      <c r="I48" s="346" t="n">
        <v>0.55</v>
      </c>
      <c r="J48" s="346" t="n">
        <v>0.37</v>
      </c>
      <c r="K48" s="346" t="n">
        <v>0.07</v>
      </c>
      <c r="L48" s="346" t="n">
        <v>0.51</v>
      </c>
      <c r="M48" s="346" t="n">
        <v>0.5</v>
      </c>
      <c r="N48" s="346" t="n">
        <v>0.5</v>
      </c>
      <c r="O48" s="346" t="n">
        <v>0.5</v>
      </c>
      <c r="P48" s="346" t="n">
        <v>0.5</v>
      </c>
      <c r="Q48" s="346" t="n">
        <v>0.49</v>
      </c>
      <c r="R48" s="346" t="s">
        <v>602</v>
      </c>
      <c r="S48" s="346" t="n">
        <v>0.5</v>
      </c>
      <c r="T48" s="409" t="n">
        <v>1</v>
      </c>
      <c r="U48" s="409" t="n">
        <v>1</v>
      </c>
    </row>
    <row r="49" customFormat="false" ht="11.25" hidden="false" customHeight="false" outlineLevel="0" collapsed="false">
      <c r="A49" s="329" t="s">
        <v>43</v>
      </c>
      <c r="B49" s="406" t="s">
        <v>713</v>
      </c>
      <c r="C49" s="18" t="s">
        <v>857</v>
      </c>
      <c r="D49" s="18" t="s">
        <v>878</v>
      </c>
      <c r="E49" s="410" t="n">
        <v>3443</v>
      </c>
      <c r="F49" s="346" t="n">
        <v>0.13</v>
      </c>
      <c r="G49" s="346" t="n">
        <v>0.19</v>
      </c>
      <c r="H49" s="346" t="n">
        <v>0.15</v>
      </c>
      <c r="I49" s="346" t="n">
        <v>0.48</v>
      </c>
      <c r="J49" s="346" t="n">
        <v>0.49</v>
      </c>
      <c r="K49" s="346" t="n">
        <v>0.03</v>
      </c>
      <c r="L49" s="346" t="n">
        <v>0.49</v>
      </c>
      <c r="M49" s="346" t="n">
        <v>0.49</v>
      </c>
      <c r="N49" s="346" t="n">
        <v>0.53</v>
      </c>
      <c r="O49" s="346" t="n">
        <v>0.5</v>
      </c>
      <c r="P49" s="346" t="n">
        <v>0.53</v>
      </c>
      <c r="Q49" s="346" t="n">
        <v>0.35</v>
      </c>
      <c r="R49" s="346" t="s">
        <v>602</v>
      </c>
      <c r="S49" s="346" t="n">
        <v>0.51</v>
      </c>
      <c r="T49" s="409" t="n">
        <v>1</v>
      </c>
      <c r="U49" s="409" t="n">
        <v>1</v>
      </c>
    </row>
    <row r="50" customFormat="false" ht="11.25" hidden="false" customHeight="false" outlineLevel="0" collapsed="false">
      <c r="A50" s="329" t="s">
        <v>43</v>
      </c>
      <c r="B50" s="406" t="s">
        <v>718</v>
      </c>
      <c r="C50" s="18" t="s">
        <v>857</v>
      </c>
      <c r="D50" s="18" t="s">
        <v>879</v>
      </c>
      <c r="E50" s="410" t="n">
        <v>1280</v>
      </c>
      <c r="F50" s="346" t="n">
        <v>0.16</v>
      </c>
      <c r="G50" s="346" t="n">
        <v>0.19</v>
      </c>
      <c r="H50" s="346" t="n">
        <v>0.2</v>
      </c>
      <c r="I50" s="346" t="n">
        <v>0.55</v>
      </c>
      <c r="J50" s="346" t="n">
        <v>0.37</v>
      </c>
      <c r="K50" s="346" t="n">
        <v>0.07</v>
      </c>
      <c r="L50" s="346" t="n">
        <v>0.5</v>
      </c>
      <c r="M50" s="346" t="n">
        <v>0.5</v>
      </c>
      <c r="N50" s="346" t="n">
        <v>0.5</v>
      </c>
      <c r="O50" s="346" t="n">
        <v>0.5</v>
      </c>
      <c r="P50" s="346" t="n">
        <v>0.5</v>
      </c>
      <c r="Q50" s="346" t="n">
        <v>0.49</v>
      </c>
      <c r="R50" s="346" t="s">
        <v>602</v>
      </c>
      <c r="S50" s="346" t="n">
        <v>0.5</v>
      </c>
      <c r="T50" s="409" t="n">
        <v>1</v>
      </c>
      <c r="U50" s="409" t="n">
        <v>1</v>
      </c>
    </row>
    <row r="51" customFormat="false" ht="11.25" hidden="false" customHeight="false" outlineLevel="0" collapsed="false">
      <c r="A51" s="329" t="s">
        <v>43</v>
      </c>
      <c r="B51" s="406" t="s">
        <v>718</v>
      </c>
      <c r="C51" s="18" t="s">
        <v>857</v>
      </c>
      <c r="D51" s="18" t="s">
        <v>880</v>
      </c>
      <c r="E51" s="410" t="n">
        <v>9246</v>
      </c>
      <c r="F51" s="346" t="n">
        <v>0.15</v>
      </c>
      <c r="G51" s="346" t="n">
        <v>0.19</v>
      </c>
      <c r="H51" s="346" t="n">
        <v>0.18</v>
      </c>
      <c r="I51" s="346" t="n">
        <v>0.53</v>
      </c>
      <c r="J51" s="346" t="n">
        <v>0.41</v>
      </c>
      <c r="K51" s="346" t="n">
        <v>0.06</v>
      </c>
      <c r="L51" s="346" t="n">
        <v>0.5</v>
      </c>
      <c r="M51" s="346" t="n">
        <v>0.5</v>
      </c>
      <c r="N51" s="346" t="n">
        <v>0.51</v>
      </c>
      <c r="O51" s="346" t="n">
        <v>0.5</v>
      </c>
      <c r="P51" s="346" t="n">
        <v>0.51</v>
      </c>
      <c r="Q51" s="346" t="n">
        <v>0.46</v>
      </c>
      <c r="R51" s="346" t="s">
        <v>602</v>
      </c>
      <c r="S51" s="346" t="n">
        <v>0.5</v>
      </c>
      <c r="T51" s="409" t="n">
        <v>1</v>
      </c>
      <c r="U51" s="409" t="n">
        <v>1</v>
      </c>
    </row>
    <row r="52" customFormat="false" ht="11.25" hidden="false" customHeight="false" outlineLevel="0" collapsed="false">
      <c r="A52" s="329" t="s">
        <v>43</v>
      </c>
      <c r="B52" s="406" t="s">
        <v>713</v>
      </c>
      <c r="C52" s="18" t="s">
        <v>857</v>
      </c>
      <c r="D52" s="18" t="s">
        <v>880</v>
      </c>
      <c r="E52" s="410" t="n">
        <v>766</v>
      </c>
      <c r="F52" s="346" t="n">
        <v>0.13</v>
      </c>
      <c r="G52" s="346" t="n">
        <v>0.19</v>
      </c>
      <c r="H52" s="346" t="n">
        <v>0.15</v>
      </c>
      <c r="I52" s="346" t="n">
        <v>0.48</v>
      </c>
      <c r="J52" s="346" t="n">
        <v>0.49</v>
      </c>
      <c r="K52" s="346" t="n">
        <v>0.03</v>
      </c>
      <c r="L52" s="346" t="n">
        <v>0.49</v>
      </c>
      <c r="M52" s="346" t="n">
        <v>0.49</v>
      </c>
      <c r="N52" s="346" t="n">
        <v>0.53</v>
      </c>
      <c r="O52" s="346" t="n">
        <v>0.5</v>
      </c>
      <c r="P52" s="346" t="n">
        <v>0.53</v>
      </c>
      <c r="Q52" s="346" t="n">
        <v>0.35</v>
      </c>
      <c r="R52" s="346" t="s">
        <v>602</v>
      </c>
      <c r="S52" s="346" t="n">
        <v>0.51</v>
      </c>
      <c r="T52" s="409" t="n">
        <v>1</v>
      </c>
      <c r="U52" s="409" t="n">
        <v>1</v>
      </c>
    </row>
    <row r="53" customFormat="false" ht="10.5" hidden="false" customHeight="true" outlineLevel="0" collapsed="false">
      <c r="A53" s="329" t="s">
        <v>43</v>
      </c>
      <c r="B53" s="406" t="s">
        <v>718</v>
      </c>
      <c r="C53" s="18" t="s">
        <v>857</v>
      </c>
      <c r="D53" s="18" t="s">
        <v>881</v>
      </c>
      <c r="E53" s="410" t="n">
        <v>1719</v>
      </c>
      <c r="F53" s="346" t="n">
        <v>0.15</v>
      </c>
      <c r="G53" s="346" t="n">
        <v>0.19</v>
      </c>
      <c r="H53" s="346" t="n">
        <v>0.18</v>
      </c>
      <c r="I53" s="346" t="n">
        <v>0.52</v>
      </c>
      <c r="J53" s="346" t="n">
        <v>0.42</v>
      </c>
      <c r="K53" s="346" t="n">
        <v>0.06</v>
      </c>
      <c r="L53" s="346" t="n">
        <v>0.5</v>
      </c>
      <c r="M53" s="346" t="n">
        <v>0.5</v>
      </c>
      <c r="N53" s="346" t="n">
        <v>0.51</v>
      </c>
      <c r="O53" s="346" t="n">
        <v>0.51</v>
      </c>
      <c r="P53" s="346" t="n">
        <v>0.52</v>
      </c>
      <c r="Q53" s="346" t="n">
        <v>0.45</v>
      </c>
      <c r="R53" s="346" t="s">
        <v>602</v>
      </c>
      <c r="S53" s="346" t="n">
        <v>0.51</v>
      </c>
      <c r="T53" s="409" t="n">
        <v>1</v>
      </c>
      <c r="U53" s="409" t="n">
        <v>1</v>
      </c>
    </row>
    <row r="54" customFormat="false" ht="11.25" hidden="false" customHeight="false" outlineLevel="0" collapsed="false">
      <c r="A54" s="329" t="s">
        <v>43</v>
      </c>
      <c r="B54" s="406" t="s">
        <v>718</v>
      </c>
      <c r="C54" s="18" t="s">
        <v>857</v>
      </c>
      <c r="D54" s="18" t="s">
        <v>882</v>
      </c>
      <c r="E54" s="410" t="n">
        <v>16524</v>
      </c>
      <c r="F54" s="346" t="n">
        <v>0.16</v>
      </c>
      <c r="G54" s="346" t="n">
        <v>0.19</v>
      </c>
      <c r="H54" s="346" t="n">
        <v>0.19</v>
      </c>
      <c r="I54" s="346" t="n">
        <v>0.54</v>
      </c>
      <c r="J54" s="346" t="n">
        <v>0.39</v>
      </c>
      <c r="K54" s="346" t="n">
        <v>0.07</v>
      </c>
      <c r="L54" s="346" t="n">
        <v>0.5</v>
      </c>
      <c r="M54" s="346" t="n">
        <v>0.5</v>
      </c>
      <c r="N54" s="346" t="n">
        <v>0.5</v>
      </c>
      <c r="O54" s="346" t="n">
        <v>0.5</v>
      </c>
      <c r="P54" s="346" t="n">
        <v>0.51</v>
      </c>
      <c r="Q54" s="346" t="n">
        <v>0.47</v>
      </c>
      <c r="R54" s="346" t="s">
        <v>602</v>
      </c>
      <c r="S54" s="346" t="n">
        <v>0.5</v>
      </c>
      <c r="T54" s="409" t="n">
        <v>1</v>
      </c>
      <c r="U54" s="409" t="n">
        <v>1</v>
      </c>
    </row>
    <row r="55" customFormat="false" ht="11.25" hidden="false" customHeight="false" outlineLevel="0" collapsed="false">
      <c r="A55" s="329" t="s">
        <v>43</v>
      </c>
      <c r="B55" s="406" t="s">
        <v>713</v>
      </c>
      <c r="C55" s="18" t="s">
        <v>857</v>
      </c>
      <c r="D55" s="18" t="s">
        <v>883</v>
      </c>
      <c r="E55" s="410" t="n">
        <v>1280</v>
      </c>
      <c r="F55" s="346" t="n">
        <v>0.13</v>
      </c>
      <c r="G55" s="346" t="n">
        <v>0.19</v>
      </c>
      <c r="H55" s="346" t="n">
        <v>0.15</v>
      </c>
      <c r="I55" s="346" t="n">
        <v>0.48</v>
      </c>
      <c r="J55" s="346" t="n">
        <v>0.49</v>
      </c>
      <c r="K55" s="346" t="n">
        <v>0.03</v>
      </c>
      <c r="L55" s="346" t="n">
        <v>0.49</v>
      </c>
      <c r="M55" s="346" t="n">
        <v>0.49</v>
      </c>
      <c r="N55" s="346" t="n">
        <v>0.53</v>
      </c>
      <c r="O55" s="346" t="n">
        <v>0.5</v>
      </c>
      <c r="P55" s="346" t="n">
        <v>0.53</v>
      </c>
      <c r="Q55" s="346" t="n">
        <v>0.35</v>
      </c>
      <c r="R55" s="346" t="s">
        <v>602</v>
      </c>
      <c r="S55" s="346" t="n">
        <v>0.51</v>
      </c>
      <c r="T55" s="409" t="n">
        <v>1</v>
      </c>
      <c r="U55" s="409" t="n">
        <v>1</v>
      </c>
    </row>
    <row r="56" customFormat="false" ht="11.25" hidden="false" customHeight="false" outlineLevel="0" collapsed="false">
      <c r="A56" s="329" t="s">
        <v>43</v>
      </c>
      <c r="B56" s="406" t="s">
        <v>713</v>
      </c>
      <c r="C56" s="18" t="s">
        <v>857</v>
      </c>
      <c r="D56" s="18" t="s">
        <v>884</v>
      </c>
      <c r="E56" s="410" t="n">
        <v>1049</v>
      </c>
      <c r="F56" s="346" t="n">
        <v>0.13</v>
      </c>
      <c r="G56" s="346" t="n">
        <v>0.19</v>
      </c>
      <c r="H56" s="346" t="n">
        <v>0.15</v>
      </c>
      <c r="I56" s="346" t="n">
        <v>0.48</v>
      </c>
      <c r="J56" s="346" t="n">
        <v>0.49</v>
      </c>
      <c r="K56" s="346" t="n">
        <v>0.03</v>
      </c>
      <c r="L56" s="346" t="n">
        <v>0.49</v>
      </c>
      <c r="M56" s="346" t="n">
        <v>0.5</v>
      </c>
      <c r="N56" s="346" t="n">
        <v>0.53</v>
      </c>
      <c r="O56" s="346" t="n">
        <v>0.5</v>
      </c>
      <c r="P56" s="346" t="n">
        <v>0.53</v>
      </c>
      <c r="Q56" s="346" t="n">
        <v>0.34</v>
      </c>
      <c r="R56" s="346" t="s">
        <v>602</v>
      </c>
      <c r="S56" s="346" t="n">
        <v>0.51</v>
      </c>
      <c r="T56" s="409" t="n">
        <v>1</v>
      </c>
      <c r="U56" s="409" t="n">
        <v>1</v>
      </c>
    </row>
    <row r="57" customFormat="false" ht="11.25" hidden="false" customHeight="false" outlineLevel="0" collapsed="false">
      <c r="A57" s="329" t="s">
        <v>43</v>
      </c>
      <c r="B57" s="406" t="s">
        <v>718</v>
      </c>
      <c r="C57" s="18" t="s">
        <v>857</v>
      </c>
      <c r="D57" s="18" t="s">
        <v>885</v>
      </c>
      <c r="E57" s="410" t="n">
        <v>23045</v>
      </c>
      <c r="F57" s="346" t="n">
        <v>0.17</v>
      </c>
      <c r="G57" s="346" t="n">
        <v>0.19</v>
      </c>
      <c r="H57" s="346" t="n">
        <v>0.2</v>
      </c>
      <c r="I57" s="346" t="n">
        <v>0.56</v>
      </c>
      <c r="J57" s="346" t="n">
        <v>0.37</v>
      </c>
      <c r="K57" s="346" t="n">
        <v>0.07</v>
      </c>
      <c r="L57" s="346" t="n">
        <v>0.51</v>
      </c>
      <c r="M57" s="346" t="n">
        <v>0.5</v>
      </c>
      <c r="N57" s="346" t="n">
        <v>0.5</v>
      </c>
      <c r="O57" s="346" t="n">
        <v>0.5</v>
      </c>
      <c r="P57" s="346" t="n">
        <v>0.5</v>
      </c>
      <c r="Q57" s="346" t="n">
        <v>0.49</v>
      </c>
      <c r="R57" s="346" t="s">
        <v>602</v>
      </c>
      <c r="S57" s="346" t="n">
        <v>0.5</v>
      </c>
      <c r="T57" s="409" t="n">
        <v>1</v>
      </c>
      <c r="U57" s="409" t="n">
        <v>1</v>
      </c>
    </row>
    <row r="58" customFormat="false" ht="11.25" hidden="false" customHeight="false" outlineLevel="0" collapsed="false">
      <c r="A58" s="329" t="s">
        <v>43</v>
      </c>
      <c r="B58" s="406" t="s">
        <v>718</v>
      </c>
      <c r="C58" s="18" t="s">
        <v>857</v>
      </c>
      <c r="D58" s="18" t="s">
        <v>886</v>
      </c>
      <c r="E58" s="410" t="n">
        <v>28328</v>
      </c>
      <c r="F58" s="346" t="n">
        <v>0.17</v>
      </c>
      <c r="G58" s="346" t="n">
        <v>0.19</v>
      </c>
      <c r="H58" s="346" t="n">
        <v>0.2</v>
      </c>
      <c r="I58" s="346" t="n">
        <v>0.56</v>
      </c>
      <c r="J58" s="346" t="n">
        <v>0.37</v>
      </c>
      <c r="K58" s="346" t="n">
        <v>0.07</v>
      </c>
      <c r="L58" s="346" t="n">
        <v>0.51</v>
      </c>
      <c r="M58" s="346" t="n">
        <v>0.5</v>
      </c>
      <c r="N58" s="346" t="n">
        <v>0.5</v>
      </c>
      <c r="O58" s="346" t="n">
        <v>0.5</v>
      </c>
      <c r="P58" s="346" t="n">
        <v>0.5</v>
      </c>
      <c r="Q58" s="346" t="n">
        <v>0.49</v>
      </c>
      <c r="R58" s="346" t="s">
        <v>602</v>
      </c>
      <c r="S58" s="346" t="n">
        <v>0.5</v>
      </c>
      <c r="T58" s="409" t="n">
        <v>1</v>
      </c>
      <c r="U58" s="409" t="n">
        <v>1</v>
      </c>
    </row>
    <row r="59" customFormat="false" ht="11.25" hidden="false" customHeight="false" outlineLevel="0" collapsed="false">
      <c r="A59" s="329" t="s">
        <v>43</v>
      </c>
      <c r="B59" s="406" t="s">
        <v>713</v>
      </c>
      <c r="C59" s="18" t="s">
        <v>857</v>
      </c>
      <c r="D59" s="18" t="s">
        <v>886</v>
      </c>
      <c r="E59" s="410" t="n">
        <v>815</v>
      </c>
      <c r="F59" s="346" t="n">
        <v>0.13</v>
      </c>
      <c r="G59" s="346" t="n">
        <v>0.19</v>
      </c>
      <c r="H59" s="346" t="n">
        <v>0.15</v>
      </c>
      <c r="I59" s="346" t="n">
        <v>0.48</v>
      </c>
      <c r="J59" s="346" t="n">
        <v>0.49</v>
      </c>
      <c r="K59" s="346" t="n">
        <v>0.03</v>
      </c>
      <c r="L59" s="346" t="n">
        <v>0.5</v>
      </c>
      <c r="M59" s="346" t="n">
        <v>0.5</v>
      </c>
      <c r="N59" s="346" t="n">
        <v>0.52</v>
      </c>
      <c r="O59" s="346" t="n">
        <v>0.51</v>
      </c>
      <c r="P59" s="346" t="n">
        <v>0.53</v>
      </c>
      <c r="Q59" s="346" t="n">
        <v>0.36</v>
      </c>
      <c r="R59" s="346" t="s">
        <v>602</v>
      </c>
      <c r="S59" s="346" t="n">
        <v>0.51</v>
      </c>
      <c r="T59" s="409" t="n">
        <v>1</v>
      </c>
      <c r="U59" s="409" t="n">
        <v>1</v>
      </c>
    </row>
    <row r="60" customFormat="false" ht="11.25" hidden="false" customHeight="false" outlineLevel="0" collapsed="false">
      <c r="A60" s="329" t="s">
        <v>43</v>
      </c>
      <c r="B60" s="406" t="s">
        <v>718</v>
      </c>
      <c r="C60" s="18" t="s">
        <v>857</v>
      </c>
      <c r="D60" s="18" t="s">
        <v>887</v>
      </c>
      <c r="E60" s="410" t="n">
        <v>13350</v>
      </c>
      <c r="F60" s="346" t="n">
        <v>0.17</v>
      </c>
      <c r="G60" s="346" t="n">
        <v>0.19</v>
      </c>
      <c r="H60" s="346" t="n">
        <v>0.2</v>
      </c>
      <c r="I60" s="346" t="n">
        <v>0.55</v>
      </c>
      <c r="J60" s="346" t="n">
        <v>0.37</v>
      </c>
      <c r="K60" s="346" t="n">
        <v>0.07</v>
      </c>
      <c r="L60" s="346" t="n">
        <v>0.51</v>
      </c>
      <c r="M60" s="346" t="n">
        <v>0.5</v>
      </c>
      <c r="N60" s="346" t="n">
        <v>0.5</v>
      </c>
      <c r="O60" s="346" t="n">
        <v>0.5</v>
      </c>
      <c r="P60" s="346" t="n">
        <v>0.5</v>
      </c>
      <c r="Q60" s="346" t="n">
        <v>0.49</v>
      </c>
      <c r="R60" s="346" t="s">
        <v>602</v>
      </c>
      <c r="S60" s="346" t="n">
        <v>0.5</v>
      </c>
      <c r="T60" s="409" t="n">
        <v>1</v>
      </c>
      <c r="U60" s="409" t="n">
        <v>1</v>
      </c>
    </row>
    <row r="61" customFormat="false" ht="11.25" hidden="false" customHeight="false" outlineLevel="0" collapsed="false">
      <c r="A61" s="329" t="s">
        <v>43</v>
      </c>
      <c r="B61" s="406" t="s">
        <v>718</v>
      </c>
      <c r="C61" s="18" t="s">
        <v>888</v>
      </c>
      <c r="D61" s="18" t="s">
        <v>889</v>
      </c>
      <c r="E61" s="410" t="n">
        <v>27731</v>
      </c>
      <c r="F61" s="346" t="n">
        <v>0.17</v>
      </c>
      <c r="G61" s="346" t="n">
        <v>0.19</v>
      </c>
      <c r="H61" s="346" t="n">
        <v>0.2</v>
      </c>
      <c r="I61" s="346" t="n">
        <v>0.56</v>
      </c>
      <c r="J61" s="346" t="n">
        <v>0.37</v>
      </c>
      <c r="K61" s="346" t="n">
        <v>0.07</v>
      </c>
      <c r="L61" s="346" t="n">
        <v>0.51</v>
      </c>
      <c r="M61" s="346" t="n">
        <v>0.5</v>
      </c>
      <c r="N61" s="346" t="n">
        <v>0.5</v>
      </c>
      <c r="O61" s="346" t="n">
        <v>0.5</v>
      </c>
      <c r="P61" s="346" t="n">
        <v>0.5</v>
      </c>
      <c r="Q61" s="346" t="n">
        <v>0.49</v>
      </c>
      <c r="R61" s="346" t="s">
        <v>602</v>
      </c>
      <c r="S61" s="346" t="n">
        <v>0.5</v>
      </c>
      <c r="T61" s="409" t="n">
        <v>1</v>
      </c>
      <c r="U61" s="409" t="n">
        <v>1</v>
      </c>
    </row>
    <row r="62" customFormat="false" ht="11.25" hidden="false" customHeight="false" outlineLevel="0" collapsed="false">
      <c r="A62" s="329" t="s">
        <v>43</v>
      </c>
      <c r="B62" s="406" t="s">
        <v>718</v>
      </c>
      <c r="C62" s="18" t="s">
        <v>888</v>
      </c>
      <c r="D62" s="18" t="s">
        <v>890</v>
      </c>
      <c r="E62" s="410" t="n">
        <v>4109</v>
      </c>
      <c r="F62" s="346" t="n">
        <v>0.15</v>
      </c>
      <c r="G62" s="346" t="n">
        <v>0.19</v>
      </c>
      <c r="H62" s="346" t="n">
        <v>0.17</v>
      </c>
      <c r="I62" s="346" t="n">
        <v>0.51</v>
      </c>
      <c r="J62" s="346" t="n">
        <v>0.44</v>
      </c>
      <c r="K62" s="346" t="n">
        <v>0.05</v>
      </c>
      <c r="L62" s="346" t="n">
        <v>0.5</v>
      </c>
      <c r="M62" s="346" t="n">
        <v>0.5</v>
      </c>
      <c r="N62" s="346" t="n">
        <v>0.51</v>
      </c>
      <c r="O62" s="346" t="n">
        <v>0.5</v>
      </c>
      <c r="P62" s="346" t="n">
        <v>0.52</v>
      </c>
      <c r="Q62" s="346" t="n">
        <v>0.43</v>
      </c>
      <c r="R62" s="346" t="s">
        <v>602</v>
      </c>
      <c r="S62" s="346" t="n">
        <v>0.51</v>
      </c>
      <c r="T62" s="409" t="n">
        <v>1</v>
      </c>
      <c r="U62" s="409" t="n">
        <v>1</v>
      </c>
    </row>
    <row r="63" customFormat="false" ht="10.5" hidden="false" customHeight="true" outlineLevel="0" collapsed="false">
      <c r="A63" s="329" t="s">
        <v>43</v>
      </c>
      <c r="B63" s="406" t="s">
        <v>718</v>
      </c>
      <c r="C63" s="18" t="s">
        <v>888</v>
      </c>
      <c r="D63" s="18" t="s">
        <v>862</v>
      </c>
      <c r="E63" s="410" t="n">
        <v>44021</v>
      </c>
      <c r="F63" s="346" t="n">
        <v>0.17</v>
      </c>
      <c r="G63" s="346" t="n">
        <v>0.19</v>
      </c>
      <c r="H63" s="346" t="n">
        <v>0.2</v>
      </c>
      <c r="I63" s="346" t="n">
        <v>0.55</v>
      </c>
      <c r="J63" s="346" t="n">
        <v>0.37</v>
      </c>
      <c r="K63" s="346" t="n">
        <v>0.07</v>
      </c>
      <c r="L63" s="346" t="n">
        <v>0.51</v>
      </c>
      <c r="M63" s="346" t="n">
        <v>0.5</v>
      </c>
      <c r="N63" s="346" t="n">
        <v>0.5</v>
      </c>
      <c r="O63" s="346" t="n">
        <v>0.5</v>
      </c>
      <c r="P63" s="346" t="n">
        <v>0.5</v>
      </c>
      <c r="Q63" s="346" t="n">
        <v>0.49</v>
      </c>
      <c r="R63" s="346" t="s">
        <v>602</v>
      </c>
      <c r="S63" s="346" t="n">
        <v>0.5</v>
      </c>
      <c r="T63" s="409" t="n">
        <v>1</v>
      </c>
      <c r="U63" s="409" t="n">
        <v>1</v>
      </c>
    </row>
    <row r="64" customFormat="false" ht="11.25" hidden="false" customHeight="false" outlineLevel="0" collapsed="false">
      <c r="A64" s="329" t="s">
        <v>43</v>
      </c>
      <c r="B64" s="406" t="s">
        <v>718</v>
      </c>
      <c r="C64" s="18" t="s">
        <v>888</v>
      </c>
      <c r="D64" s="18" t="s">
        <v>891</v>
      </c>
      <c r="E64" s="410" t="n">
        <v>38200</v>
      </c>
      <c r="F64" s="346" t="n">
        <v>0.17</v>
      </c>
      <c r="G64" s="346" t="n">
        <v>0.19</v>
      </c>
      <c r="H64" s="346" t="n">
        <v>0.2</v>
      </c>
      <c r="I64" s="346" t="n">
        <v>0.56</v>
      </c>
      <c r="J64" s="346" t="n">
        <v>0.37</v>
      </c>
      <c r="K64" s="346" t="n">
        <v>0.07</v>
      </c>
      <c r="L64" s="346" t="n">
        <v>0.51</v>
      </c>
      <c r="M64" s="346" t="n">
        <v>0.5</v>
      </c>
      <c r="N64" s="346" t="n">
        <v>0.5</v>
      </c>
      <c r="O64" s="346" t="n">
        <v>0.5</v>
      </c>
      <c r="P64" s="346" t="n">
        <v>0.5</v>
      </c>
      <c r="Q64" s="346" t="n">
        <v>0.49</v>
      </c>
      <c r="R64" s="346" t="s">
        <v>602</v>
      </c>
      <c r="S64" s="346" t="n">
        <v>0.5</v>
      </c>
      <c r="T64" s="409" t="n">
        <v>1</v>
      </c>
      <c r="U64" s="409" t="n">
        <v>1</v>
      </c>
    </row>
    <row r="65" customFormat="false" ht="11.25" hidden="false" customHeight="false" outlineLevel="0" collapsed="false">
      <c r="A65" s="329" t="s">
        <v>43</v>
      </c>
      <c r="B65" s="406" t="s">
        <v>718</v>
      </c>
      <c r="C65" s="18" t="s">
        <v>888</v>
      </c>
      <c r="D65" s="18" t="s">
        <v>892</v>
      </c>
      <c r="E65" s="410" t="n">
        <v>3373</v>
      </c>
      <c r="F65" s="346" t="n">
        <v>0.13</v>
      </c>
      <c r="G65" s="346" t="n">
        <v>0.19</v>
      </c>
      <c r="H65" s="346" t="n">
        <v>0.15</v>
      </c>
      <c r="I65" s="346" t="n">
        <v>0.48</v>
      </c>
      <c r="J65" s="346" t="n">
        <v>0.49</v>
      </c>
      <c r="K65" s="346" t="n">
        <v>0.03</v>
      </c>
      <c r="L65" s="346" t="n">
        <v>0.49</v>
      </c>
      <c r="M65" s="346" t="n">
        <v>0.49</v>
      </c>
      <c r="N65" s="346" t="n">
        <v>0.53</v>
      </c>
      <c r="O65" s="346" t="n">
        <v>0.5</v>
      </c>
      <c r="P65" s="346" t="n">
        <v>0.53</v>
      </c>
      <c r="Q65" s="346" t="n">
        <v>0.35</v>
      </c>
      <c r="R65" s="346" t="s">
        <v>602</v>
      </c>
      <c r="S65" s="346" t="n">
        <v>0.51</v>
      </c>
      <c r="T65" s="409" t="n">
        <v>1</v>
      </c>
      <c r="U65" s="409" t="n">
        <v>1</v>
      </c>
    </row>
    <row r="66" customFormat="false" ht="11.25" hidden="false" customHeight="false" outlineLevel="0" collapsed="false">
      <c r="A66" s="329" t="s">
        <v>43</v>
      </c>
      <c r="B66" s="406" t="s">
        <v>718</v>
      </c>
      <c r="C66" s="18" t="s">
        <v>888</v>
      </c>
      <c r="D66" s="18" t="s">
        <v>893</v>
      </c>
      <c r="E66" s="410" t="n">
        <v>76745</v>
      </c>
      <c r="F66" s="346" t="n">
        <v>0.14</v>
      </c>
      <c r="G66" s="346" t="n">
        <v>0.19</v>
      </c>
      <c r="H66" s="346" t="n">
        <v>0.15</v>
      </c>
      <c r="I66" s="346" t="n">
        <v>0.48</v>
      </c>
      <c r="J66" s="346" t="n">
        <v>0.48</v>
      </c>
      <c r="K66" s="346" t="n">
        <v>0.03</v>
      </c>
      <c r="L66" s="346" t="n">
        <v>0.5</v>
      </c>
      <c r="M66" s="346" t="n">
        <v>0.48</v>
      </c>
      <c r="N66" s="346" t="n">
        <v>0.53</v>
      </c>
      <c r="O66" s="346" t="n">
        <v>0.5</v>
      </c>
      <c r="P66" s="346" t="n">
        <v>0.53</v>
      </c>
      <c r="Q66" s="346" t="n">
        <v>0.35</v>
      </c>
      <c r="R66" s="346" t="s">
        <v>602</v>
      </c>
      <c r="S66" s="346" t="n">
        <v>0.51</v>
      </c>
      <c r="T66" s="409" t="n">
        <v>1</v>
      </c>
      <c r="U66" s="409" t="n">
        <v>1</v>
      </c>
    </row>
    <row r="67" customFormat="false" ht="11.25" hidden="false" customHeight="false" outlineLevel="0" collapsed="false">
      <c r="A67" s="329" t="s">
        <v>43</v>
      </c>
      <c r="B67" s="406" t="s">
        <v>718</v>
      </c>
      <c r="C67" s="18" t="s">
        <v>888</v>
      </c>
      <c r="D67" s="18" t="s">
        <v>894</v>
      </c>
      <c r="E67" s="410" t="n">
        <v>13289</v>
      </c>
      <c r="F67" s="346" t="n">
        <v>0.15</v>
      </c>
      <c r="G67" s="346" t="n">
        <v>0.2</v>
      </c>
      <c r="H67" s="346" t="n">
        <v>0.17</v>
      </c>
      <c r="I67" s="346" t="n">
        <v>0.52</v>
      </c>
      <c r="J67" s="346" t="n">
        <v>0.43</v>
      </c>
      <c r="K67" s="346" t="n">
        <v>0.05</v>
      </c>
      <c r="L67" s="346" t="n">
        <v>0.5</v>
      </c>
      <c r="M67" s="346" t="n">
        <v>0.5</v>
      </c>
      <c r="N67" s="346" t="n">
        <v>0.5</v>
      </c>
      <c r="O67" s="346" t="n">
        <v>0.5</v>
      </c>
      <c r="P67" s="346" t="n">
        <v>0.52</v>
      </c>
      <c r="Q67" s="346" t="n">
        <v>0.44</v>
      </c>
      <c r="R67" s="346" t="s">
        <v>602</v>
      </c>
      <c r="S67" s="346" t="n">
        <v>0.51</v>
      </c>
      <c r="T67" s="409" t="n">
        <v>1</v>
      </c>
      <c r="U67" s="409" t="n">
        <v>1</v>
      </c>
    </row>
    <row r="68" customFormat="false" ht="11.25" hidden="false" customHeight="false" outlineLevel="0" collapsed="false">
      <c r="A68" s="329" t="s">
        <v>43</v>
      </c>
      <c r="B68" s="406" t="s">
        <v>718</v>
      </c>
      <c r="C68" s="18" t="s">
        <v>888</v>
      </c>
      <c r="D68" s="18" t="s">
        <v>884</v>
      </c>
      <c r="E68" s="410" t="n">
        <v>2724</v>
      </c>
      <c r="F68" s="346" t="n">
        <v>0.14</v>
      </c>
      <c r="G68" s="346" t="n">
        <v>0.19</v>
      </c>
      <c r="H68" s="346" t="n">
        <v>0.16</v>
      </c>
      <c r="I68" s="346" t="n">
        <v>0.49</v>
      </c>
      <c r="J68" s="346" t="n">
        <v>0.47</v>
      </c>
      <c r="K68" s="346" t="n">
        <v>0.04</v>
      </c>
      <c r="L68" s="346" t="n">
        <v>0.49</v>
      </c>
      <c r="M68" s="346" t="n">
        <v>0.49</v>
      </c>
      <c r="N68" s="346" t="n">
        <v>0.52</v>
      </c>
      <c r="O68" s="346" t="n">
        <v>0.5</v>
      </c>
      <c r="P68" s="346" t="n">
        <v>0.53</v>
      </c>
      <c r="Q68" s="346" t="n">
        <v>0.39</v>
      </c>
      <c r="R68" s="346" t="s">
        <v>602</v>
      </c>
      <c r="S68" s="346" t="n">
        <v>0.51</v>
      </c>
      <c r="T68" s="409" t="n">
        <v>1</v>
      </c>
      <c r="U68" s="409" t="n">
        <v>1</v>
      </c>
    </row>
    <row r="69" customFormat="false" ht="11.25" hidden="false" customHeight="false" outlineLevel="0" collapsed="false">
      <c r="A69" s="329" t="s">
        <v>300</v>
      </c>
      <c r="B69" s="406" t="s">
        <v>713</v>
      </c>
      <c r="C69" s="18" t="s">
        <v>895</v>
      </c>
      <c r="D69" s="18" t="s">
        <v>896</v>
      </c>
      <c r="E69" s="410" t="n">
        <v>8879</v>
      </c>
      <c r="F69" s="346" t="n">
        <v>0.13</v>
      </c>
      <c r="G69" s="346" t="n">
        <v>0.12</v>
      </c>
      <c r="H69" s="346" t="n">
        <v>0.09</v>
      </c>
      <c r="I69" s="346" t="n">
        <v>0.34</v>
      </c>
      <c r="J69" s="346" t="n">
        <v>0.64</v>
      </c>
      <c r="K69" s="346" t="n">
        <v>0.02</v>
      </c>
      <c r="L69" s="346" t="n">
        <v>0.48</v>
      </c>
      <c r="M69" s="346" t="n">
        <v>0.46</v>
      </c>
      <c r="N69" s="346" t="n">
        <v>0.4</v>
      </c>
      <c r="O69" s="346" t="n">
        <v>0.45</v>
      </c>
      <c r="P69" s="346" t="n">
        <v>0.28</v>
      </c>
      <c r="Q69" s="346" t="n">
        <v>0.42</v>
      </c>
      <c r="R69" s="346" t="s">
        <v>602</v>
      </c>
      <c r="S69" s="346" t="n">
        <v>0.34</v>
      </c>
      <c r="T69" s="409" t="n">
        <v>0.55</v>
      </c>
      <c r="U69" s="409" t="n">
        <v>0.55</v>
      </c>
    </row>
    <row r="70" customFormat="false" ht="11.25" hidden="false" customHeight="false" outlineLevel="0" collapsed="false">
      <c r="A70" s="329" t="s">
        <v>403</v>
      </c>
      <c r="B70" s="406" t="s">
        <v>897</v>
      </c>
      <c r="C70" s="18" t="s">
        <v>898</v>
      </c>
      <c r="D70" s="18" t="s">
        <v>899</v>
      </c>
      <c r="E70" s="410" t="n">
        <v>90000</v>
      </c>
      <c r="F70" s="346" t="s">
        <v>602</v>
      </c>
      <c r="G70" s="346" t="s">
        <v>602</v>
      </c>
      <c r="H70" s="346" t="s">
        <v>602</v>
      </c>
      <c r="I70" s="346" t="s">
        <v>602</v>
      </c>
      <c r="J70" s="346" t="s">
        <v>602</v>
      </c>
      <c r="K70" s="346" t="s">
        <v>602</v>
      </c>
      <c r="L70" s="346" t="s">
        <v>602</v>
      </c>
      <c r="M70" s="346" t="s">
        <v>602</v>
      </c>
      <c r="N70" s="346" t="s">
        <v>602</v>
      </c>
      <c r="O70" s="346" t="s">
        <v>602</v>
      </c>
      <c r="P70" s="346" t="s">
        <v>602</v>
      </c>
      <c r="Q70" s="346" t="s">
        <v>602</v>
      </c>
      <c r="R70" s="346" t="s">
        <v>602</v>
      </c>
      <c r="S70" s="346" t="s">
        <v>602</v>
      </c>
      <c r="T70" s="409" t="n">
        <v>0</v>
      </c>
      <c r="U70" s="409" t="n">
        <v>0</v>
      </c>
    </row>
    <row r="71" customFormat="false" ht="11.25" hidden="false" customHeight="false" outlineLevel="0" collapsed="false">
      <c r="A71" s="329" t="s">
        <v>46</v>
      </c>
      <c r="B71" s="406" t="s">
        <v>897</v>
      </c>
      <c r="C71" s="18" t="s">
        <v>857</v>
      </c>
      <c r="D71" s="18" t="s">
        <v>900</v>
      </c>
      <c r="E71" s="410" t="n">
        <v>59970</v>
      </c>
      <c r="F71" s="346" t="s">
        <v>602</v>
      </c>
      <c r="G71" s="346" t="s">
        <v>602</v>
      </c>
      <c r="H71" s="346" t="s">
        <v>602</v>
      </c>
      <c r="I71" s="346" t="s">
        <v>602</v>
      </c>
      <c r="J71" s="346" t="s">
        <v>602</v>
      </c>
      <c r="K71" s="346" t="s">
        <v>602</v>
      </c>
      <c r="L71" s="346" t="s">
        <v>602</v>
      </c>
      <c r="M71" s="346" t="s">
        <v>602</v>
      </c>
      <c r="N71" s="346" t="s">
        <v>602</v>
      </c>
      <c r="O71" s="346" t="s">
        <v>602</v>
      </c>
      <c r="P71" s="346" t="s">
        <v>602</v>
      </c>
      <c r="Q71" s="346" t="s">
        <v>602</v>
      </c>
      <c r="R71" s="346" t="n">
        <v>0.45</v>
      </c>
      <c r="S71" s="346" t="n">
        <v>0.45</v>
      </c>
      <c r="T71" s="409" t="n">
        <v>0</v>
      </c>
      <c r="U71" s="409" t="n">
        <v>0.5</v>
      </c>
    </row>
    <row r="72" customFormat="false" ht="11.25" hidden="false" customHeight="false" outlineLevel="0" collapsed="false">
      <c r="A72" s="329" t="s">
        <v>48</v>
      </c>
      <c r="B72" s="406" t="s">
        <v>713</v>
      </c>
      <c r="C72" s="18" t="s">
        <v>857</v>
      </c>
      <c r="D72" s="18" t="s">
        <v>901</v>
      </c>
      <c r="E72" s="410" t="n">
        <v>4359</v>
      </c>
      <c r="F72" s="346" t="n">
        <v>0.01</v>
      </c>
      <c r="G72" s="346" t="n">
        <v>0.04</v>
      </c>
      <c r="H72" s="346" t="n">
        <v>0.05</v>
      </c>
      <c r="I72" s="346" t="n">
        <v>0.1</v>
      </c>
      <c r="J72" s="346" t="n">
        <v>0.69</v>
      </c>
      <c r="K72" s="346" t="n">
        <v>0.21</v>
      </c>
      <c r="L72" s="346" t="n">
        <v>0.47</v>
      </c>
      <c r="M72" s="346" t="n">
        <v>0.46</v>
      </c>
      <c r="N72" s="346" t="n">
        <v>0.39</v>
      </c>
      <c r="O72" s="346" t="n">
        <v>0.42</v>
      </c>
      <c r="P72" s="346" t="n">
        <v>0.35</v>
      </c>
      <c r="Q72" s="346" t="n">
        <v>0.35</v>
      </c>
      <c r="R72" s="346" t="s">
        <v>602</v>
      </c>
      <c r="S72" s="346" t="n">
        <v>0.36</v>
      </c>
      <c r="T72" s="409" t="n">
        <v>1</v>
      </c>
      <c r="U72" s="409" t="n">
        <v>1</v>
      </c>
    </row>
    <row r="73" customFormat="false" ht="11.25" hidden="false" customHeight="false" outlineLevel="0" collapsed="false">
      <c r="A73" s="329" t="s">
        <v>49</v>
      </c>
      <c r="B73" s="406" t="s">
        <v>713</v>
      </c>
      <c r="C73" s="18" t="s">
        <v>857</v>
      </c>
      <c r="D73" s="18" t="s">
        <v>902</v>
      </c>
      <c r="E73" s="410" t="n">
        <v>16818</v>
      </c>
      <c r="F73" s="346" t="n">
        <v>0.05</v>
      </c>
      <c r="G73" s="346" t="n">
        <v>0.08</v>
      </c>
      <c r="H73" s="346" t="n">
        <v>0.08</v>
      </c>
      <c r="I73" s="346" t="n">
        <v>0.21</v>
      </c>
      <c r="J73" s="346" t="n">
        <v>0.64</v>
      </c>
      <c r="K73" s="346" t="n">
        <v>0.16</v>
      </c>
      <c r="L73" s="346" t="n">
        <v>0.42</v>
      </c>
      <c r="M73" s="346" t="n">
        <v>0.51</v>
      </c>
      <c r="N73" s="346" t="n">
        <v>0.49</v>
      </c>
      <c r="O73" s="346" t="n">
        <v>0.48</v>
      </c>
      <c r="P73" s="346" t="n">
        <v>0.47</v>
      </c>
      <c r="Q73" s="346" t="n">
        <v>0.59</v>
      </c>
      <c r="R73" s="346" t="s">
        <v>602</v>
      </c>
      <c r="S73" s="346" t="n">
        <v>0.49</v>
      </c>
      <c r="T73" s="409" t="n">
        <v>0.13</v>
      </c>
      <c r="U73" s="409" t="n">
        <v>0.13</v>
      </c>
    </row>
    <row r="74" customFormat="false" ht="10.5" hidden="false" customHeight="true" outlineLevel="0" collapsed="false">
      <c r="A74" s="329" t="s">
        <v>303</v>
      </c>
      <c r="B74" s="406" t="s">
        <v>897</v>
      </c>
      <c r="C74" s="18" t="s">
        <v>895</v>
      </c>
      <c r="D74" s="18" t="s">
        <v>903</v>
      </c>
      <c r="E74" s="410" t="n">
        <v>52618</v>
      </c>
      <c r="F74" s="346" t="s">
        <v>602</v>
      </c>
      <c r="G74" s="346" t="s">
        <v>602</v>
      </c>
      <c r="H74" s="346" t="s">
        <v>602</v>
      </c>
      <c r="I74" s="346" t="s">
        <v>602</v>
      </c>
      <c r="J74" s="346" t="s">
        <v>602</v>
      </c>
      <c r="K74" s="346" t="s">
        <v>602</v>
      </c>
      <c r="L74" s="346" t="s">
        <v>602</v>
      </c>
      <c r="M74" s="346" t="s">
        <v>602</v>
      </c>
      <c r="N74" s="346" t="s">
        <v>602</v>
      </c>
      <c r="O74" s="346" t="s">
        <v>602</v>
      </c>
      <c r="P74" s="346" t="s">
        <v>602</v>
      </c>
      <c r="Q74" s="346" t="s">
        <v>602</v>
      </c>
      <c r="R74" s="346" t="n">
        <v>0.31</v>
      </c>
      <c r="S74" s="346" t="n">
        <v>0.31</v>
      </c>
      <c r="T74" s="409" t="n">
        <v>0</v>
      </c>
      <c r="U74" s="409" t="n">
        <v>0.32</v>
      </c>
    </row>
    <row r="75" customFormat="false" ht="11.25" hidden="false" customHeight="false" outlineLevel="0" collapsed="false">
      <c r="A75" s="329" t="s">
        <v>53</v>
      </c>
      <c r="B75" s="406" t="s">
        <v>713</v>
      </c>
      <c r="C75" s="18" t="s">
        <v>857</v>
      </c>
      <c r="D75" s="18" t="s">
        <v>904</v>
      </c>
      <c r="E75" s="410" t="n">
        <v>203906</v>
      </c>
      <c r="F75" s="346" t="n">
        <v>0.08</v>
      </c>
      <c r="G75" s="346" t="n">
        <v>0.13</v>
      </c>
      <c r="H75" s="346" t="n">
        <v>0.12</v>
      </c>
      <c r="I75" s="346" t="n">
        <v>0.34</v>
      </c>
      <c r="J75" s="346" t="n">
        <v>0.62</v>
      </c>
      <c r="K75" s="346" t="n">
        <v>0.04</v>
      </c>
      <c r="L75" s="346" t="n">
        <v>0.47</v>
      </c>
      <c r="M75" s="346" t="n">
        <v>0.51</v>
      </c>
      <c r="N75" s="346" t="n">
        <v>0.48</v>
      </c>
      <c r="O75" s="346" t="n">
        <v>0.49</v>
      </c>
      <c r="P75" s="346" t="n">
        <v>0.36</v>
      </c>
      <c r="Q75" s="346" t="n">
        <v>0.51</v>
      </c>
      <c r="R75" s="346" t="s">
        <v>602</v>
      </c>
      <c r="S75" s="346" t="n">
        <v>0.41</v>
      </c>
      <c r="T75" s="409" t="n">
        <v>0.01</v>
      </c>
      <c r="U75" s="409" t="n">
        <v>0.01</v>
      </c>
    </row>
    <row r="76" customFormat="false" ht="10.5" hidden="false" customHeight="true" outlineLevel="0" collapsed="false">
      <c r="A76" s="329" t="s">
        <v>53</v>
      </c>
      <c r="B76" s="406" t="s">
        <v>718</v>
      </c>
      <c r="C76" s="18" t="s">
        <v>895</v>
      </c>
      <c r="D76" s="18" t="s">
        <v>905</v>
      </c>
      <c r="E76" s="410" t="n">
        <v>24625</v>
      </c>
      <c r="F76" s="346" t="s">
        <v>602</v>
      </c>
      <c r="G76" s="346" t="s">
        <v>602</v>
      </c>
      <c r="H76" s="346" t="s">
        <v>602</v>
      </c>
      <c r="I76" s="346" t="s">
        <v>602</v>
      </c>
      <c r="J76" s="346" t="s">
        <v>602</v>
      </c>
      <c r="K76" s="346" t="s">
        <v>602</v>
      </c>
      <c r="L76" s="346" t="s">
        <v>602</v>
      </c>
      <c r="M76" s="346" t="s">
        <v>602</v>
      </c>
      <c r="N76" s="346" t="s">
        <v>602</v>
      </c>
      <c r="O76" s="346" t="s">
        <v>602</v>
      </c>
      <c r="P76" s="346" t="s">
        <v>602</v>
      </c>
      <c r="Q76" s="346" t="s">
        <v>602</v>
      </c>
      <c r="R76" s="346" t="s">
        <v>602</v>
      </c>
      <c r="S76" s="346" t="s">
        <v>602</v>
      </c>
      <c r="T76" s="409" t="n">
        <v>0</v>
      </c>
      <c r="U76" s="409" t="n">
        <v>0</v>
      </c>
    </row>
    <row r="77" customFormat="false" ht="11.25" hidden="false" customHeight="false" outlineLevel="0" collapsed="false">
      <c r="A77" s="329" t="s">
        <v>53</v>
      </c>
      <c r="B77" s="406" t="s">
        <v>718</v>
      </c>
      <c r="C77" s="18" t="s">
        <v>895</v>
      </c>
      <c r="D77" s="18" t="s">
        <v>906</v>
      </c>
      <c r="E77" s="410" t="n">
        <v>39114</v>
      </c>
      <c r="F77" s="346" t="s">
        <v>602</v>
      </c>
      <c r="G77" s="346" t="s">
        <v>602</v>
      </c>
      <c r="H77" s="346" t="s">
        <v>602</v>
      </c>
      <c r="I77" s="346" t="s">
        <v>602</v>
      </c>
      <c r="J77" s="346" t="s">
        <v>602</v>
      </c>
      <c r="K77" s="346" t="s">
        <v>602</v>
      </c>
      <c r="L77" s="346" t="s">
        <v>602</v>
      </c>
      <c r="M77" s="346" t="s">
        <v>602</v>
      </c>
      <c r="N77" s="346" t="s">
        <v>602</v>
      </c>
      <c r="O77" s="346" t="s">
        <v>602</v>
      </c>
      <c r="P77" s="346" t="s">
        <v>602</v>
      </c>
      <c r="Q77" s="346" t="s">
        <v>602</v>
      </c>
      <c r="R77" s="346" t="s">
        <v>602</v>
      </c>
      <c r="S77" s="346" t="s">
        <v>602</v>
      </c>
      <c r="T77" s="409" t="n">
        <v>0</v>
      </c>
      <c r="U77" s="409" t="n">
        <v>0</v>
      </c>
    </row>
    <row r="78" customFormat="false" ht="11.25" hidden="false" customHeight="false" outlineLevel="0" collapsed="false">
      <c r="A78" s="329" t="s">
        <v>53</v>
      </c>
      <c r="B78" s="406" t="s">
        <v>718</v>
      </c>
      <c r="C78" s="18" t="s">
        <v>895</v>
      </c>
      <c r="D78" s="18" t="s">
        <v>907</v>
      </c>
      <c r="E78" s="410" t="n">
        <v>3174</v>
      </c>
      <c r="F78" s="346" t="s">
        <v>602</v>
      </c>
      <c r="G78" s="346" t="s">
        <v>602</v>
      </c>
      <c r="H78" s="346" t="s">
        <v>602</v>
      </c>
      <c r="I78" s="346" t="s">
        <v>602</v>
      </c>
      <c r="J78" s="346" t="s">
        <v>602</v>
      </c>
      <c r="K78" s="346" t="s">
        <v>602</v>
      </c>
      <c r="L78" s="346" t="s">
        <v>602</v>
      </c>
      <c r="M78" s="346" t="s">
        <v>602</v>
      </c>
      <c r="N78" s="346" t="s">
        <v>602</v>
      </c>
      <c r="O78" s="346" t="s">
        <v>602</v>
      </c>
      <c r="P78" s="346" t="s">
        <v>602</v>
      </c>
      <c r="Q78" s="346" t="s">
        <v>602</v>
      </c>
      <c r="R78" s="346" t="s">
        <v>602</v>
      </c>
      <c r="S78" s="346" t="s">
        <v>602</v>
      </c>
      <c r="T78" s="409" t="n">
        <v>0</v>
      </c>
      <c r="U78" s="409" t="n">
        <v>0</v>
      </c>
    </row>
    <row r="79" customFormat="false" ht="11.25" hidden="false" customHeight="false" outlineLevel="0" collapsed="false">
      <c r="A79" s="329" t="s">
        <v>53</v>
      </c>
      <c r="B79" s="406" t="s">
        <v>718</v>
      </c>
      <c r="C79" s="18" t="s">
        <v>895</v>
      </c>
      <c r="D79" s="18" t="s">
        <v>908</v>
      </c>
      <c r="E79" s="410" t="n">
        <v>14780</v>
      </c>
      <c r="F79" s="346" t="s">
        <v>602</v>
      </c>
      <c r="G79" s="346" t="s">
        <v>602</v>
      </c>
      <c r="H79" s="346" t="s">
        <v>602</v>
      </c>
      <c r="I79" s="346" t="s">
        <v>602</v>
      </c>
      <c r="J79" s="346" t="s">
        <v>602</v>
      </c>
      <c r="K79" s="346" t="s">
        <v>602</v>
      </c>
      <c r="L79" s="346" t="s">
        <v>602</v>
      </c>
      <c r="M79" s="346" t="s">
        <v>602</v>
      </c>
      <c r="N79" s="346" t="s">
        <v>602</v>
      </c>
      <c r="O79" s="346" t="s">
        <v>602</v>
      </c>
      <c r="P79" s="346" t="s">
        <v>602</v>
      </c>
      <c r="Q79" s="346" t="s">
        <v>602</v>
      </c>
      <c r="R79" s="346" t="s">
        <v>602</v>
      </c>
      <c r="S79" s="346" t="s">
        <v>602</v>
      </c>
      <c r="T79" s="409" t="n">
        <v>0</v>
      </c>
      <c r="U79" s="409" t="n">
        <v>0</v>
      </c>
    </row>
    <row r="80" customFormat="false" ht="11.25" hidden="false" customHeight="false" outlineLevel="0" collapsed="false">
      <c r="A80" s="329" t="s">
        <v>53</v>
      </c>
      <c r="B80" s="406" t="s">
        <v>718</v>
      </c>
      <c r="C80" s="18" t="s">
        <v>895</v>
      </c>
      <c r="D80" s="18" t="s">
        <v>909</v>
      </c>
      <c r="E80" s="410" t="n">
        <v>1663</v>
      </c>
      <c r="F80" s="346" t="s">
        <v>602</v>
      </c>
      <c r="G80" s="346" t="s">
        <v>602</v>
      </c>
      <c r="H80" s="346" t="s">
        <v>602</v>
      </c>
      <c r="I80" s="346" t="s">
        <v>602</v>
      </c>
      <c r="J80" s="346" t="s">
        <v>602</v>
      </c>
      <c r="K80" s="346" t="s">
        <v>602</v>
      </c>
      <c r="L80" s="346" t="s">
        <v>602</v>
      </c>
      <c r="M80" s="346" t="s">
        <v>602</v>
      </c>
      <c r="N80" s="346" t="s">
        <v>602</v>
      </c>
      <c r="O80" s="346" t="s">
        <v>602</v>
      </c>
      <c r="P80" s="346" t="s">
        <v>602</v>
      </c>
      <c r="Q80" s="346" t="s">
        <v>602</v>
      </c>
      <c r="R80" s="346" t="s">
        <v>602</v>
      </c>
      <c r="S80" s="346" t="s">
        <v>602</v>
      </c>
      <c r="T80" s="409" t="n">
        <v>0</v>
      </c>
      <c r="U80" s="409" t="n">
        <v>0</v>
      </c>
    </row>
    <row r="81" customFormat="false" ht="11.25" hidden="false" customHeight="false" outlineLevel="0" collapsed="false">
      <c r="A81" s="329" t="s">
        <v>53</v>
      </c>
      <c r="B81" s="406" t="s">
        <v>718</v>
      </c>
      <c r="C81" s="18" t="s">
        <v>895</v>
      </c>
      <c r="D81" s="18" t="s">
        <v>910</v>
      </c>
      <c r="E81" s="410" t="n">
        <v>33410</v>
      </c>
      <c r="F81" s="346" t="s">
        <v>602</v>
      </c>
      <c r="G81" s="346" t="s">
        <v>602</v>
      </c>
      <c r="H81" s="346" t="s">
        <v>602</v>
      </c>
      <c r="I81" s="346" t="s">
        <v>602</v>
      </c>
      <c r="J81" s="346" t="s">
        <v>602</v>
      </c>
      <c r="K81" s="346" t="s">
        <v>602</v>
      </c>
      <c r="L81" s="346" t="s">
        <v>602</v>
      </c>
      <c r="M81" s="346" t="s">
        <v>602</v>
      </c>
      <c r="N81" s="346" t="s">
        <v>602</v>
      </c>
      <c r="O81" s="346" t="s">
        <v>602</v>
      </c>
      <c r="P81" s="346" t="s">
        <v>602</v>
      </c>
      <c r="Q81" s="346" t="s">
        <v>602</v>
      </c>
      <c r="R81" s="346" t="s">
        <v>602</v>
      </c>
      <c r="S81" s="346" t="s">
        <v>602</v>
      </c>
      <c r="T81" s="409" t="n">
        <v>0</v>
      </c>
      <c r="U81" s="409" t="n">
        <v>0</v>
      </c>
    </row>
    <row r="82" customFormat="false" ht="11.25" hidden="false" customHeight="false" outlineLevel="0" collapsed="false">
      <c r="A82" s="329" t="s">
        <v>53</v>
      </c>
      <c r="B82" s="406" t="s">
        <v>718</v>
      </c>
      <c r="C82" s="18" t="s">
        <v>895</v>
      </c>
      <c r="D82" s="18" t="s">
        <v>911</v>
      </c>
      <c r="E82" s="410" t="n">
        <v>13576</v>
      </c>
      <c r="F82" s="346" t="s">
        <v>602</v>
      </c>
      <c r="G82" s="346" t="s">
        <v>602</v>
      </c>
      <c r="H82" s="346" t="s">
        <v>602</v>
      </c>
      <c r="I82" s="346" t="s">
        <v>602</v>
      </c>
      <c r="J82" s="346" t="s">
        <v>602</v>
      </c>
      <c r="K82" s="346" t="s">
        <v>602</v>
      </c>
      <c r="L82" s="346" t="s">
        <v>602</v>
      </c>
      <c r="M82" s="346" t="s">
        <v>602</v>
      </c>
      <c r="N82" s="346" t="s">
        <v>602</v>
      </c>
      <c r="O82" s="346" t="s">
        <v>602</v>
      </c>
      <c r="P82" s="346" t="s">
        <v>602</v>
      </c>
      <c r="Q82" s="346" t="s">
        <v>602</v>
      </c>
      <c r="R82" s="346" t="s">
        <v>602</v>
      </c>
      <c r="S82" s="346" t="s">
        <v>602</v>
      </c>
      <c r="T82" s="409" t="n">
        <v>0</v>
      </c>
      <c r="U82" s="409" t="n">
        <v>0</v>
      </c>
    </row>
    <row r="83" customFormat="false" ht="11.25" hidden="false" customHeight="false" outlineLevel="0" collapsed="false">
      <c r="A83" s="329" t="s">
        <v>53</v>
      </c>
      <c r="B83" s="406" t="s">
        <v>718</v>
      </c>
      <c r="C83" s="18" t="s">
        <v>895</v>
      </c>
      <c r="D83" s="18" t="s">
        <v>912</v>
      </c>
      <c r="E83" s="410" t="n">
        <v>19961</v>
      </c>
      <c r="F83" s="346" t="s">
        <v>602</v>
      </c>
      <c r="G83" s="346" t="s">
        <v>602</v>
      </c>
      <c r="H83" s="346" t="s">
        <v>602</v>
      </c>
      <c r="I83" s="346" t="s">
        <v>602</v>
      </c>
      <c r="J83" s="346" t="s">
        <v>602</v>
      </c>
      <c r="K83" s="346" t="s">
        <v>602</v>
      </c>
      <c r="L83" s="346" t="s">
        <v>602</v>
      </c>
      <c r="M83" s="346" t="s">
        <v>602</v>
      </c>
      <c r="N83" s="346" t="s">
        <v>602</v>
      </c>
      <c r="O83" s="346" t="s">
        <v>602</v>
      </c>
      <c r="P83" s="346" t="s">
        <v>602</v>
      </c>
      <c r="Q83" s="346" t="s">
        <v>602</v>
      </c>
      <c r="R83" s="346" t="s">
        <v>602</v>
      </c>
      <c r="S83" s="346" t="s">
        <v>602</v>
      </c>
      <c r="T83" s="409" t="n">
        <v>0</v>
      </c>
      <c r="U83" s="409" t="n">
        <v>0</v>
      </c>
    </row>
    <row r="84" customFormat="false" ht="11.25" hidden="false" customHeight="false" outlineLevel="0" collapsed="false">
      <c r="A84" s="329" t="s">
        <v>53</v>
      </c>
      <c r="B84" s="406" t="s">
        <v>718</v>
      </c>
      <c r="C84" s="18" t="s">
        <v>895</v>
      </c>
      <c r="D84" s="18" t="s">
        <v>913</v>
      </c>
      <c r="E84" s="410" t="n">
        <v>1222</v>
      </c>
      <c r="F84" s="346" t="s">
        <v>602</v>
      </c>
      <c r="G84" s="346" t="s">
        <v>602</v>
      </c>
      <c r="H84" s="346" t="s">
        <v>602</v>
      </c>
      <c r="I84" s="346" t="s">
        <v>602</v>
      </c>
      <c r="J84" s="346" t="s">
        <v>602</v>
      </c>
      <c r="K84" s="346" t="s">
        <v>602</v>
      </c>
      <c r="L84" s="346" t="s">
        <v>602</v>
      </c>
      <c r="M84" s="346" t="s">
        <v>602</v>
      </c>
      <c r="N84" s="346" t="s">
        <v>602</v>
      </c>
      <c r="O84" s="346" t="s">
        <v>602</v>
      </c>
      <c r="P84" s="346" t="s">
        <v>602</v>
      </c>
      <c r="Q84" s="346" t="s">
        <v>602</v>
      </c>
      <c r="R84" s="346" t="s">
        <v>602</v>
      </c>
      <c r="S84" s="346" t="s">
        <v>602</v>
      </c>
      <c r="T84" s="409" t="n">
        <v>0</v>
      </c>
      <c r="U84" s="409" t="n">
        <v>0</v>
      </c>
    </row>
    <row r="85" customFormat="false" ht="11.25" hidden="false" customHeight="false" outlineLevel="0" collapsed="false">
      <c r="A85" s="329" t="s">
        <v>53</v>
      </c>
      <c r="B85" s="406" t="s">
        <v>718</v>
      </c>
      <c r="C85" s="18" t="s">
        <v>895</v>
      </c>
      <c r="D85" s="18" t="s">
        <v>914</v>
      </c>
      <c r="E85" s="410" t="n">
        <v>66631</v>
      </c>
      <c r="F85" s="346" t="s">
        <v>602</v>
      </c>
      <c r="G85" s="346" t="s">
        <v>602</v>
      </c>
      <c r="H85" s="346" t="s">
        <v>602</v>
      </c>
      <c r="I85" s="346" t="s">
        <v>602</v>
      </c>
      <c r="J85" s="346" t="s">
        <v>602</v>
      </c>
      <c r="K85" s="346" t="s">
        <v>602</v>
      </c>
      <c r="L85" s="346" t="s">
        <v>602</v>
      </c>
      <c r="M85" s="346" t="s">
        <v>602</v>
      </c>
      <c r="N85" s="346" t="s">
        <v>602</v>
      </c>
      <c r="O85" s="346" t="s">
        <v>602</v>
      </c>
      <c r="P85" s="346" t="s">
        <v>602</v>
      </c>
      <c r="Q85" s="346" t="s">
        <v>602</v>
      </c>
      <c r="R85" s="346" t="s">
        <v>602</v>
      </c>
      <c r="S85" s="346" t="s">
        <v>602</v>
      </c>
      <c r="T85" s="409" t="n">
        <v>0</v>
      </c>
      <c r="U85" s="409" t="n">
        <v>0</v>
      </c>
    </row>
    <row r="86" customFormat="false" ht="11.25" hidden="false" customHeight="false" outlineLevel="0" collapsed="false">
      <c r="A86" s="329" t="s">
        <v>53</v>
      </c>
      <c r="B86" s="406" t="s">
        <v>718</v>
      </c>
      <c r="C86" s="18" t="s">
        <v>895</v>
      </c>
      <c r="D86" s="18" t="s">
        <v>915</v>
      </c>
      <c r="E86" s="410" t="n">
        <v>2367</v>
      </c>
      <c r="F86" s="346" t="s">
        <v>602</v>
      </c>
      <c r="G86" s="346" t="s">
        <v>602</v>
      </c>
      <c r="H86" s="346" t="s">
        <v>602</v>
      </c>
      <c r="I86" s="346" t="s">
        <v>602</v>
      </c>
      <c r="J86" s="346" t="s">
        <v>602</v>
      </c>
      <c r="K86" s="346" t="s">
        <v>602</v>
      </c>
      <c r="L86" s="346" t="s">
        <v>602</v>
      </c>
      <c r="M86" s="346" t="s">
        <v>602</v>
      </c>
      <c r="N86" s="346" t="s">
        <v>602</v>
      </c>
      <c r="O86" s="346" t="s">
        <v>602</v>
      </c>
      <c r="P86" s="346" t="s">
        <v>602</v>
      </c>
      <c r="Q86" s="346" t="s">
        <v>602</v>
      </c>
      <c r="R86" s="346" t="s">
        <v>602</v>
      </c>
      <c r="S86" s="346" t="s">
        <v>602</v>
      </c>
      <c r="T86" s="409" t="n">
        <v>0</v>
      </c>
      <c r="U86" s="409" t="n">
        <v>0</v>
      </c>
    </row>
    <row r="87" customFormat="false" ht="11.25" hidden="false" customHeight="false" outlineLevel="0" collapsed="false">
      <c r="A87" s="329" t="s">
        <v>53</v>
      </c>
      <c r="B87" s="406" t="s">
        <v>718</v>
      </c>
      <c r="C87" s="18" t="s">
        <v>895</v>
      </c>
      <c r="D87" s="18" t="s">
        <v>916</v>
      </c>
      <c r="E87" s="410" t="n">
        <v>1197</v>
      </c>
      <c r="F87" s="346" t="s">
        <v>602</v>
      </c>
      <c r="G87" s="346" t="s">
        <v>602</v>
      </c>
      <c r="H87" s="346" t="s">
        <v>602</v>
      </c>
      <c r="I87" s="346" t="s">
        <v>602</v>
      </c>
      <c r="J87" s="346" t="s">
        <v>602</v>
      </c>
      <c r="K87" s="346" t="s">
        <v>602</v>
      </c>
      <c r="L87" s="346" t="s">
        <v>602</v>
      </c>
      <c r="M87" s="346" t="s">
        <v>602</v>
      </c>
      <c r="N87" s="346" t="s">
        <v>602</v>
      </c>
      <c r="O87" s="346" t="s">
        <v>602</v>
      </c>
      <c r="P87" s="346" t="s">
        <v>602</v>
      </c>
      <c r="Q87" s="346" t="s">
        <v>602</v>
      </c>
      <c r="R87" s="346" t="s">
        <v>602</v>
      </c>
      <c r="S87" s="346" t="s">
        <v>602</v>
      </c>
      <c r="T87" s="409" t="n">
        <v>0</v>
      </c>
      <c r="U87" s="409" t="n">
        <v>0</v>
      </c>
    </row>
    <row r="88" customFormat="false" ht="11.25" hidden="false" customHeight="false" outlineLevel="0" collapsed="false">
      <c r="A88" s="329" t="s">
        <v>53</v>
      </c>
      <c r="B88" s="406" t="s">
        <v>713</v>
      </c>
      <c r="C88" s="18" t="s">
        <v>895</v>
      </c>
      <c r="D88" s="18" t="s">
        <v>917</v>
      </c>
      <c r="E88" s="410" t="n">
        <v>15769</v>
      </c>
      <c r="F88" s="346" t="s">
        <v>602</v>
      </c>
      <c r="G88" s="346" t="s">
        <v>602</v>
      </c>
      <c r="H88" s="346" t="s">
        <v>602</v>
      </c>
      <c r="I88" s="346" t="s">
        <v>602</v>
      </c>
      <c r="J88" s="346" t="s">
        <v>602</v>
      </c>
      <c r="K88" s="346" t="s">
        <v>602</v>
      </c>
      <c r="L88" s="346" t="s">
        <v>602</v>
      </c>
      <c r="M88" s="346" t="s">
        <v>602</v>
      </c>
      <c r="N88" s="346" t="s">
        <v>602</v>
      </c>
      <c r="O88" s="346" t="s">
        <v>602</v>
      </c>
      <c r="P88" s="346" t="s">
        <v>602</v>
      </c>
      <c r="Q88" s="346" t="s">
        <v>602</v>
      </c>
      <c r="R88" s="346" t="s">
        <v>602</v>
      </c>
      <c r="S88" s="346" t="s">
        <v>602</v>
      </c>
      <c r="T88" s="409" t="n">
        <v>0</v>
      </c>
      <c r="U88" s="409" t="n">
        <v>0</v>
      </c>
    </row>
    <row r="89" customFormat="false" ht="11.25" hidden="false" customHeight="false" outlineLevel="0" collapsed="false">
      <c r="A89" s="329" t="s">
        <v>53</v>
      </c>
      <c r="B89" s="406" t="s">
        <v>718</v>
      </c>
      <c r="C89" s="18" t="s">
        <v>895</v>
      </c>
      <c r="D89" s="18" t="s">
        <v>918</v>
      </c>
      <c r="E89" s="410" t="n">
        <v>7712</v>
      </c>
      <c r="F89" s="346" t="s">
        <v>602</v>
      </c>
      <c r="G89" s="346" t="s">
        <v>602</v>
      </c>
      <c r="H89" s="346" t="s">
        <v>602</v>
      </c>
      <c r="I89" s="346" t="s">
        <v>602</v>
      </c>
      <c r="J89" s="346" t="s">
        <v>602</v>
      </c>
      <c r="K89" s="346" t="s">
        <v>602</v>
      </c>
      <c r="L89" s="346" t="s">
        <v>602</v>
      </c>
      <c r="M89" s="346" t="s">
        <v>602</v>
      </c>
      <c r="N89" s="346" t="s">
        <v>602</v>
      </c>
      <c r="O89" s="346" t="s">
        <v>602</v>
      </c>
      <c r="P89" s="346" t="s">
        <v>602</v>
      </c>
      <c r="Q89" s="346" t="s">
        <v>602</v>
      </c>
      <c r="R89" s="346" t="s">
        <v>602</v>
      </c>
      <c r="S89" s="346" t="s">
        <v>602</v>
      </c>
      <c r="T89" s="409" t="n">
        <v>0</v>
      </c>
      <c r="U89" s="409" t="n">
        <v>0</v>
      </c>
    </row>
    <row r="90" customFormat="false" ht="11.25" hidden="false" customHeight="false" outlineLevel="0" collapsed="false">
      <c r="A90" s="329" t="s">
        <v>53</v>
      </c>
      <c r="B90" s="406" t="s">
        <v>718</v>
      </c>
      <c r="C90" s="18" t="s">
        <v>895</v>
      </c>
      <c r="D90" s="18" t="s">
        <v>919</v>
      </c>
      <c r="E90" s="410" t="n">
        <v>11517</v>
      </c>
      <c r="F90" s="346" t="s">
        <v>602</v>
      </c>
      <c r="G90" s="346" t="s">
        <v>602</v>
      </c>
      <c r="H90" s="346" t="s">
        <v>602</v>
      </c>
      <c r="I90" s="346" t="s">
        <v>602</v>
      </c>
      <c r="J90" s="346" t="s">
        <v>602</v>
      </c>
      <c r="K90" s="346" t="s">
        <v>602</v>
      </c>
      <c r="L90" s="346" t="s">
        <v>602</v>
      </c>
      <c r="M90" s="346" t="s">
        <v>602</v>
      </c>
      <c r="N90" s="346" t="s">
        <v>602</v>
      </c>
      <c r="O90" s="346" t="s">
        <v>602</v>
      </c>
      <c r="P90" s="346" t="s">
        <v>602</v>
      </c>
      <c r="Q90" s="346" t="s">
        <v>602</v>
      </c>
      <c r="R90" s="346" t="s">
        <v>602</v>
      </c>
      <c r="S90" s="346" t="s">
        <v>602</v>
      </c>
      <c r="T90" s="409" t="n">
        <v>0</v>
      </c>
      <c r="U90" s="409" t="n">
        <v>0</v>
      </c>
    </row>
    <row r="91" customFormat="false" ht="11.25" hidden="false" customHeight="false" outlineLevel="0" collapsed="false">
      <c r="A91" s="329" t="s">
        <v>53</v>
      </c>
      <c r="B91" s="406" t="s">
        <v>718</v>
      </c>
      <c r="C91" s="18" t="s">
        <v>895</v>
      </c>
      <c r="D91" s="18" t="s">
        <v>920</v>
      </c>
      <c r="E91" s="410" t="n">
        <v>1831</v>
      </c>
      <c r="F91" s="346" t="s">
        <v>602</v>
      </c>
      <c r="G91" s="346" t="s">
        <v>602</v>
      </c>
      <c r="H91" s="346" t="s">
        <v>602</v>
      </c>
      <c r="I91" s="346" t="s">
        <v>602</v>
      </c>
      <c r="J91" s="346" t="s">
        <v>602</v>
      </c>
      <c r="K91" s="346" t="s">
        <v>602</v>
      </c>
      <c r="L91" s="346" t="s">
        <v>602</v>
      </c>
      <c r="M91" s="346" t="s">
        <v>602</v>
      </c>
      <c r="N91" s="346" t="s">
        <v>602</v>
      </c>
      <c r="O91" s="346" t="s">
        <v>602</v>
      </c>
      <c r="P91" s="346" t="s">
        <v>602</v>
      </c>
      <c r="Q91" s="346" t="s">
        <v>602</v>
      </c>
      <c r="R91" s="346" t="s">
        <v>602</v>
      </c>
      <c r="S91" s="346" t="s">
        <v>602</v>
      </c>
      <c r="T91" s="409" t="n">
        <v>0</v>
      </c>
      <c r="U91" s="409" t="n">
        <v>0</v>
      </c>
    </row>
    <row r="92" customFormat="false" ht="11.25" hidden="false" customHeight="false" outlineLevel="0" collapsed="false">
      <c r="A92" s="329" t="s">
        <v>53</v>
      </c>
      <c r="B92" s="406" t="s">
        <v>718</v>
      </c>
      <c r="C92" s="18" t="s">
        <v>895</v>
      </c>
      <c r="D92" s="18" t="s">
        <v>921</v>
      </c>
      <c r="E92" s="410" t="n">
        <v>6349</v>
      </c>
      <c r="F92" s="346" t="s">
        <v>602</v>
      </c>
      <c r="G92" s="346" t="s">
        <v>602</v>
      </c>
      <c r="H92" s="346" t="s">
        <v>602</v>
      </c>
      <c r="I92" s="346" t="s">
        <v>602</v>
      </c>
      <c r="J92" s="346" t="s">
        <v>602</v>
      </c>
      <c r="K92" s="346" t="s">
        <v>602</v>
      </c>
      <c r="L92" s="346" t="s">
        <v>602</v>
      </c>
      <c r="M92" s="346" t="s">
        <v>602</v>
      </c>
      <c r="N92" s="346" t="s">
        <v>602</v>
      </c>
      <c r="O92" s="346" t="s">
        <v>602</v>
      </c>
      <c r="P92" s="346" t="s">
        <v>602</v>
      </c>
      <c r="Q92" s="346" t="s">
        <v>602</v>
      </c>
      <c r="R92" s="346" t="s">
        <v>602</v>
      </c>
      <c r="S92" s="346" t="s">
        <v>602</v>
      </c>
      <c r="T92" s="409" t="n">
        <v>0</v>
      </c>
      <c r="U92" s="409" t="n">
        <v>0</v>
      </c>
    </row>
    <row r="93" customFormat="false" ht="11.25" hidden="false" customHeight="false" outlineLevel="0" collapsed="false">
      <c r="A93" s="329" t="s">
        <v>53</v>
      </c>
      <c r="B93" s="406" t="s">
        <v>718</v>
      </c>
      <c r="C93" s="18" t="s">
        <v>895</v>
      </c>
      <c r="D93" s="18" t="s">
        <v>922</v>
      </c>
      <c r="E93" s="410" t="n">
        <v>1634</v>
      </c>
      <c r="F93" s="346" t="s">
        <v>602</v>
      </c>
      <c r="G93" s="346" t="s">
        <v>602</v>
      </c>
      <c r="H93" s="346" t="s">
        <v>602</v>
      </c>
      <c r="I93" s="346" t="s">
        <v>602</v>
      </c>
      <c r="J93" s="346" t="s">
        <v>602</v>
      </c>
      <c r="K93" s="346" t="s">
        <v>602</v>
      </c>
      <c r="L93" s="346" t="s">
        <v>602</v>
      </c>
      <c r="M93" s="346" t="s">
        <v>602</v>
      </c>
      <c r="N93" s="346" t="s">
        <v>602</v>
      </c>
      <c r="O93" s="346" t="s">
        <v>602</v>
      </c>
      <c r="P93" s="346" t="s">
        <v>602</v>
      </c>
      <c r="Q93" s="346" t="s">
        <v>602</v>
      </c>
      <c r="R93" s="346" t="s">
        <v>602</v>
      </c>
      <c r="S93" s="346" t="s">
        <v>602</v>
      </c>
      <c r="T93" s="409" t="n">
        <v>0</v>
      </c>
      <c r="U93" s="409" t="n">
        <v>0</v>
      </c>
    </row>
    <row r="94" customFormat="false" ht="11.25" hidden="false" customHeight="false" outlineLevel="0" collapsed="false">
      <c r="A94" s="329" t="s">
        <v>53</v>
      </c>
      <c r="B94" s="406" t="s">
        <v>718</v>
      </c>
      <c r="C94" s="18" t="s">
        <v>895</v>
      </c>
      <c r="D94" s="18" t="s">
        <v>923</v>
      </c>
      <c r="E94" s="410" t="n">
        <v>4415</v>
      </c>
      <c r="F94" s="346" t="s">
        <v>602</v>
      </c>
      <c r="G94" s="346" t="s">
        <v>602</v>
      </c>
      <c r="H94" s="346" t="s">
        <v>602</v>
      </c>
      <c r="I94" s="346" t="s">
        <v>602</v>
      </c>
      <c r="J94" s="346" t="s">
        <v>602</v>
      </c>
      <c r="K94" s="346" t="s">
        <v>602</v>
      </c>
      <c r="L94" s="346" t="s">
        <v>602</v>
      </c>
      <c r="M94" s="346" t="s">
        <v>602</v>
      </c>
      <c r="N94" s="346" t="s">
        <v>602</v>
      </c>
      <c r="O94" s="346" t="s">
        <v>602</v>
      </c>
      <c r="P94" s="346" t="s">
        <v>602</v>
      </c>
      <c r="Q94" s="346" t="s">
        <v>602</v>
      </c>
      <c r="R94" s="346" t="s">
        <v>602</v>
      </c>
      <c r="S94" s="346" t="s">
        <v>602</v>
      </c>
      <c r="T94" s="409" t="n">
        <v>0</v>
      </c>
      <c r="U94" s="409" t="n">
        <v>0</v>
      </c>
    </row>
    <row r="95" customFormat="false" ht="11.25" hidden="false" customHeight="false" outlineLevel="0" collapsed="false">
      <c r="A95" s="329" t="s">
        <v>53</v>
      </c>
      <c r="B95" s="406" t="s">
        <v>718</v>
      </c>
      <c r="C95" s="18" t="s">
        <v>895</v>
      </c>
      <c r="D95" s="18" t="s">
        <v>924</v>
      </c>
      <c r="E95" s="410" t="n">
        <v>3481</v>
      </c>
      <c r="F95" s="346" t="s">
        <v>602</v>
      </c>
      <c r="G95" s="346" t="s">
        <v>602</v>
      </c>
      <c r="H95" s="346" t="s">
        <v>602</v>
      </c>
      <c r="I95" s="346" t="s">
        <v>602</v>
      </c>
      <c r="J95" s="346" t="s">
        <v>602</v>
      </c>
      <c r="K95" s="346" t="s">
        <v>602</v>
      </c>
      <c r="L95" s="346" t="s">
        <v>602</v>
      </c>
      <c r="M95" s="346" t="s">
        <v>602</v>
      </c>
      <c r="N95" s="346" t="s">
        <v>602</v>
      </c>
      <c r="O95" s="346" t="s">
        <v>602</v>
      </c>
      <c r="P95" s="346" t="s">
        <v>602</v>
      </c>
      <c r="Q95" s="346" t="s">
        <v>602</v>
      </c>
      <c r="R95" s="346" t="s">
        <v>602</v>
      </c>
      <c r="S95" s="346" t="s">
        <v>602</v>
      </c>
      <c r="T95" s="409" t="n">
        <v>0</v>
      </c>
      <c r="U95" s="409" t="n">
        <v>0</v>
      </c>
    </row>
    <row r="96" customFormat="false" ht="11.25" hidden="false" customHeight="false" outlineLevel="0" collapsed="false">
      <c r="A96" s="329" t="s">
        <v>53</v>
      </c>
      <c r="B96" s="406" t="s">
        <v>718</v>
      </c>
      <c r="C96" s="18" t="s">
        <v>895</v>
      </c>
      <c r="D96" s="18" t="s">
        <v>925</v>
      </c>
      <c r="E96" s="410" t="n">
        <v>1255</v>
      </c>
      <c r="F96" s="346" t="s">
        <v>602</v>
      </c>
      <c r="G96" s="346" t="s">
        <v>602</v>
      </c>
      <c r="H96" s="346" t="s">
        <v>602</v>
      </c>
      <c r="I96" s="346" t="s">
        <v>602</v>
      </c>
      <c r="J96" s="346" t="s">
        <v>602</v>
      </c>
      <c r="K96" s="346" t="s">
        <v>602</v>
      </c>
      <c r="L96" s="346" t="s">
        <v>602</v>
      </c>
      <c r="M96" s="346" t="s">
        <v>602</v>
      </c>
      <c r="N96" s="346" t="s">
        <v>602</v>
      </c>
      <c r="O96" s="346" t="s">
        <v>602</v>
      </c>
      <c r="P96" s="346" t="s">
        <v>602</v>
      </c>
      <c r="Q96" s="346" t="s">
        <v>602</v>
      </c>
      <c r="R96" s="346" t="s">
        <v>602</v>
      </c>
      <c r="S96" s="346" t="s">
        <v>602</v>
      </c>
      <c r="T96" s="409" t="n">
        <v>0</v>
      </c>
      <c r="U96" s="409" t="n">
        <v>0</v>
      </c>
    </row>
    <row r="97" customFormat="false" ht="11.25" hidden="false" customHeight="false" outlineLevel="0" collapsed="false">
      <c r="A97" s="329" t="s">
        <v>53</v>
      </c>
      <c r="B97" s="406" t="s">
        <v>718</v>
      </c>
      <c r="C97" s="18" t="s">
        <v>895</v>
      </c>
      <c r="D97" s="18" t="s">
        <v>926</v>
      </c>
      <c r="E97" s="410" t="n">
        <v>502</v>
      </c>
      <c r="F97" s="346" t="s">
        <v>602</v>
      </c>
      <c r="G97" s="346" t="s">
        <v>602</v>
      </c>
      <c r="H97" s="346" t="s">
        <v>602</v>
      </c>
      <c r="I97" s="346" t="s">
        <v>602</v>
      </c>
      <c r="J97" s="346" t="s">
        <v>602</v>
      </c>
      <c r="K97" s="346" t="s">
        <v>602</v>
      </c>
      <c r="L97" s="346" t="s">
        <v>602</v>
      </c>
      <c r="M97" s="346" t="s">
        <v>602</v>
      </c>
      <c r="N97" s="346" t="s">
        <v>602</v>
      </c>
      <c r="O97" s="346" t="s">
        <v>602</v>
      </c>
      <c r="P97" s="346" t="s">
        <v>602</v>
      </c>
      <c r="Q97" s="346" t="s">
        <v>602</v>
      </c>
      <c r="R97" s="346" t="s">
        <v>602</v>
      </c>
      <c r="S97" s="346" t="s">
        <v>602</v>
      </c>
      <c r="T97" s="409" t="n">
        <v>0</v>
      </c>
      <c r="U97" s="409" t="n">
        <v>0</v>
      </c>
    </row>
    <row r="98" customFormat="false" ht="11.25" hidden="false" customHeight="false" outlineLevel="0" collapsed="false">
      <c r="A98" s="329" t="s">
        <v>53</v>
      </c>
      <c r="B98" s="406" t="s">
        <v>718</v>
      </c>
      <c r="C98" s="18" t="s">
        <v>895</v>
      </c>
      <c r="D98" s="18" t="s">
        <v>927</v>
      </c>
      <c r="E98" s="410" t="n">
        <v>2205</v>
      </c>
      <c r="F98" s="346" t="s">
        <v>602</v>
      </c>
      <c r="G98" s="346" t="s">
        <v>602</v>
      </c>
      <c r="H98" s="346" t="s">
        <v>602</v>
      </c>
      <c r="I98" s="346" t="s">
        <v>602</v>
      </c>
      <c r="J98" s="346" t="s">
        <v>602</v>
      </c>
      <c r="K98" s="346" t="s">
        <v>602</v>
      </c>
      <c r="L98" s="346" t="s">
        <v>602</v>
      </c>
      <c r="M98" s="346" t="s">
        <v>602</v>
      </c>
      <c r="N98" s="346" t="s">
        <v>602</v>
      </c>
      <c r="O98" s="346" t="s">
        <v>602</v>
      </c>
      <c r="P98" s="346" t="s">
        <v>602</v>
      </c>
      <c r="Q98" s="346" t="s">
        <v>602</v>
      </c>
      <c r="R98" s="346" t="s">
        <v>602</v>
      </c>
      <c r="S98" s="346" t="s">
        <v>602</v>
      </c>
      <c r="T98" s="409" t="n">
        <v>0</v>
      </c>
      <c r="U98" s="409" t="n">
        <v>0</v>
      </c>
    </row>
    <row r="99" customFormat="false" ht="11.25" hidden="false" customHeight="false" outlineLevel="0" collapsed="false">
      <c r="A99" s="329" t="s">
        <v>53</v>
      </c>
      <c r="B99" s="406" t="s">
        <v>718</v>
      </c>
      <c r="C99" s="18" t="s">
        <v>895</v>
      </c>
      <c r="D99" s="18" t="s">
        <v>928</v>
      </c>
      <c r="E99" s="410" t="n">
        <v>9696</v>
      </c>
      <c r="F99" s="346" t="s">
        <v>602</v>
      </c>
      <c r="G99" s="346" t="s">
        <v>602</v>
      </c>
      <c r="H99" s="346" t="s">
        <v>602</v>
      </c>
      <c r="I99" s="346" t="s">
        <v>602</v>
      </c>
      <c r="J99" s="346" t="s">
        <v>602</v>
      </c>
      <c r="K99" s="346" t="s">
        <v>602</v>
      </c>
      <c r="L99" s="346" t="s">
        <v>602</v>
      </c>
      <c r="M99" s="346" t="s">
        <v>602</v>
      </c>
      <c r="N99" s="346" t="s">
        <v>602</v>
      </c>
      <c r="O99" s="346" t="s">
        <v>602</v>
      </c>
      <c r="P99" s="346" t="s">
        <v>602</v>
      </c>
      <c r="Q99" s="346" t="s">
        <v>602</v>
      </c>
      <c r="R99" s="346" t="s">
        <v>602</v>
      </c>
      <c r="S99" s="346" t="s">
        <v>602</v>
      </c>
      <c r="T99" s="409" t="n">
        <v>0</v>
      </c>
      <c r="U99" s="409" t="n">
        <v>0</v>
      </c>
    </row>
    <row r="100" customFormat="false" ht="11.25" hidden="false" customHeight="false" outlineLevel="0" collapsed="false">
      <c r="A100" s="329" t="s">
        <v>53</v>
      </c>
      <c r="B100" s="406" t="s">
        <v>713</v>
      </c>
      <c r="C100" s="18" t="s">
        <v>895</v>
      </c>
      <c r="D100" s="18" t="s">
        <v>929</v>
      </c>
      <c r="E100" s="410" t="n">
        <v>20262</v>
      </c>
      <c r="F100" s="346" t="s">
        <v>602</v>
      </c>
      <c r="G100" s="346" t="s">
        <v>602</v>
      </c>
      <c r="H100" s="346" t="s">
        <v>602</v>
      </c>
      <c r="I100" s="346" t="s">
        <v>602</v>
      </c>
      <c r="J100" s="346" t="s">
        <v>602</v>
      </c>
      <c r="K100" s="346" t="s">
        <v>602</v>
      </c>
      <c r="L100" s="346" t="s">
        <v>602</v>
      </c>
      <c r="M100" s="346" t="s">
        <v>602</v>
      </c>
      <c r="N100" s="346" t="s">
        <v>602</v>
      </c>
      <c r="O100" s="346" t="s">
        <v>602</v>
      </c>
      <c r="P100" s="346" t="s">
        <v>602</v>
      </c>
      <c r="Q100" s="346" t="s">
        <v>602</v>
      </c>
      <c r="R100" s="346" t="s">
        <v>602</v>
      </c>
      <c r="S100" s="346" t="s">
        <v>602</v>
      </c>
      <c r="T100" s="409" t="n">
        <v>0</v>
      </c>
      <c r="U100" s="409" t="n">
        <v>0</v>
      </c>
    </row>
    <row r="101" customFormat="false" ht="11.25" hidden="false" customHeight="false" outlineLevel="0" collapsed="false">
      <c r="A101" s="329" t="s">
        <v>53</v>
      </c>
      <c r="B101" s="406" t="s">
        <v>713</v>
      </c>
      <c r="C101" s="18" t="s">
        <v>895</v>
      </c>
      <c r="D101" s="18" t="s">
        <v>930</v>
      </c>
      <c r="E101" s="410" t="n">
        <v>523</v>
      </c>
      <c r="F101" s="346" t="s">
        <v>602</v>
      </c>
      <c r="G101" s="346" t="s">
        <v>602</v>
      </c>
      <c r="H101" s="346" t="s">
        <v>602</v>
      </c>
      <c r="I101" s="346" t="s">
        <v>602</v>
      </c>
      <c r="J101" s="346" t="s">
        <v>602</v>
      </c>
      <c r="K101" s="346" t="s">
        <v>602</v>
      </c>
      <c r="L101" s="346" t="s">
        <v>602</v>
      </c>
      <c r="M101" s="346" t="s">
        <v>602</v>
      </c>
      <c r="N101" s="346" t="s">
        <v>602</v>
      </c>
      <c r="O101" s="346" t="s">
        <v>602</v>
      </c>
      <c r="P101" s="346" t="s">
        <v>602</v>
      </c>
      <c r="Q101" s="346" t="s">
        <v>602</v>
      </c>
      <c r="R101" s="346" t="s">
        <v>602</v>
      </c>
      <c r="S101" s="346" t="s">
        <v>602</v>
      </c>
      <c r="T101" s="409" t="n">
        <v>0</v>
      </c>
      <c r="U101" s="409" t="n">
        <v>0</v>
      </c>
    </row>
    <row r="102" customFormat="false" ht="11.25" hidden="false" customHeight="false" outlineLevel="0" collapsed="false">
      <c r="A102" s="329" t="s">
        <v>53</v>
      </c>
      <c r="B102" s="406" t="s">
        <v>897</v>
      </c>
      <c r="C102" s="18" t="s">
        <v>895</v>
      </c>
      <c r="D102" s="18" t="s">
        <v>931</v>
      </c>
      <c r="E102" s="410" t="n">
        <v>989</v>
      </c>
      <c r="F102" s="346" t="s">
        <v>602</v>
      </c>
      <c r="G102" s="346" t="s">
        <v>602</v>
      </c>
      <c r="H102" s="346" t="s">
        <v>602</v>
      </c>
      <c r="I102" s="346" t="s">
        <v>602</v>
      </c>
      <c r="J102" s="346" t="s">
        <v>602</v>
      </c>
      <c r="K102" s="346" t="s">
        <v>602</v>
      </c>
      <c r="L102" s="346" t="s">
        <v>602</v>
      </c>
      <c r="M102" s="346" t="s">
        <v>602</v>
      </c>
      <c r="N102" s="346" t="s">
        <v>602</v>
      </c>
      <c r="O102" s="346" t="s">
        <v>602</v>
      </c>
      <c r="P102" s="346" t="s">
        <v>602</v>
      </c>
      <c r="Q102" s="346" t="s">
        <v>602</v>
      </c>
      <c r="R102" s="346" t="s">
        <v>602</v>
      </c>
      <c r="S102" s="346" t="s">
        <v>602</v>
      </c>
      <c r="T102" s="409" t="n">
        <v>0</v>
      </c>
      <c r="U102" s="409" t="n">
        <v>0</v>
      </c>
    </row>
    <row r="103" customFormat="false" ht="11.25" hidden="false" customHeight="false" outlineLevel="0" collapsed="false">
      <c r="A103" s="329" t="s">
        <v>53</v>
      </c>
      <c r="B103" s="406" t="s">
        <v>718</v>
      </c>
      <c r="C103" s="18" t="s">
        <v>895</v>
      </c>
      <c r="D103" s="18" t="s">
        <v>932</v>
      </c>
      <c r="E103" s="410" t="n">
        <v>2877</v>
      </c>
      <c r="F103" s="346" t="s">
        <v>602</v>
      </c>
      <c r="G103" s="346" t="s">
        <v>602</v>
      </c>
      <c r="H103" s="346" t="s">
        <v>602</v>
      </c>
      <c r="I103" s="346" t="s">
        <v>602</v>
      </c>
      <c r="J103" s="346" t="s">
        <v>602</v>
      </c>
      <c r="K103" s="346" t="s">
        <v>602</v>
      </c>
      <c r="L103" s="346" t="s">
        <v>602</v>
      </c>
      <c r="M103" s="346" t="s">
        <v>602</v>
      </c>
      <c r="N103" s="346" t="s">
        <v>602</v>
      </c>
      <c r="O103" s="346" t="s">
        <v>602</v>
      </c>
      <c r="P103" s="346" t="s">
        <v>602</v>
      </c>
      <c r="Q103" s="346" t="s">
        <v>602</v>
      </c>
      <c r="R103" s="346" t="s">
        <v>602</v>
      </c>
      <c r="S103" s="346" t="s">
        <v>602</v>
      </c>
      <c r="T103" s="409" t="n">
        <v>0</v>
      </c>
      <c r="U103" s="409" t="n">
        <v>0</v>
      </c>
    </row>
    <row r="104" customFormat="false" ht="11.25" hidden="false" customHeight="false" outlineLevel="0" collapsed="false">
      <c r="A104" s="329" t="s">
        <v>53</v>
      </c>
      <c r="B104" s="406" t="s">
        <v>718</v>
      </c>
      <c r="C104" s="18" t="s">
        <v>895</v>
      </c>
      <c r="D104" s="18" t="s">
        <v>933</v>
      </c>
      <c r="E104" s="410" t="n">
        <v>2867</v>
      </c>
      <c r="F104" s="346" t="s">
        <v>602</v>
      </c>
      <c r="G104" s="346" t="s">
        <v>602</v>
      </c>
      <c r="H104" s="346" t="s">
        <v>602</v>
      </c>
      <c r="I104" s="346" t="s">
        <v>602</v>
      </c>
      <c r="J104" s="346" t="s">
        <v>602</v>
      </c>
      <c r="K104" s="346" t="s">
        <v>602</v>
      </c>
      <c r="L104" s="346" t="s">
        <v>602</v>
      </c>
      <c r="M104" s="346" t="s">
        <v>602</v>
      </c>
      <c r="N104" s="346" t="s">
        <v>602</v>
      </c>
      <c r="O104" s="346" t="s">
        <v>602</v>
      </c>
      <c r="P104" s="346" t="s">
        <v>602</v>
      </c>
      <c r="Q104" s="346" t="s">
        <v>602</v>
      </c>
      <c r="R104" s="346" t="s">
        <v>602</v>
      </c>
      <c r="S104" s="346" t="s">
        <v>602</v>
      </c>
      <c r="T104" s="409" t="n">
        <v>0</v>
      </c>
      <c r="U104" s="409" t="n">
        <v>0</v>
      </c>
    </row>
    <row r="105" customFormat="false" ht="11.25" hidden="false" customHeight="false" outlineLevel="0" collapsed="false">
      <c r="A105" s="329" t="s">
        <v>53</v>
      </c>
      <c r="B105" s="406" t="s">
        <v>718</v>
      </c>
      <c r="C105" s="18" t="s">
        <v>895</v>
      </c>
      <c r="D105" s="18" t="s">
        <v>934</v>
      </c>
      <c r="E105" s="410" t="n">
        <v>5797</v>
      </c>
      <c r="F105" s="346" t="s">
        <v>602</v>
      </c>
      <c r="G105" s="346" t="s">
        <v>602</v>
      </c>
      <c r="H105" s="346" t="s">
        <v>602</v>
      </c>
      <c r="I105" s="346" t="s">
        <v>602</v>
      </c>
      <c r="J105" s="346" t="s">
        <v>602</v>
      </c>
      <c r="K105" s="346" t="s">
        <v>602</v>
      </c>
      <c r="L105" s="346" t="s">
        <v>602</v>
      </c>
      <c r="M105" s="346" t="s">
        <v>602</v>
      </c>
      <c r="N105" s="346" t="s">
        <v>602</v>
      </c>
      <c r="O105" s="346" t="s">
        <v>602</v>
      </c>
      <c r="P105" s="346" t="s">
        <v>602</v>
      </c>
      <c r="Q105" s="346" t="s">
        <v>602</v>
      </c>
      <c r="R105" s="346" t="s">
        <v>602</v>
      </c>
      <c r="S105" s="346" t="s">
        <v>602</v>
      </c>
      <c r="T105" s="409" t="n">
        <v>0</v>
      </c>
      <c r="U105" s="409" t="n">
        <v>0</v>
      </c>
    </row>
    <row r="106" customFormat="false" ht="11.25" hidden="false" customHeight="false" outlineLevel="0" collapsed="false">
      <c r="A106" s="329" t="s">
        <v>53</v>
      </c>
      <c r="B106" s="406" t="s">
        <v>718</v>
      </c>
      <c r="C106" s="18" t="s">
        <v>895</v>
      </c>
      <c r="D106" s="18" t="s">
        <v>935</v>
      </c>
      <c r="E106" s="410" t="n">
        <v>1017</v>
      </c>
      <c r="F106" s="346" t="s">
        <v>602</v>
      </c>
      <c r="G106" s="346" t="s">
        <v>602</v>
      </c>
      <c r="H106" s="346" t="s">
        <v>602</v>
      </c>
      <c r="I106" s="346" t="s">
        <v>602</v>
      </c>
      <c r="J106" s="346" t="s">
        <v>602</v>
      </c>
      <c r="K106" s="346" t="s">
        <v>602</v>
      </c>
      <c r="L106" s="346" t="s">
        <v>602</v>
      </c>
      <c r="M106" s="346" t="s">
        <v>602</v>
      </c>
      <c r="N106" s="346" t="s">
        <v>602</v>
      </c>
      <c r="O106" s="346" t="s">
        <v>602</v>
      </c>
      <c r="P106" s="346" t="s">
        <v>602</v>
      </c>
      <c r="Q106" s="346" t="s">
        <v>602</v>
      </c>
      <c r="R106" s="346" t="s">
        <v>602</v>
      </c>
      <c r="S106" s="346" t="s">
        <v>602</v>
      </c>
      <c r="T106" s="409" t="n">
        <v>0</v>
      </c>
      <c r="U106" s="409" t="n">
        <v>0</v>
      </c>
    </row>
    <row r="107" customFormat="false" ht="11.25" hidden="false" customHeight="false" outlineLevel="0" collapsed="false">
      <c r="A107" s="329" t="s">
        <v>53</v>
      </c>
      <c r="B107" s="406" t="s">
        <v>718</v>
      </c>
      <c r="C107" s="18" t="s">
        <v>895</v>
      </c>
      <c r="D107" s="18" t="s">
        <v>936</v>
      </c>
      <c r="E107" s="410" t="n">
        <v>1796</v>
      </c>
      <c r="F107" s="346" t="s">
        <v>602</v>
      </c>
      <c r="G107" s="346" t="s">
        <v>602</v>
      </c>
      <c r="H107" s="346" t="s">
        <v>602</v>
      </c>
      <c r="I107" s="346" t="s">
        <v>602</v>
      </c>
      <c r="J107" s="346" t="s">
        <v>602</v>
      </c>
      <c r="K107" s="346" t="s">
        <v>602</v>
      </c>
      <c r="L107" s="346" t="s">
        <v>602</v>
      </c>
      <c r="M107" s="346" t="s">
        <v>602</v>
      </c>
      <c r="N107" s="346" t="s">
        <v>602</v>
      </c>
      <c r="O107" s="346" t="s">
        <v>602</v>
      </c>
      <c r="P107" s="346" t="s">
        <v>602</v>
      </c>
      <c r="Q107" s="346" t="s">
        <v>602</v>
      </c>
      <c r="R107" s="346" t="s">
        <v>602</v>
      </c>
      <c r="S107" s="346" t="s">
        <v>602</v>
      </c>
      <c r="T107" s="409" t="n">
        <v>0</v>
      </c>
      <c r="U107" s="409" t="n">
        <v>0</v>
      </c>
    </row>
    <row r="108" customFormat="false" ht="11.25" hidden="false" customHeight="false" outlineLevel="0" collapsed="false">
      <c r="A108" s="329" t="s">
        <v>53</v>
      </c>
      <c r="B108" s="406" t="s">
        <v>718</v>
      </c>
      <c r="C108" s="18" t="s">
        <v>895</v>
      </c>
      <c r="D108" s="18" t="s">
        <v>937</v>
      </c>
      <c r="E108" s="410" t="n">
        <v>4950</v>
      </c>
      <c r="F108" s="346" t="s">
        <v>602</v>
      </c>
      <c r="G108" s="346" t="s">
        <v>602</v>
      </c>
      <c r="H108" s="346" t="s">
        <v>602</v>
      </c>
      <c r="I108" s="346" t="s">
        <v>602</v>
      </c>
      <c r="J108" s="346" t="s">
        <v>602</v>
      </c>
      <c r="K108" s="346" t="s">
        <v>602</v>
      </c>
      <c r="L108" s="346" t="s">
        <v>602</v>
      </c>
      <c r="M108" s="346" t="s">
        <v>602</v>
      </c>
      <c r="N108" s="346" t="s">
        <v>602</v>
      </c>
      <c r="O108" s="346" t="s">
        <v>602</v>
      </c>
      <c r="P108" s="346" t="s">
        <v>602</v>
      </c>
      <c r="Q108" s="346" t="s">
        <v>602</v>
      </c>
      <c r="R108" s="346" t="s">
        <v>602</v>
      </c>
      <c r="S108" s="346" t="s">
        <v>602</v>
      </c>
      <c r="T108" s="409" t="n">
        <v>0</v>
      </c>
      <c r="U108" s="409" t="n">
        <v>0</v>
      </c>
    </row>
    <row r="109" customFormat="false" ht="11.25" hidden="false" customHeight="false" outlineLevel="0" collapsed="false">
      <c r="A109" s="329" t="s">
        <v>53</v>
      </c>
      <c r="B109" s="406" t="s">
        <v>718</v>
      </c>
      <c r="C109" s="18" t="s">
        <v>895</v>
      </c>
      <c r="D109" s="18" t="s">
        <v>938</v>
      </c>
      <c r="E109" s="410" t="n">
        <v>1067</v>
      </c>
      <c r="F109" s="346" t="s">
        <v>602</v>
      </c>
      <c r="G109" s="346" t="s">
        <v>602</v>
      </c>
      <c r="H109" s="346" t="s">
        <v>602</v>
      </c>
      <c r="I109" s="346" t="s">
        <v>602</v>
      </c>
      <c r="J109" s="346" t="s">
        <v>602</v>
      </c>
      <c r="K109" s="346" t="s">
        <v>602</v>
      </c>
      <c r="L109" s="346" t="s">
        <v>602</v>
      </c>
      <c r="M109" s="346" t="s">
        <v>602</v>
      </c>
      <c r="N109" s="346" t="s">
        <v>602</v>
      </c>
      <c r="O109" s="346" t="s">
        <v>602</v>
      </c>
      <c r="P109" s="346" t="s">
        <v>602</v>
      </c>
      <c r="Q109" s="346" t="s">
        <v>602</v>
      </c>
      <c r="R109" s="346" t="s">
        <v>602</v>
      </c>
      <c r="S109" s="346" t="s">
        <v>602</v>
      </c>
      <c r="T109" s="409" t="n">
        <v>0</v>
      </c>
      <c r="U109" s="409" t="n">
        <v>0</v>
      </c>
    </row>
    <row r="110" customFormat="false" ht="11.25" hidden="false" customHeight="false" outlineLevel="0" collapsed="false">
      <c r="A110" s="329" t="s">
        <v>53</v>
      </c>
      <c r="B110" s="406" t="s">
        <v>718</v>
      </c>
      <c r="C110" s="18" t="s">
        <v>895</v>
      </c>
      <c r="D110" s="18" t="s">
        <v>939</v>
      </c>
      <c r="E110" s="410" t="n">
        <v>1934</v>
      </c>
      <c r="F110" s="346" t="s">
        <v>602</v>
      </c>
      <c r="G110" s="346" t="s">
        <v>602</v>
      </c>
      <c r="H110" s="346" t="s">
        <v>602</v>
      </c>
      <c r="I110" s="346" t="s">
        <v>602</v>
      </c>
      <c r="J110" s="346" t="s">
        <v>602</v>
      </c>
      <c r="K110" s="346" t="s">
        <v>602</v>
      </c>
      <c r="L110" s="346" t="s">
        <v>602</v>
      </c>
      <c r="M110" s="346" t="s">
        <v>602</v>
      </c>
      <c r="N110" s="346" t="s">
        <v>602</v>
      </c>
      <c r="O110" s="346" t="s">
        <v>602</v>
      </c>
      <c r="P110" s="346" t="s">
        <v>602</v>
      </c>
      <c r="Q110" s="346" t="s">
        <v>602</v>
      </c>
      <c r="R110" s="346" t="s">
        <v>602</v>
      </c>
      <c r="S110" s="346" t="s">
        <v>602</v>
      </c>
      <c r="T110" s="409" t="n">
        <v>0</v>
      </c>
      <c r="U110" s="409" t="n">
        <v>0</v>
      </c>
    </row>
    <row r="111" customFormat="false" ht="11.25" hidden="false" customHeight="false" outlineLevel="0" collapsed="false">
      <c r="A111" s="329" t="s">
        <v>53</v>
      </c>
      <c r="B111" s="406" t="s">
        <v>713</v>
      </c>
      <c r="C111" s="18" t="s">
        <v>895</v>
      </c>
      <c r="D111" s="18" t="s">
        <v>940</v>
      </c>
      <c r="E111" s="410" t="n">
        <v>3695</v>
      </c>
      <c r="F111" s="346" t="s">
        <v>602</v>
      </c>
      <c r="G111" s="346" t="s">
        <v>602</v>
      </c>
      <c r="H111" s="346" t="s">
        <v>602</v>
      </c>
      <c r="I111" s="346" t="s">
        <v>602</v>
      </c>
      <c r="J111" s="346" t="s">
        <v>602</v>
      </c>
      <c r="K111" s="346" t="s">
        <v>602</v>
      </c>
      <c r="L111" s="346" t="s">
        <v>602</v>
      </c>
      <c r="M111" s="346" t="s">
        <v>602</v>
      </c>
      <c r="N111" s="346" t="s">
        <v>602</v>
      </c>
      <c r="O111" s="346" t="s">
        <v>602</v>
      </c>
      <c r="P111" s="346" t="s">
        <v>602</v>
      </c>
      <c r="Q111" s="346" t="s">
        <v>602</v>
      </c>
      <c r="R111" s="346" t="s">
        <v>602</v>
      </c>
      <c r="S111" s="346" t="s">
        <v>602</v>
      </c>
      <c r="T111" s="409" t="n">
        <v>0</v>
      </c>
      <c r="U111" s="409" t="n">
        <v>0</v>
      </c>
    </row>
    <row r="112" customFormat="false" ht="11.25" hidden="false" customHeight="false" outlineLevel="0" collapsed="false">
      <c r="A112" s="329" t="s">
        <v>53</v>
      </c>
      <c r="B112" s="406" t="s">
        <v>713</v>
      </c>
      <c r="C112" s="18" t="s">
        <v>895</v>
      </c>
      <c r="D112" s="18" t="s">
        <v>941</v>
      </c>
      <c r="E112" s="410" t="n">
        <v>52918</v>
      </c>
      <c r="F112" s="346" t="s">
        <v>602</v>
      </c>
      <c r="G112" s="346" t="s">
        <v>602</v>
      </c>
      <c r="H112" s="346" t="s">
        <v>602</v>
      </c>
      <c r="I112" s="346" t="s">
        <v>602</v>
      </c>
      <c r="J112" s="346" t="s">
        <v>602</v>
      </c>
      <c r="K112" s="346" t="s">
        <v>602</v>
      </c>
      <c r="L112" s="346" t="s">
        <v>602</v>
      </c>
      <c r="M112" s="346" t="s">
        <v>602</v>
      </c>
      <c r="N112" s="346" t="s">
        <v>602</v>
      </c>
      <c r="O112" s="346" t="s">
        <v>602</v>
      </c>
      <c r="P112" s="346" t="s">
        <v>602</v>
      </c>
      <c r="Q112" s="346" t="s">
        <v>602</v>
      </c>
      <c r="R112" s="346" t="s">
        <v>602</v>
      </c>
      <c r="S112" s="346" t="s">
        <v>602</v>
      </c>
      <c r="T112" s="409" t="n">
        <v>0</v>
      </c>
      <c r="U112" s="409" t="n">
        <v>0</v>
      </c>
    </row>
    <row r="113" customFormat="false" ht="11.25" hidden="false" customHeight="false" outlineLevel="0" collapsed="false">
      <c r="A113" s="329" t="s">
        <v>53</v>
      </c>
      <c r="B113" s="406" t="s">
        <v>718</v>
      </c>
      <c r="C113" s="18" t="s">
        <v>895</v>
      </c>
      <c r="D113" s="18" t="s">
        <v>942</v>
      </c>
      <c r="E113" s="410" t="n">
        <v>14564</v>
      </c>
      <c r="F113" s="346" t="s">
        <v>602</v>
      </c>
      <c r="G113" s="346" t="s">
        <v>602</v>
      </c>
      <c r="H113" s="346" t="s">
        <v>602</v>
      </c>
      <c r="I113" s="346" t="s">
        <v>602</v>
      </c>
      <c r="J113" s="346" t="s">
        <v>602</v>
      </c>
      <c r="K113" s="346" t="s">
        <v>602</v>
      </c>
      <c r="L113" s="346" t="s">
        <v>602</v>
      </c>
      <c r="M113" s="346" t="s">
        <v>602</v>
      </c>
      <c r="N113" s="346" t="s">
        <v>602</v>
      </c>
      <c r="O113" s="346" t="s">
        <v>602</v>
      </c>
      <c r="P113" s="346" t="s">
        <v>602</v>
      </c>
      <c r="Q113" s="346" t="s">
        <v>602</v>
      </c>
      <c r="R113" s="346" t="s">
        <v>602</v>
      </c>
      <c r="S113" s="346" t="s">
        <v>602</v>
      </c>
      <c r="T113" s="409" t="n">
        <v>0</v>
      </c>
      <c r="U113" s="409" t="n">
        <v>0</v>
      </c>
    </row>
    <row r="114" customFormat="false" ht="11.25" hidden="false" customHeight="false" outlineLevel="0" collapsed="false">
      <c r="A114" s="329" t="s">
        <v>53</v>
      </c>
      <c r="B114" s="406" t="s">
        <v>718</v>
      </c>
      <c r="C114" s="18" t="s">
        <v>895</v>
      </c>
      <c r="D114" s="18" t="s">
        <v>943</v>
      </c>
      <c r="E114" s="410" t="n">
        <v>894</v>
      </c>
      <c r="F114" s="346" t="s">
        <v>602</v>
      </c>
      <c r="G114" s="346" t="s">
        <v>602</v>
      </c>
      <c r="H114" s="346" t="s">
        <v>602</v>
      </c>
      <c r="I114" s="346" t="s">
        <v>602</v>
      </c>
      <c r="J114" s="346" t="s">
        <v>602</v>
      </c>
      <c r="K114" s="346" t="s">
        <v>602</v>
      </c>
      <c r="L114" s="346" t="s">
        <v>602</v>
      </c>
      <c r="M114" s="346" t="s">
        <v>602</v>
      </c>
      <c r="N114" s="346" t="s">
        <v>602</v>
      </c>
      <c r="O114" s="346" t="s">
        <v>602</v>
      </c>
      <c r="P114" s="346" t="s">
        <v>602</v>
      </c>
      <c r="Q114" s="346" t="s">
        <v>602</v>
      </c>
      <c r="R114" s="346" t="s">
        <v>602</v>
      </c>
      <c r="S114" s="346" t="s">
        <v>602</v>
      </c>
      <c r="T114" s="409" t="n">
        <v>0</v>
      </c>
      <c r="U114" s="409" t="n">
        <v>0</v>
      </c>
    </row>
    <row r="115" customFormat="false" ht="11.25" hidden="false" customHeight="false" outlineLevel="0" collapsed="false">
      <c r="A115" s="329" t="s">
        <v>53</v>
      </c>
      <c r="B115" s="406" t="s">
        <v>718</v>
      </c>
      <c r="C115" s="18" t="s">
        <v>895</v>
      </c>
      <c r="D115" s="18" t="s">
        <v>944</v>
      </c>
      <c r="E115" s="410" t="n">
        <v>11670</v>
      </c>
      <c r="F115" s="346" t="s">
        <v>602</v>
      </c>
      <c r="G115" s="346" t="s">
        <v>602</v>
      </c>
      <c r="H115" s="346" t="s">
        <v>602</v>
      </c>
      <c r="I115" s="346" t="s">
        <v>602</v>
      </c>
      <c r="J115" s="346" t="s">
        <v>602</v>
      </c>
      <c r="K115" s="346" t="s">
        <v>602</v>
      </c>
      <c r="L115" s="346" t="s">
        <v>602</v>
      </c>
      <c r="M115" s="346" t="s">
        <v>602</v>
      </c>
      <c r="N115" s="346" t="s">
        <v>602</v>
      </c>
      <c r="O115" s="346" t="s">
        <v>602</v>
      </c>
      <c r="P115" s="346" t="s">
        <v>602</v>
      </c>
      <c r="Q115" s="346" t="s">
        <v>602</v>
      </c>
      <c r="R115" s="346" t="s">
        <v>602</v>
      </c>
      <c r="S115" s="346" t="s">
        <v>602</v>
      </c>
      <c r="T115" s="409" t="n">
        <v>0</v>
      </c>
      <c r="U115" s="409" t="n">
        <v>0</v>
      </c>
    </row>
    <row r="116" customFormat="false" ht="11.25" hidden="false" customHeight="false" outlineLevel="0" collapsed="false">
      <c r="A116" s="329" t="s">
        <v>53</v>
      </c>
      <c r="B116" s="406" t="s">
        <v>718</v>
      </c>
      <c r="C116" s="18" t="s">
        <v>895</v>
      </c>
      <c r="D116" s="18" t="s">
        <v>945</v>
      </c>
      <c r="E116" s="410" t="n">
        <v>745</v>
      </c>
      <c r="F116" s="346" t="s">
        <v>602</v>
      </c>
      <c r="G116" s="346" t="s">
        <v>602</v>
      </c>
      <c r="H116" s="346" t="s">
        <v>602</v>
      </c>
      <c r="I116" s="346" t="s">
        <v>602</v>
      </c>
      <c r="J116" s="346" t="s">
        <v>602</v>
      </c>
      <c r="K116" s="346" t="s">
        <v>602</v>
      </c>
      <c r="L116" s="346" t="s">
        <v>602</v>
      </c>
      <c r="M116" s="346" t="s">
        <v>602</v>
      </c>
      <c r="N116" s="346" t="s">
        <v>602</v>
      </c>
      <c r="O116" s="346" t="s">
        <v>602</v>
      </c>
      <c r="P116" s="346" t="s">
        <v>602</v>
      </c>
      <c r="Q116" s="346" t="s">
        <v>602</v>
      </c>
      <c r="R116" s="346" t="s">
        <v>602</v>
      </c>
      <c r="S116" s="346" t="s">
        <v>602</v>
      </c>
      <c r="T116" s="409" t="n">
        <v>0</v>
      </c>
      <c r="U116" s="409" t="n">
        <v>0</v>
      </c>
    </row>
    <row r="117" customFormat="false" ht="11.25" hidden="false" customHeight="false" outlineLevel="0" collapsed="false">
      <c r="A117" s="329" t="s">
        <v>305</v>
      </c>
      <c r="B117" s="406" t="s">
        <v>718</v>
      </c>
      <c r="C117" s="18" t="s">
        <v>898</v>
      </c>
      <c r="D117" s="18" t="s">
        <v>946</v>
      </c>
      <c r="E117" s="410" t="n">
        <v>13176</v>
      </c>
      <c r="F117" s="346" t="n">
        <v>0.13</v>
      </c>
      <c r="G117" s="346" t="n">
        <v>0.24</v>
      </c>
      <c r="H117" s="346" t="n">
        <v>0.16</v>
      </c>
      <c r="I117" s="346" t="n">
        <v>0.52</v>
      </c>
      <c r="J117" s="346" t="n">
        <v>0.45</v>
      </c>
      <c r="K117" s="346" t="n">
        <v>0.03</v>
      </c>
      <c r="L117" s="346" t="n">
        <v>0.48</v>
      </c>
      <c r="M117" s="346" t="n">
        <v>0.49</v>
      </c>
      <c r="N117" s="346" t="n">
        <v>0.5</v>
      </c>
      <c r="O117" s="346" t="n">
        <v>0.49</v>
      </c>
      <c r="P117" s="346" t="n">
        <v>0.55</v>
      </c>
      <c r="Q117" s="346" t="n">
        <v>0.47</v>
      </c>
      <c r="R117" s="346" t="s">
        <v>602</v>
      </c>
      <c r="S117" s="346" t="n">
        <v>0.52</v>
      </c>
      <c r="T117" s="409" t="n">
        <v>1</v>
      </c>
      <c r="U117" s="409" t="n">
        <v>1</v>
      </c>
    </row>
    <row r="118" customFormat="false" ht="11.25" hidden="false" customHeight="false" outlineLevel="0" collapsed="false">
      <c r="A118" s="329" t="s">
        <v>305</v>
      </c>
      <c r="B118" s="406" t="s">
        <v>718</v>
      </c>
      <c r="C118" s="18" t="s">
        <v>898</v>
      </c>
      <c r="D118" s="18" t="s">
        <v>947</v>
      </c>
      <c r="E118" s="410" t="n">
        <v>19179</v>
      </c>
      <c r="F118" s="346" t="n">
        <v>0.13</v>
      </c>
      <c r="G118" s="346" t="n">
        <v>0.23</v>
      </c>
      <c r="H118" s="346" t="n">
        <v>0.17</v>
      </c>
      <c r="I118" s="346" t="n">
        <v>0.53</v>
      </c>
      <c r="J118" s="346" t="n">
        <v>0.45</v>
      </c>
      <c r="K118" s="346" t="n">
        <v>0.03</v>
      </c>
      <c r="L118" s="346" t="n">
        <v>0.48</v>
      </c>
      <c r="M118" s="346" t="n">
        <v>0.49</v>
      </c>
      <c r="N118" s="346" t="n">
        <v>0.5</v>
      </c>
      <c r="O118" s="346" t="n">
        <v>0.49</v>
      </c>
      <c r="P118" s="346" t="n">
        <v>0.57</v>
      </c>
      <c r="Q118" s="346" t="n">
        <v>0.49</v>
      </c>
      <c r="R118" s="346" t="s">
        <v>602</v>
      </c>
      <c r="S118" s="346" t="n">
        <v>0.53</v>
      </c>
      <c r="T118" s="409" t="n">
        <v>1</v>
      </c>
      <c r="U118" s="409" t="n">
        <v>1</v>
      </c>
    </row>
    <row r="119" customFormat="false" ht="11.25" hidden="false" customHeight="false" outlineLevel="0" collapsed="false">
      <c r="A119" s="329" t="s">
        <v>58</v>
      </c>
      <c r="B119" s="406" t="s">
        <v>897</v>
      </c>
      <c r="C119" s="18" t="s">
        <v>857</v>
      </c>
      <c r="D119" s="18" t="s">
        <v>948</v>
      </c>
      <c r="E119" s="410" t="n">
        <v>6440</v>
      </c>
      <c r="F119" s="346" t="s">
        <v>602</v>
      </c>
      <c r="G119" s="346" t="s">
        <v>602</v>
      </c>
      <c r="H119" s="346" t="s">
        <v>602</v>
      </c>
      <c r="I119" s="346" t="s">
        <v>602</v>
      </c>
      <c r="J119" s="346" t="s">
        <v>602</v>
      </c>
      <c r="K119" s="346" t="s">
        <v>602</v>
      </c>
      <c r="L119" s="346" t="s">
        <v>602</v>
      </c>
      <c r="M119" s="346" t="s">
        <v>602</v>
      </c>
      <c r="N119" s="346" t="s">
        <v>602</v>
      </c>
      <c r="O119" s="346" t="s">
        <v>602</v>
      </c>
      <c r="P119" s="346" t="s">
        <v>602</v>
      </c>
      <c r="Q119" s="346" t="s">
        <v>602</v>
      </c>
      <c r="R119" s="346" t="s">
        <v>602</v>
      </c>
      <c r="S119" s="346" t="s">
        <v>602</v>
      </c>
      <c r="T119" s="409" t="n">
        <v>0</v>
      </c>
      <c r="U119" s="409" t="n">
        <v>0</v>
      </c>
    </row>
    <row r="120" customFormat="false" ht="11.25" hidden="false" customHeight="false" outlineLevel="0" collapsed="false">
      <c r="A120" s="329" t="s">
        <v>58</v>
      </c>
      <c r="B120" s="406" t="s">
        <v>713</v>
      </c>
      <c r="C120" s="18" t="s">
        <v>888</v>
      </c>
      <c r="D120" s="18" t="s">
        <v>949</v>
      </c>
      <c r="E120" s="410" t="n">
        <v>529</v>
      </c>
      <c r="F120" s="346" t="n">
        <v>0.07</v>
      </c>
      <c r="G120" s="346" t="n">
        <v>0.13</v>
      </c>
      <c r="H120" s="346" t="n">
        <v>0.12</v>
      </c>
      <c r="I120" s="346" t="n">
        <v>0.32</v>
      </c>
      <c r="J120" s="346" t="n">
        <v>0.63</v>
      </c>
      <c r="K120" s="346" t="n">
        <v>0.05</v>
      </c>
      <c r="L120" s="346" t="n">
        <v>0.39</v>
      </c>
      <c r="M120" s="346" t="n">
        <v>0.53</v>
      </c>
      <c r="N120" s="346" t="n">
        <v>0.57</v>
      </c>
      <c r="O120" s="346" t="n">
        <v>0.51</v>
      </c>
      <c r="P120" s="346" t="n">
        <v>0.32</v>
      </c>
      <c r="Q120" s="346" t="n">
        <v>0.7</v>
      </c>
      <c r="R120" s="346" t="s">
        <v>602</v>
      </c>
      <c r="S120" s="346" t="n">
        <v>0.4</v>
      </c>
      <c r="T120" s="409" t="n">
        <v>1</v>
      </c>
      <c r="U120" s="409" t="n">
        <v>1</v>
      </c>
    </row>
    <row r="121" customFormat="false" ht="11.25" hidden="false" customHeight="false" outlineLevel="0" collapsed="false">
      <c r="A121" s="329" t="s">
        <v>62</v>
      </c>
      <c r="B121" s="406" t="s">
        <v>713</v>
      </c>
      <c r="C121" s="18" t="s">
        <v>950</v>
      </c>
      <c r="D121" s="18" t="s">
        <v>951</v>
      </c>
      <c r="E121" s="410" t="n">
        <v>597</v>
      </c>
      <c r="F121" s="346" t="n">
        <v>0.01</v>
      </c>
      <c r="G121" s="346" t="n">
        <v>0.04</v>
      </c>
      <c r="H121" s="346" t="n">
        <v>0.1</v>
      </c>
      <c r="I121" s="346" t="n">
        <v>0.15</v>
      </c>
      <c r="J121" s="346" t="n">
        <v>0.82</v>
      </c>
      <c r="K121" s="346" t="n">
        <v>0.03</v>
      </c>
      <c r="L121" s="346" t="n">
        <v>0</v>
      </c>
      <c r="M121" s="346" t="n">
        <v>0.35</v>
      </c>
      <c r="N121" s="346" t="n">
        <v>0.52</v>
      </c>
      <c r="O121" s="346" t="n">
        <v>0.45</v>
      </c>
      <c r="P121" s="346" t="n">
        <v>0.41</v>
      </c>
      <c r="Q121" s="346" t="n">
        <v>0.44</v>
      </c>
      <c r="R121" s="346" t="s">
        <v>602</v>
      </c>
      <c r="S121" s="346" t="n">
        <v>0.42</v>
      </c>
      <c r="T121" s="409" t="n">
        <v>1</v>
      </c>
      <c r="U121" s="409" t="n">
        <v>1</v>
      </c>
    </row>
    <row r="122" customFormat="false" ht="11.25" hidden="false" customHeight="false" outlineLevel="0" collapsed="false">
      <c r="A122" s="329" t="s">
        <v>64</v>
      </c>
      <c r="B122" s="406" t="s">
        <v>713</v>
      </c>
      <c r="C122" s="18" t="s">
        <v>857</v>
      </c>
      <c r="D122" s="18" t="s">
        <v>952</v>
      </c>
      <c r="E122" s="410" t="n">
        <v>44500</v>
      </c>
      <c r="F122" s="346" t="s">
        <v>602</v>
      </c>
      <c r="G122" s="346" t="s">
        <v>602</v>
      </c>
      <c r="H122" s="346" t="s">
        <v>602</v>
      </c>
      <c r="I122" s="346" t="s">
        <v>602</v>
      </c>
      <c r="J122" s="346" t="s">
        <v>602</v>
      </c>
      <c r="K122" s="346" t="s">
        <v>602</v>
      </c>
      <c r="L122" s="346" t="s">
        <v>602</v>
      </c>
      <c r="M122" s="346" t="s">
        <v>602</v>
      </c>
      <c r="N122" s="346" t="s">
        <v>602</v>
      </c>
      <c r="O122" s="346" t="s">
        <v>602</v>
      </c>
      <c r="P122" s="346" t="s">
        <v>602</v>
      </c>
      <c r="Q122" s="346" t="s">
        <v>602</v>
      </c>
      <c r="R122" s="346" t="n">
        <v>0.49</v>
      </c>
      <c r="S122" s="346" t="n">
        <v>0.49</v>
      </c>
      <c r="T122" s="409" t="n">
        <v>0</v>
      </c>
      <c r="U122" s="409" t="n">
        <v>1</v>
      </c>
    </row>
    <row r="123" customFormat="false" ht="11.25" hidden="false" customHeight="false" outlineLevel="0" collapsed="false">
      <c r="A123" s="329" t="s">
        <v>64</v>
      </c>
      <c r="B123" s="406" t="s">
        <v>897</v>
      </c>
      <c r="C123" s="18" t="s">
        <v>895</v>
      </c>
      <c r="D123" s="18" t="s">
        <v>953</v>
      </c>
      <c r="E123" s="410" t="n">
        <v>52539</v>
      </c>
      <c r="F123" s="346" t="n">
        <v>0</v>
      </c>
      <c r="G123" s="346" t="n">
        <v>0</v>
      </c>
      <c r="H123" s="346" t="n">
        <v>0</v>
      </c>
      <c r="I123" s="346" t="n">
        <v>0</v>
      </c>
      <c r="J123" s="346" t="n">
        <v>1</v>
      </c>
      <c r="K123" s="346" t="n">
        <v>0</v>
      </c>
      <c r="L123" s="346" t="s">
        <v>602</v>
      </c>
      <c r="M123" s="346" t="s">
        <v>602</v>
      </c>
      <c r="N123" s="346" t="s">
        <v>602</v>
      </c>
      <c r="O123" s="346" t="s">
        <v>602</v>
      </c>
      <c r="P123" s="346" t="n">
        <v>0</v>
      </c>
      <c r="Q123" s="346" t="s">
        <v>602</v>
      </c>
      <c r="R123" s="346" t="n">
        <v>0.49</v>
      </c>
      <c r="S123" s="346" t="n">
        <v>0.49</v>
      </c>
      <c r="T123" s="409" t="n">
        <v>0</v>
      </c>
      <c r="U123" s="409" t="n">
        <v>1</v>
      </c>
    </row>
    <row r="124" customFormat="false" ht="11.25" hidden="false" customHeight="false" outlineLevel="0" collapsed="false">
      <c r="A124" s="329" t="s">
        <v>64</v>
      </c>
      <c r="B124" s="406" t="s">
        <v>897</v>
      </c>
      <c r="C124" s="18" t="s">
        <v>895</v>
      </c>
      <c r="D124" s="18" t="s">
        <v>954</v>
      </c>
      <c r="E124" s="410" t="n">
        <v>531</v>
      </c>
      <c r="F124" s="346" t="s">
        <v>602</v>
      </c>
      <c r="G124" s="346" t="s">
        <v>602</v>
      </c>
      <c r="H124" s="346" t="s">
        <v>602</v>
      </c>
      <c r="I124" s="346" t="s">
        <v>602</v>
      </c>
      <c r="J124" s="346" t="s">
        <v>602</v>
      </c>
      <c r="K124" s="346" t="s">
        <v>602</v>
      </c>
      <c r="L124" s="346" t="s">
        <v>602</v>
      </c>
      <c r="M124" s="346" t="s">
        <v>602</v>
      </c>
      <c r="N124" s="346" t="s">
        <v>602</v>
      </c>
      <c r="O124" s="346" t="s">
        <v>602</v>
      </c>
      <c r="P124" s="346" t="s">
        <v>602</v>
      </c>
      <c r="Q124" s="346" t="s">
        <v>602</v>
      </c>
      <c r="R124" s="346" t="n">
        <v>0.49</v>
      </c>
      <c r="S124" s="346" t="n">
        <v>0.49</v>
      </c>
      <c r="T124" s="409" t="n">
        <v>0</v>
      </c>
      <c r="U124" s="409" t="n">
        <v>1</v>
      </c>
    </row>
    <row r="125" customFormat="false" ht="11.25" hidden="false" customHeight="false" outlineLevel="0" collapsed="false">
      <c r="A125" s="329" t="s">
        <v>64</v>
      </c>
      <c r="B125" s="406" t="s">
        <v>897</v>
      </c>
      <c r="C125" s="18" t="s">
        <v>895</v>
      </c>
      <c r="D125" s="18" t="s">
        <v>955</v>
      </c>
      <c r="E125" s="410" t="n">
        <v>39550</v>
      </c>
      <c r="F125" s="346" t="n">
        <v>0</v>
      </c>
      <c r="G125" s="346" t="n">
        <v>0.04</v>
      </c>
      <c r="H125" s="346" t="n">
        <v>0.16</v>
      </c>
      <c r="I125" s="346" t="n">
        <v>0.2</v>
      </c>
      <c r="J125" s="346" t="n">
        <v>0.76</v>
      </c>
      <c r="K125" s="346" t="n">
        <v>0.04</v>
      </c>
      <c r="L125" s="346" t="s">
        <v>602</v>
      </c>
      <c r="M125" s="346" t="n">
        <v>0</v>
      </c>
      <c r="N125" s="346" t="n">
        <v>0.38</v>
      </c>
      <c r="O125" s="346" t="n">
        <v>0.3</v>
      </c>
      <c r="P125" s="346" t="n">
        <v>0.29</v>
      </c>
      <c r="Q125" s="346" t="n">
        <v>0.5</v>
      </c>
      <c r="R125" s="346" t="n">
        <v>0.49</v>
      </c>
      <c r="S125" s="346" t="n">
        <v>0.49</v>
      </c>
      <c r="T125" s="409" t="n">
        <v>0</v>
      </c>
      <c r="U125" s="409" t="n">
        <v>1</v>
      </c>
    </row>
    <row r="126" customFormat="false" ht="11.25" hidden="false" customHeight="false" outlineLevel="0" collapsed="false">
      <c r="A126" s="329" t="s">
        <v>64</v>
      </c>
      <c r="B126" s="406" t="s">
        <v>897</v>
      </c>
      <c r="C126" s="18" t="s">
        <v>895</v>
      </c>
      <c r="D126" s="18" t="s">
        <v>952</v>
      </c>
      <c r="E126" s="410" t="n">
        <v>6672</v>
      </c>
      <c r="F126" s="346" t="n">
        <v>0</v>
      </c>
      <c r="G126" s="346" t="n">
        <v>0.04</v>
      </c>
      <c r="H126" s="346" t="n">
        <v>0.07</v>
      </c>
      <c r="I126" s="346" t="n">
        <v>0.11</v>
      </c>
      <c r="J126" s="346" t="n">
        <v>0.71</v>
      </c>
      <c r="K126" s="346" t="n">
        <v>0.18</v>
      </c>
      <c r="L126" s="346" t="s">
        <v>602</v>
      </c>
      <c r="M126" s="346" t="n">
        <v>0.44</v>
      </c>
      <c r="N126" s="346" t="n">
        <v>0.54</v>
      </c>
      <c r="O126" s="346" t="n">
        <v>0.5</v>
      </c>
      <c r="P126" s="346" t="n">
        <v>0.5</v>
      </c>
      <c r="Q126" s="346" t="n">
        <v>0.48</v>
      </c>
      <c r="R126" s="346" t="s">
        <v>602</v>
      </c>
      <c r="S126" s="346" t="n">
        <v>0.5</v>
      </c>
      <c r="T126" s="409" t="n">
        <v>1</v>
      </c>
      <c r="U126" s="409" t="n">
        <v>1</v>
      </c>
    </row>
    <row r="127" customFormat="false" ht="11.25" hidden="false" customHeight="false" outlineLevel="0" collapsed="false">
      <c r="A127" s="329" t="s">
        <v>65</v>
      </c>
      <c r="B127" s="406" t="s">
        <v>718</v>
      </c>
      <c r="C127" s="18" t="s">
        <v>898</v>
      </c>
      <c r="D127" s="18" t="s">
        <v>956</v>
      </c>
      <c r="E127" s="410" t="n">
        <v>2847</v>
      </c>
      <c r="F127" s="346" t="n">
        <v>0.12</v>
      </c>
      <c r="G127" s="346" t="n">
        <v>0.15</v>
      </c>
      <c r="H127" s="346" t="n">
        <v>0.09</v>
      </c>
      <c r="I127" s="346" t="n">
        <v>0.36</v>
      </c>
      <c r="J127" s="346" t="n">
        <v>0.62</v>
      </c>
      <c r="K127" s="346" t="n">
        <v>0.02</v>
      </c>
      <c r="L127" s="346" t="n">
        <v>0.48</v>
      </c>
      <c r="M127" s="346" t="n">
        <v>0.5</v>
      </c>
      <c r="N127" s="346" t="n">
        <v>0.55</v>
      </c>
      <c r="O127" s="346" t="n">
        <v>0.51</v>
      </c>
      <c r="P127" s="346" t="n">
        <v>0.27</v>
      </c>
      <c r="Q127" s="346" t="n">
        <v>0.22</v>
      </c>
      <c r="R127" s="346" t="s">
        <v>602</v>
      </c>
      <c r="S127" s="346" t="n">
        <v>0.35</v>
      </c>
      <c r="T127" s="409" t="n">
        <v>1</v>
      </c>
      <c r="U127" s="409" t="n">
        <v>1</v>
      </c>
    </row>
    <row r="128" customFormat="false" ht="11.25" hidden="false" customHeight="false" outlineLevel="0" collapsed="false">
      <c r="A128" s="329" t="s">
        <v>66</v>
      </c>
      <c r="B128" s="406" t="s">
        <v>713</v>
      </c>
      <c r="C128" s="18" t="s">
        <v>857</v>
      </c>
      <c r="D128" s="18" t="s">
        <v>957</v>
      </c>
      <c r="E128" s="410" t="n">
        <v>1515</v>
      </c>
      <c r="F128" s="346" t="n">
        <v>0.01</v>
      </c>
      <c r="G128" s="346" t="n">
        <v>0.02</v>
      </c>
      <c r="H128" s="346" t="n">
        <v>0.02</v>
      </c>
      <c r="I128" s="346" t="n">
        <v>0.04</v>
      </c>
      <c r="J128" s="346" t="n">
        <v>0.95</v>
      </c>
      <c r="K128" s="346" t="n">
        <v>0.01</v>
      </c>
      <c r="L128" s="346" t="n">
        <v>0.22</v>
      </c>
      <c r="M128" s="346" t="n">
        <v>0.38</v>
      </c>
      <c r="N128" s="346" t="n">
        <v>0.61</v>
      </c>
      <c r="O128" s="346" t="n">
        <v>0.46</v>
      </c>
      <c r="P128" s="346" t="n">
        <v>0.14</v>
      </c>
      <c r="Q128" s="346" t="n">
        <v>0.2</v>
      </c>
      <c r="R128" s="346" t="s">
        <v>602</v>
      </c>
      <c r="S128" s="346" t="n">
        <v>0.15</v>
      </c>
      <c r="T128" s="409" t="n">
        <v>1</v>
      </c>
      <c r="U128" s="409" t="n">
        <v>1</v>
      </c>
    </row>
    <row r="129" customFormat="false" ht="11.25" hidden="false" customHeight="false" outlineLevel="0" collapsed="false">
      <c r="A129" s="329" t="s">
        <v>66</v>
      </c>
      <c r="B129" s="406" t="s">
        <v>713</v>
      </c>
      <c r="C129" s="18" t="s">
        <v>857</v>
      </c>
      <c r="D129" s="18" t="s">
        <v>958</v>
      </c>
      <c r="E129" s="410" t="n">
        <v>658</v>
      </c>
      <c r="F129" s="346" t="n">
        <v>0.02</v>
      </c>
      <c r="G129" s="346" t="n">
        <v>0.04</v>
      </c>
      <c r="H129" s="346" t="n">
        <v>0.04</v>
      </c>
      <c r="I129" s="346" t="n">
        <v>0.1</v>
      </c>
      <c r="J129" s="346" t="n">
        <v>0.86</v>
      </c>
      <c r="K129" s="346" t="n">
        <v>0.03</v>
      </c>
      <c r="L129" s="346" t="n">
        <v>0.31</v>
      </c>
      <c r="M129" s="346" t="n">
        <v>0.54</v>
      </c>
      <c r="N129" s="346" t="n">
        <v>0.36</v>
      </c>
      <c r="O129" s="346" t="n">
        <v>0.42</v>
      </c>
      <c r="P129" s="346" t="n">
        <v>0.24</v>
      </c>
      <c r="Q129" s="346" t="n">
        <v>0.55</v>
      </c>
      <c r="R129" s="346" t="s">
        <v>602</v>
      </c>
      <c r="S129" s="346" t="n">
        <v>0.27</v>
      </c>
      <c r="T129" s="409" t="n">
        <v>1</v>
      </c>
      <c r="U129" s="409" t="n">
        <v>1</v>
      </c>
    </row>
    <row r="130" customFormat="false" ht="10.5" hidden="false" customHeight="true" outlineLevel="0" collapsed="false">
      <c r="A130" s="329" t="s">
        <v>66</v>
      </c>
      <c r="B130" s="406" t="s">
        <v>713</v>
      </c>
      <c r="C130" s="18" t="s">
        <v>857</v>
      </c>
      <c r="D130" s="18" t="s">
        <v>959</v>
      </c>
      <c r="E130" s="410" t="n">
        <v>31129</v>
      </c>
      <c r="F130" s="346" t="n">
        <v>0</v>
      </c>
      <c r="G130" s="346" t="n">
        <v>0.01</v>
      </c>
      <c r="H130" s="346" t="n">
        <v>0.01</v>
      </c>
      <c r="I130" s="346" t="n">
        <v>0.03</v>
      </c>
      <c r="J130" s="346" t="n">
        <v>0.97</v>
      </c>
      <c r="K130" s="346" t="n">
        <v>0</v>
      </c>
      <c r="L130" s="346" t="n">
        <v>0.4</v>
      </c>
      <c r="M130" s="346" t="n">
        <v>0.26</v>
      </c>
      <c r="N130" s="346" t="n">
        <v>0.48</v>
      </c>
      <c r="O130" s="346" t="n">
        <v>0.35</v>
      </c>
      <c r="P130" s="346" t="n">
        <v>0.27</v>
      </c>
      <c r="Q130" s="346" t="n">
        <v>0.31</v>
      </c>
      <c r="R130" s="346" t="s">
        <v>602</v>
      </c>
      <c r="S130" s="346" t="n">
        <v>0.28</v>
      </c>
      <c r="T130" s="409" t="n">
        <v>1</v>
      </c>
      <c r="U130" s="409" t="n">
        <v>1</v>
      </c>
    </row>
    <row r="131" customFormat="false" ht="11.25" hidden="false" customHeight="false" outlineLevel="0" collapsed="false">
      <c r="A131" s="329" t="s">
        <v>66</v>
      </c>
      <c r="B131" s="406" t="s">
        <v>713</v>
      </c>
      <c r="C131" s="18" t="s">
        <v>857</v>
      </c>
      <c r="D131" s="18" t="s">
        <v>960</v>
      </c>
      <c r="E131" s="410" t="n">
        <v>1203</v>
      </c>
      <c r="F131" s="346" t="n">
        <v>0.02</v>
      </c>
      <c r="G131" s="346" t="n">
        <v>0.02</v>
      </c>
      <c r="H131" s="346" t="n">
        <v>0.02</v>
      </c>
      <c r="I131" s="346" t="n">
        <v>0.05</v>
      </c>
      <c r="J131" s="346" t="n">
        <v>0.94</v>
      </c>
      <c r="K131" s="346" t="n">
        <v>0.01</v>
      </c>
      <c r="L131" s="346" t="n">
        <v>0.2</v>
      </c>
      <c r="M131" s="346" t="n">
        <v>0.3</v>
      </c>
      <c r="N131" s="346" t="n">
        <v>0.48</v>
      </c>
      <c r="O131" s="346" t="n">
        <v>0.33</v>
      </c>
      <c r="P131" s="346" t="n">
        <v>0.16</v>
      </c>
      <c r="Q131" s="346" t="n">
        <v>0.2</v>
      </c>
      <c r="R131" s="346" t="s">
        <v>602</v>
      </c>
      <c r="S131" s="346" t="n">
        <v>0.17</v>
      </c>
      <c r="T131" s="409" t="n">
        <v>1</v>
      </c>
      <c r="U131" s="409" t="n">
        <v>1</v>
      </c>
    </row>
    <row r="132" customFormat="false" ht="11.25" hidden="false" customHeight="false" outlineLevel="0" collapsed="false">
      <c r="A132" s="329" t="s">
        <v>66</v>
      </c>
      <c r="B132" s="406" t="s">
        <v>713</v>
      </c>
      <c r="C132" s="18" t="s">
        <v>857</v>
      </c>
      <c r="D132" s="18" t="s">
        <v>961</v>
      </c>
      <c r="E132" s="410" t="n">
        <v>3001</v>
      </c>
      <c r="F132" s="346" t="n">
        <v>0.01</v>
      </c>
      <c r="G132" s="346" t="n">
        <v>0.01</v>
      </c>
      <c r="H132" s="346" t="n">
        <v>0.01</v>
      </c>
      <c r="I132" s="346" t="n">
        <v>0.03</v>
      </c>
      <c r="J132" s="346" t="n">
        <v>0.97</v>
      </c>
      <c r="K132" s="346" t="n">
        <v>0</v>
      </c>
      <c r="L132" s="346" t="n">
        <v>0.35</v>
      </c>
      <c r="M132" s="346" t="n">
        <v>0.48</v>
      </c>
      <c r="N132" s="346" t="n">
        <v>0.33</v>
      </c>
      <c r="O132" s="346" t="n">
        <v>0.39</v>
      </c>
      <c r="P132" s="346" t="n">
        <v>0.05</v>
      </c>
      <c r="Q132" s="346" t="n">
        <v>0.75</v>
      </c>
      <c r="R132" s="346" t="s">
        <v>602</v>
      </c>
      <c r="S132" s="346" t="n">
        <v>0.06</v>
      </c>
      <c r="T132" s="409" t="n">
        <v>1</v>
      </c>
      <c r="U132" s="409" t="n">
        <v>1</v>
      </c>
    </row>
    <row r="133" customFormat="false" ht="11.25" hidden="false" customHeight="false" outlineLevel="0" collapsed="false">
      <c r="A133" s="329" t="s">
        <v>66</v>
      </c>
      <c r="B133" s="406" t="s">
        <v>713</v>
      </c>
      <c r="C133" s="18" t="s">
        <v>857</v>
      </c>
      <c r="D133" s="18" t="s">
        <v>962</v>
      </c>
      <c r="E133" s="410" t="n">
        <v>1795</v>
      </c>
      <c r="F133" s="346" t="n">
        <v>0.02</v>
      </c>
      <c r="G133" s="346" t="n">
        <v>0.04</v>
      </c>
      <c r="H133" s="346" t="n">
        <v>0.02</v>
      </c>
      <c r="I133" s="346" t="n">
        <v>0.08</v>
      </c>
      <c r="J133" s="346" t="n">
        <v>0.91</v>
      </c>
      <c r="K133" s="346" t="n">
        <v>0.01</v>
      </c>
      <c r="L133" s="346" t="n">
        <v>0.45</v>
      </c>
      <c r="M133" s="346" t="n">
        <v>0.4</v>
      </c>
      <c r="N133" s="346" t="n">
        <v>0.4</v>
      </c>
      <c r="O133" s="346" t="n">
        <v>0.41</v>
      </c>
      <c r="P133" s="346" t="n">
        <v>0.28</v>
      </c>
      <c r="Q133" s="346" t="n">
        <v>0.57</v>
      </c>
      <c r="R133" s="346" t="s">
        <v>602</v>
      </c>
      <c r="S133" s="346" t="n">
        <v>0.3</v>
      </c>
      <c r="T133" s="409" t="n">
        <v>1</v>
      </c>
      <c r="U133" s="409" t="n">
        <v>1</v>
      </c>
    </row>
    <row r="134" customFormat="false" ht="11.25" hidden="false" customHeight="false" outlineLevel="0" collapsed="false">
      <c r="A134" s="329" t="s">
        <v>66</v>
      </c>
      <c r="B134" s="406" t="s">
        <v>713</v>
      </c>
      <c r="C134" s="18" t="s">
        <v>857</v>
      </c>
      <c r="D134" s="18" t="s">
        <v>963</v>
      </c>
      <c r="E134" s="410" t="n">
        <v>765</v>
      </c>
      <c r="F134" s="346" t="n">
        <v>0.02</v>
      </c>
      <c r="G134" s="346" t="n">
        <v>0.01</v>
      </c>
      <c r="H134" s="346" t="n">
        <v>0.01</v>
      </c>
      <c r="I134" s="346" t="n">
        <v>0.04</v>
      </c>
      <c r="J134" s="346" t="n">
        <v>0.95</v>
      </c>
      <c r="K134" s="346" t="n">
        <v>0.01</v>
      </c>
      <c r="L134" s="346" t="n">
        <v>0.17</v>
      </c>
      <c r="M134" s="346" t="n">
        <v>0.29</v>
      </c>
      <c r="N134" s="346" t="n">
        <v>0.25</v>
      </c>
      <c r="O134" s="346" t="n">
        <v>0.21</v>
      </c>
      <c r="P134" s="346" t="n">
        <v>0.13</v>
      </c>
      <c r="Q134" s="346" t="n">
        <v>0.5</v>
      </c>
      <c r="R134" s="346" t="s">
        <v>602</v>
      </c>
      <c r="S134" s="346" t="n">
        <v>0.14</v>
      </c>
      <c r="T134" s="409" t="n">
        <v>1</v>
      </c>
      <c r="U134" s="409" t="n">
        <v>1</v>
      </c>
    </row>
    <row r="135" customFormat="false" ht="11.25" hidden="false" customHeight="false" outlineLevel="0" collapsed="false">
      <c r="A135" s="329" t="s">
        <v>66</v>
      </c>
      <c r="B135" s="406" t="s">
        <v>713</v>
      </c>
      <c r="C135" s="18" t="s">
        <v>857</v>
      </c>
      <c r="D135" s="18" t="s">
        <v>964</v>
      </c>
      <c r="E135" s="410" t="n">
        <v>1089</v>
      </c>
      <c r="F135" s="346" t="n">
        <v>0.01</v>
      </c>
      <c r="G135" s="346" t="n">
        <v>0.01</v>
      </c>
      <c r="H135" s="346" t="n">
        <v>0.01</v>
      </c>
      <c r="I135" s="346" t="n">
        <v>0.03</v>
      </c>
      <c r="J135" s="346" t="n">
        <v>0.97</v>
      </c>
      <c r="K135" s="346" t="n">
        <v>0</v>
      </c>
      <c r="L135" s="346" t="n">
        <v>0.5</v>
      </c>
      <c r="M135" s="346" t="n">
        <v>0.38</v>
      </c>
      <c r="N135" s="346" t="n">
        <v>0.5</v>
      </c>
      <c r="O135" s="346" t="n">
        <v>0.47</v>
      </c>
      <c r="P135" s="346" t="n">
        <v>0.12</v>
      </c>
      <c r="Q135" s="346" t="n">
        <v>0</v>
      </c>
      <c r="R135" s="346" t="s">
        <v>602</v>
      </c>
      <c r="S135" s="346" t="n">
        <v>0.13</v>
      </c>
      <c r="T135" s="409" t="n">
        <v>1</v>
      </c>
      <c r="U135" s="409" t="n">
        <v>1</v>
      </c>
    </row>
    <row r="136" customFormat="false" ht="11.25" hidden="false" customHeight="false" outlineLevel="0" collapsed="false">
      <c r="A136" s="329" t="s">
        <v>66</v>
      </c>
      <c r="B136" s="406" t="s">
        <v>713</v>
      </c>
      <c r="C136" s="18" t="s">
        <v>857</v>
      </c>
      <c r="D136" s="18" t="s">
        <v>965</v>
      </c>
      <c r="E136" s="410" t="n">
        <v>5527</v>
      </c>
      <c r="F136" s="346" t="n">
        <v>0.02</v>
      </c>
      <c r="G136" s="346" t="n">
        <v>0.03</v>
      </c>
      <c r="H136" s="346" t="n">
        <v>0.02</v>
      </c>
      <c r="I136" s="346" t="n">
        <v>0.07</v>
      </c>
      <c r="J136" s="346" t="n">
        <v>0.92</v>
      </c>
      <c r="K136" s="346" t="n">
        <v>0.01</v>
      </c>
      <c r="L136" s="346" t="n">
        <v>0.4</v>
      </c>
      <c r="M136" s="346" t="n">
        <v>0.42</v>
      </c>
      <c r="N136" s="346" t="n">
        <v>0.38</v>
      </c>
      <c r="O136" s="346" t="n">
        <v>0.4</v>
      </c>
      <c r="P136" s="346" t="n">
        <v>0.16</v>
      </c>
      <c r="Q136" s="346" t="n">
        <v>0.37</v>
      </c>
      <c r="R136" s="346" t="s">
        <v>602</v>
      </c>
      <c r="S136" s="346" t="n">
        <v>0.18</v>
      </c>
      <c r="T136" s="409" t="n">
        <v>1</v>
      </c>
      <c r="U136" s="409" t="n">
        <v>1</v>
      </c>
    </row>
    <row r="137" customFormat="false" ht="11.25" hidden="false" customHeight="false" outlineLevel="0" collapsed="false">
      <c r="A137" s="329" t="s">
        <v>69</v>
      </c>
      <c r="B137" s="406" t="s">
        <v>713</v>
      </c>
      <c r="C137" s="18" t="s">
        <v>950</v>
      </c>
      <c r="D137" s="18" t="s">
        <v>966</v>
      </c>
      <c r="E137" s="410" t="n">
        <v>17864</v>
      </c>
      <c r="F137" s="346" t="s">
        <v>602</v>
      </c>
      <c r="G137" s="346" t="s">
        <v>602</v>
      </c>
      <c r="H137" s="346" t="s">
        <v>602</v>
      </c>
      <c r="I137" s="346" t="s">
        <v>602</v>
      </c>
      <c r="J137" s="346" t="s">
        <v>602</v>
      </c>
      <c r="K137" s="346" t="s">
        <v>602</v>
      </c>
      <c r="L137" s="346" t="s">
        <v>602</v>
      </c>
      <c r="M137" s="346" t="s">
        <v>602</v>
      </c>
      <c r="N137" s="346" t="s">
        <v>602</v>
      </c>
      <c r="O137" s="346" t="s">
        <v>602</v>
      </c>
      <c r="P137" s="346" t="s">
        <v>602</v>
      </c>
      <c r="Q137" s="346" t="s">
        <v>602</v>
      </c>
      <c r="R137" s="346" t="n">
        <v>0.18</v>
      </c>
      <c r="S137" s="346" t="n">
        <v>0.18</v>
      </c>
      <c r="T137" s="409" t="n">
        <v>0</v>
      </c>
      <c r="U137" s="409" t="n">
        <v>0.38</v>
      </c>
    </row>
    <row r="138" customFormat="false" ht="11.25" hidden="false" customHeight="false" outlineLevel="0" collapsed="false">
      <c r="A138" s="329" t="s">
        <v>70</v>
      </c>
      <c r="B138" s="406" t="s">
        <v>713</v>
      </c>
      <c r="C138" s="18" t="s">
        <v>857</v>
      </c>
      <c r="D138" s="18" t="s">
        <v>967</v>
      </c>
      <c r="E138" s="410" t="n">
        <v>1081</v>
      </c>
      <c r="F138" s="346" t="n">
        <v>0.15</v>
      </c>
      <c r="G138" s="346" t="n">
        <v>0.25</v>
      </c>
      <c r="H138" s="346" t="n">
        <v>0.14</v>
      </c>
      <c r="I138" s="346" t="n">
        <v>0.54</v>
      </c>
      <c r="J138" s="346" t="n">
        <v>0.43</v>
      </c>
      <c r="K138" s="346" t="n">
        <v>0.04</v>
      </c>
      <c r="L138" s="346" t="n">
        <v>0.49</v>
      </c>
      <c r="M138" s="346" t="n">
        <v>0.59</v>
      </c>
      <c r="N138" s="346" t="n">
        <v>0.61</v>
      </c>
      <c r="O138" s="346" t="n">
        <v>0.57</v>
      </c>
      <c r="P138" s="346" t="n">
        <v>0.6</v>
      </c>
      <c r="Q138" s="346" t="n">
        <v>0.56</v>
      </c>
      <c r="R138" s="346" t="s">
        <v>602</v>
      </c>
      <c r="S138" s="346" t="n">
        <v>0.58</v>
      </c>
      <c r="T138" s="409" t="n">
        <v>1</v>
      </c>
      <c r="U138" s="409" t="n">
        <v>1</v>
      </c>
    </row>
    <row r="139" customFormat="false" ht="11.25" hidden="false" customHeight="false" outlineLevel="0" collapsed="false">
      <c r="A139" s="329" t="s">
        <v>70</v>
      </c>
      <c r="B139" s="406" t="s">
        <v>713</v>
      </c>
      <c r="C139" s="18" t="s">
        <v>857</v>
      </c>
      <c r="D139" s="18" t="s">
        <v>968</v>
      </c>
      <c r="E139" s="410" t="n">
        <v>756</v>
      </c>
      <c r="F139" s="346" t="n">
        <v>0.1</v>
      </c>
      <c r="G139" s="346" t="n">
        <v>0.15</v>
      </c>
      <c r="H139" s="346" t="n">
        <v>0.13</v>
      </c>
      <c r="I139" s="346" t="n">
        <v>0.38</v>
      </c>
      <c r="J139" s="346" t="n">
        <v>0.59</v>
      </c>
      <c r="K139" s="346" t="n">
        <v>0.02</v>
      </c>
      <c r="L139" s="346" t="n">
        <v>0.53</v>
      </c>
      <c r="M139" s="346" t="n">
        <v>0.57</v>
      </c>
      <c r="N139" s="346" t="n">
        <v>0.4</v>
      </c>
      <c r="O139" s="346" t="n">
        <v>0.51</v>
      </c>
      <c r="P139" s="346" t="n">
        <v>0.42</v>
      </c>
      <c r="Q139" s="346" t="n">
        <v>0.24</v>
      </c>
      <c r="R139" s="346" t="s">
        <v>602</v>
      </c>
      <c r="S139" s="346" t="n">
        <v>0.45</v>
      </c>
      <c r="T139" s="409" t="n">
        <v>1</v>
      </c>
      <c r="U139" s="409" t="n">
        <v>1</v>
      </c>
    </row>
    <row r="140" customFormat="false" ht="11.25" hidden="false" customHeight="false" outlineLevel="0" collapsed="false">
      <c r="A140" s="329" t="s">
        <v>70</v>
      </c>
      <c r="B140" s="406" t="s">
        <v>718</v>
      </c>
      <c r="C140" s="18" t="s">
        <v>898</v>
      </c>
      <c r="D140" s="18" t="s">
        <v>969</v>
      </c>
      <c r="E140" s="410" t="n">
        <v>9403</v>
      </c>
      <c r="F140" s="346" t="n">
        <v>0.14</v>
      </c>
      <c r="G140" s="346" t="n">
        <v>0.27</v>
      </c>
      <c r="H140" s="346" t="n">
        <v>0.12</v>
      </c>
      <c r="I140" s="346" t="n">
        <v>0.53</v>
      </c>
      <c r="J140" s="346" t="n">
        <v>0.42</v>
      </c>
      <c r="K140" s="346" t="n">
        <v>0.04</v>
      </c>
      <c r="L140" s="346" t="n">
        <v>0.51</v>
      </c>
      <c r="M140" s="346" t="n">
        <v>0.5</v>
      </c>
      <c r="N140" s="346" t="n">
        <v>0.49</v>
      </c>
      <c r="O140" s="346" t="n">
        <v>0.5</v>
      </c>
      <c r="P140" s="346" t="n">
        <v>0.54</v>
      </c>
      <c r="Q140" s="346" t="n">
        <v>0.43</v>
      </c>
      <c r="R140" s="346" t="s">
        <v>602</v>
      </c>
      <c r="S140" s="346" t="n">
        <v>0.51</v>
      </c>
      <c r="T140" s="409" t="n">
        <v>1</v>
      </c>
      <c r="U140" s="409" t="n">
        <v>1</v>
      </c>
    </row>
    <row r="141" customFormat="false" ht="11.25" hidden="false" customHeight="false" outlineLevel="0" collapsed="false">
      <c r="A141" s="329" t="s">
        <v>70</v>
      </c>
      <c r="B141" s="406" t="s">
        <v>718</v>
      </c>
      <c r="C141" s="18" t="s">
        <v>898</v>
      </c>
      <c r="D141" s="18" t="s">
        <v>970</v>
      </c>
      <c r="E141" s="410" t="n">
        <v>10953</v>
      </c>
      <c r="F141" s="346" t="n">
        <v>0.18</v>
      </c>
      <c r="G141" s="346" t="n">
        <v>0.26</v>
      </c>
      <c r="H141" s="346" t="n">
        <v>0.11</v>
      </c>
      <c r="I141" s="346" t="n">
        <v>0.55</v>
      </c>
      <c r="J141" s="346" t="n">
        <v>0.4</v>
      </c>
      <c r="K141" s="346" t="n">
        <v>0.05</v>
      </c>
      <c r="L141" s="346" t="n">
        <v>0.49</v>
      </c>
      <c r="M141" s="346" t="n">
        <v>0.49</v>
      </c>
      <c r="N141" s="346" t="n">
        <v>0.48</v>
      </c>
      <c r="O141" s="346" t="n">
        <v>0.49</v>
      </c>
      <c r="P141" s="346" t="n">
        <v>0.56</v>
      </c>
      <c r="Q141" s="346" t="n">
        <v>0.49</v>
      </c>
      <c r="R141" s="346" t="s">
        <v>602</v>
      </c>
      <c r="S141" s="346" t="n">
        <v>0.52</v>
      </c>
      <c r="T141" s="409" t="n">
        <v>1</v>
      </c>
      <c r="U141" s="409" t="n">
        <v>1</v>
      </c>
    </row>
    <row r="142" customFormat="false" ht="11.25" hidden="false" customHeight="false" outlineLevel="0" collapsed="false">
      <c r="A142" s="329" t="s">
        <v>70</v>
      </c>
      <c r="B142" s="406" t="s">
        <v>718</v>
      </c>
      <c r="C142" s="18" t="s">
        <v>898</v>
      </c>
      <c r="D142" s="18" t="s">
        <v>971</v>
      </c>
      <c r="E142" s="410" t="n">
        <v>1845</v>
      </c>
      <c r="F142" s="346" t="n">
        <v>0.15</v>
      </c>
      <c r="G142" s="346" t="n">
        <v>0.24</v>
      </c>
      <c r="H142" s="346" t="n">
        <v>0.14</v>
      </c>
      <c r="I142" s="346" t="n">
        <v>0.53</v>
      </c>
      <c r="J142" s="346" t="n">
        <v>0.42</v>
      </c>
      <c r="K142" s="346" t="n">
        <v>0.04</v>
      </c>
      <c r="L142" s="346" t="n">
        <v>0.51</v>
      </c>
      <c r="M142" s="346" t="n">
        <v>0.46</v>
      </c>
      <c r="N142" s="346" t="n">
        <v>0.41</v>
      </c>
      <c r="O142" s="346" t="n">
        <v>0.46</v>
      </c>
      <c r="P142" s="346" t="n">
        <v>0.54</v>
      </c>
      <c r="Q142" s="346" t="n">
        <v>0.44</v>
      </c>
      <c r="R142" s="346" t="s">
        <v>602</v>
      </c>
      <c r="S142" s="346" t="n">
        <v>0.49</v>
      </c>
      <c r="T142" s="409" t="n">
        <v>1</v>
      </c>
      <c r="U142" s="409" t="n">
        <v>1</v>
      </c>
    </row>
    <row r="143" customFormat="false" ht="11.25" hidden="false" customHeight="false" outlineLevel="0" collapsed="false">
      <c r="A143" s="329" t="s">
        <v>70</v>
      </c>
      <c r="B143" s="406" t="s">
        <v>718</v>
      </c>
      <c r="C143" s="18" t="s">
        <v>888</v>
      </c>
      <c r="D143" s="18" t="s">
        <v>972</v>
      </c>
      <c r="E143" s="410" t="n">
        <v>8056</v>
      </c>
      <c r="F143" s="346" t="n">
        <v>0.18</v>
      </c>
      <c r="G143" s="346" t="n">
        <v>0.29</v>
      </c>
      <c r="H143" s="346" t="n">
        <v>0.15</v>
      </c>
      <c r="I143" s="346" t="n">
        <v>0.62</v>
      </c>
      <c r="J143" s="346" t="n">
        <v>0.35</v>
      </c>
      <c r="K143" s="346" t="n">
        <v>0.03</v>
      </c>
      <c r="L143" s="346" t="n">
        <v>0.5</v>
      </c>
      <c r="M143" s="346" t="n">
        <v>0.47</v>
      </c>
      <c r="N143" s="346" t="n">
        <v>0.48</v>
      </c>
      <c r="O143" s="346" t="n">
        <v>0.48</v>
      </c>
      <c r="P143" s="346" t="n">
        <v>0.57</v>
      </c>
      <c r="Q143" s="346" t="n">
        <v>0.44</v>
      </c>
      <c r="R143" s="346" t="s">
        <v>602</v>
      </c>
      <c r="S143" s="346" t="n">
        <v>0.51</v>
      </c>
      <c r="T143" s="409" t="n">
        <v>1</v>
      </c>
      <c r="U143" s="409" t="n">
        <v>1</v>
      </c>
    </row>
    <row r="144" customFormat="false" ht="11.25" hidden="false" customHeight="false" outlineLevel="0" collapsed="false">
      <c r="A144" s="329" t="s">
        <v>71</v>
      </c>
      <c r="B144" s="406" t="s">
        <v>713</v>
      </c>
      <c r="C144" s="18" t="s">
        <v>857</v>
      </c>
      <c r="D144" s="18" t="s">
        <v>973</v>
      </c>
      <c r="E144" s="410" t="n">
        <v>22789</v>
      </c>
      <c r="F144" s="346" t="n">
        <v>0.11</v>
      </c>
      <c r="G144" s="346" t="n">
        <v>0.2</v>
      </c>
      <c r="H144" s="346" t="n">
        <v>0.17</v>
      </c>
      <c r="I144" s="346" t="n">
        <v>0.49</v>
      </c>
      <c r="J144" s="346" t="n">
        <v>0.48</v>
      </c>
      <c r="K144" s="346" t="n">
        <v>0.03</v>
      </c>
      <c r="L144" s="346" t="n">
        <v>0.5</v>
      </c>
      <c r="M144" s="346" t="n">
        <v>0.51</v>
      </c>
      <c r="N144" s="346" t="n">
        <v>0.5</v>
      </c>
      <c r="O144" s="346" t="n">
        <v>0.5</v>
      </c>
      <c r="P144" s="346" t="n">
        <v>0.52</v>
      </c>
      <c r="Q144" s="346" t="n">
        <v>0.57</v>
      </c>
      <c r="R144" s="346" t="s">
        <v>602</v>
      </c>
      <c r="S144" s="346" t="n">
        <v>0.51</v>
      </c>
      <c r="T144" s="409" t="n">
        <v>1</v>
      </c>
      <c r="U144" s="409" t="n">
        <v>1</v>
      </c>
    </row>
    <row r="145" customFormat="false" ht="11.25" hidden="false" customHeight="false" outlineLevel="0" collapsed="false">
      <c r="A145" s="329" t="s">
        <v>71</v>
      </c>
      <c r="B145" s="406" t="s">
        <v>718</v>
      </c>
      <c r="C145" s="18" t="s">
        <v>898</v>
      </c>
      <c r="D145" s="18" t="s">
        <v>974</v>
      </c>
      <c r="E145" s="410" t="n">
        <v>9480</v>
      </c>
      <c r="F145" s="346" t="n">
        <v>0.18</v>
      </c>
      <c r="G145" s="346" t="n">
        <v>0.27</v>
      </c>
      <c r="H145" s="346" t="n">
        <v>0.15</v>
      </c>
      <c r="I145" s="346" t="n">
        <v>0.6</v>
      </c>
      <c r="J145" s="346" t="n">
        <v>0.38</v>
      </c>
      <c r="K145" s="346" t="n">
        <v>0.02</v>
      </c>
      <c r="L145" s="346" t="n">
        <v>0.49</v>
      </c>
      <c r="M145" s="346" t="n">
        <v>0.48</v>
      </c>
      <c r="N145" s="346" t="n">
        <v>0.49</v>
      </c>
      <c r="O145" s="346" t="n">
        <v>0.49</v>
      </c>
      <c r="P145" s="346" t="n">
        <v>0.56</v>
      </c>
      <c r="Q145" s="346" t="n">
        <v>0.49</v>
      </c>
      <c r="R145" s="346" t="s">
        <v>602</v>
      </c>
      <c r="S145" s="346" t="n">
        <v>0.51</v>
      </c>
      <c r="T145" s="409" t="n">
        <v>1</v>
      </c>
      <c r="U145" s="409" t="n">
        <v>1</v>
      </c>
    </row>
    <row r="146" customFormat="false" ht="11.25" hidden="false" customHeight="false" outlineLevel="0" collapsed="false">
      <c r="A146" s="329" t="s">
        <v>71</v>
      </c>
      <c r="B146" s="406" t="s">
        <v>718</v>
      </c>
      <c r="C146" s="18" t="s">
        <v>898</v>
      </c>
      <c r="D146" s="18" t="s">
        <v>975</v>
      </c>
      <c r="E146" s="410" t="n">
        <v>6870</v>
      </c>
      <c r="F146" s="346" t="n">
        <v>0.23</v>
      </c>
      <c r="G146" s="346" t="n">
        <v>0.28</v>
      </c>
      <c r="H146" s="346" t="n">
        <v>0.14</v>
      </c>
      <c r="I146" s="346" t="n">
        <v>0.65</v>
      </c>
      <c r="J146" s="346" t="n">
        <v>0.34</v>
      </c>
      <c r="K146" s="346" t="n">
        <v>0.01</v>
      </c>
      <c r="L146" s="346" t="n">
        <v>0.49</v>
      </c>
      <c r="M146" s="346" t="n">
        <v>0.5</v>
      </c>
      <c r="N146" s="346" t="n">
        <v>0.52</v>
      </c>
      <c r="O146" s="346" t="n">
        <v>0.5</v>
      </c>
      <c r="P146" s="346" t="n">
        <v>0.58</v>
      </c>
      <c r="Q146" s="346" t="n">
        <v>0.57</v>
      </c>
      <c r="R146" s="346" t="s">
        <v>602</v>
      </c>
      <c r="S146" s="346" t="n">
        <v>0.53</v>
      </c>
      <c r="T146" s="409" t="n">
        <v>1</v>
      </c>
      <c r="U146" s="409" t="n">
        <v>1</v>
      </c>
    </row>
    <row r="147" customFormat="false" ht="11.25" hidden="false" customHeight="false" outlineLevel="0" collapsed="false">
      <c r="A147" s="329" t="s">
        <v>71</v>
      </c>
      <c r="B147" s="406" t="s">
        <v>718</v>
      </c>
      <c r="C147" s="18" t="s">
        <v>898</v>
      </c>
      <c r="D147" s="18" t="s">
        <v>976</v>
      </c>
      <c r="E147" s="410" t="n">
        <v>9796</v>
      </c>
      <c r="F147" s="346" t="n">
        <v>0.16</v>
      </c>
      <c r="G147" s="346" t="n">
        <v>0.27</v>
      </c>
      <c r="H147" s="346" t="n">
        <v>0.17</v>
      </c>
      <c r="I147" s="346" t="n">
        <v>0.6</v>
      </c>
      <c r="J147" s="346" t="n">
        <v>0.38</v>
      </c>
      <c r="K147" s="346" t="n">
        <v>0.02</v>
      </c>
      <c r="L147" s="346" t="n">
        <v>0.51</v>
      </c>
      <c r="M147" s="346" t="n">
        <v>0.49</v>
      </c>
      <c r="N147" s="346" t="n">
        <v>0.49</v>
      </c>
      <c r="O147" s="346" t="n">
        <v>0.5</v>
      </c>
      <c r="P147" s="346" t="n">
        <v>0.53</v>
      </c>
      <c r="Q147" s="346" t="n">
        <v>0.63</v>
      </c>
      <c r="R147" s="346" t="s">
        <v>602</v>
      </c>
      <c r="S147" s="346" t="n">
        <v>0.51</v>
      </c>
      <c r="T147" s="409" t="n">
        <v>1</v>
      </c>
      <c r="U147" s="409" t="n">
        <v>1</v>
      </c>
    </row>
    <row r="148" customFormat="false" ht="11.25" hidden="false" customHeight="false" outlineLevel="0" collapsed="false">
      <c r="A148" s="329" t="s">
        <v>71</v>
      </c>
      <c r="B148" s="406" t="s">
        <v>718</v>
      </c>
      <c r="C148" s="18" t="s">
        <v>898</v>
      </c>
      <c r="D148" s="18" t="s">
        <v>977</v>
      </c>
      <c r="E148" s="410" t="n">
        <v>7001</v>
      </c>
      <c r="F148" s="346" t="n">
        <v>0.17</v>
      </c>
      <c r="G148" s="346" t="n">
        <v>0.28</v>
      </c>
      <c r="H148" s="346" t="n">
        <v>0.17</v>
      </c>
      <c r="I148" s="346" t="n">
        <v>0.62</v>
      </c>
      <c r="J148" s="346" t="n">
        <v>0.37</v>
      </c>
      <c r="K148" s="346" t="n">
        <v>0.01</v>
      </c>
      <c r="L148" s="346" t="n">
        <v>0.48</v>
      </c>
      <c r="M148" s="346" t="n">
        <v>0.51</v>
      </c>
      <c r="N148" s="346" t="n">
        <v>0.47</v>
      </c>
      <c r="O148" s="346" t="n">
        <v>0.49</v>
      </c>
      <c r="P148" s="346" t="n">
        <v>0.54</v>
      </c>
      <c r="Q148" s="346" t="n">
        <v>0.66</v>
      </c>
      <c r="R148" s="346" t="s">
        <v>602</v>
      </c>
      <c r="S148" s="346" t="n">
        <v>0.51</v>
      </c>
      <c r="T148" s="409" t="n">
        <v>1</v>
      </c>
      <c r="U148" s="409" t="n">
        <v>1</v>
      </c>
    </row>
    <row r="149" customFormat="false" ht="11.25" hidden="false" customHeight="false" outlineLevel="0" collapsed="false">
      <c r="A149" s="329" t="s">
        <v>71</v>
      </c>
      <c r="B149" s="406" t="s">
        <v>897</v>
      </c>
      <c r="C149" s="18" t="s">
        <v>888</v>
      </c>
      <c r="D149" s="18" t="s">
        <v>978</v>
      </c>
      <c r="E149" s="410" t="n">
        <v>82105</v>
      </c>
      <c r="F149" s="346" t="n">
        <v>0.14</v>
      </c>
      <c r="G149" s="346" t="n">
        <v>0.18</v>
      </c>
      <c r="H149" s="346" t="n">
        <v>0.16</v>
      </c>
      <c r="I149" s="346" t="n">
        <v>0.48</v>
      </c>
      <c r="J149" s="346" t="n">
        <v>0.47</v>
      </c>
      <c r="K149" s="346" t="n">
        <v>0.05</v>
      </c>
      <c r="L149" s="346" t="n">
        <v>0.51</v>
      </c>
      <c r="M149" s="346" t="n">
        <v>0.51</v>
      </c>
      <c r="N149" s="346" t="n">
        <v>0.48</v>
      </c>
      <c r="O149" s="346" t="n">
        <v>0.5</v>
      </c>
      <c r="P149" s="346" t="n">
        <v>0.47</v>
      </c>
      <c r="Q149" s="346" t="n">
        <v>0.32</v>
      </c>
      <c r="R149" s="346" t="s">
        <v>602</v>
      </c>
      <c r="S149" s="346" t="n">
        <v>0.47</v>
      </c>
      <c r="T149" s="409" t="n">
        <v>1</v>
      </c>
      <c r="U149" s="409" t="n">
        <v>1</v>
      </c>
    </row>
    <row r="150" customFormat="false" ht="11.25" hidden="false" customHeight="false" outlineLevel="0" collapsed="false">
      <c r="A150" s="329" t="s">
        <v>74</v>
      </c>
      <c r="B150" s="406" t="s">
        <v>718</v>
      </c>
      <c r="C150" s="18" t="s">
        <v>857</v>
      </c>
      <c r="D150" s="18" t="s">
        <v>979</v>
      </c>
      <c r="E150" s="410" t="n">
        <v>45731</v>
      </c>
      <c r="F150" s="346" t="n">
        <v>0.17</v>
      </c>
      <c r="G150" s="346" t="n">
        <v>0.28</v>
      </c>
      <c r="H150" s="346" t="n">
        <v>0.12</v>
      </c>
      <c r="I150" s="346" t="n">
        <v>0.57</v>
      </c>
      <c r="J150" s="346" t="n">
        <v>0.4</v>
      </c>
      <c r="K150" s="346" t="n">
        <v>0.03</v>
      </c>
      <c r="L150" s="346" t="n">
        <v>0.5</v>
      </c>
      <c r="M150" s="346" t="n">
        <v>0.5</v>
      </c>
      <c r="N150" s="346" t="n">
        <v>0.53</v>
      </c>
      <c r="O150" s="346" t="n">
        <v>0.51</v>
      </c>
      <c r="P150" s="346" t="n">
        <v>0.55</v>
      </c>
      <c r="Q150" s="346" t="n">
        <v>0.43</v>
      </c>
      <c r="R150" s="346" t="s">
        <v>602</v>
      </c>
      <c r="S150" s="346" t="n">
        <v>0.52</v>
      </c>
      <c r="T150" s="409" t="n">
        <v>0.67</v>
      </c>
      <c r="U150" s="409" t="n">
        <v>0.67</v>
      </c>
    </row>
    <row r="151" customFormat="false" ht="11.25" hidden="false" customHeight="false" outlineLevel="0" collapsed="false">
      <c r="A151" s="329" t="s">
        <v>74</v>
      </c>
      <c r="B151" s="406" t="s">
        <v>713</v>
      </c>
      <c r="C151" s="18" t="s">
        <v>857</v>
      </c>
      <c r="D151" s="18" t="s">
        <v>980</v>
      </c>
      <c r="E151" s="410" t="n">
        <v>9788</v>
      </c>
      <c r="F151" s="346" t="n">
        <v>0.12</v>
      </c>
      <c r="G151" s="346" t="n">
        <v>0.16</v>
      </c>
      <c r="H151" s="346" t="n">
        <v>0.11</v>
      </c>
      <c r="I151" s="346" t="n">
        <v>0.38</v>
      </c>
      <c r="J151" s="346" t="n">
        <v>0.61</v>
      </c>
      <c r="K151" s="346" t="n">
        <v>0.01</v>
      </c>
      <c r="L151" s="346" t="n">
        <v>0.51</v>
      </c>
      <c r="M151" s="346" t="n">
        <v>0.51</v>
      </c>
      <c r="N151" s="346" t="n">
        <v>0.5</v>
      </c>
      <c r="O151" s="346" t="n">
        <v>0.51</v>
      </c>
      <c r="P151" s="346" t="n">
        <v>0.41</v>
      </c>
      <c r="Q151" s="346" t="n">
        <v>0.58</v>
      </c>
      <c r="R151" s="346" t="s">
        <v>602</v>
      </c>
      <c r="S151" s="346" t="n">
        <v>0.45</v>
      </c>
      <c r="T151" s="409" t="n">
        <v>1</v>
      </c>
      <c r="U151" s="409" t="n">
        <v>1</v>
      </c>
    </row>
    <row r="152" customFormat="false" ht="11.25" hidden="false" customHeight="false" outlineLevel="0" collapsed="false">
      <c r="A152" s="329" t="s">
        <v>74</v>
      </c>
      <c r="B152" s="406" t="s">
        <v>713</v>
      </c>
      <c r="C152" s="18" t="s">
        <v>857</v>
      </c>
      <c r="D152" s="18" t="s">
        <v>981</v>
      </c>
      <c r="E152" s="410" t="n">
        <v>14042</v>
      </c>
      <c r="F152" s="346" t="n">
        <v>0.12</v>
      </c>
      <c r="G152" s="346" t="n">
        <v>0.17</v>
      </c>
      <c r="H152" s="346" t="n">
        <v>0.12</v>
      </c>
      <c r="I152" s="346" t="n">
        <v>0.41</v>
      </c>
      <c r="J152" s="346" t="n">
        <v>0.58</v>
      </c>
      <c r="K152" s="346" t="n">
        <v>0.01</v>
      </c>
      <c r="L152" s="346" t="n">
        <v>0.49</v>
      </c>
      <c r="M152" s="346" t="n">
        <v>0.52</v>
      </c>
      <c r="N152" s="346" t="n">
        <v>0.5</v>
      </c>
      <c r="O152" s="346" t="n">
        <v>0.5</v>
      </c>
      <c r="P152" s="346" t="n">
        <v>0.4</v>
      </c>
      <c r="Q152" s="346" t="n">
        <v>0.52</v>
      </c>
      <c r="R152" s="346" t="s">
        <v>602</v>
      </c>
      <c r="S152" s="346" t="n">
        <v>0.44</v>
      </c>
      <c r="T152" s="409" t="n">
        <v>1</v>
      </c>
      <c r="U152" s="409" t="n">
        <v>1</v>
      </c>
    </row>
    <row r="153" customFormat="false" ht="11.25" hidden="false" customHeight="false" outlineLevel="0" collapsed="false">
      <c r="A153" s="329" t="s">
        <v>74</v>
      </c>
      <c r="B153" s="406" t="s">
        <v>718</v>
      </c>
      <c r="C153" s="18" t="s">
        <v>898</v>
      </c>
      <c r="D153" s="18" t="s">
        <v>982</v>
      </c>
      <c r="E153" s="410" t="n">
        <v>21289</v>
      </c>
      <c r="F153" s="346" t="n">
        <v>0.21</v>
      </c>
      <c r="G153" s="346" t="n">
        <v>0.26</v>
      </c>
      <c r="H153" s="346" t="n">
        <v>0.15</v>
      </c>
      <c r="I153" s="346" t="n">
        <v>0.61</v>
      </c>
      <c r="J153" s="346" t="n">
        <v>0.35</v>
      </c>
      <c r="K153" s="346" t="n">
        <v>0.03</v>
      </c>
      <c r="L153" s="346" t="n">
        <v>0.5</v>
      </c>
      <c r="M153" s="346" t="n">
        <v>0.49</v>
      </c>
      <c r="N153" s="346" t="n">
        <v>0.53</v>
      </c>
      <c r="O153" s="346" t="n">
        <v>0.5</v>
      </c>
      <c r="P153" s="346" t="n">
        <v>0.55</v>
      </c>
      <c r="Q153" s="346" t="n">
        <v>0.48</v>
      </c>
      <c r="R153" s="346" t="s">
        <v>602</v>
      </c>
      <c r="S153" s="346" t="n">
        <v>0.52</v>
      </c>
      <c r="T153" s="409" t="n">
        <v>1</v>
      </c>
      <c r="U153" s="409" t="n">
        <v>1</v>
      </c>
    </row>
    <row r="154" customFormat="false" ht="11.25" hidden="false" customHeight="false" outlineLevel="0" collapsed="false">
      <c r="A154" s="329" t="s">
        <v>74</v>
      </c>
      <c r="B154" s="406" t="s">
        <v>718</v>
      </c>
      <c r="C154" s="18" t="s">
        <v>888</v>
      </c>
      <c r="D154" s="18" t="s">
        <v>983</v>
      </c>
      <c r="E154" s="410" t="n">
        <v>532</v>
      </c>
      <c r="F154" s="346" t="n">
        <v>0.12</v>
      </c>
      <c r="G154" s="346" t="n">
        <v>0.27</v>
      </c>
      <c r="H154" s="346" t="n">
        <v>0.2</v>
      </c>
      <c r="I154" s="346" t="n">
        <v>0.6</v>
      </c>
      <c r="J154" s="346" t="n">
        <v>0.36</v>
      </c>
      <c r="K154" s="346" t="n">
        <v>0.05</v>
      </c>
      <c r="L154" s="346" t="n">
        <v>0.52</v>
      </c>
      <c r="M154" s="346" t="n">
        <v>0.48</v>
      </c>
      <c r="N154" s="346" t="n">
        <v>0.45</v>
      </c>
      <c r="O154" s="346" t="n">
        <v>0.48</v>
      </c>
      <c r="P154" s="346" t="n">
        <v>0.59</v>
      </c>
      <c r="Q154" s="346" t="n">
        <v>0.46</v>
      </c>
      <c r="R154" s="346" t="s">
        <v>602</v>
      </c>
      <c r="S154" s="346" t="n">
        <v>0.52</v>
      </c>
      <c r="T154" s="409" t="n">
        <v>1</v>
      </c>
      <c r="U154" s="409" t="n">
        <v>1</v>
      </c>
    </row>
    <row r="155" customFormat="false" ht="10.5" hidden="false" customHeight="true" outlineLevel="0" collapsed="false">
      <c r="A155" s="329" t="s">
        <v>74</v>
      </c>
      <c r="B155" s="406" t="s">
        <v>718</v>
      </c>
      <c r="C155" s="18" t="s">
        <v>888</v>
      </c>
      <c r="D155" s="18" t="s">
        <v>984</v>
      </c>
      <c r="E155" s="410" t="n">
        <v>823</v>
      </c>
      <c r="F155" s="346" t="n">
        <v>0.15</v>
      </c>
      <c r="G155" s="346" t="n">
        <v>0.33</v>
      </c>
      <c r="H155" s="346" t="n">
        <v>0.16</v>
      </c>
      <c r="I155" s="346" t="n">
        <v>0.63</v>
      </c>
      <c r="J155" s="346" t="n">
        <v>0.35</v>
      </c>
      <c r="K155" s="346" t="n">
        <v>0.02</v>
      </c>
      <c r="L155" s="346" t="n">
        <v>0.48</v>
      </c>
      <c r="M155" s="346" t="n">
        <v>0.49</v>
      </c>
      <c r="N155" s="346" t="n">
        <v>0.5</v>
      </c>
      <c r="O155" s="346" t="n">
        <v>0.49</v>
      </c>
      <c r="P155" s="346" t="n">
        <v>0.62</v>
      </c>
      <c r="Q155" s="346" t="n">
        <v>0.47</v>
      </c>
      <c r="R155" s="346" t="s">
        <v>602</v>
      </c>
      <c r="S155" s="346" t="n">
        <v>0.53</v>
      </c>
      <c r="T155" s="409" t="n">
        <v>1</v>
      </c>
      <c r="U155" s="409" t="n">
        <v>1</v>
      </c>
    </row>
    <row r="156" customFormat="false" ht="11.25" hidden="false" customHeight="false" outlineLevel="0" collapsed="false">
      <c r="A156" s="329" t="s">
        <v>74</v>
      </c>
      <c r="B156" s="406" t="s">
        <v>718</v>
      </c>
      <c r="C156" s="18" t="s">
        <v>888</v>
      </c>
      <c r="D156" s="18" t="s">
        <v>985</v>
      </c>
      <c r="E156" s="410" t="n">
        <v>963</v>
      </c>
      <c r="F156" s="346" t="n">
        <v>0.12</v>
      </c>
      <c r="G156" s="346" t="n">
        <v>0.25</v>
      </c>
      <c r="H156" s="346" t="n">
        <v>0.17</v>
      </c>
      <c r="I156" s="346" t="n">
        <v>0.54</v>
      </c>
      <c r="J156" s="346" t="n">
        <v>0.42</v>
      </c>
      <c r="K156" s="346" t="n">
        <v>0.04</v>
      </c>
      <c r="L156" s="346" t="n">
        <v>0.5</v>
      </c>
      <c r="M156" s="346" t="n">
        <v>0.53</v>
      </c>
      <c r="N156" s="346" t="n">
        <v>0.59</v>
      </c>
      <c r="O156" s="346" t="n">
        <v>0.54</v>
      </c>
      <c r="P156" s="346" t="n">
        <v>0.54</v>
      </c>
      <c r="Q156" s="346" t="n">
        <v>0.38</v>
      </c>
      <c r="R156" s="346" t="s">
        <v>602</v>
      </c>
      <c r="S156" s="346" t="n">
        <v>0.53</v>
      </c>
      <c r="T156" s="409" t="n">
        <v>1</v>
      </c>
      <c r="U156" s="409" t="n">
        <v>1</v>
      </c>
    </row>
    <row r="157" customFormat="false" ht="11.25" hidden="false" customHeight="false" outlineLevel="0" collapsed="false">
      <c r="A157" s="329" t="s">
        <v>74</v>
      </c>
      <c r="B157" s="406" t="s">
        <v>718</v>
      </c>
      <c r="C157" s="18" t="s">
        <v>888</v>
      </c>
      <c r="D157" s="18" t="s">
        <v>986</v>
      </c>
      <c r="E157" s="410" t="n">
        <v>714</v>
      </c>
      <c r="F157" s="346" t="n">
        <v>0.05</v>
      </c>
      <c r="G157" s="346" t="n">
        <v>0.25</v>
      </c>
      <c r="H157" s="346" t="n">
        <v>0.24</v>
      </c>
      <c r="I157" s="346" t="n">
        <v>0.53</v>
      </c>
      <c r="J157" s="346" t="n">
        <v>0.43</v>
      </c>
      <c r="K157" s="346" t="n">
        <v>0.04</v>
      </c>
      <c r="L157" s="346" t="n">
        <v>0.53</v>
      </c>
      <c r="M157" s="346" t="n">
        <v>0.48</v>
      </c>
      <c r="N157" s="346" t="n">
        <v>0.46</v>
      </c>
      <c r="O157" s="346" t="n">
        <v>0.47</v>
      </c>
      <c r="P157" s="346" t="n">
        <v>0.58</v>
      </c>
      <c r="Q157" s="346" t="n">
        <v>0.27</v>
      </c>
      <c r="R157" s="346" t="s">
        <v>602</v>
      </c>
      <c r="S157" s="346" t="n">
        <v>0.51</v>
      </c>
      <c r="T157" s="409" t="n">
        <v>1</v>
      </c>
      <c r="U157" s="409" t="n">
        <v>1</v>
      </c>
    </row>
    <row r="158" customFormat="false" ht="11.25" hidden="false" customHeight="false" outlineLevel="0" collapsed="false">
      <c r="A158" s="329" t="s">
        <v>74</v>
      </c>
      <c r="B158" s="406" t="s">
        <v>718</v>
      </c>
      <c r="C158" s="18" t="s">
        <v>888</v>
      </c>
      <c r="D158" s="18" t="s">
        <v>987</v>
      </c>
      <c r="E158" s="410" t="n">
        <v>3154</v>
      </c>
      <c r="F158" s="346" t="n">
        <v>0.1</v>
      </c>
      <c r="G158" s="346" t="n">
        <v>0.26</v>
      </c>
      <c r="H158" s="346" t="n">
        <v>0.23</v>
      </c>
      <c r="I158" s="346" t="n">
        <v>0.59</v>
      </c>
      <c r="J158" s="346" t="n">
        <v>0.38</v>
      </c>
      <c r="K158" s="346" t="n">
        <v>0.04</v>
      </c>
      <c r="L158" s="346" t="n">
        <v>0.58</v>
      </c>
      <c r="M158" s="346" t="n">
        <v>0.5</v>
      </c>
      <c r="N158" s="346" t="n">
        <v>0.48</v>
      </c>
      <c r="O158" s="346" t="n">
        <v>0.51</v>
      </c>
      <c r="P158" s="346" t="n">
        <v>0.61</v>
      </c>
      <c r="Q158" s="346" t="n">
        <v>0.47</v>
      </c>
      <c r="R158" s="346" t="s">
        <v>602</v>
      </c>
      <c r="S158" s="346" t="n">
        <v>0.55</v>
      </c>
      <c r="T158" s="409" t="n">
        <v>1</v>
      </c>
      <c r="U158" s="409" t="n">
        <v>1</v>
      </c>
    </row>
    <row r="159" customFormat="false" ht="11.25" hidden="false" customHeight="false" outlineLevel="0" collapsed="false">
      <c r="A159" s="329" t="s">
        <v>74</v>
      </c>
      <c r="B159" s="406" t="s">
        <v>718</v>
      </c>
      <c r="C159" s="18" t="s">
        <v>888</v>
      </c>
      <c r="D159" s="18" t="s">
        <v>988</v>
      </c>
      <c r="E159" s="410" t="n">
        <v>779</v>
      </c>
      <c r="F159" s="346" t="n">
        <v>0.1</v>
      </c>
      <c r="G159" s="346" t="n">
        <v>0.22</v>
      </c>
      <c r="H159" s="346" t="n">
        <v>0.23</v>
      </c>
      <c r="I159" s="346" t="n">
        <v>0.55</v>
      </c>
      <c r="J159" s="346" t="n">
        <v>0.41</v>
      </c>
      <c r="K159" s="346" t="n">
        <v>0.03</v>
      </c>
      <c r="L159" s="346" t="n">
        <v>0.58</v>
      </c>
      <c r="M159" s="346" t="n">
        <v>0.56</v>
      </c>
      <c r="N159" s="346" t="n">
        <v>0.49</v>
      </c>
      <c r="O159" s="346" t="n">
        <v>0.54</v>
      </c>
      <c r="P159" s="346" t="n">
        <v>0.6</v>
      </c>
      <c r="Q159" s="346" t="n">
        <v>0.5</v>
      </c>
      <c r="R159" s="346" t="s">
        <v>602</v>
      </c>
      <c r="S159" s="346" t="n">
        <v>0.56</v>
      </c>
      <c r="T159" s="409" t="n">
        <v>1</v>
      </c>
      <c r="U159" s="409" t="n">
        <v>1</v>
      </c>
    </row>
    <row r="160" customFormat="false" ht="11.25" hidden="false" customHeight="false" outlineLevel="0" collapsed="false">
      <c r="A160" s="329" t="s">
        <v>74</v>
      </c>
      <c r="B160" s="406" t="s">
        <v>718</v>
      </c>
      <c r="C160" s="18" t="s">
        <v>888</v>
      </c>
      <c r="D160" s="18" t="s">
        <v>989</v>
      </c>
      <c r="E160" s="410" t="n">
        <v>1011</v>
      </c>
      <c r="F160" s="346" t="n">
        <v>0.1</v>
      </c>
      <c r="G160" s="346" t="n">
        <v>0.24</v>
      </c>
      <c r="H160" s="346" t="n">
        <v>0.18</v>
      </c>
      <c r="I160" s="346" t="n">
        <v>0.52</v>
      </c>
      <c r="J160" s="346" t="n">
        <v>0.45</v>
      </c>
      <c r="K160" s="346" t="n">
        <v>0.03</v>
      </c>
      <c r="L160" s="346" t="n">
        <v>0.52</v>
      </c>
      <c r="M160" s="346" t="n">
        <v>0.54</v>
      </c>
      <c r="N160" s="346" t="n">
        <v>0.57</v>
      </c>
      <c r="O160" s="346" t="n">
        <v>0.54</v>
      </c>
      <c r="P160" s="346" t="n">
        <v>0.59</v>
      </c>
      <c r="Q160" s="346" t="n">
        <v>0.45</v>
      </c>
      <c r="R160" s="346" t="s">
        <v>602</v>
      </c>
      <c r="S160" s="346" t="n">
        <v>0.56</v>
      </c>
      <c r="T160" s="409" t="n">
        <v>1</v>
      </c>
      <c r="U160" s="409" t="n">
        <v>1</v>
      </c>
    </row>
    <row r="161" customFormat="false" ht="11.25" hidden="false" customHeight="false" outlineLevel="0" collapsed="false">
      <c r="A161" s="329" t="s">
        <v>74</v>
      </c>
      <c r="B161" s="406" t="s">
        <v>718</v>
      </c>
      <c r="C161" s="18" t="s">
        <v>888</v>
      </c>
      <c r="D161" s="18" t="s">
        <v>990</v>
      </c>
      <c r="E161" s="410" t="n">
        <v>575</v>
      </c>
      <c r="F161" s="346" t="n">
        <v>0.11</v>
      </c>
      <c r="G161" s="346" t="n">
        <v>0.3</v>
      </c>
      <c r="H161" s="346" t="n">
        <v>0.22</v>
      </c>
      <c r="I161" s="346" t="n">
        <v>0.63</v>
      </c>
      <c r="J161" s="346" t="n">
        <v>0.34</v>
      </c>
      <c r="K161" s="346" t="n">
        <v>0.03</v>
      </c>
      <c r="L161" s="346" t="n">
        <v>0.54</v>
      </c>
      <c r="M161" s="346" t="n">
        <v>0.42</v>
      </c>
      <c r="N161" s="346" t="n">
        <v>0.48</v>
      </c>
      <c r="O161" s="346" t="n">
        <v>0.46</v>
      </c>
      <c r="P161" s="346" t="n">
        <v>0.69</v>
      </c>
      <c r="Q161" s="346" t="n">
        <v>0.47</v>
      </c>
      <c r="R161" s="346" t="s">
        <v>602</v>
      </c>
      <c r="S161" s="346" t="n">
        <v>0.54</v>
      </c>
      <c r="T161" s="409" t="n">
        <v>1</v>
      </c>
      <c r="U161" s="409" t="n">
        <v>1</v>
      </c>
    </row>
    <row r="162" customFormat="false" ht="11.25" hidden="false" customHeight="false" outlineLevel="0" collapsed="false">
      <c r="A162" s="329" t="s">
        <v>74</v>
      </c>
      <c r="B162" s="406" t="s">
        <v>718</v>
      </c>
      <c r="C162" s="18" t="s">
        <v>888</v>
      </c>
      <c r="D162" s="18" t="s">
        <v>991</v>
      </c>
      <c r="E162" s="410" t="n">
        <v>686</v>
      </c>
      <c r="F162" s="346" t="n">
        <v>0.12</v>
      </c>
      <c r="G162" s="346" t="n">
        <v>0.27</v>
      </c>
      <c r="H162" s="346" t="n">
        <v>0.21</v>
      </c>
      <c r="I162" s="346" t="n">
        <v>0.6</v>
      </c>
      <c r="J162" s="346" t="n">
        <v>0.38</v>
      </c>
      <c r="K162" s="346" t="n">
        <v>0.02</v>
      </c>
      <c r="L162" s="346" t="n">
        <v>0.51</v>
      </c>
      <c r="M162" s="346" t="n">
        <v>0.5</v>
      </c>
      <c r="N162" s="346" t="n">
        <v>0.45</v>
      </c>
      <c r="O162" s="346" t="n">
        <v>0.49</v>
      </c>
      <c r="P162" s="346" t="n">
        <v>0.57</v>
      </c>
      <c r="Q162" s="346" t="n">
        <v>0.31</v>
      </c>
      <c r="R162" s="346" t="s">
        <v>602</v>
      </c>
      <c r="S162" s="346" t="n">
        <v>0.51</v>
      </c>
      <c r="T162" s="409" t="n">
        <v>1</v>
      </c>
      <c r="U162" s="409" t="n">
        <v>1</v>
      </c>
    </row>
    <row r="163" customFormat="false" ht="11.25" hidden="false" customHeight="false" outlineLevel="0" collapsed="false">
      <c r="A163" s="329" t="s">
        <v>74</v>
      </c>
      <c r="B163" s="406" t="s">
        <v>718</v>
      </c>
      <c r="C163" s="18" t="s">
        <v>888</v>
      </c>
      <c r="D163" s="18" t="s">
        <v>992</v>
      </c>
      <c r="E163" s="410" t="n">
        <v>10250</v>
      </c>
      <c r="F163" s="346" t="n">
        <v>0.19</v>
      </c>
      <c r="G163" s="346" t="n">
        <v>0.29</v>
      </c>
      <c r="H163" s="346" t="n">
        <v>0.12</v>
      </c>
      <c r="I163" s="346" t="n">
        <v>0.59</v>
      </c>
      <c r="J163" s="346" t="n">
        <v>0.37</v>
      </c>
      <c r="K163" s="346" t="n">
        <v>0.04</v>
      </c>
      <c r="L163" s="346" t="n">
        <v>0.49</v>
      </c>
      <c r="M163" s="346" t="n">
        <v>0.51</v>
      </c>
      <c r="N163" s="346" t="n">
        <v>0.54</v>
      </c>
      <c r="O163" s="346" t="n">
        <v>0.51</v>
      </c>
      <c r="P163" s="346" t="n">
        <v>0.58</v>
      </c>
      <c r="Q163" s="346" t="n">
        <v>0.47</v>
      </c>
      <c r="R163" s="346" t="s">
        <v>602</v>
      </c>
      <c r="S163" s="346" t="n">
        <v>0.53</v>
      </c>
      <c r="T163" s="409" t="n">
        <v>1</v>
      </c>
      <c r="U163" s="409" t="n">
        <v>1</v>
      </c>
    </row>
    <row r="164" customFormat="false" ht="11.25" hidden="false" customHeight="false" outlineLevel="0" collapsed="false">
      <c r="A164" s="329" t="s">
        <v>74</v>
      </c>
      <c r="B164" s="406" t="s">
        <v>718</v>
      </c>
      <c r="C164" s="18" t="s">
        <v>888</v>
      </c>
      <c r="D164" s="18" t="s">
        <v>993</v>
      </c>
      <c r="E164" s="410" t="n">
        <v>1210</v>
      </c>
      <c r="F164" s="346" t="n">
        <v>0.1</v>
      </c>
      <c r="G164" s="346" t="n">
        <v>0.21</v>
      </c>
      <c r="H164" s="346" t="n">
        <v>0.19</v>
      </c>
      <c r="I164" s="346" t="n">
        <v>0.5</v>
      </c>
      <c r="J164" s="346" t="n">
        <v>0.46</v>
      </c>
      <c r="K164" s="346" t="n">
        <v>0.04</v>
      </c>
      <c r="L164" s="346" t="n">
        <v>0.56</v>
      </c>
      <c r="M164" s="346" t="n">
        <v>0.49</v>
      </c>
      <c r="N164" s="346" t="n">
        <v>0.51</v>
      </c>
      <c r="O164" s="346" t="n">
        <v>0.51</v>
      </c>
      <c r="P164" s="346" t="n">
        <v>0.57</v>
      </c>
      <c r="Q164" s="346" t="n">
        <v>0.45</v>
      </c>
      <c r="R164" s="346" t="s">
        <v>602</v>
      </c>
      <c r="S164" s="346" t="n">
        <v>0.54</v>
      </c>
      <c r="T164" s="409" t="n">
        <v>1</v>
      </c>
      <c r="U164" s="409" t="n">
        <v>1</v>
      </c>
    </row>
    <row r="165" customFormat="false" ht="11.25" hidden="false" customHeight="false" outlineLevel="0" collapsed="false">
      <c r="A165" s="329" t="s">
        <v>74</v>
      </c>
      <c r="B165" s="406" t="s">
        <v>718</v>
      </c>
      <c r="C165" s="18" t="s">
        <v>888</v>
      </c>
      <c r="D165" s="18" t="s">
        <v>994</v>
      </c>
      <c r="E165" s="410" t="n">
        <v>966</v>
      </c>
      <c r="F165" s="346" t="n">
        <v>0.09</v>
      </c>
      <c r="G165" s="346" t="n">
        <v>0.24</v>
      </c>
      <c r="H165" s="346" t="n">
        <v>0.24</v>
      </c>
      <c r="I165" s="346" t="n">
        <v>0.58</v>
      </c>
      <c r="J165" s="346" t="n">
        <v>0.39</v>
      </c>
      <c r="K165" s="346" t="n">
        <v>0.03</v>
      </c>
      <c r="L165" s="346" t="n">
        <v>0.43</v>
      </c>
      <c r="M165" s="346" t="n">
        <v>0.53</v>
      </c>
      <c r="N165" s="346" t="n">
        <v>0.53</v>
      </c>
      <c r="O165" s="346" t="n">
        <v>0.52</v>
      </c>
      <c r="P165" s="346" t="n">
        <v>0.57</v>
      </c>
      <c r="Q165" s="346" t="n">
        <v>0.47</v>
      </c>
      <c r="R165" s="346" t="s">
        <v>602</v>
      </c>
      <c r="S165" s="346" t="n">
        <v>0.54</v>
      </c>
      <c r="T165" s="409" t="n">
        <v>1</v>
      </c>
      <c r="U165" s="409" t="n">
        <v>1</v>
      </c>
    </row>
    <row r="166" customFormat="false" ht="11.25" hidden="false" customHeight="false" outlineLevel="0" collapsed="false">
      <c r="A166" s="329" t="s">
        <v>74</v>
      </c>
      <c r="B166" s="406" t="s">
        <v>718</v>
      </c>
      <c r="C166" s="18" t="s">
        <v>888</v>
      </c>
      <c r="D166" s="18" t="s">
        <v>995</v>
      </c>
      <c r="E166" s="410" t="n">
        <v>762</v>
      </c>
      <c r="F166" s="346" t="n">
        <v>0.12</v>
      </c>
      <c r="G166" s="346" t="n">
        <v>0.22</v>
      </c>
      <c r="H166" s="346" t="n">
        <v>0.2</v>
      </c>
      <c r="I166" s="346" t="n">
        <v>0.54</v>
      </c>
      <c r="J166" s="346" t="n">
        <v>0.43</v>
      </c>
      <c r="K166" s="346" t="n">
        <v>0.03</v>
      </c>
      <c r="L166" s="346" t="n">
        <v>0.56</v>
      </c>
      <c r="M166" s="346" t="n">
        <v>0.52</v>
      </c>
      <c r="N166" s="346" t="n">
        <v>0.54</v>
      </c>
      <c r="O166" s="346" t="n">
        <v>0.54</v>
      </c>
      <c r="P166" s="346" t="n">
        <v>0.57</v>
      </c>
      <c r="Q166" s="346" t="n">
        <v>0.58</v>
      </c>
      <c r="R166" s="346" t="s">
        <v>602</v>
      </c>
      <c r="S166" s="346" t="n">
        <v>0.55</v>
      </c>
      <c r="T166" s="409" t="n">
        <v>1</v>
      </c>
      <c r="U166" s="409" t="n">
        <v>1</v>
      </c>
    </row>
    <row r="167" customFormat="false" ht="11.25" hidden="false" customHeight="false" outlineLevel="0" collapsed="false">
      <c r="A167" s="329" t="s">
        <v>74</v>
      </c>
      <c r="B167" s="406" t="s">
        <v>718</v>
      </c>
      <c r="C167" s="18" t="s">
        <v>888</v>
      </c>
      <c r="D167" s="18" t="s">
        <v>996</v>
      </c>
      <c r="E167" s="410" t="n">
        <v>702</v>
      </c>
      <c r="F167" s="346" t="n">
        <v>0.14</v>
      </c>
      <c r="G167" s="346" t="n">
        <v>0.26</v>
      </c>
      <c r="H167" s="346" t="n">
        <v>0.18</v>
      </c>
      <c r="I167" s="346" t="n">
        <v>0.58</v>
      </c>
      <c r="J167" s="346" t="n">
        <v>0.39</v>
      </c>
      <c r="K167" s="346" t="n">
        <v>0.03</v>
      </c>
      <c r="L167" s="346" t="n">
        <v>0.56</v>
      </c>
      <c r="M167" s="346" t="n">
        <v>0.52</v>
      </c>
      <c r="N167" s="346" t="n">
        <v>0.48</v>
      </c>
      <c r="O167" s="346" t="n">
        <v>0.52</v>
      </c>
      <c r="P167" s="346" t="n">
        <v>0.62</v>
      </c>
      <c r="Q167" s="346" t="n">
        <v>0.5</v>
      </c>
      <c r="R167" s="346" t="s">
        <v>602</v>
      </c>
      <c r="S167" s="346" t="n">
        <v>0.56</v>
      </c>
      <c r="T167" s="409" t="n">
        <v>1</v>
      </c>
      <c r="U167" s="409" t="n">
        <v>1</v>
      </c>
    </row>
    <row r="168" customFormat="false" ht="11.25" hidden="false" customHeight="false" outlineLevel="0" collapsed="false">
      <c r="A168" s="329" t="s">
        <v>74</v>
      </c>
      <c r="B168" s="406" t="s">
        <v>718</v>
      </c>
      <c r="C168" s="18" t="s">
        <v>888</v>
      </c>
      <c r="D168" s="18" t="s">
        <v>997</v>
      </c>
      <c r="E168" s="410" t="n">
        <v>855</v>
      </c>
      <c r="F168" s="346" t="n">
        <v>0.14</v>
      </c>
      <c r="G168" s="346" t="n">
        <v>0.3</v>
      </c>
      <c r="H168" s="346" t="n">
        <v>0.15</v>
      </c>
      <c r="I168" s="346" t="n">
        <v>0.58</v>
      </c>
      <c r="J168" s="346" t="n">
        <v>0.39</v>
      </c>
      <c r="K168" s="346" t="n">
        <v>0.03</v>
      </c>
      <c r="L168" s="346" t="n">
        <v>0.45</v>
      </c>
      <c r="M168" s="346" t="n">
        <v>0.49</v>
      </c>
      <c r="N168" s="346" t="n">
        <v>0.47</v>
      </c>
      <c r="O168" s="346" t="n">
        <v>0.48</v>
      </c>
      <c r="P168" s="346" t="n">
        <v>0.56</v>
      </c>
      <c r="Q168" s="346" t="n">
        <v>0.38</v>
      </c>
      <c r="R168" s="346" t="s">
        <v>602</v>
      </c>
      <c r="S168" s="346" t="n">
        <v>0.5</v>
      </c>
      <c r="T168" s="409" t="n">
        <v>1</v>
      </c>
      <c r="U168" s="409" t="n">
        <v>1</v>
      </c>
    </row>
    <row r="169" customFormat="false" ht="11.25" hidden="false" customHeight="false" outlineLevel="0" collapsed="false">
      <c r="A169" s="329" t="s">
        <v>74</v>
      </c>
      <c r="B169" s="406" t="s">
        <v>718</v>
      </c>
      <c r="C169" s="18" t="s">
        <v>888</v>
      </c>
      <c r="D169" s="18" t="s">
        <v>998</v>
      </c>
      <c r="E169" s="410" t="n">
        <v>713</v>
      </c>
      <c r="F169" s="346" t="n">
        <v>0.11</v>
      </c>
      <c r="G169" s="346" t="n">
        <v>0.25</v>
      </c>
      <c r="H169" s="346" t="n">
        <v>0.19</v>
      </c>
      <c r="I169" s="346" t="n">
        <v>0.55</v>
      </c>
      <c r="J169" s="346" t="n">
        <v>0.42</v>
      </c>
      <c r="K169" s="346" t="n">
        <v>0.03</v>
      </c>
      <c r="L169" s="346" t="n">
        <v>0.61</v>
      </c>
      <c r="M169" s="346" t="n">
        <v>0.49</v>
      </c>
      <c r="N169" s="346" t="n">
        <v>0.51</v>
      </c>
      <c r="O169" s="346" t="n">
        <v>0.52</v>
      </c>
      <c r="P169" s="346" t="n">
        <v>0.6</v>
      </c>
      <c r="Q169" s="346" t="n">
        <v>0.45</v>
      </c>
      <c r="R169" s="346" t="s">
        <v>602</v>
      </c>
      <c r="S169" s="346" t="n">
        <v>0.55</v>
      </c>
      <c r="T169" s="409" t="n">
        <v>1</v>
      </c>
      <c r="U169" s="409" t="n">
        <v>1</v>
      </c>
    </row>
    <row r="170" customFormat="false" ht="11.25" hidden="false" customHeight="false" outlineLevel="0" collapsed="false">
      <c r="A170" s="329" t="s">
        <v>74</v>
      </c>
      <c r="B170" s="406" t="s">
        <v>718</v>
      </c>
      <c r="C170" s="18" t="s">
        <v>888</v>
      </c>
      <c r="D170" s="18" t="s">
        <v>999</v>
      </c>
      <c r="E170" s="410" t="n">
        <v>542</v>
      </c>
      <c r="F170" s="346" t="n">
        <v>0.13</v>
      </c>
      <c r="G170" s="346" t="n">
        <v>0.32</v>
      </c>
      <c r="H170" s="346" t="n">
        <v>0.19</v>
      </c>
      <c r="I170" s="346" t="n">
        <v>0.64</v>
      </c>
      <c r="J170" s="346" t="n">
        <v>0.33</v>
      </c>
      <c r="K170" s="346" t="n">
        <v>0.03</v>
      </c>
      <c r="L170" s="346" t="n">
        <v>0.62</v>
      </c>
      <c r="M170" s="346" t="n">
        <v>0.48</v>
      </c>
      <c r="N170" s="346" t="n">
        <v>0.6</v>
      </c>
      <c r="O170" s="346" t="n">
        <v>0.54</v>
      </c>
      <c r="P170" s="346" t="n">
        <v>0.64</v>
      </c>
      <c r="Q170" s="346" t="n">
        <v>0.6</v>
      </c>
      <c r="R170" s="346" t="s">
        <v>602</v>
      </c>
      <c r="S170" s="346" t="n">
        <v>0.58</v>
      </c>
      <c r="T170" s="409" t="n">
        <v>1</v>
      </c>
      <c r="U170" s="409" t="n">
        <v>1</v>
      </c>
    </row>
    <row r="171" customFormat="false" ht="11.25" hidden="false" customHeight="false" outlineLevel="0" collapsed="false">
      <c r="A171" s="329" t="s">
        <v>74</v>
      </c>
      <c r="B171" s="406" t="s">
        <v>718</v>
      </c>
      <c r="C171" s="18" t="s">
        <v>888</v>
      </c>
      <c r="D171" s="18" t="s">
        <v>1000</v>
      </c>
      <c r="E171" s="410" t="n">
        <v>17744</v>
      </c>
      <c r="F171" s="346" t="n">
        <v>0.17</v>
      </c>
      <c r="G171" s="346" t="n">
        <v>0.28</v>
      </c>
      <c r="H171" s="346" t="n">
        <v>0.12</v>
      </c>
      <c r="I171" s="346" t="n">
        <v>0.58</v>
      </c>
      <c r="J171" s="346" t="n">
        <v>0.39</v>
      </c>
      <c r="K171" s="346" t="n">
        <v>0.03</v>
      </c>
      <c r="L171" s="346" t="n">
        <v>0.5</v>
      </c>
      <c r="M171" s="346" t="n">
        <v>0.51</v>
      </c>
      <c r="N171" s="346" t="n">
        <v>0.54</v>
      </c>
      <c r="O171" s="346" t="n">
        <v>0.51</v>
      </c>
      <c r="P171" s="346" t="n">
        <v>0.58</v>
      </c>
      <c r="Q171" s="346" t="n">
        <v>0.41</v>
      </c>
      <c r="R171" s="346" t="s">
        <v>602</v>
      </c>
      <c r="S171" s="346" t="n">
        <v>0.53</v>
      </c>
      <c r="T171" s="409" t="n">
        <v>1</v>
      </c>
      <c r="U171" s="409" t="n">
        <v>1</v>
      </c>
    </row>
    <row r="172" customFormat="false" ht="11.25" hidden="false" customHeight="false" outlineLevel="0" collapsed="false">
      <c r="A172" s="329" t="s">
        <v>74</v>
      </c>
      <c r="B172" s="406" t="s">
        <v>718</v>
      </c>
      <c r="C172" s="18" t="s">
        <v>888</v>
      </c>
      <c r="D172" s="18" t="s">
        <v>1001</v>
      </c>
      <c r="E172" s="410" t="n">
        <v>1548</v>
      </c>
      <c r="F172" s="346" t="n">
        <v>0.09</v>
      </c>
      <c r="G172" s="346" t="n">
        <v>0.26</v>
      </c>
      <c r="H172" s="346" t="n">
        <v>0.21</v>
      </c>
      <c r="I172" s="346" t="n">
        <v>0.56</v>
      </c>
      <c r="J172" s="346" t="n">
        <v>0.4</v>
      </c>
      <c r="K172" s="346" t="n">
        <v>0.04</v>
      </c>
      <c r="L172" s="346" t="n">
        <v>0.51</v>
      </c>
      <c r="M172" s="346" t="n">
        <v>0.46</v>
      </c>
      <c r="N172" s="346" t="n">
        <v>0.46</v>
      </c>
      <c r="O172" s="346" t="n">
        <v>0.47</v>
      </c>
      <c r="P172" s="346" t="n">
        <v>0.61</v>
      </c>
      <c r="Q172" s="346" t="n">
        <v>0.51</v>
      </c>
      <c r="R172" s="346" t="s">
        <v>602</v>
      </c>
      <c r="S172" s="346" t="n">
        <v>0.53</v>
      </c>
      <c r="T172" s="409" t="n">
        <v>1</v>
      </c>
      <c r="U172" s="409" t="n">
        <v>1</v>
      </c>
    </row>
    <row r="173" customFormat="false" ht="11.25" hidden="false" customHeight="false" outlineLevel="0" collapsed="false">
      <c r="A173" s="329" t="s">
        <v>74</v>
      </c>
      <c r="B173" s="406" t="s">
        <v>718</v>
      </c>
      <c r="C173" s="18" t="s">
        <v>888</v>
      </c>
      <c r="D173" s="18" t="s">
        <v>1002</v>
      </c>
      <c r="E173" s="410" t="n">
        <v>1112</v>
      </c>
      <c r="F173" s="346" t="n">
        <v>0.13</v>
      </c>
      <c r="G173" s="346" t="n">
        <v>0.23</v>
      </c>
      <c r="H173" s="346" t="n">
        <v>0.17</v>
      </c>
      <c r="I173" s="346" t="n">
        <v>0.53</v>
      </c>
      <c r="J173" s="346" t="n">
        <v>0.44</v>
      </c>
      <c r="K173" s="346" t="n">
        <v>0.04</v>
      </c>
      <c r="L173" s="346" t="n">
        <v>0.57</v>
      </c>
      <c r="M173" s="346" t="n">
        <v>0.42</v>
      </c>
      <c r="N173" s="346" t="n">
        <v>0.47</v>
      </c>
      <c r="O173" s="346" t="n">
        <v>0.47</v>
      </c>
      <c r="P173" s="346" t="n">
        <v>0.55</v>
      </c>
      <c r="Q173" s="346" t="n">
        <v>0.48</v>
      </c>
      <c r="R173" s="346" t="s">
        <v>602</v>
      </c>
      <c r="S173" s="346" t="n">
        <v>0.51</v>
      </c>
      <c r="T173" s="409" t="n">
        <v>1</v>
      </c>
      <c r="U173" s="409" t="n">
        <v>1</v>
      </c>
    </row>
    <row r="174" customFormat="false" ht="11.25" hidden="false" customHeight="false" outlineLevel="0" collapsed="false">
      <c r="A174" s="329" t="s">
        <v>74</v>
      </c>
      <c r="B174" s="406" t="s">
        <v>718</v>
      </c>
      <c r="C174" s="18" t="s">
        <v>888</v>
      </c>
      <c r="D174" s="18" t="s">
        <v>1003</v>
      </c>
      <c r="E174" s="410" t="n">
        <v>1104</v>
      </c>
      <c r="F174" s="346" t="n">
        <v>0.13</v>
      </c>
      <c r="G174" s="346" t="n">
        <v>0.28</v>
      </c>
      <c r="H174" s="346" t="n">
        <v>0.21</v>
      </c>
      <c r="I174" s="346" t="n">
        <v>0.62</v>
      </c>
      <c r="J174" s="346" t="n">
        <v>0.34</v>
      </c>
      <c r="K174" s="346" t="n">
        <v>0.04</v>
      </c>
      <c r="L174" s="346" t="n">
        <v>0.4</v>
      </c>
      <c r="M174" s="346" t="n">
        <v>0.51</v>
      </c>
      <c r="N174" s="346" t="n">
        <v>0.53</v>
      </c>
      <c r="O174" s="346" t="n">
        <v>0.49</v>
      </c>
      <c r="P174" s="346" t="n">
        <v>0.64</v>
      </c>
      <c r="Q174" s="346" t="n">
        <v>0.55</v>
      </c>
      <c r="R174" s="346" t="s">
        <v>602</v>
      </c>
      <c r="S174" s="346" t="n">
        <v>0.54</v>
      </c>
      <c r="T174" s="409" t="n">
        <v>1</v>
      </c>
      <c r="U174" s="409" t="n">
        <v>1</v>
      </c>
    </row>
    <row r="175" customFormat="false" ht="11.25" hidden="false" customHeight="false" outlineLevel="0" collapsed="false">
      <c r="A175" s="329" t="s">
        <v>74</v>
      </c>
      <c r="B175" s="406" t="s">
        <v>718</v>
      </c>
      <c r="C175" s="18" t="s">
        <v>888</v>
      </c>
      <c r="D175" s="18" t="s">
        <v>1004</v>
      </c>
      <c r="E175" s="410" t="n">
        <v>15934</v>
      </c>
      <c r="F175" s="346" t="n">
        <v>0.12</v>
      </c>
      <c r="G175" s="346" t="n">
        <v>0.25</v>
      </c>
      <c r="H175" s="346" t="n">
        <v>0.19</v>
      </c>
      <c r="I175" s="346" t="n">
        <v>0.56</v>
      </c>
      <c r="J175" s="346" t="n">
        <v>0.4</v>
      </c>
      <c r="K175" s="346" t="n">
        <v>0.04</v>
      </c>
      <c r="L175" s="346" t="n">
        <v>0.51</v>
      </c>
      <c r="M175" s="346" t="n">
        <v>0.5</v>
      </c>
      <c r="N175" s="346" t="n">
        <v>0.51</v>
      </c>
      <c r="O175" s="346" t="n">
        <v>0.51</v>
      </c>
      <c r="P175" s="346" t="n">
        <v>0.62</v>
      </c>
      <c r="Q175" s="346" t="n">
        <v>0.46</v>
      </c>
      <c r="R175" s="346" t="s">
        <v>602</v>
      </c>
      <c r="S175" s="346" t="n">
        <v>0.55</v>
      </c>
      <c r="T175" s="409" t="n">
        <v>1</v>
      </c>
      <c r="U175" s="409" t="n">
        <v>1</v>
      </c>
    </row>
    <row r="176" customFormat="false" ht="11.25" hidden="false" customHeight="false" outlineLevel="0" collapsed="false">
      <c r="A176" s="329" t="s">
        <v>74</v>
      </c>
      <c r="B176" s="406" t="s">
        <v>718</v>
      </c>
      <c r="C176" s="18" t="s">
        <v>888</v>
      </c>
      <c r="D176" s="18" t="s">
        <v>1005</v>
      </c>
      <c r="E176" s="410" t="n">
        <v>13807</v>
      </c>
      <c r="F176" s="346" t="n">
        <v>0.13</v>
      </c>
      <c r="G176" s="346" t="n">
        <v>0.25</v>
      </c>
      <c r="H176" s="346" t="n">
        <v>0.16</v>
      </c>
      <c r="I176" s="346" t="n">
        <v>0.53</v>
      </c>
      <c r="J176" s="346" t="n">
        <v>0.44</v>
      </c>
      <c r="K176" s="346" t="n">
        <v>0.03</v>
      </c>
      <c r="L176" s="346" t="n">
        <v>0.51</v>
      </c>
      <c r="M176" s="346" t="n">
        <v>0.5</v>
      </c>
      <c r="N176" s="346" t="n">
        <v>0.52</v>
      </c>
      <c r="O176" s="346" t="n">
        <v>0.51</v>
      </c>
      <c r="P176" s="346" t="n">
        <v>0.56</v>
      </c>
      <c r="Q176" s="346" t="n">
        <v>0.35</v>
      </c>
      <c r="R176" s="346" t="s">
        <v>602</v>
      </c>
      <c r="S176" s="346" t="n">
        <v>0.53</v>
      </c>
      <c r="T176" s="409" t="n">
        <v>1</v>
      </c>
      <c r="U176" s="409" t="n">
        <v>1</v>
      </c>
    </row>
    <row r="177" customFormat="false" ht="11.25" hidden="false" customHeight="false" outlineLevel="0" collapsed="false">
      <c r="A177" s="329" t="s">
        <v>74</v>
      </c>
      <c r="B177" s="406" t="s">
        <v>718</v>
      </c>
      <c r="C177" s="18" t="s">
        <v>888</v>
      </c>
      <c r="D177" s="18" t="s">
        <v>1006</v>
      </c>
      <c r="E177" s="410" t="n">
        <v>681</v>
      </c>
      <c r="F177" s="346" t="n">
        <v>0.08</v>
      </c>
      <c r="G177" s="346" t="n">
        <v>0.27</v>
      </c>
      <c r="H177" s="346" t="n">
        <v>0.23</v>
      </c>
      <c r="I177" s="346" t="n">
        <v>0.58</v>
      </c>
      <c r="J177" s="346" t="n">
        <v>0.38</v>
      </c>
      <c r="K177" s="346" t="n">
        <v>0.04</v>
      </c>
      <c r="L177" s="346" t="n">
        <v>0.58</v>
      </c>
      <c r="M177" s="346" t="n">
        <v>0.52</v>
      </c>
      <c r="N177" s="346" t="n">
        <v>0.55</v>
      </c>
      <c r="O177" s="346" t="n">
        <v>0.54</v>
      </c>
      <c r="P177" s="346" t="n">
        <v>0.55</v>
      </c>
      <c r="Q177" s="346" t="n">
        <v>0.34</v>
      </c>
      <c r="R177" s="346" t="s">
        <v>602</v>
      </c>
      <c r="S177" s="346" t="n">
        <v>0.54</v>
      </c>
      <c r="T177" s="409" t="n">
        <v>1</v>
      </c>
      <c r="U177" s="409" t="n">
        <v>1</v>
      </c>
    </row>
    <row r="178" customFormat="false" ht="11.25" hidden="false" customHeight="false" outlineLevel="0" collapsed="false">
      <c r="A178" s="329" t="s">
        <v>74</v>
      </c>
      <c r="B178" s="406" t="s">
        <v>718</v>
      </c>
      <c r="C178" s="18" t="s">
        <v>888</v>
      </c>
      <c r="D178" s="18" t="s">
        <v>1007</v>
      </c>
      <c r="E178" s="410" t="n">
        <v>2227</v>
      </c>
      <c r="F178" s="346" t="n">
        <v>0.09</v>
      </c>
      <c r="G178" s="346" t="n">
        <v>0.27</v>
      </c>
      <c r="H178" s="346" t="n">
        <v>0.18</v>
      </c>
      <c r="I178" s="346" t="n">
        <v>0.55</v>
      </c>
      <c r="J178" s="346" t="n">
        <v>0.41</v>
      </c>
      <c r="K178" s="346" t="n">
        <v>0.05</v>
      </c>
      <c r="L178" s="346" t="n">
        <v>0.42</v>
      </c>
      <c r="M178" s="346" t="n">
        <v>0.51</v>
      </c>
      <c r="N178" s="346" t="n">
        <v>0.53</v>
      </c>
      <c r="O178" s="346" t="n">
        <v>0.5</v>
      </c>
      <c r="P178" s="346" t="n">
        <v>0.58</v>
      </c>
      <c r="Q178" s="346" t="n">
        <v>0.43</v>
      </c>
      <c r="R178" s="346" t="s">
        <v>602</v>
      </c>
      <c r="S178" s="346" t="n">
        <v>0.53</v>
      </c>
      <c r="T178" s="409" t="n">
        <v>0.44</v>
      </c>
      <c r="U178" s="409" t="n">
        <v>0.44</v>
      </c>
    </row>
    <row r="179" customFormat="false" ht="11.25" hidden="false" customHeight="false" outlineLevel="0" collapsed="false">
      <c r="A179" s="329" t="s">
        <v>74</v>
      </c>
      <c r="B179" s="406" t="s">
        <v>718</v>
      </c>
      <c r="C179" s="18" t="s">
        <v>888</v>
      </c>
      <c r="D179" s="18" t="s">
        <v>1008</v>
      </c>
      <c r="E179" s="410" t="n">
        <v>9916</v>
      </c>
      <c r="F179" s="346" t="n">
        <v>0.13</v>
      </c>
      <c r="G179" s="346" t="n">
        <v>0.24</v>
      </c>
      <c r="H179" s="346" t="n">
        <v>0.16</v>
      </c>
      <c r="I179" s="346" t="n">
        <v>0.54</v>
      </c>
      <c r="J179" s="346" t="n">
        <v>0.43</v>
      </c>
      <c r="K179" s="346" t="n">
        <v>0.03</v>
      </c>
      <c r="L179" s="346" t="n">
        <v>0.51</v>
      </c>
      <c r="M179" s="346" t="n">
        <v>0.5</v>
      </c>
      <c r="N179" s="346" t="n">
        <v>0.52</v>
      </c>
      <c r="O179" s="346" t="n">
        <v>0.51</v>
      </c>
      <c r="P179" s="346" t="n">
        <v>0.56</v>
      </c>
      <c r="Q179" s="346" t="n">
        <v>0.4</v>
      </c>
      <c r="R179" s="346" t="s">
        <v>602</v>
      </c>
      <c r="S179" s="346" t="n">
        <v>0.53</v>
      </c>
      <c r="T179" s="409" t="n">
        <v>1</v>
      </c>
      <c r="U179" s="409" t="n">
        <v>1</v>
      </c>
    </row>
    <row r="180" customFormat="false" ht="11.25" hidden="false" customHeight="false" outlineLevel="0" collapsed="false">
      <c r="A180" s="329" t="s">
        <v>74</v>
      </c>
      <c r="B180" s="406" t="s">
        <v>718</v>
      </c>
      <c r="C180" s="18" t="s">
        <v>888</v>
      </c>
      <c r="D180" s="18" t="s">
        <v>1009</v>
      </c>
      <c r="E180" s="410" t="n">
        <v>4450</v>
      </c>
      <c r="F180" s="346" t="n">
        <v>0.14</v>
      </c>
      <c r="G180" s="346" t="n">
        <v>0.27</v>
      </c>
      <c r="H180" s="346" t="n">
        <v>0.16</v>
      </c>
      <c r="I180" s="346" t="n">
        <v>0.56</v>
      </c>
      <c r="J180" s="346" t="n">
        <v>0.41</v>
      </c>
      <c r="K180" s="346" t="n">
        <v>0.03</v>
      </c>
      <c r="L180" s="346" t="n">
        <v>0.52</v>
      </c>
      <c r="M180" s="346" t="n">
        <v>0.46</v>
      </c>
      <c r="N180" s="346" t="n">
        <v>0.56</v>
      </c>
      <c r="O180" s="346" t="n">
        <v>0.5</v>
      </c>
      <c r="P180" s="346" t="n">
        <v>0.6</v>
      </c>
      <c r="Q180" s="346" t="n">
        <v>0.34</v>
      </c>
      <c r="R180" s="346" t="s">
        <v>602</v>
      </c>
      <c r="S180" s="346" t="n">
        <v>0.54</v>
      </c>
      <c r="T180" s="409" t="n">
        <v>1</v>
      </c>
      <c r="U180" s="409" t="n">
        <v>1</v>
      </c>
    </row>
    <row r="181" customFormat="false" ht="11.25" hidden="false" customHeight="false" outlineLevel="0" collapsed="false">
      <c r="A181" s="329" t="s">
        <v>74</v>
      </c>
      <c r="B181" s="406" t="s">
        <v>718</v>
      </c>
      <c r="C181" s="18" t="s">
        <v>888</v>
      </c>
      <c r="D181" s="18" t="s">
        <v>1010</v>
      </c>
      <c r="E181" s="410" t="n">
        <v>1187</v>
      </c>
      <c r="F181" s="346" t="n">
        <v>0.09</v>
      </c>
      <c r="G181" s="346" t="n">
        <v>0.27</v>
      </c>
      <c r="H181" s="346" t="n">
        <v>0.18</v>
      </c>
      <c r="I181" s="346" t="n">
        <v>0.54</v>
      </c>
      <c r="J181" s="346" t="n">
        <v>0.42</v>
      </c>
      <c r="K181" s="346" t="n">
        <v>0.04</v>
      </c>
      <c r="L181" s="346" t="n">
        <v>0.48</v>
      </c>
      <c r="M181" s="346" t="n">
        <v>0.45</v>
      </c>
      <c r="N181" s="346" t="n">
        <v>0.54</v>
      </c>
      <c r="O181" s="346" t="n">
        <v>0.48</v>
      </c>
      <c r="P181" s="346" t="n">
        <v>0.54</v>
      </c>
      <c r="Q181" s="346" t="n">
        <v>0.37</v>
      </c>
      <c r="R181" s="346" t="s">
        <v>602</v>
      </c>
      <c r="S181" s="346" t="n">
        <v>0.5</v>
      </c>
      <c r="T181" s="409" t="n">
        <v>1</v>
      </c>
      <c r="U181" s="409" t="n">
        <v>1</v>
      </c>
    </row>
    <row r="182" customFormat="false" ht="11.25" hidden="false" customHeight="false" outlineLevel="0" collapsed="false">
      <c r="A182" s="329" t="s">
        <v>74</v>
      </c>
      <c r="B182" s="406" t="s">
        <v>718</v>
      </c>
      <c r="C182" s="18" t="s">
        <v>888</v>
      </c>
      <c r="D182" s="18" t="s">
        <v>1011</v>
      </c>
      <c r="E182" s="410" t="n">
        <v>1241</v>
      </c>
      <c r="F182" s="346" t="n">
        <v>0.12</v>
      </c>
      <c r="G182" s="346" t="n">
        <v>0.25</v>
      </c>
      <c r="H182" s="346" t="n">
        <v>0.19</v>
      </c>
      <c r="I182" s="346" t="n">
        <v>0.56</v>
      </c>
      <c r="J182" s="346" t="n">
        <v>0.4</v>
      </c>
      <c r="K182" s="346" t="n">
        <v>0.03</v>
      </c>
      <c r="L182" s="346" t="n">
        <v>0.55</v>
      </c>
      <c r="M182" s="346" t="n">
        <v>0.54</v>
      </c>
      <c r="N182" s="346" t="n">
        <v>0.48</v>
      </c>
      <c r="O182" s="346" t="n">
        <v>0.52</v>
      </c>
      <c r="P182" s="346" t="n">
        <v>0.55</v>
      </c>
      <c r="Q182" s="346" t="n">
        <v>0.43</v>
      </c>
      <c r="R182" s="346" t="s">
        <v>602</v>
      </c>
      <c r="S182" s="346" t="n">
        <v>0.53</v>
      </c>
      <c r="T182" s="409" t="n">
        <v>1</v>
      </c>
      <c r="U182" s="409" t="n">
        <v>1</v>
      </c>
    </row>
    <row r="183" customFormat="false" ht="11.25" hidden="false" customHeight="false" outlineLevel="0" collapsed="false">
      <c r="A183" s="329" t="s">
        <v>74</v>
      </c>
      <c r="B183" s="406" t="s">
        <v>718</v>
      </c>
      <c r="C183" s="18" t="s">
        <v>888</v>
      </c>
      <c r="D183" s="18" t="s">
        <v>1012</v>
      </c>
      <c r="E183" s="410" t="n">
        <v>5698</v>
      </c>
      <c r="F183" s="346" t="n">
        <v>0.12</v>
      </c>
      <c r="G183" s="346" t="n">
        <v>0.27</v>
      </c>
      <c r="H183" s="346" t="n">
        <v>0.21</v>
      </c>
      <c r="I183" s="346" t="n">
        <v>0.59</v>
      </c>
      <c r="J183" s="346" t="n">
        <v>0.37</v>
      </c>
      <c r="K183" s="346" t="n">
        <v>0.03</v>
      </c>
      <c r="L183" s="346" t="n">
        <v>0.5</v>
      </c>
      <c r="M183" s="346" t="n">
        <v>0.5</v>
      </c>
      <c r="N183" s="346" t="n">
        <v>0.51</v>
      </c>
      <c r="O183" s="346" t="n">
        <v>0.51</v>
      </c>
      <c r="P183" s="346" t="n">
        <v>0.63</v>
      </c>
      <c r="Q183" s="346" t="n">
        <v>0.48</v>
      </c>
      <c r="R183" s="346" t="s">
        <v>602</v>
      </c>
      <c r="S183" s="346" t="n">
        <v>0.55</v>
      </c>
      <c r="T183" s="409" t="n">
        <v>1</v>
      </c>
      <c r="U183" s="409" t="n">
        <v>1</v>
      </c>
    </row>
    <row r="184" customFormat="false" ht="11.25" hidden="false" customHeight="false" outlineLevel="0" collapsed="false">
      <c r="A184" s="329" t="s">
        <v>74</v>
      </c>
      <c r="B184" s="406" t="s">
        <v>718</v>
      </c>
      <c r="C184" s="18" t="s">
        <v>888</v>
      </c>
      <c r="D184" s="18" t="s">
        <v>1013</v>
      </c>
      <c r="E184" s="410" t="n">
        <v>824</v>
      </c>
      <c r="F184" s="346" t="n">
        <v>0.15</v>
      </c>
      <c r="G184" s="346" t="n">
        <v>0.25</v>
      </c>
      <c r="H184" s="346" t="n">
        <v>0.21</v>
      </c>
      <c r="I184" s="346" t="n">
        <v>0.61</v>
      </c>
      <c r="J184" s="346" t="n">
        <v>0.36</v>
      </c>
      <c r="K184" s="346" t="n">
        <v>0.04</v>
      </c>
      <c r="L184" s="346" t="n">
        <v>0.43</v>
      </c>
      <c r="M184" s="346" t="n">
        <v>0.48</v>
      </c>
      <c r="N184" s="346" t="n">
        <v>0.59</v>
      </c>
      <c r="O184" s="346" t="n">
        <v>0.51</v>
      </c>
      <c r="P184" s="346" t="n">
        <v>0.59</v>
      </c>
      <c r="Q184" s="346" t="n">
        <v>0.5</v>
      </c>
      <c r="R184" s="346" t="s">
        <v>602</v>
      </c>
      <c r="S184" s="346" t="n">
        <v>0.54</v>
      </c>
      <c r="T184" s="409" t="n">
        <v>1</v>
      </c>
      <c r="U184" s="409" t="n">
        <v>1</v>
      </c>
    </row>
    <row r="185" customFormat="false" ht="11.25" hidden="false" customHeight="false" outlineLevel="0" collapsed="false">
      <c r="A185" s="329" t="s">
        <v>74</v>
      </c>
      <c r="B185" s="406" t="s">
        <v>718</v>
      </c>
      <c r="C185" s="18" t="s">
        <v>888</v>
      </c>
      <c r="D185" s="18" t="s">
        <v>1014</v>
      </c>
      <c r="E185" s="410" t="n">
        <v>10469</v>
      </c>
      <c r="F185" s="346" t="n">
        <v>0.16</v>
      </c>
      <c r="G185" s="346" t="n">
        <v>0.25</v>
      </c>
      <c r="H185" s="346" t="n">
        <v>0.13</v>
      </c>
      <c r="I185" s="346" t="n">
        <v>0.54</v>
      </c>
      <c r="J185" s="346" t="n">
        <v>0.43</v>
      </c>
      <c r="K185" s="346" t="n">
        <v>0.03</v>
      </c>
      <c r="L185" s="346" t="n">
        <v>0.49</v>
      </c>
      <c r="M185" s="346" t="n">
        <v>0.5</v>
      </c>
      <c r="N185" s="346" t="n">
        <v>0.52</v>
      </c>
      <c r="O185" s="346" t="n">
        <v>0.5</v>
      </c>
      <c r="P185" s="346" t="n">
        <v>0.51</v>
      </c>
      <c r="Q185" s="346" t="n">
        <v>0.41</v>
      </c>
      <c r="R185" s="346" t="s">
        <v>602</v>
      </c>
      <c r="S185" s="346" t="n">
        <v>0.5</v>
      </c>
      <c r="T185" s="409" t="n">
        <v>1</v>
      </c>
      <c r="U185" s="409" t="n">
        <v>1</v>
      </c>
    </row>
    <row r="186" customFormat="false" ht="11.25" hidden="false" customHeight="false" outlineLevel="0" collapsed="false">
      <c r="A186" s="329" t="s">
        <v>74</v>
      </c>
      <c r="B186" s="406" t="s">
        <v>718</v>
      </c>
      <c r="C186" s="18" t="s">
        <v>888</v>
      </c>
      <c r="D186" s="18" t="s">
        <v>1015</v>
      </c>
      <c r="E186" s="410" t="n">
        <v>630</v>
      </c>
      <c r="F186" s="346" t="n">
        <v>0.08</v>
      </c>
      <c r="G186" s="346" t="n">
        <v>0.27</v>
      </c>
      <c r="H186" s="346" t="n">
        <v>0.2</v>
      </c>
      <c r="I186" s="346" t="n">
        <v>0.54</v>
      </c>
      <c r="J186" s="346" t="n">
        <v>0.42</v>
      </c>
      <c r="K186" s="346" t="n">
        <v>0.04</v>
      </c>
      <c r="L186" s="346" t="n">
        <v>0.4</v>
      </c>
      <c r="M186" s="346" t="n">
        <v>0.51</v>
      </c>
      <c r="N186" s="346" t="n">
        <v>0.55</v>
      </c>
      <c r="O186" s="346" t="n">
        <v>0.51</v>
      </c>
      <c r="P186" s="346" t="n">
        <v>0.54</v>
      </c>
      <c r="Q186" s="346" t="n">
        <v>0.48</v>
      </c>
      <c r="R186" s="346" t="s">
        <v>602</v>
      </c>
      <c r="S186" s="346" t="n">
        <v>0.52</v>
      </c>
      <c r="T186" s="409" t="n">
        <v>1</v>
      </c>
      <c r="U186" s="409" t="n">
        <v>1</v>
      </c>
    </row>
    <row r="187" customFormat="false" ht="11.25" hidden="false" customHeight="false" outlineLevel="0" collapsed="false">
      <c r="A187" s="329" t="s">
        <v>74</v>
      </c>
      <c r="B187" s="406" t="s">
        <v>718</v>
      </c>
      <c r="C187" s="18" t="s">
        <v>888</v>
      </c>
      <c r="D187" s="18" t="s">
        <v>1016</v>
      </c>
      <c r="E187" s="410" t="n">
        <v>586</v>
      </c>
      <c r="F187" s="346" t="n">
        <v>0.1</v>
      </c>
      <c r="G187" s="346" t="n">
        <v>0.24</v>
      </c>
      <c r="H187" s="346" t="n">
        <v>0.19</v>
      </c>
      <c r="I187" s="346" t="n">
        <v>0.53</v>
      </c>
      <c r="J187" s="346" t="n">
        <v>0.43</v>
      </c>
      <c r="K187" s="346" t="n">
        <v>0.04</v>
      </c>
      <c r="L187" s="346" t="n">
        <v>0.51</v>
      </c>
      <c r="M187" s="346" t="n">
        <v>0.45</v>
      </c>
      <c r="N187" s="346" t="n">
        <v>0.52</v>
      </c>
      <c r="O187" s="346" t="n">
        <v>0.49</v>
      </c>
      <c r="P187" s="346" t="n">
        <v>0.56</v>
      </c>
      <c r="Q187" s="346" t="n">
        <v>0.19</v>
      </c>
      <c r="R187" s="346" t="s">
        <v>602</v>
      </c>
      <c r="S187" s="346" t="n">
        <v>0.51</v>
      </c>
      <c r="T187" s="409" t="n">
        <v>1</v>
      </c>
      <c r="U187" s="409" t="n">
        <v>1</v>
      </c>
    </row>
    <row r="188" customFormat="false" ht="11.25" hidden="false" customHeight="false" outlineLevel="0" collapsed="false">
      <c r="A188" s="329" t="s">
        <v>74</v>
      </c>
      <c r="B188" s="406" t="s">
        <v>718</v>
      </c>
      <c r="C188" s="18" t="s">
        <v>888</v>
      </c>
      <c r="D188" s="18" t="s">
        <v>1017</v>
      </c>
      <c r="E188" s="410" t="n">
        <v>671</v>
      </c>
      <c r="F188" s="346" t="n">
        <v>0.07</v>
      </c>
      <c r="G188" s="346" t="n">
        <v>0.24</v>
      </c>
      <c r="H188" s="346" t="n">
        <v>0.22</v>
      </c>
      <c r="I188" s="346" t="n">
        <v>0.53</v>
      </c>
      <c r="J188" s="346" t="n">
        <v>0.44</v>
      </c>
      <c r="K188" s="346" t="n">
        <v>0.03</v>
      </c>
      <c r="L188" s="346" t="n">
        <v>0.46</v>
      </c>
      <c r="M188" s="346" t="n">
        <v>0.5</v>
      </c>
      <c r="N188" s="346" t="n">
        <v>0.46</v>
      </c>
      <c r="O188" s="346" t="n">
        <v>0.48</v>
      </c>
      <c r="P188" s="346" t="n">
        <v>0.52</v>
      </c>
      <c r="Q188" s="346" t="n">
        <v>0.39</v>
      </c>
      <c r="R188" s="346" t="s">
        <v>602</v>
      </c>
      <c r="S188" s="346" t="n">
        <v>0.49</v>
      </c>
      <c r="T188" s="409" t="n">
        <v>1</v>
      </c>
      <c r="U188" s="409" t="n">
        <v>1</v>
      </c>
    </row>
    <row r="189" customFormat="false" ht="11.25" hidden="false" customHeight="false" outlineLevel="0" collapsed="false">
      <c r="A189" s="329" t="s">
        <v>74</v>
      </c>
      <c r="B189" s="406" t="s">
        <v>718</v>
      </c>
      <c r="C189" s="18" t="s">
        <v>888</v>
      </c>
      <c r="D189" s="18" t="s">
        <v>1018</v>
      </c>
      <c r="E189" s="410" t="n">
        <v>571</v>
      </c>
      <c r="F189" s="346" t="n">
        <v>0.07</v>
      </c>
      <c r="G189" s="346" t="n">
        <v>0.27</v>
      </c>
      <c r="H189" s="346" t="n">
        <v>0.2</v>
      </c>
      <c r="I189" s="346" t="n">
        <v>0.55</v>
      </c>
      <c r="J189" s="346" t="n">
        <v>0.4</v>
      </c>
      <c r="K189" s="346" t="n">
        <v>0.05</v>
      </c>
      <c r="L189" s="346" t="n">
        <v>0.52</v>
      </c>
      <c r="M189" s="346" t="n">
        <v>0.44</v>
      </c>
      <c r="N189" s="346" t="n">
        <v>0.56</v>
      </c>
      <c r="O189" s="346" t="n">
        <v>0.49</v>
      </c>
      <c r="P189" s="346" t="n">
        <v>0.59</v>
      </c>
      <c r="Q189" s="346" t="n">
        <v>0.3</v>
      </c>
      <c r="R189" s="346" t="s">
        <v>602</v>
      </c>
      <c r="S189" s="346" t="n">
        <v>0.52</v>
      </c>
      <c r="T189" s="409" t="n">
        <v>1</v>
      </c>
      <c r="U189" s="409" t="n">
        <v>1</v>
      </c>
    </row>
    <row r="190" customFormat="false" ht="11.25" hidden="false" customHeight="false" outlineLevel="0" collapsed="false">
      <c r="A190" s="329" t="s">
        <v>74</v>
      </c>
      <c r="B190" s="406" t="s">
        <v>718</v>
      </c>
      <c r="C190" s="18" t="s">
        <v>888</v>
      </c>
      <c r="D190" s="18" t="s">
        <v>1019</v>
      </c>
      <c r="E190" s="410" t="n">
        <v>1642</v>
      </c>
      <c r="F190" s="346" t="n">
        <v>0.12</v>
      </c>
      <c r="G190" s="346" t="n">
        <v>0.25</v>
      </c>
      <c r="H190" s="346" t="n">
        <v>0.17</v>
      </c>
      <c r="I190" s="346" t="n">
        <v>0.54</v>
      </c>
      <c r="J190" s="346" t="n">
        <v>0.43</v>
      </c>
      <c r="K190" s="346" t="n">
        <v>0.03</v>
      </c>
      <c r="L190" s="346" t="n">
        <v>0.54</v>
      </c>
      <c r="M190" s="346" t="n">
        <v>0.48</v>
      </c>
      <c r="N190" s="346" t="n">
        <v>0.52</v>
      </c>
      <c r="O190" s="346" t="n">
        <v>0.51</v>
      </c>
      <c r="P190" s="346" t="n">
        <v>0.58</v>
      </c>
      <c r="Q190" s="346" t="n">
        <v>0.33</v>
      </c>
      <c r="R190" s="346" t="s">
        <v>602</v>
      </c>
      <c r="S190" s="346" t="n">
        <v>0.53</v>
      </c>
      <c r="T190" s="409" t="n">
        <v>1</v>
      </c>
      <c r="U190" s="409" t="n">
        <v>1</v>
      </c>
    </row>
    <row r="191" customFormat="false" ht="11.25" hidden="false" customHeight="false" outlineLevel="0" collapsed="false">
      <c r="A191" s="329" t="s">
        <v>74</v>
      </c>
      <c r="B191" s="406" t="s">
        <v>718</v>
      </c>
      <c r="C191" s="18" t="s">
        <v>888</v>
      </c>
      <c r="D191" s="18" t="s">
        <v>1020</v>
      </c>
      <c r="E191" s="410" t="n">
        <v>4454</v>
      </c>
      <c r="F191" s="346" t="n">
        <v>0.1</v>
      </c>
      <c r="G191" s="346" t="n">
        <v>0.26</v>
      </c>
      <c r="H191" s="346" t="n">
        <v>0.21</v>
      </c>
      <c r="I191" s="346" t="n">
        <v>0.57</v>
      </c>
      <c r="J191" s="346" t="n">
        <v>0.39</v>
      </c>
      <c r="K191" s="346" t="n">
        <v>0.03</v>
      </c>
      <c r="L191" s="346" t="n">
        <v>0.49</v>
      </c>
      <c r="M191" s="346" t="n">
        <v>0.48</v>
      </c>
      <c r="N191" s="346" t="n">
        <v>0.48</v>
      </c>
      <c r="O191" s="346" t="n">
        <v>0.48</v>
      </c>
      <c r="P191" s="346" t="n">
        <v>0.61</v>
      </c>
      <c r="Q191" s="346" t="n">
        <v>0.46</v>
      </c>
      <c r="R191" s="346" t="s">
        <v>602</v>
      </c>
      <c r="S191" s="346" t="n">
        <v>0.53</v>
      </c>
      <c r="T191" s="409" t="n">
        <v>1</v>
      </c>
      <c r="U191" s="409" t="n">
        <v>1</v>
      </c>
    </row>
    <row r="192" customFormat="false" ht="11.25" hidden="false" customHeight="false" outlineLevel="0" collapsed="false">
      <c r="A192" s="329" t="s">
        <v>74</v>
      </c>
      <c r="B192" s="406" t="s">
        <v>718</v>
      </c>
      <c r="C192" s="18" t="s">
        <v>888</v>
      </c>
      <c r="D192" s="18" t="s">
        <v>1021</v>
      </c>
      <c r="E192" s="410" t="n">
        <v>4085</v>
      </c>
      <c r="F192" s="346" t="n">
        <v>0.11</v>
      </c>
      <c r="G192" s="346" t="n">
        <v>0.25</v>
      </c>
      <c r="H192" s="346" t="n">
        <v>0.22</v>
      </c>
      <c r="I192" s="346" t="n">
        <v>0.58</v>
      </c>
      <c r="J192" s="346" t="n">
        <v>0.39</v>
      </c>
      <c r="K192" s="346" t="n">
        <v>0.03</v>
      </c>
      <c r="L192" s="346" t="n">
        <v>0.48</v>
      </c>
      <c r="M192" s="346" t="n">
        <v>0.48</v>
      </c>
      <c r="N192" s="346" t="n">
        <v>0.51</v>
      </c>
      <c r="O192" s="346" t="n">
        <v>0.49</v>
      </c>
      <c r="P192" s="346" t="n">
        <v>0.6</v>
      </c>
      <c r="Q192" s="346" t="n">
        <v>0.4</v>
      </c>
      <c r="R192" s="346" t="s">
        <v>602</v>
      </c>
      <c r="S192" s="346" t="n">
        <v>0.53</v>
      </c>
      <c r="T192" s="409" t="n">
        <v>1</v>
      </c>
      <c r="U192" s="409" t="n">
        <v>1</v>
      </c>
    </row>
    <row r="193" customFormat="false" ht="11.25" hidden="false" customHeight="false" outlineLevel="0" collapsed="false">
      <c r="A193" s="329" t="s">
        <v>74</v>
      </c>
      <c r="B193" s="406" t="s">
        <v>718</v>
      </c>
      <c r="C193" s="18" t="s">
        <v>888</v>
      </c>
      <c r="D193" s="18" t="s">
        <v>1022</v>
      </c>
      <c r="E193" s="410" t="n">
        <v>698</v>
      </c>
      <c r="F193" s="346" t="n">
        <v>0.11</v>
      </c>
      <c r="G193" s="346" t="n">
        <v>0.27</v>
      </c>
      <c r="H193" s="346" t="n">
        <v>0.19</v>
      </c>
      <c r="I193" s="346" t="n">
        <v>0.57</v>
      </c>
      <c r="J193" s="346" t="n">
        <v>0.4</v>
      </c>
      <c r="K193" s="346" t="n">
        <v>0.03</v>
      </c>
      <c r="L193" s="346" t="n">
        <v>0.42</v>
      </c>
      <c r="M193" s="346" t="n">
        <v>0.5</v>
      </c>
      <c r="N193" s="346" t="n">
        <v>0.55</v>
      </c>
      <c r="O193" s="346" t="n">
        <v>0.5</v>
      </c>
      <c r="P193" s="346" t="n">
        <v>0.59</v>
      </c>
      <c r="Q193" s="346" t="n">
        <v>0.43</v>
      </c>
      <c r="R193" s="346" t="s">
        <v>602</v>
      </c>
      <c r="S193" s="346" t="n">
        <v>0.53</v>
      </c>
      <c r="T193" s="409" t="n">
        <v>1</v>
      </c>
      <c r="U193" s="409" t="n">
        <v>1</v>
      </c>
    </row>
    <row r="194" customFormat="false" ht="11.25" hidden="false" customHeight="false" outlineLevel="0" collapsed="false">
      <c r="A194" s="329" t="s">
        <v>74</v>
      </c>
      <c r="B194" s="406" t="s">
        <v>718</v>
      </c>
      <c r="C194" s="18" t="s">
        <v>888</v>
      </c>
      <c r="D194" s="18" t="s">
        <v>1023</v>
      </c>
      <c r="E194" s="410" t="n">
        <v>905</v>
      </c>
      <c r="F194" s="346" t="n">
        <v>0.13</v>
      </c>
      <c r="G194" s="346" t="n">
        <v>0.24</v>
      </c>
      <c r="H194" s="346" t="n">
        <v>0.2</v>
      </c>
      <c r="I194" s="346" t="n">
        <v>0.57</v>
      </c>
      <c r="J194" s="346" t="n">
        <v>0.4</v>
      </c>
      <c r="K194" s="346" t="n">
        <v>0.03</v>
      </c>
      <c r="L194" s="346" t="n">
        <v>0.42</v>
      </c>
      <c r="M194" s="346" t="n">
        <v>0.45</v>
      </c>
      <c r="N194" s="346" t="n">
        <v>0.49</v>
      </c>
      <c r="O194" s="346" t="n">
        <v>0.45</v>
      </c>
      <c r="P194" s="346" t="n">
        <v>0.57</v>
      </c>
      <c r="Q194" s="346" t="n">
        <v>0.34</v>
      </c>
      <c r="R194" s="346" t="s">
        <v>602</v>
      </c>
      <c r="S194" s="346" t="n">
        <v>0.5</v>
      </c>
      <c r="T194" s="409" t="n">
        <v>1</v>
      </c>
      <c r="U194" s="409" t="n">
        <v>1</v>
      </c>
    </row>
    <row r="195" customFormat="false" ht="11.25" hidden="false" customHeight="false" outlineLevel="0" collapsed="false">
      <c r="A195" s="329" t="s">
        <v>74</v>
      </c>
      <c r="B195" s="406" t="s">
        <v>718</v>
      </c>
      <c r="C195" s="18" t="s">
        <v>888</v>
      </c>
      <c r="D195" s="18" t="s">
        <v>1024</v>
      </c>
      <c r="E195" s="410" t="n">
        <v>1400</v>
      </c>
      <c r="F195" s="346" t="n">
        <v>0.13</v>
      </c>
      <c r="G195" s="346" t="n">
        <v>0.24</v>
      </c>
      <c r="H195" s="346" t="n">
        <v>0.22</v>
      </c>
      <c r="I195" s="346" t="n">
        <v>0.59</v>
      </c>
      <c r="J195" s="346" t="n">
        <v>0.37</v>
      </c>
      <c r="K195" s="346" t="n">
        <v>0.05</v>
      </c>
      <c r="L195" s="346" t="n">
        <v>0.47</v>
      </c>
      <c r="M195" s="346" t="n">
        <v>0.54</v>
      </c>
      <c r="N195" s="346" t="n">
        <v>0.51</v>
      </c>
      <c r="O195" s="346" t="n">
        <v>0.51</v>
      </c>
      <c r="P195" s="346" t="n">
        <v>0.59</v>
      </c>
      <c r="Q195" s="346" t="n">
        <v>0.51</v>
      </c>
      <c r="R195" s="346" t="s">
        <v>602</v>
      </c>
      <c r="S195" s="346" t="n">
        <v>0.54</v>
      </c>
      <c r="T195" s="409" t="n">
        <v>1</v>
      </c>
      <c r="U195" s="409" t="n">
        <v>1</v>
      </c>
    </row>
    <row r="196" customFormat="false" ht="11.25" hidden="false" customHeight="false" outlineLevel="0" collapsed="false">
      <c r="A196" s="329" t="s">
        <v>74</v>
      </c>
      <c r="B196" s="406" t="s">
        <v>718</v>
      </c>
      <c r="C196" s="18" t="s">
        <v>888</v>
      </c>
      <c r="D196" s="18" t="s">
        <v>1025</v>
      </c>
      <c r="E196" s="410" t="n">
        <v>969</v>
      </c>
      <c r="F196" s="346" t="n">
        <v>0.11</v>
      </c>
      <c r="G196" s="346" t="n">
        <v>0.23</v>
      </c>
      <c r="H196" s="346" t="n">
        <v>0.18</v>
      </c>
      <c r="I196" s="346" t="n">
        <v>0.52</v>
      </c>
      <c r="J196" s="346" t="n">
        <v>0.43</v>
      </c>
      <c r="K196" s="346" t="n">
        <v>0.05</v>
      </c>
      <c r="L196" s="346" t="n">
        <v>0.47</v>
      </c>
      <c r="M196" s="346" t="n">
        <v>0.55</v>
      </c>
      <c r="N196" s="346" t="n">
        <v>0.42</v>
      </c>
      <c r="O196" s="346" t="n">
        <v>0.49</v>
      </c>
      <c r="P196" s="346" t="n">
        <v>0.59</v>
      </c>
      <c r="Q196" s="346" t="n">
        <v>0.36</v>
      </c>
      <c r="R196" s="346" t="s">
        <v>602</v>
      </c>
      <c r="S196" s="346" t="n">
        <v>0.52</v>
      </c>
      <c r="T196" s="409" t="n">
        <v>1</v>
      </c>
      <c r="U196" s="409" t="n">
        <v>1</v>
      </c>
    </row>
    <row r="197" customFormat="false" ht="11.25" hidden="false" customHeight="false" outlineLevel="0" collapsed="false">
      <c r="A197" s="329" t="s">
        <v>74</v>
      </c>
      <c r="B197" s="406" t="s">
        <v>718</v>
      </c>
      <c r="C197" s="18" t="s">
        <v>888</v>
      </c>
      <c r="D197" s="18" t="s">
        <v>1026</v>
      </c>
      <c r="E197" s="410" t="n">
        <v>7158</v>
      </c>
      <c r="F197" s="346" t="n">
        <v>0.14</v>
      </c>
      <c r="G197" s="346" t="n">
        <v>0.27</v>
      </c>
      <c r="H197" s="346" t="n">
        <v>0.18</v>
      </c>
      <c r="I197" s="346" t="n">
        <v>0.58</v>
      </c>
      <c r="J197" s="346" t="n">
        <v>0.38</v>
      </c>
      <c r="K197" s="346" t="n">
        <v>0.03</v>
      </c>
      <c r="L197" s="346" t="n">
        <v>0.53</v>
      </c>
      <c r="M197" s="346" t="n">
        <v>0.5</v>
      </c>
      <c r="N197" s="346" t="n">
        <v>0.52</v>
      </c>
      <c r="O197" s="346" t="n">
        <v>0.51</v>
      </c>
      <c r="P197" s="346" t="n">
        <v>0.58</v>
      </c>
      <c r="Q197" s="346" t="n">
        <v>0.45</v>
      </c>
      <c r="R197" s="346" t="s">
        <v>602</v>
      </c>
      <c r="S197" s="346" t="n">
        <v>0.54</v>
      </c>
      <c r="T197" s="409" t="n">
        <v>1</v>
      </c>
      <c r="U197" s="409" t="n">
        <v>1</v>
      </c>
    </row>
    <row r="198" customFormat="false" ht="11.25" hidden="false" customHeight="false" outlineLevel="0" collapsed="false">
      <c r="A198" s="329" t="s">
        <v>74</v>
      </c>
      <c r="B198" s="406" t="s">
        <v>718</v>
      </c>
      <c r="C198" s="18" t="s">
        <v>888</v>
      </c>
      <c r="D198" s="18" t="s">
        <v>1027</v>
      </c>
      <c r="E198" s="410" t="n">
        <v>10577</v>
      </c>
      <c r="F198" s="346" t="n">
        <v>0.11</v>
      </c>
      <c r="G198" s="346" t="n">
        <v>0.27</v>
      </c>
      <c r="H198" s="346" t="n">
        <v>0.21</v>
      </c>
      <c r="I198" s="346" t="n">
        <v>0.59</v>
      </c>
      <c r="J198" s="346" t="n">
        <v>0.37</v>
      </c>
      <c r="K198" s="346" t="n">
        <v>0.04</v>
      </c>
      <c r="L198" s="346" t="n">
        <v>0.48</v>
      </c>
      <c r="M198" s="346" t="n">
        <v>0.49</v>
      </c>
      <c r="N198" s="346" t="n">
        <v>0.51</v>
      </c>
      <c r="O198" s="346" t="n">
        <v>0.5</v>
      </c>
      <c r="P198" s="346" t="n">
        <v>0.62</v>
      </c>
      <c r="Q198" s="346" t="n">
        <v>0.46</v>
      </c>
      <c r="R198" s="346" t="s">
        <v>602</v>
      </c>
      <c r="S198" s="346" t="n">
        <v>0.54</v>
      </c>
      <c r="T198" s="409" t="n">
        <v>1</v>
      </c>
      <c r="U198" s="409" t="n">
        <v>1</v>
      </c>
    </row>
    <row r="199" customFormat="false" ht="11.25" hidden="false" customHeight="false" outlineLevel="0" collapsed="false">
      <c r="A199" s="329" t="s">
        <v>74</v>
      </c>
      <c r="B199" s="406" t="s">
        <v>718</v>
      </c>
      <c r="C199" s="18" t="s">
        <v>888</v>
      </c>
      <c r="D199" s="18" t="s">
        <v>1028</v>
      </c>
      <c r="E199" s="410" t="n">
        <v>3281</v>
      </c>
      <c r="F199" s="346" t="n">
        <v>0.1</v>
      </c>
      <c r="G199" s="346" t="n">
        <v>0.21</v>
      </c>
      <c r="H199" s="346" t="n">
        <v>0.2</v>
      </c>
      <c r="I199" s="346" t="n">
        <v>0.51</v>
      </c>
      <c r="J199" s="346" t="n">
        <v>0.46</v>
      </c>
      <c r="K199" s="346" t="n">
        <v>0.04</v>
      </c>
      <c r="L199" s="346" t="n">
        <v>0.48</v>
      </c>
      <c r="M199" s="346" t="n">
        <v>0.54</v>
      </c>
      <c r="N199" s="346" t="n">
        <v>0.52</v>
      </c>
      <c r="O199" s="346" t="n">
        <v>0.52</v>
      </c>
      <c r="P199" s="346" t="n">
        <v>0.61</v>
      </c>
      <c r="Q199" s="346" t="n">
        <v>0.42</v>
      </c>
      <c r="R199" s="346" t="s">
        <v>602</v>
      </c>
      <c r="S199" s="346" t="n">
        <v>0.56</v>
      </c>
      <c r="T199" s="409" t="n">
        <v>1</v>
      </c>
      <c r="U199" s="409" t="n">
        <v>1</v>
      </c>
    </row>
    <row r="200" customFormat="false" ht="11.25" hidden="false" customHeight="false" outlineLevel="0" collapsed="false">
      <c r="A200" s="329" t="s">
        <v>74</v>
      </c>
      <c r="B200" s="406" t="s">
        <v>718</v>
      </c>
      <c r="C200" s="18" t="s">
        <v>888</v>
      </c>
      <c r="D200" s="18" t="s">
        <v>1029</v>
      </c>
      <c r="E200" s="410" t="n">
        <v>1433</v>
      </c>
      <c r="F200" s="346" t="n">
        <v>0.12</v>
      </c>
      <c r="G200" s="346" t="n">
        <v>0.28</v>
      </c>
      <c r="H200" s="346" t="n">
        <v>0.21</v>
      </c>
      <c r="I200" s="346" t="n">
        <v>0.61</v>
      </c>
      <c r="J200" s="346" t="n">
        <v>0.37</v>
      </c>
      <c r="K200" s="346" t="n">
        <v>0.03</v>
      </c>
      <c r="L200" s="346" t="n">
        <v>0.48</v>
      </c>
      <c r="M200" s="346" t="n">
        <v>0.48</v>
      </c>
      <c r="N200" s="346" t="n">
        <v>0.5</v>
      </c>
      <c r="O200" s="346" t="n">
        <v>0.48</v>
      </c>
      <c r="P200" s="346" t="n">
        <v>0.6</v>
      </c>
      <c r="Q200" s="346" t="n">
        <v>0.57</v>
      </c>
      <c r="R200" s="346" t="s">
        <v>602</v>
      </c>
      <c r="S200" s="346" t="n">
        <v>0.53</v>
      </c>
      <c r="T200" s="409" t="n">
        <v>1</v>
      </c>
      <c r="U200" s="409" t="n">
        <v>1</v>
      </c>
    </row>
    <row r="201" customFormat="false" ht="11.25" hidden="false" customHeight="false" outlineLevel="0" collapsed="false">
      <c r="A201" s="329" t="s">
        <v>74</v>
      </c>
      <c r="B201" s="406" t="s">
        <v>718</v>
      </c>
      <c r="C201" s="18" t="s">
        <v>888</v>
      </c>
      <c r="D201" s="18" t="s">
        <v>1030</v>
      </c>
      <c r="E201" s="410" t="n">
        <v>540</v>
      </c>
      <c r="F201" s="346" t="n">
        <v>0.09</v>
      </c>
      <c r="G201" s="346" t="n">
        <v>0.2</v>
      </c>
      <c r="H201" s="346" t="n">
        <v>0.26</v>
      </c>
      <c r="I201" s="346" t="n">
        <v>0.55</v>
      </c>
      <c r="J201" s="346" t="n">
        <v>0.4</v>
      </c>
      <c r="K201" s="346" t="n">
        <v>0.04</v>
      </c>
      <c r="L201" s="346" t="n">
        <v>0.45</v>
      </c>
      <c r="M201" s="346" t="n">
        <v>0.54</v>
      </c>
      <c r="N201" s="346" t="n">
        <v>0.55</v>
      </c>
      <c r="O201" s="346" t="n">
        <v>0.53</v>
      </c>
      <c r="P201" s="346" t="n">
        <v>0.61</v>
      </c>
      <c r="Q201" s="346" t="n">
        <v>0.38</v>
      </c>
      <c r="R201" s="346" t="s">
        <v>602</v>
      </c>
      <c r="S201" s="346" t="n">
        <v>0.56</v>
      </c>
      <c r="T201" s="409" t="n">
        <v>1</v>
      </c>
      <c r="U201" s="409" t="n">
        <v>1</v>
      </c>
    </row>
    <row r="202" customFormat="false" ht="11.25" hidden="false" customHeight="false" outlineLevel="0" collapsed="false">
      <c r="A202" s="329" t="s">
        <v>74</v>
      </c>
      <c r="B202" s="406" t="s">
        <v>718</v>
      </c>
      <c r="C202" s="18" t="s">
        <v>888</v>
      </c>
      <c r="D202" s="18" t="s">
        <v>1031</v>
      </c>
      <c r="E202" s="410" t="n">
        <v>7482</v>
      </c>
      <c r="F202" s="346" t="n">
        <v>0.16</v>
      </c>
      <c r="G202" s="346" t="n">
        <v>0.27</v>
      </c>
      <c r="H202" s="346" t="n">
        <v>0.13</v>
      </c>
      <c r="I202" s="346" t="n">
        <v>0.57</v>
      </c>
      <c r="J202" s="346" t="n">
        <v>0.4</v>
      </c>
      <c r="K202" s="346" t="n">
        <v>0.03</v>
      </c>
      <c r="L202" s="346" t="n">
        <v>0.5</v>
      </c>
      <c r="M202" s="346" t="n">
        <v>0.5</v>
      </c>
      <c r="N202" s="346" t="n">
        <v>0.54</v>
      </c>
      <c r="O202" s="346" t="n">
        <v>0.51</v>
      </c>
      <c r="P202" s="346" t="n">
        <v>0.54</v>
      </c>
      <c r="Q202" s="346" t="n">
        <v>0.4</v>
      </c>
      <c r="R202" s="346" t="s">
        <v>602</v>
      </c>
      <c r="S202" s="346" t="n">
        <v>0.52</v>
      </c>
      <c r="T202" s="409" t="n">
        <v>1</v>
      </c>
      <c r="U202" s="409" t="n">
        <v>1</v>
      </c>
    </row>
    <row r="203" customFormat="false" ht="11.25" hidden="false" customHeight="false" outlineLevel="0" collapsed="false">
      <c r="A203" s="329" t="s">
        <v>74</v>
      </c>
      <c r="B203" s="406" t="s">
        <v>718</v>
      </c>
      <c r="C203" s="18" t="s">
        <v>888</v>
      </c>
      <c r="D203" s="18" t="s">
        <v>1032</v>
      </c>
      <c r="E203" s="410" t="n">
        <v>3420</v>
      </c>
      <c r="F203" s="346" t="n">
        <v>0.13</v>
      </c>
      <c r="G203" s="346" t="n">
        <v>0.26</v>
      </c>
      <c r="H203" s="346" t="n">
        <v>0.17</v>
      </c>
      <c r="I203" s="346" t="n">
        <v>0.56</v>
      </c>
      <c r="J203" s="346" t="n">
        <v>0.4</v>
      </c>
      <c r="K203" s="346" t="n">
        <v>0.04</v>
      </c>
      <c r="L203" s="346" t="n">
        <v>0.5</v>
      </c>
      <c r="M203" s="346" t="n">
        <v>0.5</v>
      </c>
      <c r="N203" s="346" t="n">
        <v>0.49</v>
      </c>
      <c r="O203" s="346" t="n">
        <v>0.5</v>
      </c>
      <c r="P203" s="346" t="n">
        <v>0.59</v>
      </c>
      <c r="Q203" s="346" t="n">
        <v>0.36</v>
      </c>
      <c r="R203" s="346" t="s">
        <v>602</v>
      </c>
      <c r="S203" s="346" t="n">
        <v>0.53</v>
      </c>
      <c r="T203" s="409" t="n">
        <v>1</v>
      </c>
      <c r="U203" s="409" t="n">
        <v>1</v>
      </c>
    </row>
    <row r="204" customFormat="false" ht="11.25" hidden="false" customHeight="false" outlineLevel="0" collapsed="false">
      <c r="A204" s="329" t="s">
        <v>74</v>
      </c>
      <c r="B204" s="406" t="s">
        <v>718</v>
      </c>
      <c r="C204" s="18" t="s">
        <v>888</v>
      </c>
      <c r="D204" s="18" t="s">
        <v>1033</v>
      </c>
      <c r="E204" s="410" t="n">
        <v>2484</v>
      </c>
      <c r="F204" s="346" t="n">
        <v>0.11</v>
      </c>
      <c r="G204" s="346" t="n">
        <v>0.27</v>
      </c>
      <c r="H204" s="346" t="n">
        <v>0.19</v>
      </c>
      <c r="I204" s="346" t="n">
        <v>0.56</v>
      </c>
      <c r="J204" s="346" t="n">
        <v>0.38</v>
      </c>
      <c r="K204" s="346" t="n">
        <v>0.05</v>
      </c>
      <c r="L204" s="346" t="n">
        <v>0.47</v>
      </c>
      <c r="M204" s="346" t="n">
        <v>0.51</v>
      </c>
      <c r="N204" s="346" t="n">
        <v>0.47</v>
      </c>
      <c r="O204" s="346" t="n">
        <v>0.49</v>
      </c>
      <c r="P204" s="346" t="n">
        <v>0.6</v>
      </c>
      <c r="Q204" s="346" t="n">
        <v>0.38</v>
      </c>
      <c r="R204" s="346" t="s">
        <v>602</v>
      </c>
      <c r="S204" s="346" t="n">
        <v>0.53</v>
      </c>
      <c r="T204" s="409" t="n">
        <v>1</v>
      </c>
      <c r="U204" s="409" t="n">
        <v>1</v>
      </c>
    </row>
    <row r="205" customFormat="false" ht="11.25" hidden="false" customHeight="false" outlineLevel="0" collapsed="false">
      <c r="A205" s="329" t="s">
        <v>74</v>
      </c>
      <c r="B205" s="406" t="s">
        <v>718</v>
      </c>
      <c r="C205" s="18" t="s">
        <v>888</v>
      </c>
      <c r="D205" s="18" t="s">
        <v>1034</v>
      </c>
      <c r="E205" s="410" t="n">
        <v>1200</v>
      </c>
      <c r="F205" s="346" t="n">
        <v>0.12</v>
      </c>
      <c r="G205" s="346" t="n">
        <v>0.3</v>
      </c>
      <c r="H205" s="346" t="n">
        <v>0.16</v>
      </c>
      <c r="I205" s="346" t="n">
        <v>0.57</v>
      </c>
      <c r="J205" s="346" t="n">
        <v>0.4</v>
      </c>
      <c r="K205" s="346" t="n">
        <v>0.02</v>
      </c>
      <c r="L205" s="346" t="n">
        <v>0.46</v>
      </c>
      <c r="M205" s="346" t="n">
        <v>0.57</v>
      </c>
      <c r="N205" s="346" t="n">
        <v>0.44</v>
      </c>
      <c r="O205" s="346" t="n">
        <v>0.51</v>
      </c>
      <c r="P205" s="346" t="n">
        <v>0.59</v>
      </c>
      <c r="Q205" s="346" t="n">
        <v>0.37</v>
      </c>
      <c r="R205" s="346" t="s">
        <v>602</v>
      </c>
      <c r="S205" s="346" t="n">
        <v>0.54</v>
      </c>
      <c r="T205" s="409" t="n">
        <v>1</v>
      </c>
      <c r="U205" s="409" t="n">
        <v>1</v>
      </c>
    </row>
    <row r="206" customFormat="false" ht="11.25" hidden="false" customHeight="false" outlineLevel="0" collapsed="false">
      <c r="A206" s="329" t="s">
        <v>74</v>
      </c>
      <c r="B206" s="406" t="s">
        <v>718</v>
      </c>
      <c r="C206" s="18" t="s">
        <v>888</v>
      </c>
      <c r="D206" s="18" t="s">
        <v>1035</v>
      </c>
      <c r="E206" s="410" t="n">
        <v>2348</v>
      </c>
      <c r="F206" s="346" t="n">
        <v>0.12</v>
      </c>
      <c r="G206" s="346" t="n">
        <v>0.28</v>
      </c>
      <c r="H206" s="346" t="n">
        <v>0.2</v>
      </c>
      <c r="I206" s="346" t="n">
        <v>0.59</v>
      </c>
      <c r="J206" s="346" t="n">
        <v>0.37</v>
      </c>
      <c r="K206" s="346" t="n">
        <v>0.04</v>
      </c>
      <c r="L206" s="346" t="n">
        <v>0.5</v>
      </c>
      <c r="M206" s="346" t="n">
        <v>0.52</v>
      </c>
      <c r="N206" s="346" t="n">
        <v>0.51</v>
      </c>
      <c r="O206" s="346" t="n">
        <v>0.51</v>
      </c>
      <c r="P206" s="346" t="n">
        <v>0.58</v>
      </c>
      <c r="Q206" s="346" t="n">
        <v>0.61</v>
      </c>
      <c r="R206" s="346" t="s">
        <v>602</v>
      </c>
      <c r="S206" s="346" t="n">
        <v>0.54</v>
      </c>
      <c r="T206" s="409" t="n">
        <v>1</v>
      </c>
      <c r="U206" s="409" t="n">
        <v>1</v>
      </c>
    </row>
    <row r="207" customFormat="false" ht="11.25" hidden="false" customHeight="false" outlineLevel="0" collapsed="false">
      <c r="A207" s="329" t="s">
        <v>74</v>
      </c>
      <c r="B207" s="406" t="s">
        <v>718</v>
      </c>
      <c r="C207" s="18" t="s">
        <v>888</v>
      </c>
      <c r="D207" s="18" t="s">
        <v>1036</v>
      </c>
      <c r="E207" s="410" t="n">
        <v>1324</v>
      </c>
      <c r="F207" s="346" t="n">
        <v>0.11</v>
      </c>
      <c r="G207" s="346" t="n">
        <v>0.3</v>
      </c>
      <c r="H207" s="346" t="n">
        <v>0.2</v>
      </c>
      <c r="I207" s="346" t="n">
        <v>0.6</v>
      </c>
      <c r="J207" s="346" t="n">
        <v>0.35</v>
      </c>
      <c r="K207" s="346" t="n">
        <v>0.04</v>
      </c>
      <c r="L207" s="346" t="n">
        <v>0.48</v>
      </c>
      <c r="M207" s="346" t="n">
        <v>0.49</v>
      </c>
      <c r="N207" s="346" t="n">
        <v>0.56</v>
      </c>
      <c r="O207" s="346" t="n">
        <v>0.51</v>
      </c>
      <c r="P207" s="346" t="n">
        <v>0.63</v>
      </c>
      <c r="Q207" s="346" t="n">
        <v>0.6</v>
      </c>
      <c r="R207" s="346" t="s">
        <v>602</v>
      </c>
      <c r="S207" s="346" t="n">
        <v>0.56</v>
      </c>
      <c r="T207" s="409" t="n">
        <v>1</v>
      </c>
      <c r="U207" s="409" t="n">
        <v>1</v>
      </c>
    </row>
    <row r="208" customFormat="false" ht="11.25" hidden="false" customHeight="false" outlineLevel="0" collapsed="false">
      <c r="A208" s="329" t="s">
        <v>74</v>
      </c>
      <c r="B208" s="406" t="s">
        <v>718</v>
      </c>
      <c r="C208" s="18" t="s">
        <v>888</v>
      </c>
      <c r="D208" s="18" t="s">
        <v>1037</v>
      </c>
      <c r="E208" s="410" t="n">
        <v>1346</v>
      </c>
      <c r="F208" s="346" t="n">
        <v>0.1</v>
      </c>
      <c r="G208" s="346" t="n">
        <v>0.23</v>
      </c>
      <c r="H208" s="346" t="n">
        <v>0.23</v>
      </c>
      <c r="I208" s="346" t="n">
        <v>0.55</v>
      </c>
      <c r="J208" s="346" t="n">
        <v>0.4</v>
      </c>
      <c r="K208" s="346" t="n">
        <v>0.04</v>
      </c>
      <c r="L208" s="346" t="n">
        <v>0.49</v>
      </c>
      <c r="M208" s="346" t="n">
        <v>0.5</v>
      </c>
      <c r="N208" s="346" t="n">
        <v>0.49</v>
      </c>
      <c r="O208" s="346" t="n">
        <v>0.49</v>
      </c>
      <c r="P208" s="346" t="n">
        <v>0.62</v>
      </c>
      <c r="Q208" s="346" t="n">
        <v>0.39</v>
      </c>
      <c r="R208" s="346" t="s">
        <v>602</v>
      </c>
      <c r="S208" s="346" t="n">
        <v>0.54</v>
      </c>
      <c r="T208" s="409" t="n">
        <v>1</v>
      </c>
      <c r="U208" s="409" t="n">
        <v>1</v>
      </c>
    </row>
    <row r="209" customFormat="false" ht="11.25" hidden="false" customHeight="false" outlineLevel="0" collapsed="false">
      <c r="A209" s="329" t="s">
        <v>74</v>
      </c>
      <c r="B209" s="406" t="s">
        <v>718</v>
      </c>
      <c r="C209" s="18" t="s">
        <v>888</v>
      </c>
      <c r="D209" s="18" t="s">
        <v>1038</v>
      </c>
      <c r="E209" s="410" t="n">
        <v>2859</v>
      </c>
      <c r="F209" s="346" t="n">
        <v>0.1</v>
      </c>
      <c r="G209" s="346" t="n">
        <v>0.26</v>
      </c>
      <c r="H209" s="346" t="n">
        <v>0.21</v>
      </c>
      <c r="I209" s="346" t="n">
        <v>0.57</v>
      </c>
      <c r="J209" s="346" t="n">
        <v>0.39</v>
      </c>
      <c r="K209" s="346" t="n">
        <v>0.04</v>
      </c>
      <c r="L209" s="346" t="n">
        <v>0.49</v>
      </c>
      <c r="M209" s="346" t="n">
        <v>0.46</v>
      </c>
      <c r="N209" s="346" t="n">
        <v>0.53</v>
      </c>
      <c r="O209" s="346" t="n">
        <v>0.49</v>
      </c>
      <c r="P209" s="346" t="n">
        <v>0.62</v>
      </c>
      <c r="Q209" s="346" t="n">
        <v>0.42</v>
      </c>
      <c r="R209" s="346" t="s">
        <v>602</v>
      </c>
      <c r="S209" s="346" t="n">
        <v>0.54</v>
      </c>
      <c r="T209" s="409" t="n">
        <v>1</v>
      </c>
      <c r="U209" s="409" t="n">
        <v>1</v>
      </c>
    </row>
    <row r="210" customFormat="false" ht="11.25" hidden="false" customHeight="false" outlineLevel="0" collapsed="false">
      <c r="A210" s="329" t="s">
        <v>75</v>
      </c>
      <c r="B210" s="406" t="s">
        <v>713</v>
      </c>
      <c r="C210" s="18" t="s">
        <v>895</v>
      </c>
      <c r="D210" s="18" t="s">
        <v>1039</v>
      </c>
      <c r="E210" s="410" t="n">
        <v>25658</v>
      </c>
      <c r="F210" s="346" t="n">
        <v>0.07</v>
      </c>
      <c r="G210" s="346" t="n">
        <v>0.1</v>
      </c>
      <c r="H210" s="346" t="n">
        <v>0.07</v>
      </c>
      <c r="I210" s="346" t="n">
        <v>0.23</v>
      </c>
      <c r="J210" s="346" t="n">
        <v>0.72</v>
      </c>
      <c r="K210" s="346" t="n">
        <v>0.05</v>
      </c>
      <c r="L210" s="346" t="n">
        <v>0.51</v>
      </c>
      <c r="M210" s="346" t="n">
        <v>0.49</v>
      </c>
      <c r="N210" s="346" t="n">
        <v>0.46</v>
      </c>
      <c r="O210" s="346" t="n">
        <v>0.49</v>
      </c>
      <c r="P210" s="346" t="n">
        <v>0.42</v>
      </c>
      <c r="Q210" s="346" t="n">
        <v>0.62</v>
      </c>
      <c r="R210" s="346" t="s">
        <v>602</v>
      </c>
      <c r="S210" s="346" t="n">
        <v>0.45</v>
      </c>
      <c r="T210" s="409" t="n">
        <v>1</v>
      </c>
      <c r="U210" s="409" t="n">
        <v>1</v>
      </c>
    </row>
    <row r="211" customFormat="false" ht="11.25" hidden="false" customHeight="false" outlineLevel="0" collapsed="false">
      <c r="A211" s="329" t="s">
        <v>77</v>
      </c>
      <c r="B211" s="406" t="s">
        <v>713</v>
      </c>
      <c r="C211" s="18" t="s">
        <v>857</v>
      </c>
      <c r="D211" s="18" t="s">
        <v>1040</v>
      </c>
      <c r="E211" s="410" t="n">
        <v>498909</v>
      </c>
      <c r="F211" s="346" t="n">
        <v>0.13</v>
      </c>
      <c r="G211" s="346" t="n">
        <v>0.2</v>
      </c>
      <c r="H211" s="346" t="n">
        <v>0.15</v>
      </c>
      <c r="I211" s="346" t="n">
        <v>0.48</v>
      </c>
      <c r="J211" s="346" t="n">
        <v>0.5</v>
      </c>
      <c r="K211" s="346" t="n">
        <v>0.02</v>
      </c>
      <c r="L211" s="346" t="n">
        <v>0.51</v>
      </c>
      <c r="M211" s="346" t="n">
        <v>0.49</v>
      </c>
      <c r="N211" s="346" t="n">
        <v>0.47</v>
      </c>
      <c r="O211" s="346" t="n">
        <v>0.49</v>
      </c>
      <c r="P211" s="346" t="n">
        <v>0.48</v>
      </c>
      <c r="Q211" s="346" t="n">
        <v>0.44</v>
      </c>
      <c r="R211" s="346" t="s">
        <v>602</v>
      </c>
      <c r="S211" s="346" t="n">
        <v>0.49</v>
      </c>
      <c r="T211" s="409" t="n">
        <v>0</v>
      </c>
      <c r="U211" s="409" t="n">
        <v>0</v>
      </c>
    </row>
    <row r="212" customFormat="false" ht="11.25" hidden="false" customHeight="false" outlineLevel="0" collapsed="false">
      <c r="A212" s="329" t="s">
        <v>77</v>
      </c>
      <c r="B212" s="406" t="s">
        <v>718</v>
      </c>
      <c r="C212" s="18" t="s">
        <v>857</v>
      </c>
      <c r="D212" s="18" t="s">
        <v>1041</v>
      </c>
      <c r="E212" s="410" t="n">
        <v>590</v>
      </c>
      <c r="F212" s="346" t="n">
        <v>0.21</v>
      </c>
      <c r="G212" s="346" t="n">
        <v>0.31</v>
      </c>
      <c r="H212" s="346" t="n">
        <v>0.12</v>
      </c>
      <c r="I212" s="346" t="n">
        <v>0.64</v>
      </c>
      <c r="J212" s="346" t="n">
        <v>0.32</v>
      </c>
      <c r="K212" s="346" t="n">
        <v>0.04</v>
      </c>
      <c r="L212" s="346" t="n">
        <v>0.44</v>
      </c>
      <c r="M212" s="346" t="n">
        <v>0.48</v>
      </c>
      <c r="N212" s="346" t="n">
        <v>0.48</v>
      </c>
      <c r="O212" s="346" t="n">
        <v>0.47</v>
      </c>
      <c r="P212" s="346" t="n">
        <v>0.67</v>
      </c>
      <c r="Q212" s="346" t="n">
        <v>0.62</v>
      </c>
      <c r="R212" s="346" t="s">
        <v>602</v>
      </c>
      <c r="S212" s="346" t="n">
        <v>0.54</v>
      </c>
      <c r="T212" s="409" t="n">
        <v>1</v>
      </c>
      <c r="U212" s="409" t="n">
        <v>1</v>
      </c>
    </row>
    <row r="213" customFormat="false" ht="11.25" hidden="false" customHeight="false" outlineLevel="0" collapsed="false">
      <c r="A213" s="329" t="s">
        <v>77</v>
      </c>
      <c r="B213" s="406" t="s">
        <v>718</v>
      </c>
      <c r="C213" s="18" t="s">
        <v>898</v>
      </c>
      <c r="D213" s="18" t="s">
        <v>1042</v>
      </c>
      <c r="E213" s="410" t="n">
        <v>1801</v>
      </c>
      <c r="F213" s="346" t="n">
        <v>0.21</v>
      </c>
      <c r="G213" s="346" t="n">
        <v>0.31</v>
      </c>
      <c r="H213" s="346" t="n">
        <v>0.12</v>
      </c>
      <c r="I213" s="346" t="n">
        <v>0.64</v>
      </c>
      <c r="J213" s="346" t="n">
        <v>0.32</v>
      </c>
      <c r="K213" s="346" t="n">
        <v>0.04</v>
      </c>
      <c r="L213" s="346" t="n">
        <v>0.44</v>
      </c>
      <c r="M213" s="346" t="n">
        <v>0.48</v>
      </c>
      <c r="N213" s="346" t="n">
        <v>0.47</v>
      </c>
      <c r="O213" s="346" t="n">
        <v>0.46</v>
      </c>
      <c r="P213" s="346" t="n">
        <v>0.67</v>
      </c>
      <c r="Q213" s="346" t="n">
        <v>0.62</v>
      </c>
      <c r="R213" s="346" t="s">
        <v>602</v>
      </c>
      <c r="S213" s="346" t="n">
        <v>0.54</v>
      </c>
      <c r="T213" s="409" t="n">
        <v>1</v>
      </c>
      <c r="U213" s="409" t="n">
        <v>1</v>
      </c>
    </row>
    <row r="214" customFormat="false" ht="11.25" hidden="false" customHeight="false" outlineLevel="0" collapsed="false">
      <c r="A214" s="329" t="s">
        <v>77</v>
      </c>
      <c r="B214" s="406" t="s">
        <v>718</v>
      </c>
      <c r="C214" s="18" t="s">
        <v>898</v>
      </c>
      <c r="D214" s="18" t="s">
        <v>1043</v>
      </c>
      <c r="E214" s="410" t="n">
        <v>8735</v>
      </c>
      <c r="F214" s="346" t="s">
        <v>602</v>
      </c>
      <c r="G214" s="346" t="s">
        <v>602</v>
      </c>
      <c r="H214" s="346" t="s">
        <v>602</v>
      </c>
      <c r="I214" s="346" t="s">
        <v>602</v>
      </c>
      <c r="J214" s="346" t="s">
        <v>602</v>
      </c>
      <c r="K214" s="346" t="s">
        <v>602</v>
      </c>
      <c r="L214" s="346" t="s">
        <v>602</v>
      </c>
      <c r="M214" s="346" t="s">
        <v>602</v>
      </c>
      <c r="N214" s="346" t="s">
        <v>602</v>
      </c>
      <c r="O214" s="346" t="s">
        <v>602</v>
      </c>
      <c r="P214" s="346" t="s">
        <v>602</v>
      </c>
      <c r="Q214" s="346" t="s">
        <v>602</v>
      </c>
      <c r="R214" s="346" t="s">
        <v>602</v>
      </c>
      <c r="S214" s="346" t="s">
        <v>602</v>
      </c>
      <c r="T214" s="409" t="n">
        <v>0</v>
      </c>
      <c r="U214" s="409" t="n">
        <v>0</v>
      </c>
    </row>
    <row r="215" customFormat="false" ht="11.25" hidden="false" customHeight="false" outlineLevel="0" collapsed="false">
      <c r="A215" s="329" t="s">
        <v>77</v>
      </c>
      <c r="B215" s="406" t="s">
        <v>718</v>
      </c>
      <c r="C215" s="18" t="s">
        <v>898</v>
      </c>
      <c r="D215" s="18" t="s">
        <v>1044</v>
      </c>
      <c r="E215" s="410" t="n">
        <v>2945</v>
      </c>
      <c r="F215" s="346" t="s">
        <v>602</v>
      </c>
      <c r="G215" s="346" t="s">
        <v>602</v>
      </c>
      <c r="H215" s="346" t="s">
        <v>602</v>
      </c>
      <c r="I215" s="346" t="s">
        <v>602</v>
      </c>
      <c r="J215" s="346" t="s">
        <v>602</v>
      </c>
      <c r="K215" s="346" t="s">
        <v>602</v>
      </c>
      <c r="L215" s="346" t="s">
        <v>602</v>
      </c>
      <c r="M215" s="346" t="s">
        <v>602</v>
      </c>
      <c r="N215" s="346" t="s">
        <v>602</v>
      </c>
      <c r="O215" s="346" t="s">
        <v>602</v>
      </c>
      <c r="P215" s="346" t="s">
        <v>602</v>
      </c>
      <c r="Q215" s="346" t="s">
        <v>602</v>
      </c>
      <c r="R215" s="346" t="s">
        <v>602</v>
      </c>
      <c r="S215" s="346" t="s">
        <v>602</v>
      </c>
      <c r="T215" s="409" t="n">
        <v>0</v>
      </c>
      <c r="U215" s="409" t="n">
        <v>0</v>
      </c>
    </row>
    <row r="216" customFormat="false" ht="11.25" hidden="false" customHeight="false" outlineLevel="0" collapsed="false">
      <c r="A216" s="329" t="s">
        <v>77</v>
      </c>
      <c r="B216" s="406" t="s">
        <v>718</v>
      </c>
      <c r="C216" s="18" t="s">
        <v>898</v>
      </c>
      <c r="D216" s="18" t="s">
        <v>1045</v>
      </c>
      <c r="E216" s="410" t="n">
        <v>3388</v>
      </c>
      <c r="F216" s="346" t="n">
        <v>0.21</v>
      </c>
      <c r="G216" s="346" t="n">
        <v>0.19</v>
      </c>
      <c r="H216" s="346" t="n">
        <v>0.1</v>
      </c>
      <c r="I216" s="346" t="n">
        <v>0.5</v>
      </c>
      <c r="J216" s="346" t="n">
        <v>0.46</v>
      </c>
      <c r="K216" s="346" t="n">
        <v>0.05</v>
      </c>
      <c r="L216" s="346" t="n">
        <v>0.44</v>
      </c>
      <c r="M216" s="346" t="n">
        <v>0.48</v>
      </c>
      <c r="N216" s="346" t="n">
        <v>0.51</v>
      </c>
      <c r="O216" s="346" t="n">
        <v>0.47</v>
      </c>
      <c r="P216" s="346" t="n">
        <v>0.54</v>
      </c>
      <c r="Q216" s="346" t="n">
        <v>0.52</v>
      </c>
      <c r="R216" s="346" t="s">
        <v>602</v>
      </c>
      <c r="S216" s="346" t="n">
        <v>0.5</v>
      </c>
      <c r="T216" s="409" t="n">
        <v>1</v>
      </c>
      <c r="U216" s="409" t="n">
        <v>1</v>
      </c>
    </row>
    <row r="217" customFormat="false" ht="11.25" hidden="false" customHeight="false" outlineLevel="0" collapsed="false">
      <c r="A217" s="329" t="s">
        <v>77</v>
      </c>
      <c r="B217" s="406" t="s">
        <v>718</v>
      </c>
      <c r="C217" s="18" t="s">
        <v>888</v>
      </c>
      <c r="D217" s="18" t="s">
        <v>1046</v>
      </c>
      <c r="E217" s="410" t="n">
        <v>9918</v>
      </c>
      <c r="F217" s="346" t="s">
        <v>602</v>
      </c>
      <c r="G217" s="346" t="s">
        <v>602</v>
      </c>
      <c r="H217" s="346" t="s">
        <v>602</v>
      </c>
      <c r="I217" s="346" t="s">
        <v>602</v>
      </c>
      <c r="J217" s="346" t="s">
        <v>602</v>
      </c>
      <c r="K217" s="346" t="s">
        <v>602</v>
      </c>
      <c r="L217" s="346" t="s">
        <v>602</v>
      </c>
      <c r="M217" s="346" t="s">
        <v>602</v>
      </c>
      <c r="N217" s="346" t="s">
        <v>602</v>
      </c>
      <c r="O217" s="346" t="s">
        <v>602</v>
      </c>
      <c r="P217" s="346" t="s">
        <v>602</v>
      </c>
      <c r="Q217" s="346" t="s">
        <v>602</v>
      </c>
      <c r="R217" s="346" t="s">
        <v>602</v>
      </c>
      <c r="S217" s="346" t="s">
        <v>602</v>
      </c>
      <c r="T217" s="409" t="n">
        <v>0</v>
      </c>
      <c r="U217" s="409" t="n">
        <v>0</v>
      </c>
    </row>
    <row r="218" customFormat="false" ht="11.25" hidden="false" customHeight="false" outlineLevel="0" collapsed="false">
      <c r="A218" s="329" t="s">
        <v>77</v>
      </c>
      <c r="B218" s="406" t="s">
        <v>718</v>
      </c>
      <c r="C218" s="18" t="s">
        <v>888</v>
      </c>
      <c r="D218" s="18" t="s">
        <v>1047</v>
      </c>
      <c r="E218" s="410" t="n">
        <v>25225</v>
      </c>
      <c r="F218" s="346" t="s">
        <v>602</v>
      </c>
      <c r="G218" s="346" t="s">
        <v>602</v>
      </c>
      <c r="H218" s="346" t="s">
        <v>602</v>
      </c>
      <c r="I218" s="346" t="s">
        <v>602</v>
      </c>
      <c r="J218" s="346" t="s">
        <v>602</v>
      </c>
      <c r="K218" s="346" t="s">
        <v>602</v>
      </c>
      <c r="L218" s="346" t="s">
        <v>602</v>
      </c>
      <c r="M218" s="346" t="s">
        <v>602</v>
      </c>
      <c r="N218" s="346" t="s">
        <v>602</v>
      </c>
      <c r="O218" s="346" t="s">
        <v>602</v>
      </c>
      <c r="P218" s="346" t="s">
        <v>602</v>
      </c>
      <c r="Q218" s="346" t="s">
        <v>602</v>
      </c>
      <c r="R218" s="346" t="s">
        <v>602</v>
      </c>
      <c r="S218" s="346" t="s">
        <v>602</v>
      </c>
      <c r="T218" s="409" t="n">
        <v>0</v>
      </c>
      <c r="U218" s="409" t="n">
        <v>0</v>
      </c>
    </row>
    <row r="219" customFormat="false" ht="11.25" hidden="false" customHeight="false" outlineLevel="0" collapsed="false">
      <c r="A219" s="329" t="s">
        <v>77</v>
      </c>
      <c r="B219" s="406" t="s">
        <v>718</v>
      </c>
      <c r="C219" s="18" t="s">
        <v>888</v>
      </c>
      <c r="D219" s="18" t="s">
        <v>1048</v>
      </c>
      <c r="E219" s="410" t="n">
        <v>16340</v>
      </c>
      <c r="F219" s="346" t="s">
        <v>602</v>
      </c>
      <c r="G219" s="346" t="s">
        <v>602</v>
      </c>
      <c r="H219" s="346" t="s">
        <v>602</v>
      </c>
      <c r="I219" s="346" t="s">
        <v>602</v>
      </c>
      <c r="J219" s="346" t="s">
        <v>602</v>
      </c>
      <c r="K219" s="346" t="s">
        <v>602</v>
      </c>
      <c r="L219" s="346" t="s">
        <v>602</v>
      </c>
      <c r="M219" s="346" t="s">
        <v>602</v>
      </c>
      <c r="N219" s="346" t="s">
        <v>602</v>
      </c>
      <c r="O219" s="346" t="s">
        <v>602</v>
      </c>
      <c r="P219" s="346" t="s">
        <v>602</v>
      </c>
      <c r="Q219" s="346" t="s">
        <v>602</v>
      </c>
      <c r="R219" s="346" t="s">
        <v>602</v>
      </c>
      <c r="S219" s="346" t="s">
        <v>602</v>
      </c>
      <c r="T219" s="409" t="n">
        <v>0</v>
      </c>
      <c r="U219" s="409" t="n">
        <v>0</v>
      </c>
    </row>
    <row r="220" customFormat="false" ht="11.25" hidden="false" customHeight="false" outlineLevel="0" collapsed="false">
      <c r="A220" s="329" t="s">
        <v>77</v>
      </c>
      <c r="B220" s="406" t="s">
        <v>718</v>
      </c>
      <c r="C220" s="18" t="s">
        <v>888</v>
      </c>
      <c r="D220" s="18" t="s">
        <v>1049</v>
      </c>
      <c r="E220" s="410" t="n">
        <v>17549</v>
      </c>
      <c r="F220" s="346" t="s">
        <v>602</v>
      </c>
      <c r="G220" s="346" t="s">
        <v>602</v>
      </c>
      <c r="H220" s="346" t="s">
        <v>602</v>
      </c>
      <c r="I220" s="346" t="s">
        <v>602</v>
      </c>
      <c r="J220" s="346" t="s">
        <v>602</v>
      </c>
      <c r="K220" s="346" t="s">
        <v>602</v>
      </c>
      <c r="L220" s="346" t="s">
        <v>602</v>
      </c>
      <c r="M220" s="346" t="s">
        <v>602</v>
      </c>
      <c r="N220" s="346" t="s">
        <v>602</v>
      </c>
      <c r="O220" s="346" t="s">
        <v>602</v>
      </c>
      <c r="P220" s="346" t="s">
        <v>602</v>
      </c>
      <c r="Q220" s="346" t="s">
        <v>602</v>
      </c>
      <c r="R220" s="346" t="s">
        <v>602</v>
      </c>
      <c r="S220" s="346" t="s">
        <v>602</v>
      </c>
      <c r="T220" s="409" t="n">
        <v>0</v>
      </c>
      <c r="U220" s="409" t="n">
        <v>0</v>
      </c>
    </row>
    <row r="221" customFormat="false" ht="11.25" hidden="false" customHeight="false" outlineLevel="0" collapsed="false">
      <c r="A221" s="329" t="s">
        <v>77</v>
      </c>
      <c r="B221" s="406" t="s">
        <v>718</v>
      </c>
      <c r="C221" s="18" t="s">
        <v>888</v>
      </c>
      <c r="D221" s="18" t="s">
        <v>1050</v>
      </c>
      <c r="E221" s="410" t="n">
        <v>23087</v>
      </c>
      <c r="F221" s="346" t="s">
        <v>602</v>
      </c>
      <c r="G221" s="346" t="s">
        <v>602</v>
      </c>
      <c r="H221" s="346" t="s">
        <v>602</v>
      </c>
      <c r="I221" s="346" t="s">
        <v>602</v>
      </c>
      <c r="J221" s="346" t="s">
        <v>602</v>
      </c>
      <c r="K221" s="346" t="s">
        <v>602</v>
      </c>
      <c r="L221" s="346" t="s">
        <v>602</v>
      </c>
      <c r="M221" s="346" t="s">
        <v>602</v>
      </c>
      <c r="N221" s="346" t="s">
        <v>602</v>
      </c>
      <c r="O221" s="346" t="s">
        <v>602</v>
      </c>
      <c r="P221" s="346" t="s">
        <v>602</v>
      </c>
      <c r="Q221" s="346" t="s">
        <v>602</v>
      </c>
      <c r="R221" s="346" t="s">
        <v>602</v>
      </c>
      <c r="S221" s="346" t="s">
        <v>602</v>
      </c>
      <c r="T221" s="409" t="n">
        <v>0</v>
      </c>
      <c r="U221" s="409" t="n">
        <v>0</v>
      </c>
    </row>
    <row r="222" customFormat="false" ht="11.25" hidden="false" customHeight="false" outlineLevel="0" collapsed="false">
      <c r="A222" s="329" t="s">
        <v>77</v>
      </c>
      <c r="B222" s="406" t="s">
        <v>718</v>
      </c>
      <c r="C222" s="18" t="s">
        <v>888</v>
      </c>
      <c r="D222" s="18" t="s">
        <v>1051</v>
      </c>
      <c r="E222" s="410" t="n">
        <v>38014</v>
      </c>
      <c r="F222" s="346" t="s">
        <v>602</v>
      </c>
      <c r="G222" s="346" t="s">
        <v>602</v>
      </c>
      <c r="H222" s="346" t="s">
        <v>602</v>
      </c>
      <c r="I222" s="346" t="s">
        <v>602</v>
      </c>
      <c r="J222" s="346" t="s">
        <v>602</v>
      </c>
      <c r="K222" s="346" t="s">
        <v>602</v>
      </c>
      <c r="L222" s="346" t="s">
        <v>602</v>
      </c>
      <c r="M222" s="346" t="s">
        <v>602</v>
      </c>
      <c r="N222" s="346" t="s">
        <v>602</v>
      </c>
      <c r="O222" s="346" t="s">
        <v>602</v>
      </c>
      <c r="P222" s="346" t="s">
        <v>602</v>
      </c>
      <c r="Q222" s="346" t="s">
        <v>602</v>
      </c>
      <c r="R222" s="346" t="s">
        <v>602</v>
      </c>
      <c r="S222" s="346" t="s">
        <v>602</v>
      </c>
      <c r="T222" s="409" t="n">
        <v>0</v>
      </c>
      <c r="U222" s="409" t="n">
        <v>0</v>
      </c>
    </row>
    <row r="223" customFormat="false" ht="10.5" hidden="false" customHeight="true" outlineLevel="0" collapsed="false">
      <c r="A223" s="329" t="s">
        <v>77</v>
      </c>
      <c r="B223" s="406" t="s">
        <v>718</v>
      </c>
      <c r="C223" s="18" t="s">
        <v>888</v>
      </c>
      <c r="D223" s="18" t="s">
        <v>1052</v>
      </c>
      <c r="E223" s="410" t="n">
        <v>16545</v>
      </c>
      <c r="F223" s="346" t="s">
        <v>602</v>
      </c>
      <c r="G223" s="346" t="s">
        <v>602</v>
      </c>
      <c r="H223" s="346" t="s">
        <v>602</v>
      </c>
      <c r="I223" s="346" t="s">
        <v>602</v>
      </c>
      <c r="J223" s="346" t="s">
        <v>602</v>
      </c>
      <c r="K223" s="346" t="s">
        <v>602</v>
      </c>
      <c r="L223" s="346" t="s">
        <v>602</v>
      </c>
      <c r="M223" s="346" t="s">
        <v>602</v>
      </c>
      <c r="N223" s="346" t="s">
        <v>602</v>
      </c>
      <c r="O223" s="346" t="s">
        <v>602</v>
      </c>
      <c r="P223" s="346" t="s">
        <v>602</v>
      </c>
      <c r="Q223" s="346" t="s">
        <v>602</v>
      </c>
      <c r="R223" s="346" t="s">
        <v>602</v>
      </c>
      <c r="S223" s="346" t="s">
        <v>602</v>
      </c>
      <c r="T223" s="409" t="n">
        <v>0</v>
      </c>
      <c r="U223" s="409" t="n">
        <v>0</v>
      </c>
    </row>
    <row r="224" customFormat="false" ht="11.25" hidden="false" customHeight="false" outlineLevel="0" collapsed="false">
      <c r="A224" s="329" t="s">
        <v>77</v>
      </c>
      <c r="B224" s="406" t="s">
        <v>718</v>
      </c>
      <c r="C224" s="18" t="s">
        <v>888</v>
      </c>
      <c r="D224" s="18" t="s">
        <v>1053</v>
      </c>
      <c r="E224" s="410" t="n">
        <v>46420</v>
      </c>
      <c r="F224" s="346" t="s">
        <v>602</v>
      </c>
      <c r="G224" s="346" t="s">
        <v>602</v>
      </c>
      <c r="H224" s="346" t="s">
        <v>602</v>
      </c>
      <c r="I224" s="346" t="s">
        <v>602</v>
      </c>
      <c r="J224" s="346" t="s">
        <v>602</v>
      </c>
      <c r="K224" s="346" t="s">
        <v>602</v>
      </c>
      <c r="L224" s="346" t="s">
        <v>602</v>
      </c>
      <c r="M224" s="346" t="s">
        <v>602</v>
      </c>
      <c r="N224" s="346" t="s">
        <v>602</v>
      </c>
      <c r="O224" s="346" t="s">
        <v>602</v>
      </c>
      <c r="P224" s="346" t="s">
        <v>602</v>
      </c>
      <c r="Q224" s="346" t="s">
        <v>602</v>
      </c>
      <c r="R224" s="346" t="s">
        <v>602</v>
      </c>
      <c r="S224" s="346" t="s">
        <v>602</v>
      </c>
      <c r="T224" s="409" t="n">
        <v>0</v>
      </c>
      <c r="U224" s="409" t="n">
        <v>0</v>
      </c>
    </row>
    <row r="225" customFormat="false" ht="11.25" hidden="false" customHeight="false" outlineLevel="0" collapsed="false">
      <c r="A225" s="329" t="s">
        <v>77</v>
      </c>
      <c r="B225" s="406" t="s">
        <v>718</v>
      </c>
      <c r="C225" s="18" t="s">
        <v>888</v>
      </c>
      <c r="D225" s="18" t="s">
        <v>1054</v>
      </c>
      <c r="E225" s="410" t="n">
        <v>48283</v>
      </c>
      <c r="F225" s="346" t="s">
        <v>602</v>
      </c>
      <c r="G225" s="346" t="s">
        <v>602</v>
      </c>
      <c r="H225" s="346" t="s">
        <v>602</v>
      </c>
      <c r="I225" s="346" t="s">
        <v>602</v>
      </c>
      <c r="J225" s="346" t="s">
        <v>602</v>
      </c>
      <c r="K225" s="346" t="s">
        <v>602</v>
      </c>
      <c r="L225" s="346" t="s">
        <v>602</v>
      </c>
      <c r="M225" s="346" t="s">
        <v>602</v>
      </c>
      <c r="N225" s="346" t="s">
        <v>602</v>
      </c>
      <c r="O225" s="346" t="s">
        <v>602</v>
      </c>
      <c r="P225" s="346" t="s">
        <v>602</v>
      </c>
      <c r="Q225" s="346" t="s">
        <v>602</v>
      </c>
      <c r="R225" s="346" t="s">
        <v>602</v>
      </c>
      <c r="S225" s="346" t="s">
        <v>602</v>
      </c>
      <c r="T225" s="409" t="n">
        <v>0</v>
      </c>
      <c r="U225" s="409" t="n">
        <v>0</v>
      </c>
    </row>
    <row r="226" customFormat="false" ht="11.25" hidden="false" customHeight="false" outlineLevel="0" collapsed="false">
      <c r="A226" s="329" t="s">
        <v>77</v>
      </c>
      <c r="B226" s="406" t="s">
        <v>718</v>
      </c>
      <c r="C226" s="18" t="s">
        <v>888</v>
      </c>
      <c r="D226" s="18" t="s">
        <v>1055</v>
      </c>
      <c r="E226" s="410" t="n">
        <v>58368</v>
      </c>
      <c r="F226" s="346" t="s">
        <v>602</v>
      </c>
      <c r="G226" s="346" t="s">
        <v>602</v>
      </c>
      <c r="H226" s="346" t="s">
        <v>602</v>
      </c>
      <c r="I226" s="346" t="s">
        <v>602</v>
      </c>
      <c r="J226" s="346" t="s">
        <v>602</v>
      </c>
      <c r="K226" s="346" t="s">
        <v>602</v>
      </c>
      <c r="L226" s="346" t="s">
        <v>602</v>
      </c>
      <c r="M226" s="346" t="s">
        <v>602</v>
      </c>
      <c r="N226" s="346" t="s">
        <v>602</v>
      </c>
      <c r="O226" s="346" t="s">
        <v>602</v>
      </c>
      <c r="P226" s="346" t="s">
        <v>602</v>
      </c>
      <c r="Q226" s="346" t="s">
        <v>602</v>
      </c>
      <c r="R226" s="346" t="s">
        <v>602</v>
      </c>
      <c r="S226" s="346" t="s">
        <v>602</v>
      </c>
      <c r="T226" s="409" t="n">
        <v>0</v>
      </c>
      <c r="U226" s="409" t="n">
        <v>0</v>
      </c>
    </row>
    <row r="227" customFormat="false" ht="11.25" hidden="false" customHeight="false" outlineLevel="0" collapsed="false">
      <c r="A227" s="329" t="s">
        <v>77</v>
      </c>
      <c r="B227" s="406" t="s">
        <v>718</v>
      </c>
      <c r="C227" s="18" t="s">
        <v>888</v>
      </c>
      <c r="D227" s="18" t="s">
        <v>1056</v>
      </c>
      <c r="E227" s="410" t="n">
        <v>44957</v>
      </c>
      <c r="F227" s="346" t="s">
        <v>602</v>
      </c>
      <c r="G227" s="346" t="s">
        <v>602</v>
      </c>
      <c r="H227" s="346" t="s">
        <v>602</v>
      </c>
      <c r="I227" s="346" t="s">
        <v>602</v>
      </c>
      <c r="J227" s="346" t="s">
        <v>602</v>
      </c>
      <c r="K227" s="346" t="s">
        <v>602</v>
      </c>
      <c r="L227" s="346" t="s">
        <v>602</v>
      </c>
      <c r="M227" s="346" t="s">
        <v>602</v>
      </c>
      <c r="N227" s="346" t="s">
        <v>602</v>
      </c>
      <c r="O227" s="346" t="s">
        <v>602</v>
      </c>
      <c r="P227" s="346" t="s">
        <v>602</v>
      </c>
      <c r="Q227" s="346" t="s">
        <v>602</v>
      </c>
      <c r="R227" s="346" t="s">
        <v>602</v>
      </c>
      <c r="S227" s="346" t="s">
        <v>602</v>
      </c>
      <c r="T227" s="409" t="n">
        <v>0</v>
      </c>
      <c r="U227" s="409" t="n">
        <v>0</v>
      </c>
    </row>
    <row r="228" customFormat="false" ht="11.25" hidden="false" customHeight="false" outlineLevel="0" collapsed="false">
      <c r="A228" s="329" t="s">
        <v>77</v>
      </c>
      <c r="B228" s="406" t="s">
        <v>718</v>
      </c>
      <c r="C228" s="18" t="s">
        <v>888</v>
      </c>
      <c r="D228" s="18" t="s">
        <v>1057</v>
      </c>
      <c r="E228" s="410" t="n">
        <v>171123</v>
      </c>
      <c r="F228" s="346" t="s">
        <v>602</v>
      </c>
      <c r="G228" s="346" t="s">
        <v>602</v>
      </c>
      <c r="H228" s="346" t="s">
        <v>602</v>
      </c>
      <c r="I228" s="346" t="s">
        <v>602</v>
      </c>
      <c r="J228" s="346" t="s">
        <v>602</v>
      </c>
      <c r="K228" s="346" t="s">
        <v>602</v>
      </c>
      <c r="L228" s="346" t="s">
        <v>602</v>
      </c>
      <c r="M228" s="346" t="s">
        <v>602</v>
      </c>
      <c r="N228" s="346" t="s">
        <v>602</v>
      </c>
      <c r="O228" s="346" t="s">
        <v>602</v>
      </c>
      <c r="P228" s="346" t="s">
        <v>602</v>
      </c>
      <c r="Q228" s="346" t="s">
        <v>602</v>
      </c>
      <c r="R228" s="346" t="s">
        <v>602</v>
      </c>
      <c r="S228" s="346" t="s">
        <v>602</v>
      </c>
      <c r="T228" s="409" t="n">
        <v>0</v>
      </c>
      <c r="U228" s="409" t="n">
        <v>0</v>
      </c>
    </row>
    <row r="229" customFormat="false" ht="11.25" hidden="false" customHeight="false" outlineLevel="0" collapsed="false">
      <c r="A229" s="329" t="s">
        <v>77</v>
      </c>
      <c r="B229" s="406" t="s">
        <v>718</v>
      </c>
      <c r="C229" s="18" t="s">
        <v>888</v>
      </c>
      <c r="D229" s="18" t="s">
        <v>1058</v>
      </c>
      <c r="E229" s="410" t="n">
        <v>23675</v>
      </c>
      <c r="F229" s="346" t="s">
        <v>602</v>
      </c>
      <c r="G229" s="346" t="s">
        <v>602</v>
      </c>
      <c r="H229" s="346" t="s">
        <v>602</v>
      </c>
      <c r="I229" s="346" t="s">
        <v>602</v>
      </c>
      <c r="J229" s="346" t="s">
        <v>602</v>
      </c>
      <c r="K229" s="346" t="s">
        <v>602</v>
      </c>
      <c r="L229" s="346" t="s">
        <v>602</v>
      </c>
      <c r="M229" s="346" t="s">
        <v>602</v>
      </c>
      <c r="N229" s="346" t="s">
        <v>602</v>
      </c>
      <c r="O229" s="346" t="s">
        <v>602</v>
      </c>
      <c r="P229" s="346" t="s">
        <v>602</v>
      </c>
      <c r="Q229" s="346" t="s">
        <v>602</v>
      </c>
      <c r="R229" s="346" t="s">
        <v>602</v>
      </c>
      <c r="S229" s="346" t="s">
        <v>602</v>
      </c>
      <c r="T229" s="409" t="n">
        <v>0</v>
      </c>
      <c r="U229" s="409" t="n">
        <v>0</v>
      </c>
    </row>
    <row r="230" customFormat="false" ht="11.25" hidden="false" customHeight="false" outlineLevel="0" collapsed="false">
      <c r="A230" s="329" t="s">
        <v>77</v>
      </c>
      <c r="B230" s="406" t="s">
        <v>718</v>
      </c>
      <c r="C230" s="18" t="s">
        <v>895</v>
      </c>
      <c r="D230" s="18" t="s">
        <v>1059</v>
      </c>
      <c r="E230" s="410" t="n">
        <v>1526</v>
      </c>
      <c r="F230" s="346" t="s">
        <v>602</v>
      </c>
      <c r="G230" s="346" t="s">
        <v>602</v>
      </c>
      <c r="H230" s="346" t="s">
        <v>602</v>
      </c>
      <c r="I230" s="346" t="s">
        <v>602</v>
      </c>
      <c r="J230" s="346" t="s">
        <v>602</v>
      </c>
      <c r="K230" s="346" t="s">
        <v>602</v>
      </c>
      <c r="L230" s="346" t="s">
        <v>602</v>
      </c>
      <c r="M230" s="346" t="s">
        <v>602</v>
      </c>
      <c r="N230" s="346" t="s">
        <v>602</v>
      </c>
      <c r="O230" s="346" t="s">
        <v>602</v>
      </c>
      <c r="P230" s="346" t="s">
        <v>602</v>
      </c>
      <c r="Q230" s="346" t="s">
        <v>602</v>
      </c>
      <c r="R230" s="346" t="s">
        <v>602</v>
      </c>
      <c r="S230" s="346" t="s">
        <v>602</v>
      </c>
      <c r="T230" s="409" t="n">
        <v>0</v>
      </c>
      <c r="U230" s="409" t="n">
        <v>0</v>
      </c>
    </row>
    <row r="231" customFormat="false" ht="11.25" hidden="false" customHeight="false" outlineLevel="0" collapsed="false">
      <c r="A231" s="329" t="s">
        <v>78</v>
      </c>
      <c r="B231" s="406" t="s">
        <v>718</v>
      </c>
      <c r="C231" s="18" t="s">
        <v>857</v>
      </c>
      <c r="D231" s="18" t="s">
        <v>1060</v>
      </c>
      <c r="E231" s="410" t="n">
        <v>1880</v>
      </c>
      <c r="F231" s="346" t="n">
        <v>0.23</v>
      </c>
      <c r="G231" s="346" t="n">
        <v>0.3</v>
      </c>
      <c r="H231" s="346" t="n">
        <v>0.11</v>
      </c>
      <c r="I231" s="346" t="n">
        <v>0.64</v>
      </c>
      <c r="J231" s="346" t="n">
        <v>0.35</v>
      </c>
      <c r="K231" s="346" t="n">
        <v>0.02</v>
      </c>
      <c r="L231" s="346" t="n">
        <v>0.48</v>
      </c>
      <c r="M231" s="346" t="n">
        <v>0.47</v>
      </c>
      <c r="N231" s="346" t="n">
        <v>0.51</v>
      </c>
      <c r="O231" s="346" t="n">
        <v>0.48</v>
      </c>
      <c r="P231" s="346" t="n">
        <v>0.59</v>
      </c>
      <c r="Q231" s="346" t="n">
        <v>0.48</v>
      </c>
      <c r="R231" s="346" t="s">
        <v>602</v>
      </c>
      <c r="S231" s="346" t="n">
        <v>0.52</v>
      </c>
      <c r="T231" s="409" t="n">
        <v>1</v>
      </c>
      <c r="U231" s="409" t="n">
        <v>1</v>
      </c>
    </row>
    <row r="232" customFormat="false" ht="11.25" hidden="false" customHeight="false" outlineLevel="0" collapsed="false">
      <c r="A232" s="329" t="s">
        <v>78</v>
      </c>
      <c r="B232" s="406" t="s">
        <v>718</v>
      </c>
      <c r="C232" s="18" t="s">
        <v>857</v>
      </c>
      <c r="D232" s="18" t="s">
        <v>1061</v>
      </c>
      <c r="E232" s="410" t="n">
        <v>2237</v>
      </c>
      <c r="F232" s="346" t="n">
        <v>0.27</v>
      </c>
      <c r="G232" s="346" t="n">
        <v>0.27</v>
      </c>
      <c r="H232" s="346" t="n">
        <v>0.08</v>
      </c>
      <c r="I232" s="346" t="n">
        <v>0.63</v>
      </c>
      <c r="J232" s="346" t="n">
        <v>0.35</v>
      </c>
      <c r="K232" s="346" t="n">
        <v>0.02</v>
      </c>
      <c r="L232" s="346" t="n">
        <v>0.48</v>
      </c>
      <c r="M232" s="346" t="n">
        <v>0.51</v>
      </c>
      <c r="N232" s="346" t="n">
        <v>0.5</v>
      </c>
      <c r="O232" s="346" t="n">
        <v>0.5</v>
      </c>
      <c r="P232" s="346" t="n">
        <v>0.59</v>
      </c>
      <c r="Q232" s="346" t="n">
        <v>0.63</v>
      </c>
      <c r="R232" s="346" t="s">
        <v>602</v>
      </c>
      <c r="S232" s="346" t="n">
        <v>0.53</v>
      </c>
      <c r="T232" s="409" t="n">
        <v>1</v>
      </c>
      <c r="U232" s="409" t="n">
        <v>1</v>
      </c>
    </row>
    <row r="233" customFormat="false" ht="10.5" hidden="false" customHeight="true" outlineLevel="0" collapsed="false">
      <c r="A233" s="329" t="s">
        <v>78</v>
      </c>
      <c r="B233" s="406" t="s">
        <v>718</v>
      </c>
      <c r="C233" s="18" t="s">
        <v>857</v>
      </c>
      <c r="D233" s="18" t="s">
        <v>1062</v>
      </c>
      <c r="E233" s="410" t="n">
        <v>1647</v>
      </c>
      <c r="F233" s="346" t="n">
        <v>0.23</v>
      </c>
      <c r="G233" s="346" t="n">
        <v>0.26</v>
      </c>
      <c r="H233" s="346" t="n">
        <v>0.12</v>
      </c>
      <c r="I233" s="346" t="n">
        <v>0.61</v>
      </c>
      <c r="J233" s="346" t="n">
        <v>0.36</v>
      </c>
      <c r="K233" s="346" t="n">
        <v>0.02</v>
      </c>
      <c r="L233" s="346" t="n">
        <v>0.51</v>
      </c>
      <c r="M233" s="346" t="n">
        <v>0.47</v>
      </c>
      <c r="N233" s="346" t="n">
        <v>0.59</v>
      </c>
      <c r="O233" s="346" t="n">
        <v>0.51</v>
      </c>
      <c r="P233" s="346" t="n">
        <v>0.54</v>
      </c>
      <c r="Q233" s="346" t="n">
        <v>0.59</v>
      </c>
      <c r="R233" s="346" t="s">
        <v>602</v>
      </c>
      <c r="S233" s="346" t="n">
        <v>0.52</v>
      </c>
      <c r="T233" s="409" t="n">
        <v>1</v>
      </c>
      <c r="U233" s="409" t="n">
        <v>1</v>
      </c>
    </row>
    <row r="234" customFormat="false" ht="11.25" hidden="false" customHeight="false" outlineLevel="0" collapsed="false">
      <c r="A234" s="329" t="s">
        <v>78</v>
      </c>
      <c r="B234" s="406" t="s">
        <v>718</v>
      </c>
      <c r="C234" s="18" t="s">
        <v>857</v>
      </c>
      <c r="D234" s="18" t="s">
        <v>1063</v>
      </c>
      <c r="E234" s="410" t="n">
        <v>4746</v>
      </c>
      <c r="F234" s="346" t="s">
        <v>602</v>
      </c>
      <c r="G234" s="346" t="s">
        <v>602</v>
      </c>
      <c r="H234" s="346" t="s">
        <v>602</v>
      </c>
      <c r="I234" s="346" t="s">
        <v>602</v>
      </c>
      <c r="J234" s="346" t="s">
        <v>602</v>
      </c>
      <c r="K234" s="346" t="s">
        <v>602</v>
      </c>
      <c r="L234" s="346" t="s">
        <v>602</v>
      </c>
      <c r="M234" s="346" t="s">
        <v>602</v>
      </c>
      <c r="N234" s="346" t="s">
        <v>602</v>
      </c>
      <c r="O234" s="346" t="s">
        <v>602</v>
      </c>
      <c r="P234" s="346" t="s">
        <v>602</v>
      </c>
      <c r="Q234" s="346" t="s">
        <v>602</v>
      </c>
      <c r="R234" s="346" t="s">
        <v>602</v>
      </c>
      <c r="S234" s="346" t="s">
        <v>602</v>
      </c>
      <c r="T234" s="409" t="n">
        <v>0</v>
      </c>
      <c r="U234" s="409" t="n">
        <v>0</v>
      </c>
    </row>
    <row r="235" customFormat="false" ht="11.25" hidden="false" customHeight="false" outlineLevel="0" collapsed="false">
      <c r="A235" s="329" t="s">
        <v>78</v>
      </c>
      <c r="B235" s="406" t="s">
        <v>718</v>
      </c>
      <c r="C235" s="18" t="s">
        <v>857</v>
      </c>
      <c r="D235" s="18" t="s">
        <v>1064</v>
      </c>
      <c r="E235" s="410" t="n">
        <v>1021</v>
      </c>
      <c r="F235" s="346" t="n">
        <v>0.25</v>
      </c>
      <c r="G235" s="346" t="n">
        <v>0.3</v>
      </c>
      <c r="H235" s="346" t="n">
        <v>0.1</v>
      </c>
      <c r="I235" s="346" t="n">
        <v>0.65</v>
      </c>
      <c r="J235" s="346" t="n">
        <v>0.35</v>
      </c>
      <c r="K235" s="346" t="n">
        <v>0.01</v>
      </c>
      <c r="L235" s="346" t="n">
        <v>0.5</v>
      </c>
      <c r="M235" s="346" t="n">
        <v>0.49</v>
      </c>
      <c r="N235" s="346" t="n">
        <v>0.42</v>
      </c>
      <c r="O235" s="346" t="n">
        <v>0.48</v>
      </c>
      <c r="P235" s="346" t="n">
        <v>0.59</v>
      </c>
      <c r="Q235" s="346" t="n">
        <v>0.57</v>
      </c>
      <c r="R235" s="346" t="s">
        <v>602</v>
      </c>
      <c r="S235" s="346" t="n">
        <v>0.52</v>
      </c>
      <c r="T235" s="409" t="n">
        <v>1</v>
      </c>
      <c r="U235" s="409" t="n">
        <v>1</v>
      </c>
    </row>
    <row r="236" customFormat="false" ht="11.25" hidden="false" customHeight="false" outlineLevel="0" collapsed="false">
      <c r="A236" s="329" t="s">
        <v>78</v>
      </c>
      <c r="B236" s="406" t="s">
        <v>713</v>
      </c>
      <c r="C236" s="18" t="s">
        <v>857</v>
      </c>
      <c r="D236" s="18" t="s">
        <v>1065</v>
      </c>
      <c r="E236" s="410" t="n">
        <v>4599</v>
      </c>
      <c r="F236" s="346" t="n">
        <v>0.14</v>
      </c>
      <c r="G236" s="346" t="n">
        <v>0.17</v>
      </c>
      <c r="H236" s="346" t="n">
        <v>0.14</v>
      </c>
      <c r="I236" s="346" t="n">
        <v>0.45</v>
      </c>
      <c r="J236" s="346" t="n">
        <v>0.53</v>
      </c>
      <c r="K236" s="346" t="n">
        <v>0.02</v>
      </c>
      <c r="L236" s="346" t="n">
        <v>0.5</v>
      </c>
      <c r="M236" s="346" t="n">
        <v>0.49</v>
      </c>
      <c r="N236" s="346" t="n">
        <v>0.5</v>
      </c>
      <c r="O236" s="346" t="n">
        <v>0.5</v>
      </c>
      <c r="P236" s="346" t="n">
        <v>0.4</v>
      </c>
      <c r="Q236" s="346" t="n">
        <v>0.32</v>
      </c>
      <c r="R236" s="346" t="n">
        <v>0</v>
      </c>
      <c r="S236" s="346" t="n">
        <v>0.44</v>
      </c>
      <c r="T236" s="409" t="n">
        <v>0.99</v>
      </c>
      <c r="U236" s="409" t="n">
        <v>1</v>
      </c>
    </row>
    <row r="237" customFormat="false" ht="11.25" hidden="false" customHeight="false" outlineLevel="0" collapsed="false">
      <c r="A237" s="329" t="s">
        <v>78</v>
      </c>
      <c r="B237" s="406" t="s">
        <v>718</v>
      </c>
      <c r="C237" s="18" t="s">
        <v>857</v>
      </c>
      <c r="D237" s="18" t="s">
        <v>1066</v>
      </c>
      <c r="E237" s="410" t="n">
        <v>2932</v>
      </c>
      <c r="F237" s="346" t="n">
        <v>0.24</v>
      </c>
      <c r="G237" s="346" t="n">
        <v>0.29</v>
      </c>
      <c r="H237" s="346" t="n">
        <v>0.1</v>
      </c>
      <c r="I237" s="346" t="n">
        <v>0.62</v>
      </c>
      <c r="J237" s="346" t="n">
        <v>0.36</v>
      </c>
      <c r="K237" s="346" t="n">
        <v>0.02</v>
      </c>
      <c r="L237" s="346" t="n">
        <v>0.51</v>
      </c>
      <c r="M237" s="346" t="n">
        <v>0.54</v>
      </c>
      <c r="N237" s="346" t="n">
        <v>0.56</v>
      </c>
      <c r="O237" s="346" t="n">
        <v>0.53</v>
      </c>
      <c r="P237" s="346" t="n">
        <v>0.62</v>
      </c>
      <c r="Q237" s="346" t="n">
        <v>0.36</v>
      </c>
      <c r="R237" s="346" t="s">
        <v>602</v>
      </c>
      <c r="S237" s="346" t="n">
        <v>0.56</v>
      </c>
      <c r="T237" s="409" t="n">
        <v>0.88</v>
      </c>
      <c r="U237" s="409" t="n">
        <v>0.88</v>
      </c>
    </row>
    <row r="238" customFormat="false" ht="11.25" hidden="false" customHeight="false" outlineLevel="0" collapsed="false">
      <c r="A238" s="329" t="s">
        <v>78</v>
      </c>
      <c r="B238" s="406" t="s">
        <v>718</v>
      </c>
      <c r="C238" s="18" t="s">
        <v>898</v>
      </c>
      <c r="D238" s="18" t="s">
        <v>1067</v>
      </c>
      <c r="E238" s="410" t="n">
        <v>21571</v>
      </c>
      <c r="F238" s="346" t="n">
        <v>0.21</v>
      </c>
      <c r="G238" s="346" t="n">
        <v>0.34</v>
      </c>
      <c r="H238" s="346" t="n">
        <v>0.11</v>
      </c>
      <c r="I238" s="346" t="n">
        <v>0.66</v>
      </c>
      <c r="J238" s="346" t="n">
        <v>0.31</v>
      </c>
      <c r="K238" s="346" t="n">
        <v>0.03</v>
      </c>
      <c r="L238" s="346" t="n">
        <v>0.5</v>
      </c>
      <c r="M238" s="346" t="n">
        <v>0.53</v>
      </c>
      <c r="N238" s="346" t="n">
        <v>0.58</v>
      </c>
      <c r="O238" s="346" t="n">
        <v>0.53</v>
      </c>
      <c r="P238" s="346" t="n">
        <v>0.73</v>
      </c>
      <c r="Q238" s="346" t="n">
        <v>0.64</v>
      </c>
      <c r="R238" s="346" t="s">
        <v>602</v>
      </c>
      <c r="S238" s="346" t="n">
        <v>0.59</v>
      </c>
      <c r="T238" s="409" t="n">
        <v>1</v>
      </c>
      <c r="U238" s="409" t="n">
        <v>1</v>
      </c>
    </row>
    <row r="239" customFormat="false" ht="11.25" hidden="false" customHeight="false" outlineLevel="0" collapsed="false">
      <c r="A239" s="329" t="s">
        <v>78</v>
      </c>
      <c r="B239" s="406" t="s">
        <v>718</v>
      </c>
      <c r="C239" s="18" t="s">
        <v>898</v>
      </c>
      <c r="D239" s="18" t="s">
        <v>1068</v>
      </c>
      <c r="E239" s="410" t="n">
        <v>25553</v>
      </c>
      <c r="F239" s="346" t="n">
        <v>0.19</v>
      </c>
      <c r="G239" s="346" t="n">
        <v>0.23</v>
      </c>
      <c r="H239" s="346" t="n">
        <v>0.19</v>
      </c>
      <c r="I239" s="346" t="n">
        <v>0.61</v>
      </c>
      <c r="J239" s="346" t="n">
        <v>0.35</v>
      </c>
      <c r="K239" s="346" t="n">
        <v>0.04</v>
      </c>
      <c r="L239" s="346" t="n">
        <v>0.49</v>
      </c>
      <c r="M239" s="346" t="n">
        <v>0.51</v>
      </c>
      <c r="N239" s="346" t="n">
        <v>0.55</v>
      </c>
      <c r="O239" s="346" t="n">
        <v>0.52</v>
      </c>
      <c r="P239" s="346" t="n">
        <v>0.7</v>
      </c>
      <c r="Q239" s="346" t="n">
        <v>0.59</v>
      </c>
      <c r="R239" s="346" t="s">
        <v>602</v>
      </c>
      <c r="S239" s="346" t="n">
        <v>0.58</v>
      </c>
      <c r="T239" s="409" t="n">
        <v>1</v>
      </c>
      <c r="U239" s="409" t="n">
        <v>1</v>
      </c>
    </row>
    <row r="240" customFormat="false" ht="11.25" hidden="false" customHeight="false" outlineLevel="0" collapsed="false">
      <c r="A240" s="329" t="s">
        <v>78</v>
      </c>
      <c r="B240" s="406" t="s">
        <v>718</v>
      </c>
      <c r="C240" s="18" t="s">
        <v>898</v>
      </c>
      <c r="D240" s="18" t="s">
        <v>1069</v>
      </c>
      <c r="E240" s="410" t="n">
        <v>11819</v>
      </c>
      <c r="F240" s="346" t="n">
        <v>0.12</v>
      </c>
      <c r="G240" s="346" t="n">
        <v>0.24</v>
      </c>
      <c r="H240" s="346" t="n">
        <v>0.25</v>
      </c>
      <c r="I240" s="346" t="n">
        <v>0.6</v>
      </c>
      <c r="J240" s="346" t="n">
        <v>0.38</v>
      </c>
      <c r="K240" s="346" t="n">
        <v>0.02</v>
      </c>
      <c r="L240" s="346" t="n">
        <v>0.51</v>
      </c>
      <c r="M240" s="346" t="n">
        <v>0.52</v>
      </c>
      <c r="N240" s="346" t="n">
        <v>0.51</v>
      </c>
      <c r="O240" s="346" t="n">
        <v>0.51</v>
      </c>
      <c r="P240" s="346" t="n">
        <v>0.58</v>
      </c>
      <c r="Q240" s="346" t="n">
        <v>0.52</v>
      </c>
      <c r="R240" s="346" t="s">
        <v>602</v>
      </c>
      <c r="S240" s="346" t="n">
        <v>0.54</v>
      </c>
      <c r="T240" s="409" t="n">
        <v>1</v>
      </c>
      <c r="U240" s="409" t="n">
        <v>1</v>
      </c>
    </row>
    <row r="241" customFormat="false" ht="11.25" hidden="false" customHeight="false" outlineLevel="0" collapsed="false">
      <c r="A241" s="329" t="s">
        <v>78</v>
      </c>
      <c r="B241" s="406" t="s">
        <v>718</v>
      </c>
      <c r="C241" s="18" t="s">
        <v>898</v>
      </c>
      <c r="D241" s="18" t="s">
        <v>1070</v>
      </c>
      <c r="E241" s="410" t="n">
        <v>26521</v>
      </c>
      <c r="F241" s="346" t="n">
        <v>0.17</v>
      </c>
      <c r="G241" s="346" t="n">
        <v>0.24</v>
      </c>
      <c r="H241" s="346" t="n">
        <v>0.16</v>
      </c>
      <c r="I241" s="346" t="n">
        <v>0.58</v>
      </c>
      <c r="J241" s="346" t="n">
        <v>0.39</v>
      </c>
      <c r="K241" s="346" t="n">
        <v>0.03</v>
      </c>
      <c r="L241" s="346" t="n">
        <v>0.49</v>
      </c>
      <c r="M241" s="346" t="n">
        <v>0.51</v>
      </c>
      <c r="N241" s="346" t="n">
        <v>0.49</v>
      </c>
      <c r="O241" s="346" t="n">
        <v>0.5</v>
      </c>
      <c r="P241" s="346" t="n">
        <v>0.58</v>
      </c>
      <c r="Q241" s="346" t="n">
        <v>0.6</v>
      </c>
      <c r="R241" s="346" t="s">
        <v>602</v>
      </c>
      <c r="S241" s="346" t="n">
        <v>0.54</v>
      </c>
      <c r="T241" s="409" t="n">
        <v>1</v>
      </c>
      <c r="U241" s="409" t="n">
        <v>1</v>
      </c>
    </row>
    <row r="242" customFormat="false" ht="11.25" hidden="false" customHeight="false" outlineLevel="0" collapsed="false">
      <c r="A242" s="329" t="s">
        <v>78</v>
      </c>
      <c r="B242" s="406" t="s">
        <v>718</v>
      </c>
      <c r="C242" s="18" t="s">
        <v>898</v>
      </c>
      <c r="D242" s="18" t="s">
        <v>1071</v>
      </c>
      <c r="E242" s="410" t="n">
        <v>41146</v>
      </c>
      <c r="F242" s="346" t="n">
        <v>0.18</v>
      </c>
      <c r="G242" s="346" t="n">
        <v>0.22</v>
      </c>
      <c r="H242" s="346" t="n">
        <v>0.16</v>
      </c>
      <c r="I242" s="346" t="n">
        <v>0.55</v>
      </c>
      <c r="J242" s="346" t="n">
        <v>0.4</v>
      </c>
      <c r="K242" s="346" t="n">
        <v>0.05</v>
      </c>
      <c r="L242" s="346" t="n">
        <v>0.5</v>
      </c>
      <c r="M242" s="346" t="n">
        <v>0.49</v>
      </c>
      <c r="N242" s="346" t="n">
        <v>0.49</v>
      </c>
      <c r="O242" s="346" t="n">
        <v>0.49</v>
      </c>
      <c r="P242" s="346" t="n">
        <v>0.58</v>
      </c>
      <c r="Q242" s="346" t="n">
        <v>0.58</v>
      </c>
      <c r="R242" s="346" t="s">
        <v>602</v>
      </c>
      <c r="S242" s="346" t="n">
        <v>0.53</v>
      </c>
      <c r="T242" s="409" t="n">
        <v>1</v>
      </c>
      <c r="U242" s="409" t="n">
        <v>1</v>
      </c>
    </row>
    <row r="243" customFormat="false" ht="10.5" hidden="false" customHeight="true" outlineLevel="0" collapsed="false">
      <c r="A243" s="329" t="s">
        <v>78</v>
      </c>
      <c r="B243" s="406" t="s">
        <v>718</v>
      </c>
      <c r="C243" s="18" t="s">
        <v>898</v>
      </c>
      <c r="D243" s="18" t="s">
        <v>1072</v>
      </c>
      <c r="E243" s="410" t="n">
        <v>7913</v>
      </c>
      <c r="F243" s="346" t="s">
        <v>602</v>
      </c>
      <c r="G243" s="346" t="s">
        <v>602</v>
      </c>
      <c r="H243" s="346" t="s">
        <v>602</v>
      </c>
      <c r="I243" s="346" t="s">
        <v>602</v>
      </c>
      <c r="J243" s="346" t="s">
        <v>602</v>
      </c>
      <c r="K243" s="346" t="s">
        <v>602</v>
      </c>
      <c r="L243" s="346" t="s">
        <v>602</v>
      </c>
      <c r="M243" s="346" t="s">
        <v>602</v>
      </c>
      <c r="N243" s="346" t="s">
        <v>602</v>
      </c>
      <c r="O243" s="346" t="s">
        <v>602</v>
      </c>
      <c r="P243" s="346" t="s">
        <v>602</v>
      </c>
      <c r="Q243" s="346" t="s">
        <v>602</v>
      </c>
      <c r="R243" s="346" t="s">
        <v>602</v>
      </c>
      <c r="S243" s="346" t="s">
        <v>602</v>
      </c>
      <c r="T243" s="409" t="n">
        <v>0</v>
      </c>
      <c r="U243" s="409" t="n">
        <v>0</v>
      </c>
    </row>
    <row r="244" customFormat="false" ht="11.25" hidden="false" customHeight="false" outlineLevel="0" collapsed="false">
      <c r="A244" s="329" t="s">
        <v>78</v>
      </c>
      <c r="B244" s="406" t="s">
        <v>718</v>
      </c>
      <c r="C244" s="18" t="s">
        <v>898</v>
      </c>
      <c r="D244" s="18" t="s">
        <v>1073</v>
      </c>
      <c r="E244" s="410" t="n">
        <v>20809</v>
      </c>
      <c r="F244" s="346" t="n">
        <v>0.19</v>
      </c>
      <c r="G244" s="346" t="n">
        <v>0.22</v>
      </c>
      <c r="H244" s="346" t="n">
        <v>0.16</v>
      </c>
      <c r="I244" s="346" t="n">
        <v>0.58</v>
      </c>
      <c r="J244" s="346" t="n">
        <v>0.38</v>
      </c>
      <c r="K244" s="346" t="n">
        <v>0.04</v>
      </c>
      <c r="L244" s="346" t="n">
        <v>0.49</v>
      </c>
      <c r="M244" s="346" t="n">
        <v>0.5</v>
      </c>
      <c r="N244" s="346" t="n">
        <v>0.49</v>
      </c>
      <c r="O244" s="346" t="n">
        <v>0.49</v>
      </c>
      <c r="P244" s="346" t="n">
        <v>0.6</v>
      </c>
      <c r="Q244" s="346" t="n">
        <v>0.58</v>
      </c>
      <c r="R244" s="346" t="s">
        <v>602</v>
      </c>
      <c r="S244" s="346" t="n">
        <v>0.54</v>
      </c>
      <c r="T244" s="409" t="n">
        <v>1</v>
      </c>
      <c r="U244" s="409" t="n">
        <v>1</v>
      </c>
    </row>
    <row r="245" customFormat="false" ht="11.25" hidden="false" customHeight="false" outlineLevel="0" collapsed="false">
      <c r="A245" s="329" t="s">
        <v>78</v>
      </c>
      <c r="B245" s="406" t="s">
        <v>718</v>
      </c>
      <c r="C245" s="18" t="s">
        <v>898</v>
      </c>
      <c r="D245" s="18" t="s">
        <v>1074</v>
      </c>
      <c r="E245" s="410" t="n">
        <v>21522</v>
      </c>
      <c r="F245" s="346" t="n">
        <v>0.17</v>
      </c>
      <c r="G245" s="346" t="n">
        <v>0.29</v>
      </c>
      <c r="H245" s="346" t="n">
        <v>0.17</v>
      </c>
      <c r="I245" s="346" t="n">
        <v>0.64</v>
      </c>
      <c r="J245" s="346" t="n">
        <v>0.34</v>
      </c>
      <c r="K245" s="346" t="n">
        <v>0.02</v>
      </c>
      <c r="L245" s="346" t="n">
        <v>0.49</v>
      </c>
      <c r="M245" s="346" t="n">
        <v>0.51</v>
      </c>
      <c r="N245" s="346" t="n">
        <v>0.5</v>
      </c>
      <c r="O245" s="346" t="n">
        <v>0.5</v>
      </c>
      <c r="P245" s="346" t="n">
        <v>0.6</v>
      </c>
      <c r="Q245" s="346" t="n">
        <v>0.52</v>
      </c>
      <c r="R245" s="346" t="s">
        <v>602</v>
      </c>
      <c r="S245" s="346" t="n">
        <v>0.54</v>
      </c>
      <c r="T245" s="409" t="n">
        <v>1</v>
      </c>
      <c r="U245" s="409" t="n">
        <v>1</v>
      </c>
    </row>
    <row r="246" customFormat="false" ht="11.25" hidden="false" customHeight="false" outlineLevel="0" collapsed="false">
      <c r="A246" s="329" t="s">
        <v>78</v>
      </c>
      <c r="B246" s="406" t="s">
        <v>718</v>
      </c>
      <c r="C246" s="18" t="s">
        <v>898</v>
      </c>
      <c r="D246" s="18" t="s">
        <v>1075</v>
      </c>
      <c r="E246" s="410" t="n">
        <v>27548</v>
      </c>
      <c r="F246" s="346" t="n">
        <v>0.18</v>
      </c>
      <c r="G246" s="346" t="n">
        <v>0.22</v>
      </c>
      <c r="H246" s="346" t="n">
        <v>0.18</v>
      </c>
      <c r="I246" s="346" t="n">
        <v>0.57</v>
      </c>
      <c r="J246" s="346" t="n">
        <v>0.38</v>
      </c>
      <c r="K246" s="346" t="n">
        <v>0.04</v>
      </c>
      <c r="L246" s="346" t="n">
        <v>0.49</v>
      </c>
      <c r="M246" s="346" t="n">
        <v>0.5</v>
      </c>
      <c r="N246" s="346" t="n">
        <v>0.49</v>
      </c>
      <c r="O246" s="346" t="n">
        <v>0.5</v>
      </c>
      <c r="P246" s="346" t="n">
        <v>0.61</v>
      </c>
      <c r="Q246" s="346" t="n">
        <v>0.6</v>
      </c>
      <c r="R246" s="346" t="s">
        <v>602</v>
      </c>
      <c r="S246" s="346" t="n">
        <v>0.54</v>
      </c>
      <c r="T246" s="409" t="n">
        <v>1</v>
      </c>
      <c r="U246" s="409" t="n">
        <v>1</v>
      </c>
    </row>
    <row r="247" customFormat="false" ht="11.25" hidden="false" customHeight="false" outlineLevel="0" collapsed="false">
      <c r="A247" s="329" t="s">
        <v>78</v>
      </c>
      <c r="B247" s="406" t="s">
        <v>718</v>
      </c>
      <c r="C247" s="18" t="s">
        <v>898</v>
      </c>
      <c r="D247" s="18" t="s">
        <v>1076</v>
      </c>
      <c r="E247" s="410" t="n">
        <v>24591</v>
      </c>
      <c r="F247" s="346" t="n">
        <v>0.18</v>
      </c>
      <c r="G247" s="346" t="n">
        <v>0.26</v>
      </c>
      <c r="H247" s="346" t="n">
        <v>0.17</v>
      </c>
      <c r="I247" s="346" t="n">
        <v>0.61</v>
      </c>
      <c r="J247" s="346" t="n">
        <v>0.37</v>
      </c>
      <c r="K247" s="346" t="n">
        <v>0.03</v>
      </c>
      <c r="L247" s="346" t="n">
        <v>0.5</v>
      </c>
      <c r="M247" s="346" t="n">
        <v>0.51</v>
      </c>
      <c r="N247" s="346" t="n">
        <v>0.49</v>
      </c>
      <c r="O247" s="346" t="n">
        <v>0.5</v>
      </c>
      <c r="P247" s="346" t="n">
        <v>0.6</v>
      </c>
      <c r="Q247" s="346" t="n">
        <v>0.51</v>
      </c>
      <c r="R247" s="346" t="s">
        <v>602</v>
      </c>
      <c r="S247" s="346" t="n">
        <v>0.54</v>
      </c>
      <c r="T247" s="409" t="n">
        <v>1</v>
      </c>
      <c r="U247" s="409" t="n">
        <v>1</v>
      </c>
    </row>
    <row r="248" customFormat="false" ht="11.25" hidden="false" customHeight="false" outlineLevel="0" collapsed="false">
      <c r="A248" s="329" t="s">
        <v>78</v>
      </c>
      <c r="B248" s="406" t="s">
        <v>718</v>
      </c>
      <c r="C248" s="18" t="s">
        <v>898</v>
      </c>
      <c r="D248" s="18" t="s">
        <v>1077</v>
      </c>
      <c r="E248" s="410" t="n">
        <v>12138</v>
      </c>
      <c r="F248" s="346" t="n">
        <v>0.12</v>
      </c>
      <c r="G248" s="346" t="n">
        <v>0.26</v>
      </c>
      <c r="H248" s="346" t="n">
        <v>0.23</v>
      </c>
      <c r="I248" s="346" t="n">
        <v>0.61</v>
      </c>
      <c r="J248" s="346" t="n">
        <v>0.37</v>
      </c>
      <c r="K248" s="346" t="n">
        <v>0.02</v>
      </c>
      <c r="L248" s="346" t="n">
        <v>0.49</v>
      </c>
      <c r="M248" s="346" t="n">
        <v>0.52</v>
      </c>
      <c r="N248" s="346" t="n">
        <v>0.49</v>
      </c>
      <c r="O248" s="346" t="n">
        <v>0.5</v>
      </c>
      <c r="P248" s="346" t="n">
        <v>0.59</v>
      </c>
      <c r="Q248" s="346" t="n">
        <v>0.64</v>
      </c>
      <c r="R248" s="346" t="s">
        <v>602</v>
      </c>
      <c r="S248" s="346" t="n">
        <v>0.54</v>
      </c>
      <c r="T248" s="409" t="n">
        <v>1</v>
      </c>
      <c r="U248" s="409" t="n">
        <v>1</v>
      </c>
    </row>
    <row r="249" customFormat="false" ht="10.5" hidden="false" customHeight="true" outlineLevel="0" collapsed="false">
      <c r="A249" s="329" t="s">
        <v>78</v>
      </c>
      <c r="B249" s="406" t="s">
        <v>718</v>
      </c>
      <c r="C249" s="18" t="s">
        <v>898</v>
      </c>
      <c r="D249" s="18" t="s">
        <v>1078</v>
      </c>
      <c r="E249" s="410" t="n">
        <v>31477</v>
      </c>
      <c r="F249" s="346" t="n">
        <v>0.2</v>
      </c>
      <c r="G249" s="346" t="n">
        <v>0.25</v>
      </c>
      <c r="H249" s="346" t="n">
        <v>0.15</v>
      </c>
      <c r="I249" s="346" t="n">
        <v>0.59</v>
      </c>
      <c r="J249" s="346" t="n">
        <v>0.37</v>
      </c>
      <c r="K249" s="346" t="n">
        <v>0.05</v>
      </c>
      <c r="L249" s="346" t="n">
        <v>0.51</v>
      </c>
      <c r="M249" s="346" t="n">
        <v>0.5</v>
      </c>
      <c r="N249" s="346" t="n">
        <v>0.48</v>
      </c>
      <c r="O249" s="346" t="n">
        <v>0.5</v>
      </c>
      <c r="P249" s="346" t="n">
        <v>0.6</v>
      </c>
      <c r="Q249" s="346" t="n">
        <v>0.54</v>
      </c>
      <c r="R249" s="346" t="s">
        <v>602</v>
      </c>
      <c r="S249" s="346" t="n">
        <v>0.54</v>
      </c>
      <c r="T249" s="409" t="n">
        <v>1</v>
      </c>
      <c r="U249" s="409" t="n">
        <v>1</v>
      </c>
    </row>
    <row r="250" customFormat="false" ht="11.25" hidden="false" customHeight="false" outlineLevel="0" collapsed="false">
      <c r="A250" s="329" t="s">
        <v>78</v>
      </c>
      <c r="B250" s="406" t="s">
        <v>718</v>
      </c>
      <c r="C250" s="18" t="s">
        <v>898</v>
      </c>
      <c r="D250" s="18" t="s">
        <v>1079</v>
      </c>
      <c r="E250" s="410" t="n">
        <v>22908</v>
      </c>
      <c r="F250" s="346" t="n">
        <v>0.17</v>
      </c>
      <c r="G250" s="346" t="n">
        <v>0.22</v>
      </c>
      <c r="H250" s="346" t="n">
        <v>0.23</v>
      </c>
      <c r="I250" s="346" t="n">
        <v>0.61</v>
      </c>
      <c r="J250" s="346" t="n">
        <v>0.35</v>
      </c>
      <c r="K250" s="346" t="n">
        <v>0.04</v>
      </c>
      <c r="L250" s="346" t="n">
        <v>0.5</v>
      </c>
      <c r="M250" s="346" t="n">
        <v>0.51</v>
      </c>
      <c r="N250" s="346" t="n">
        <v>0.53</v>
      </c>
      <c r="O250" s="346" t="n">
        <v>0.51</v>
      </c>
      <c r="P250" s="346" t="n">
        <v>0.66</v>
      </c>
      <c r="Q250" s="346" t="n">
        <v>0.61</v>
      </c>
      <c r="R250" s="346" t="s">
        <v>602</v>
      </c>
      <c r="S250" s="346" t="n">
        <v>0.57</v>
      </c>
      <c r="T250" s="409" t="n">
        <v>1</v>
      </c>
      <c r="U250" s="409" t="n">
        <v>1</v>
      </c>
    </row>
    <row r="251" customFormat="false" ht="11.25" hidden="false" customHeight="false" outlineLevel="0" collapsed="false">
      <c r="A251" s="329" t="s">
        <v>78</v>
      </c>
      <c r="B251" s="406" t="s">
        <v>718</v>
      </c>
      <c r="C251" s="18" t="s">
        <v>898</v>
      </c>
      <c r="D251" s="18" t="s">
        <v>1080</v>
      </c>
      <c r="E251" s="410" t="n">
        <v>1193</v>
      </c>
      <c r="F251" s="346" t="n">
        <v>0.23</v>
      </c>
      <c r="G251" s="346" t="n">
        <v>0.24</v>
      </c>
      <c r="H251" s="346" t="n">
        <v>0.1</v>
      </c>
      <c r="I251" s="346" t="n">
        <v>0.58</v>
      </c>
      <c r="J251" s="346" t="n">
        <v>0.39</v>
      </c>
      <c r="K251" s="346" t="n">
        <v>0.04</v>
      </c>
      <c r="L251" s="346" t="n">
        <v>0.54</v>
      </c>
      <c r="M251" s="346" t="n">
        <v>0.45</v>
      </c>
      <c r="N251" s="346" t="n">
        <v>0.49</v>
      </c>
      <c r="O251" s="346" t="n">
        <v>0.49</v>
      </c>
      <c r="P251" s="346" t="n">
        <v>0.48</v>
      </c>
      <c r="Q251" s="346" t="n">
        <v>0.52</v>
      </c>
      <c r="R251" s="346" t="s">
        <v>602</v>
      </c>
      <c r="S251" s="346" t="n">
        <v>0.49</v>
      </c>
      <c r="T251" s="409" t="n">
        <v>1</v>
      </c>
      <c r="U251" s="409" t="n">
        <v>1</v>
      </c>
    </row>
    <row r="252" customFormat="false" ht="11.25" hidden="false" customHeight="false" outlineLevel="0" collapsed="false">
      <c r="A252" s="329" t="s">
        <v>78</v>
      </c>
      <c r="B252" s="406" t="s">
        <v>718</v>
      </c>
      <c r="C252" s="18" t="s">
        <v>898</v>
      </c>
      <c r="D252" s="18" t="s">
        <v>1081</v>
      </c>
      <c r="E252" s="410" t="n">
        <v>4525</v>
      </c>
      <c r="F252" s="346" t="s">
        <v>602</v>
      </c>
      <c r="G252" s="346" t="s">
        <v>602</v>
      </c>
      <c r="H252" s="346" t="s">
        <v>602</v>
      </c>
      <c r="I252" s="346" t="s">
        <v>602</v>
      </c>
      <c r="J252" s="346" t="s">
        <v>602</v>
      </c>
      <c r="K252" s="346" t="s">
        <v>602</v>
      </c>
      <c r="L252" s="346" t="s">
        <v>602</v>
      </c>
      <c r="M252" s="346" t="s">
        <v>602</v>
      </c>
      <c r="N252" s="346" t="s">
        <v>602</v>
      </c>
      <c r="O252" s="346" t="s">
        <v>602</v>
      </c>
      <c r="P252" s="346" t="s">
        <v>602</v>
      </c>
      <c r="Q252" s="346" t="s">
        <v>602</v>
      </c>
      <c r="R252" s="346" t="s">
        <v>602</v>
      </c>
      <c r="S252" s="346" t="s">
        <v>602</v>
      </c>
      <c r="T252" s="409" t="n">
        <v>0</v>
      </c>
      <c r="U252" s="409" t="n">
        <v>0</v>
      </c>
    </row>
    <row r="253" customFormat="false" ht="11.25" hidden="false" customHeight="false" outlineLevel="0" collapsed="false">
      <c r="A253" s="329" t="s">
        <v>78</v>
      </c>
      <c r="B253" s="406" t="s">
        <v>718</v>
      </c>
      <c r="C253" s="18" t="s">
        <v>898</v>
      </c>
      <c r="D253" s="18" t="s">
        <v>1082</v>
      </c>
      <c r="E253" s="410" t="n">
        <v>21960</v>
      </c>
      <c r="F253" s="346" t="n">
        <v>0.15</v>
      </c>
      <c r="G253" s="346" t="n">
        <v>0.24</v>
      </c>
      <c r="H253" s="346" t="n">
        <v>0.21</v>
      </c>
      <c r="I253" s="346" t="n">
        <v>0.6</v>
      </c>
      <c r="J253" s="346" t="n">
        <v>0.36</v>
      </c>
      <c r="K253" s="346" t="n">
        <v>0.03</v>
      </c>
      <c r="L253" s="346" t="n">
        <v>0.51</v>
      </c>
      <c r="M253" s="346" t="n">
        <v>0.51</v>
      </c>
      <c r="N253" s="346" t="n">
        <v>0.52</v>
      </c>
      <c r="O253" s="346" t="n">
        <v>0.51</v>
      </c>
      <c r="P253" s="346" t="n">
        <v>0.67</v>
      </c>
      <c r="Q253" s="346" t="n">
        <v>0.58</v>
      </c>
      <c r="R253" s="346" t="s">
        <v>602</v>
      </c>
      <c r="S253" s="346" t="n">
        <v>0.57</v>
      </c>
      <c r="T253" s="409" t="n">
        <v>1</v>
      </c>
      <c r="U253" s="409" t="n">
        <v>1</v>
      </c>
    </row>
    <row r="254" customFormat="false" ht="11.25" hidden="false" customHeight="false" outlineLevel="0" collapsed="false">
      <c r="A254" s="329" t="s">
        <v>78</v>
      </c>
      <c r="B254" s="406" t="s">
        <v>718</v>
      </c>
      <c r="C254" s="18" t="s">
        <v>898</v>
      </c>
      <c r="D254" s="18" t="s">
        <v>1083</v>
      </c>
      <c r="E254" s="410" t="n">
        <v>32816</v>
      </c>
      <c r="F254" s="346" t="s">
        <v>602</v>
      </c>
      <c r="G254" s="346" t="s">
        <v>602</v>
      </c>
      <c r="H254" s="346" t="s">
        <v>602</v>
      </c>
      <c r="I254" s="346" t="s">
        <v>602</v>
      </c>
      <c r="J254" s="346" t="s">
        <v>602</v>
      </c>
      <c r="K254" s="346" t="s">
        <v>602</v>
      </c>
      <c r="L254" s="346" t="s">
        <v>602</v>
      </c>
      <c r="M254" s="346" t="s">
        <v>602</v>
      </c>
      <c r="N254" s="346" t="s">
        <v>602</v>
      </c>
      <c r="O254" s="346" t="s">
        <v>602</v>
      </c>
      <c r="P254" s="346" t="s">
        <v>602</v>
      </c>
      <c r="Q254" s="346" t="s">
        <v>602</v>
      </c>
      <c r="R254" s="346" t="s">
        <v>602</v>
      </c>
      <c r="S254" s="346" t="s">
        <v>602</v>
      </c>
      <c r="T254" s="409" t="n">
        <v>0</v>
      </c>
      <c r="U254" s="409" t="n">
        <v>0</v>
      </c>
    </row>
    <row r="255" customFormat="false" ht="11.25" hidden="false" customHeight="false" outlineLevel="0" collapsed="false">
      <c r="A255" s="329" t="s">
        <v>78</v>
      </c>
      <c r="B255" s="406" t="s">
        <v>718</v>
      </c>
      <c r="C255" s="18" t="s">
        <v>898</v>
      </c>
      <c r="D255" s="18" t="s">
        <v>1084</v>
      </c>
      <c r="E255" s="410" t="n">
        <v>21723</v>
      </c>
      <c r="F255" s="346" t="n">
        <v>0.2</v>
      </c>
      <c r="G255" s="346" t="n">
        <v>0.25</v>
      </c>
      <c r="H255" s="346" t="n">
        <v>0.17</v>
      </c>
      <c r="I255" s="346" t="n">
        <v>0.62</v>
      </c>
      <c r="J255" s="346" t="n">
        <v>0.34</v>
      </c>
      <c r="K255" s="346" t="n">
        <v>0.03</v>
      </c>
      <c r="L255" s="346" t="n">
        <v>0.49</v>
      </c>
      <c r="M255" s="346" t="n">
        <v>0.51</v>
      </c>
      <c r="N255" s="346" t="n">
        <v>0.53</v>
      </c>
      <c r="O255" s="346" t="n">
        <v>0.51</v>
      </c>
      <c r="P255" s="346" t="n">
        <v>0.68</v>
      </c>
      <c r="Q255" s="346" t="n">
        <v>0.61</v>
      </c>
      <c r="R255" s="346" t="s">
        <v>602</v>
      </c>
      <c r="S255" s="346" t="n">
        <v>0.57</v>
      </c>
      <c r="T255" s="409" t="n">
        <v>1</v>
      </c>
      <c r="U255" s="409" t="n">
        <v>1</v>
      </c>
    </row>
    <row r="256" customFormat="false" ht="11.25" hidden="false" customHeight="false" outlineLevel="0" collapsed="false">
      <c r="A256" s="329" t="s">
        <v>78</v>
      </c>
      <c r="B256" s="406" t="s">
        <v>718</v>
      </c>
      <c r="C256" s="18" t="s">
        <v>898</v>
      </c>
      <c r="D256" s="18" t="s">
        <v>1085</v>
      </c>
      <c r="E256" s="410" t="n">
        <v>10852</v>
      </c>
      <c r="F256" s="346" t="n">
        <v>0.21</v>
      </c>
      <c r="G256" s="346" t="n">
        <v>0.29</v>
      </c>
      <c r="H256" s="346" t="n">
        <v>0.12</v>
      </c>
      <c r="I256" s="346" t="n">
        <v>0.63</v>
      </c>
      <c r="J256" s="346" t="n">
        <v>0.34</v>
      </c>
      <c r="K256" s="346" t="n">
        <v>0.03</v>
      </c>
      <c r="L256" s="346" t="n">
        <v>0.51</v>
      </c>
      <c r="M256" s="346" t="n">
        <v>0.52</v>
      </c>
      <c r="N256" s="346" t="n">
        <v>0.49</v>
      </c>
      <c r="O256" s="346" t="n">
        <v>0.51</v>
      </c>
      <c r="P256" s="346" t="n">
        <v>0.63</v>
      </c>
      <c r="Q256" s="346" t="n">
        <v>0.59</v>
      </c>
      <c r="R256" s="346" t="s">
        <v>602</v>
      </c>
      <c r="S256" s="346" t="n">
        <v>0.55</v>
      </c>
      <c r="T256" s="409" t="n">
        <v>1</v>
      </c>
      <c r="U256" s="409" t="n">
        <v>1</v>
      </c>
    </row>
    <row r="257" customFormat="false" ht="10.5" hidden="false" customHeight="true" outlineLevel="0" collapsed="false">
      <c r="A257" s="329" t="s">
        <v>78</v>
      </c>
      <c r="B257" s="406" t="s">
        <v>718</v>
      </c>
      <c r="C257" s="18" t="s">
        <v>898</v>
      </c>
      <c r="D257" s="18" t="s">
        <v>1086</v>
      </c>
      <c r="E257" s="410" t="n">
        <v>36466</v>
      </c>
      <c r="F257" s="346" t="n">
        <v>0.13</v>
      </c>
      <c r="G257" s="346" t="n">
        <v>0.23</v>
      </c>
      <c r="H257" s="346" t="n">
        <v>0.23</v>
      </c>
      <c r="I257" s="346" t="n">
        <v>0.6</v>
      </c>
      <c r="J257" s="346" t="n">
        <v>0.37</v>
      </c>
      <c r="K257" s="346" t="n">
        <v>0.03</v>
      </c>
      <c r="L257" s="346" t="n">
        <v>0.5</v>
      </c>
      <c r="M257" s="346" t="n">
        <v>0.5</v>
      </c>
      <c r="N257" s="346" t="n">
        <v>0.55</v>
      </c>
      <c r="O257" s="346" t="n">
        <v>0.52</v>
      </c>
      <c r="P257" s="346" t="n">
        <v>0.71</v>
      </c>
      <c r="Q257" s="346" t="n">
        <v>0.69</v>
      </c>
      <c r="R257" s="346" t="s">
        <v>602</v>
      </c>
      <c r="S257" s="346" t="n">
        <v>0.6</v>
      </c>
      <c r="T257" s="409" t="n">
        <v>1</v>
      </c>
      <c r="U257" s="409" t="n">
        <v>1</v>
      </c>
    </row>
    <row r="258" customFormat="false" ht="11.25" hidden="false" customHeight="false" outlineLevel="0" collapsed="false">
      <c r="A258" s="329" t="s">
        <v>78</v>
      </c>
      <c r="B258" s="406" t="s">
        <v>718</v>
      </c>
      <c r="C258" s="18" t="s">
        <v>898</v>
      </c>
      <c r="D258" s="18" t="s">
        <v>1087</v>
      </c>
      <c r="E258" s="410" t="n">
        <v>29683</v>
      </c>
      <c r="F258" s="346" t="n">
        <v>0.16</v>
      </c>
      <c r="G258" s="346" t="n">
        <v>0.21</v>
      </c>
      <c r="H258" s="346" t="n">
        <v>0.23</v>
      </c>
      <c r="I258" s="346" t="n">
        <v>0.6</v>
      </c>
      <c r="J258" s="346" t="n">
        <v>0.36</v>
      </c>
      <c r="K258" s="346" t="n">
        <v>0.04</v>
      </c>
      <c r="L258" s="346" t="n">
        <v>0.5</v>
      </c>
      <c r="M258" s="346" t="n">
        <v>0.5</v>
      </c>
      <c r="N258" s="346" t="n">
        <v>0.53</v>
      </c>
      <c r="O258" s="346" t="n">
        <v>0.51</v>
      </c>
      <c r="P258" s="346" t="n">
        <v>0.67</v>
      </c>
      <c r="Q258" s="346" t="n">
        <v>0.62</v>
      </c>
      <c r="R258" s="346" t="s">
        <v>602</v>
      </c>
      <c r="S258" s="346" t="n">
        <v>0.57</v>
      </c>
      <c r="T258" s="409" t="n">
        <v>1</v>
      </c>
      <c r="U258" s="409" t="n">
        <v>1</v>
      </c>
    </row>
    <row r="259" customFormat="false" ht="11.25" hidden="false" customHeight="false" outlineLevel="0" collapsed="false">
      <c r="A259" s="329" t="s">
        <v>78</v>
      </c>
      <c r="B259" s="406" t="s">
        <v>718</v>
      </c>
      <c r="C259" s="18" t="s">
        <v>898</v>
      </c>
      <c r="D259" s="18" t="s">
        <v>1088</v>
      </c>
      <c r="E259" s="410" t="n">
        <v>21801</v>
      </c>
      <c r="F259" s="346" t="n">
        <v>0.2</v>
      </c>
      <c r="G259" s="346" t="n">
        <v>0.22</v>
      </c>
      <c r="H259" s="346" t="n">
        <v>0.15</v>
      </c>
      <c r="I259" s="346" t="n">
        <v>0.57</v>
      </c>
      <c r="J259" s="346" t="n">
        <v>0.39</v>
      </c>
      <c r="K259" s="346" t="n">
        <v>0.05</v>
      </c>
      <c r="L259" s="346" t="n">
        <v>0.5</v>
      </c>
      <c r="M259" s="346" t="n">
        <v>0.49</v>
      </c>
      <c r="N259" s="346" t="n">
        <v>0.48</v>
      </c>
      <c r="O259" s="346" t="n">
        <v>0.49</v>
      </c>
      <c r="P259" s="346" t="n">
        <v>0.58</v>
      </c>
      <c r="Q259" s="346" t="n">
        <v>0.56</v>
      </c>
      <c r="R259" s="346" t="s">
        <v>602</v>
      </c>
      <c r="S259" s="346" t="n">
        <v>0.53</v>
      </c>
      <c r="T259" s="409" t="n">
        <v>1</v>
      </c>
      <c r="U259" s="409" t="n">
        <v>1</v>
      </c>
    </row>
    <row r="260" customFormat="false" ht="11.25" hidden="false" customHeight="false" outlineLevel="0" collapsed="false">
      <c r="A260" s="329" t="s">
        <v>78</v>
      </c>
      <c r="B260" s="406" t="s">
        <v>718</v>
      </c>
      <c r="C260" s="18" t="s">
        <v>888</v>
      </c>
      <c r="D260" s="18" t="s">
        <v>1089</v>
      </c>
      <c r="E260" s="410" t="n">
        <v>9149</v>
      </c>
      <c r="F260" s="346" t="s">
        <v>602</v>
      </c>
      <c r="G260" s="346" t="s">
        <v>602</v>
      </c>
      <c r="H260" s="346" t="s">
        <v>602</v>
      </c>
      <c r="I260" s="346" t="s">
        <v>602</v>
      </c>
      <c r="J260" s="346" t="s">
        <v>602</v>
      </c>
      <c r="K260" s="346" t="s">
        <v>602</v>
      </c>
      <c r="L260" s="346" t="s">
        <v>602</v>
      </c>
      <c r="M260" s="346" t="s">
        <v>602</v>
      </c>
      <c r="N260" s="346" t="s">
        <v>602</v>
      </c>
      <c r="O260" s="346" t="s">
        <v>602</v>
      </c>
      <c r="P260" s="346" t="s">
        <v>602</v>
      </c>
      <c r="Q260" s="346" t="s">
        <v>602</v>
      </c>
      <c r="R260" s="346" t="s">
        <v>602</v>
      </c>
      <c r="S260" s="346" t="s">
        <v>602</v>
      </c>
      <c r="T260" s="409" t="n">
        <v>0</v>
      </c>
      <c r="U260" s="409" t="n">
        <v>0</v>
      </c>
    </row>
    <row r="261" customFormat="false" ht="11.25" hidden="false" customHeight="false" outlineLevel="0" collapsed="false">
      <c r="A261" s="329" t="s">
        <v>79</v>
      </c>
      <c r="B261" s="406" t="s">
        <v>713</v>
      </c>
      <c r="C261" s="18" t="s">
        <v>857</v>
      </c>
      <c r="D261" s="18" t="s">
        <v>1090</v>
      </c>
      <c r="E261" s="410" t="n">
        <v>2346</v>
      </c>
      <c r="F261" s="346" t="s">
        <v>602</v>
      </c>
      <c r="G261" s="346" t="s">
        <v>602</v>
      </c>
      <c r="H261" s="346" t="s">
        <v>602</v>
      </c>
      <c r="I261" s="346" t="s">
        <v>602</v>
      </c>
      <c r="J261" s="346" t="s">
        <v>602</v>
      </c>
      <c r="K261" s="346" t="s">
        <v>602</v>
      </c>
      <c r="L261" s="346" t="s">
        <v>602</v>
      </c>
      <c r="M261" s="346" t="s">
        <v>602</v>
      </c>
      <c r="N261" s="346" t="s">
        <v>602</v>
      </c>
      <c r="O261" s="346" t="s">
        <v>602</v>
      </c>
      <c r="P261" s="346" t="s">
        <v>602</v>
      </c>
      <c r="Q261" s="346" t="s">
        <v>602</v>
      </c>
      <c r="R261" s="346" t="n">
        <v>0.44</v>
      </c>
      <c r="S261" s="346" t="n">
        <v>0.44</v>
      </c>
      <c r="T261" s="409" t="n">
        <v>0</v>
      </c>
      <c r="U261" s="409" t="n">
        <v>0.32</v>
      </c>
    </row>
    <row r="262" customFormat="false" ht="11.25" hidden="false" customHeight="false" outlineLevel="0" collapsed="false">
      <c r="A262" s="329" t="s">
        <v>309</v>
      </c>
      <c r="B262" s="406" t="s">
        <v>897</v>
      </c>
      <c r="C262" s="18" t="s">
        <v>1091</v>
      </c>
      <c r="D262" s="18" t="s">
        <v>1092</v>
      </c>
      <c r="E262" s="410" t="n">
        <v>27409</v>
      </c>
      <c r="F262" s="346" t="s">
        <v>602</v>
      </c>
      <c r="G262" s="346" t="s">
        <v>602</v>
      </c>
      <c r="H262" s="346" t="s">
        <v>602</v>
      </c>
      <c r="I262" s="346" t="s">
        <v>602</v>
      </c>
      <c r="J262" s="346" t="s">
        <v>602</v>
      </c>
      <c r="K262" s="346" t="s">
        <v>602</v>
      </c>
      <c r="L262" s="346" t="s">
        <v>602</v>
      </c>
      <c r="M262" s="346" t="s">
        <v>602</v>
      </c>
      <c r="N262" s="346" t="s">
        <v>602</v>
      </c>
      <c r="O262" s="346" t="s">
        <v>602</v>
      </c>
      <c r="P262" s="346" t="s">
        <v>602</v>
      </c>
      <c r="Q262" s="346" t="s">
        <v>602</v>
      </c>
      <c r="R262" s="346" t="n">
        <v>0.48</v>
      </c>
      <c r="S262" s="346" t="n">
        <v>0.48</v>
      </c>
      <c r="T262" s="409" t="n">
        <v>0</v>
      </c>
      <c r="U262" s="409" t="n">
        <v>1</v>
      </c>
    </row>
    <row r="263" customFormat="false" ht="11.25" hidden="false" customHeight="false" outlineLevel="0" collapsed="false">
      <c r="A263" s="329" t="s">
        <v>309</v>
      </c>
      <c r="B263" s="406" t="s">
        <v>897</v>
      </c>
      <c r="C263" s="18" t="s">
        <v>1091</v>
      </c>
      <c r="D263" s="18" t="s">
        <v>1093</v>
      </c>
      <c r="E263" s="410" t="n">
        <v>83538</v>
      </c>
      <c r="F263" s="346" t="s">
        <v>602</v>
      </c>
      <c r="G263" s="346" t="s">
        <v>602</v>
      </c>
      <c r="H263" s="346" t="s">
        <v>602</v>
      </c>
      <c r="I263" s="346" t="s">
        <v>602</v>
      </c>
      <c r="J263" s="346" t="s">
        <v>602</v>
      </c>
      <c r="K263" s="346" t="s">
        <v>602</v>
      </c>
      <c r="L263" s="346" t="s">
        <v>602</v>
      </c>
      <c r="M263" s="346" t="s">
        <v>602</v>
      </c>
      <c r="N263" s="346" t="s">
        <v>602</v>
      </c>
      <c r="O263" s="346" t="s">
        <v>602</v>
      </c>
      <c r="P263" s="346" t="s">
        <v>602</v>
      </c>
      <c r="Q263" s="346" t="s">
        <v>602</v>
      </c>
      <c r="R263" s="346" t="n">
        <v>0.48</v>
      </c>
      <c r="S263" s="346" t="n">
        <v>0.48</v>
      </c>
      <c r="T263" s="409" t="n">
        <v>0</v>
      </c>
      <c r="U263" s="409" t="n">
        <v>1</v>
      </c>
    </row>
    <row r="264" customFormat="false" ht="11.25" hidden="false" customHeight="false" outlineLevel="0" collapsed="false">
      <c r="A264" s="329" t="s">
        <v>309</v>
      </c>
      <c r="B264" s="406" t="s">
        <v>897</v>
      </c>
      <c r="C264" s="18" t="s">
        <v>1091</v>
      </c>
      <c r="D264" s="18" t="s">
        <v>1094</v>
      </c>
      <c r="E264" s="410" t="n">
        <v>112268</v>
      </c>
      <c r="F264" s="346" t="s">
        <v>602</v>
      </c>
      <c r="G264" s="346" t="s">
        <v>602</v>
      </c>
      <c r="H264" s="346" t="s">
        <v>602</v>
      </c>
      <c r="I264" s="346" t="s">
        <v>602</v>
      </c>
      <c r="J264" s="346" t="s">
        <v>602</v>
      </c>
      <c r="K264" s="346" t="s">
        <v>602</v>
      </c>
      <c r="L264" s="346" t="s">
        <v>602</v>
      </c>
      <c r="M264" s="346" t="s">
        <v>602</v>
      </c>
      <c r="N264" s="346" t="s">
        <v>602</v>
      </c>
      <c r="O264" s="346" t="s">
        <v>602</v>
      </c>
      <c r="P264" s="346" t="s">
        <v>602</v>
      </c>
      <c r="Q264" s="346" t="s">
        <v>602</v>
      </c>
      <c r="R264" s="346" t="n">
        <v>0.47</v>
      </c>
      <c r="S264" s="346" t="n">
        <v>0.47</v>
      </c>
      <c r="T264" s="409" t="n">
        <v>0</v>
      </c>
      <c r="U264" s="409" t="n">
        <v>1</v>
      </c>
    </row>
    <row r="265" customFormat="false" ht="11.25" hidden="false" customHeight="false" outlineLevel="0" collapsed="false">
      <c r="A265" s="329" t="s">
        <v>309</v>
      </c>
      <c r="B265" s="406" t="s">
        <v>897</v>
      </c>
      <c r="C265" s="18" t="s">
        <v>1091</v>
      </c>
      <c r="D265" s="18" t="s">
        <v>1095</v>
      </c>
      <c r="E265" s="410" t="n">
        <v>31475</v>
      </c>
      <c r="F265" s="346" t="s">
        <v>602</v>
      </c>
      <c r="G265" s="346" t="s">
        <v>602</v>
      </c>
      <c r="H265" s="346" t="s">
        <v>602</v>
      </c>
      <c r="I265" s="346" t="s">
        <v>602</v>
      </c>
      <c r="J265" s="346" t="s">
        <v>602</v>
      </c>
      <c r="K265" s="346" t="s">
        <v>602</v>
      </c>
      <c r="L265" s="346" t="s">
        <v>602</v>
      </c>
      <c r="M265" s="346" t="s">
        <v>602</v>
      </c>
      <c r="N265" s="346" t="s">
        <v>602</v>
      </c>
      <c r="O265" s="346" t="s">
        <v>602</v>
      </c>
      <c r="P265" s="346" t="s">
        <v>602</v>
      </c>
      <c r="Q265" s="346" t="s">
        <v>602</v>
      </c>
      <c r="R265" s="346" t="n">
        <v>0.47</v>
      </c>
      <c r="S265" s="346" t="n">
        <v>0.47</v>
      </c>
      <c r="T265" s="409" t="n">
        <v>0</v>
      </c>
      <c r="U265" s="409" t="n">
        <v>1</v>
      </c>
    </row>
    <row r="266" customFormat="false" ht="11.25" hidden="false" customHeight="false" outlineLevel="0" collapsed="false">
      <c r="A266" s="329" t="s">
        <v>309</v>
      </c>
      <c r="B266" s="406" t="s">
        <v>897</v>
      </c>
      <c r="C266" s="18" t="s">
        <v>1091</v>
      </c>
      <c r="D266" s="18" t="s">
        <v>1096</v>
      </c>
      <c r="E266" s="410" t="n">
        <v>1715</v>
      </c>
      <c r="F266" s="346" t="s">
        <v>602</v>
      </c>
      <c r="G266" s="346" t="s">
        <v>602</v>
      </c>
      <c r="H266" s="346" t="s">
        <v>602</v>
      </c>
      <c r="I266" s="346" t="s">
        <v>602</v>
      </c>
      <c r="J266" s="346" t="s">
        <v>602</v>
      </c>
      <c r="K266" s="346" t="s">
        <v>602</v>
      </c>
      <c r="L266" s="346" t="s">
        <v>602</v>
      </c>
      <c r="M266" s="346" t="s">
        <v>602</v>
      </c>
      <c r="N266" s="346" t="s">
        <v>602</v>
      </c>
      <c r="O266" s="346" t="s">
        <v>602</v>
      </c>
      <c r="P266" s="346" t="s">
        <v>602</v>
      </c>
      <c r="Q266" s="346" t="s">
        <v>602</v>
      </c>
      <c r="R266" s="346" t="n">
        <v>0.48</v>
      </c>
      <c r="S266" s="346" t="n">
        <v>0.48</v>
      </c>
      <c r="T266" s="409" t="n">
        <v>0</v>
      </c>
      <c r="U266" s="409" t="n">
        <v>1</v>
      </c>
    </row>
    <row r="267" customFormat="false" ht="11.25" hidden="false" customHeight="false" outlineLevel="0" collapsed="false">
      <c r="A267" s="329" t="s">
        <v>309</v>
      </c>
      <c r="B267" s="406" t="s">
        <v>897</v>
      </c>
      <c r="C267" s="18" t="s">
        <v>1091</v>
      </c>
      <c r="D267" s="18" t="s">
        <v>1097</v>
      </c>
      <c r="E267" s="410" t="n">
        <v>44490</v>
      </c>
      <c r="F267" s="346" t="s">
        <v>602</v>
      </c>
      <c r="G267" s="346" t="s">
        <v>602</v>
      </c>
      <c r="H267" s="346" t="s">
        <v>602</v>
      </c>
      <c r="I267" s="346" t="s">
        <v>602</v>
      </c>
      <c r="J267" s="346" t="s">
        <v>602</v>
      </c>
      <c r="K267" s="346" t="s">
        <v>602</v>
      </c>
      <c r="L267" s="346" t="s">
        <v>602</v>
      </c>
      <c r="M267" s="346" t="s">
        <v>602</v>
      </c>
      <c r="N267" s="346" t="s">
        <v>602</v>
      </c>
      <c r="O267" s="346" t="s">
        <v>602</v>
      </c>
      <c r="P267" s="346" t="s">
        <v>602</v>
      </c>
      <c r="Q267" s="346" t="s">
        <v>602</v>
      </c>
      <c r="R267" s="346" t="n">
        <v>0.49</v>
      </c>
      <c r="S267" s="346" t="n">
        <v>0.49</v>
      </c>
      <c r="T267" s="409" t="n">
        <v>0</v>
      </c>
      <c r="U267" s="409" t="n">
        <v>1</v>
      </c>
    </row>
    <row r="268" customFormat="false" ht="11.25" hidden="false" customHeight="false" outlineLevel="0" collapsed="false">
      <c r="A268" s="329" t="s">
        <v>81</v>
      </c>
      <c r="B268" s="406" t="s">
        <v>713</v>
      </c>
      <c r="C268" s="18" t="s">
        <v>857</v>
      </c>
      <c r="D268" s="18" t="s">
        <v>1098</v>
      </c>
      <c r="E268" s="410" t="n">
        <v>2419</v>
      </c>
      <c r="F268" s="346" t="n">
        <v>0.04</v>
      </c>
      <c r="G268" s="346" t="n">
        <v>0.03</v>
      </c>
      <c r="H268" s="346" t="n">
        <v>0.02</v>
      </c>
      <c r="I268" s="346" t="n">
        <v>0.09</v>
      </c>
      <c r="J268" s="346" t="n">
        <v>0.9</v>
      </c>
      <c r="K268" s="346" t="n">
        <v>0</v>
      </c>
      <c r="L268" s="346" t="n">
        <v>0.5</v>
      </c>
      <c r="M268" s="346" t="n">
        <v>0.42</v>
      </c>
      <c r="N268" s="346" t="n">
        <v>0.49</v>
      </c>
      <c r="O268" s="346" t="n">
        <v>0.47</v>
      </c>
      <c r="P268" s="346" t="n">
        <v>0.43</v>
      </c>
      <c r="Q268" s="346" t="n">
        <v>0.63</v>
      </c>
      <c r="R268" s="346" t="s">
        <v>602</v>
      </c>
      <c r="S268" s="346" t="n">
        <v>0.44</v>
      </c>
      <c r="T268" s="409" t="n">
        <v>0.99</v>
      </c>
      <c r="U268" s="409" t="n">
        <v>0.99</v>
      </c>
    </row>
    <row r="269" customFormat="false" ht="11.25" hidden="false" customHeight="false" outlineLevel="0" collapsed="false">
      <c r="A269" s="329" t="s">
        <v>83</v>
      </c>
      <c r="B269" s="406" t="s">
        <v>713</v>
      </c>
      <c r="C269" s="18" t="s">
        <v>895</v>
      </c>
      <c r="D269" s="18" t="s">
        <v>1099</v>
      </c>
      <c r="E269" s="410" t="n">
        <v>6044164</v>
      </c>
      <c r="F269" s="346" t="s">
        <v>602</v>
      </c>
      <c r="G269" s="346" t="s">
        <v>602</v>
      </c>
      <c r="H269" s="346" t="s">
        <v>602</v>
      </c>
      <c r="I269" s="346" t="s">
        <v>602</v>
      </c>
      <c r="J269" s="346" t="s">
        <v>602</v>
      </c>
      <c r="K269" s="346" t="s">
        <v>602</v>
      </c>
      <c r="L269" s="346" t="s">
        <v>602</v>
      </c>
      <c r="M269" s="346" t="s">
        <v>602</v>
      </c>
      <c r="N269" s="346" t="s">
        <v>602</v>
      </c>
      <c r="O269" s="346" t="s">
        <v>602</v>
      </c>
      <c r="P269" s="346" t="s">
        <v>602</v>
      </c>
      <c r="Q269" s="346" t="s">
        <v>602</v>
      </c>
      <c r="R269" s="346" t="n">
        <v>0.51</v>
      </c>
      <c r="S269" s="346" t="n">
        <v>0.51</v>
      </c>
      <c r="T269" s="409" t="n">
        <v>0</v>
      </c>
      <c r="U269" s="409" t="n">
        <v>1</v>
      </c>
    </row>
    <row r="270" customFormat="false" ht="11.25" hidden="false" customHeight="false" outlineLevel="0" collapsed="false">
      <c r="A270" s="329" t="s">
        <v>408</v>
      </c>
      <c r="B270" s="406" t="s">
        <v>718</v>
      </c>
      <c r="C270" s="18" t="s">
        <v>857</v>
      </c>
      <c r="D270" s="18" t="s">
        <v>1100</v>
      </c>
      <c r="E270" s="410" t="n">
        <v>22514</v>
      </c>
      <c r="F270" s="346" t="n">
        <v>0.17</v>
      </c>
      <c r="G270" s="346" t="n">
        <v>0.23</v>
      </c>
      <c r="H270" s="346" t="n">
        <v>0.18</v>
      </c>
      <c r="I270" s="346" t="n">
        <v>0.58</v>
      </c>
      <c r="J270" s="346" t="n">
        <v>0.41</v>
      </c>
      <c r="K270" s="346" t="n">
        <v>0.02</v>
      </c>
      <c r="L270" s="346" t="n">
        <v>0.51</v>
      </c>
      <c r="M270" s="346" t="n">
        <v>0.5</v>
      </c>
      <c r="N270" s="346" t="n">
        <v>0.46</v>
      </c>
      <c r="O270" s="346" t="n">
        <v>0.49</v>
      </c>
      <c r="P270" s="346" t="n">
        <v>0.46</v>
      </c>
      <c r="Q270" s="346" t="n">
        <v>0.6</v>
      </c>
      <c r="R270" s="346" t="s">
        <v>602</v>
      </c>
      <c r="S270" s="346" t="n">
        <v>0.48</v>
      </c>
      <c r="T270" s="409" t="n">
        <v>1</v>
      </c>
      <c r="U270" s="409" t="n">
        <v>1</v>
      </c>
    </row>
    <row r="271" customFormat="false" ht="11.25" hidden="false" customHeight="false" outlineLevel="0" collapsed="false">
      <c r="A271" s="329" t="s">
        <v>408</v>
      </c>
      <c r="B271" s="406" t="s">
        <v>713</v>
      </c>
      <c r="C271" s="18" t="s">
        <v>857</v>
      </c>
      <c r="D271" s="18" t="s">
        <v>1101</v>
      </c>
      <c r="E271" s="410" t="n">
        <v>12293</v>
      </c>
      <c r="F271" s="346" t="n">
        <v>0.08</v>
      </c>
      <c r="G271" s="346" t="n">
        <v>0.16</v>
      </c>
      <c r="H271" s="346" t="n">
        <v>0.14</v>
      </c>
      <c r="I271" s="346" t="n">
        <v>0.39</v>
      </c>
      <c r="J271" s="346" t="n">
        <v>0.6</v>
      </c>
      <c r="K271" s="346" t="n">
        <v>0.01</v>
      </c>
      <c r="L271" s="346" t="n">
        <v>0.5</v>
      </c>
      <c r="M271" s="346" t="n">
        <v>0.5</v>
      </c>
      <c r="N271" s="346" t="n">
        <v>0.5</v>
      </c>
      <c r="O271" s="346" t="n">
        <v>0.5</v>
      </c>
      <c r="P271" s="346" t="n">
        <v>0.39</v>
      </c>
      <c r="Q271" s="346" t="n">
        <v>0.56</v>
      </c>
      <c r="R271" s="346" t="s">
        <v>602</v>
      </c>
      <c r="S271" s="346" t="n">
        <v>0.44</v>
      </c>
      <c r="T271" s="409" t="n">
        <v>1</v>
      </c>
      <c r="U271" s="409" t="n">
        <v>1</v>
      </c>
    </row>
    <row r="272" customFormat="false" ht="11.25" hidden="false" customHeight="false" outlineLevel="0" collapsed="false">
      <c r="A272" s="329" t="s">
        <v>408</v>
      </c>
      <c r="B272" s="406" t="s">
        <v>718</v>
      </c>
      <c r="C272" s="18" t="s">
        <v>857</v>
      </c>
      <c r="D272" s="18" t="s">
        <v>1102</v>
      </c>
      <c r="E272" s="410" t="n">
        <v>899</v>
      </c>
      <c r="F272" s="346" t="n">
        <v>0.16</v>
      </c>
      <c r="G272" s="346" t="n">
        <v>0.14</v>
      </c>
      <c r="H272" s="346" t="n">
        <v>0.09</v>
      </c>
      <c r="I272" s="346" t="n">
        <v>0.39</v>
      </c>
      <c r="J272" s="346" t="n">
        <v>0.61</v>
      </c>
      <c r="K272" s="346" t="n">
        <v>0.01</v>
      </c>
      <c r="L272" s="346" t="n">
        <v>0.51</v>
      </c>
      <c r="M272" s="346" t="n">
        <v>0.5</v>
      </c>
      <c r="N272" s="346" t="n">
        <v>0.46</v>
      </c>
      <c r="O272" s="346" t="n">
        <v>0.49</v>
      </c>
      <c r="P272" s="346" t="n">
        <v>0.46</v>
      </c>
      <c r="Q272" s="346" t="n">
        <v>0.6</v>
      </c>
      <c r="R272" s="346" t="s">
        <v>602</v>
      </c>
      <c r="S272" s="346" t="n">
        <v>0.47</v>
      </c>
      <c r="T272" s="409" t="n">
        <v>1</v>
      </c>
      <c r="U272" s="409" t="n">
        <v>1</v>
      </c>
    </row>
    <row r="273" customFormat="false" ht="11.25" hidden="false" customHeight="false" outlineLevel="0" collapsed="false">
      <c r="A273" s="329" t="s">
        <v>408</v>
      </c>
      <c r="B273" s="406" t="s">
        <v>718</v>
      </c>
      <c r="C273" s="18" t="s">
        <v>857</v>
      </c>
      <c r="D273" s="18" t="s">
        <v>1103</v>
      </c>
      <c r="E273" s="410" t="n">
        <v>13789</v>
      </c>
      <c r="F273" s="346" t="n">
        <v>0.1</v>
      </c>
      <c r="G273" s="346" t="n">
        <v>0.25</v>
      </c>
      <c r="H273" s="346" t="n">
        <v>0.15</v>
      </c>
      <c r="I273" s="346" t="n">
        <v>0.5</v>
      </c>
      <c r="J273" s="346" t="n">
        <v>0.46</v>
      </c>
      <c r="K273" s="346" t="n">
        <v>0.04</v>
      </c>
      <c r="L273" s="346" t="n">
        <v>0.49</v>
      </c>
      <c r="M273" s="346" t="n">
        <v>0.51</v>
      </c>
      <c r="N273" s="346" t="n">
        <v>0.5</v>
      </c>
      <c r="O273" s="346" t="n">
        <v>0.51</v>
      </c>
      <c r="P273" s="346" t="n">
        <v>0.48</v>
      </c>
      <c r="Q273" s="346" t="n">
        <v>0.6</v>
      </c>
      <c r="R273" s="346" t="s">
        <v>602</v>
      </c>
      <c r="S273" s="346" t="n">
        <v>0.5</v>
      </c>
      <c r="T273" s="409" t="n">
        <v>1</v>
      </c>
      <c r="U273" s="409" t="n">
        <v>1</v>
      </c>
    </row>
    <row r="274" customFormat="false" ht="11.25" hidden="false" customHeight="false" outlineLevel="0" collapsed="false">
      <c r="A274" s="329" t="s">
        <v>408</v>
      </c>
      <c r="B274" s="406" t="s">
        <v>718</v>
      </c>
      <c r="C274" s="18" t="s">
        <v>857</v>
      </c>
      <c r="D274" s="18" t="s">
        <v>1104</v>
      </c>
      <c r="E274" s="410" t="n">
        <v>4605</v>
      </c>
      <c r="F274" s="346" t="n">
        <v>0.18</v>
      </c>
      <c r="G274" s="346" t="n">
        <v>0.25</v>
      </c>
      <c r="H274" s="346" t="n">
        <v>0.12</v>
      </c>
      <c r="I274" s="346" t="n">
        <v>0.54</v>
      </c>
      <c r="J274" s="346" t="n">
        <v>0.44</v>
      </c>
      <c r="K274" s="346" t="n">
        <v>0.02</v>
      </c>
      <c r="L274" s="346" t="n">
        <v>0.51</v>
      </c>
      <c r="M274" s="346" t="n">
        <v>0.5</v>
      </c>
      <c r="N274" s="346" t="n">
        <v>0.51</v>
      </c>
      <c r="O274" s="346" t="n">
        <v>0.51</v>
      </c>
      <c r="P274" s="346" t="n">
        <v>0.44</v>
      </c>
      <c r="Q274" s="346" t="n">
        <v>0.52</v>
      </c>
      <c r="R274" s="346" t="s">
        <v>602</v>
      </c>
      <c r="S274" s="346" t="n">
        <v>0.48</v>
      </c>
      <c r="T274" s="409" t="n">
        <v>1</v>
      </c>
      <c r="U274" s="409" t="n">
        <v>1</v>
      </c>
    </row>
    <row r="275" customFormat="false" ht="11.25" hidden="false" customHeight="false" outlineLevel="0" collapsed="false">
      <c r="A275" s="329" t="s">
        <v>408</v>
      </c>
      <c r="B275" s="406" t="s">
        <v>718</v>
      </c>
      <c r="C275" s="18" t="s">
        <v>857</v>
      </c>
      <c r="D275" s="18" t="s">
        <v>1105</v>
      </c>
      <c r="E275" s="410" t="n">
        <v>515</v>
      </c>
      <c r="F275" s="346" t="n">
        <v>0.07</v>
      </c>
      <c r="G275" s="346" t="n">
        <v>0.27</v>
      </c>
      <c r="H275" s="346" t="n">
        <v>0.18</v>
      </c>
      <c r="I275" s="346" t="n">
        <v>0.52</v>
      </c>
      <c r="J275" s="346" t="n">
        <v>0.48</v>
      </c>
      <c r="K275" s="346" t="n">
        <v>0.01</v>
      </c>
      <c r="L275" s="346" t="n">
        <v>0.43</v>
      </c>
      <c r="M275" s="346" t="n">
        <v>0.5</v>
      </c>
      <c r="N275" s="346" t="n">
        <v>0.61</v>
      </c>
      <c r="O275" s="346" t="n">
        <v>0.53</v>
      </c>
      <c r="P275" s="346" t="n">
        <v>0.23</v>
      </c>
      <c r="Q275" s="346" t="n">
        <v>0.33</v>
      </c>
      <c r="R275" s="346" t="s">
        <v>602</v>
      </c>
      <c r="S275" s="346" t="n">
        <v>0.38</v>
      </c>
      <c r="T275" s="409" t="n">
        <v>1</v>
      </c>
      <c r="U275" s="409" t="n">
        <v>1</v>
      </c>
    </row>
    <row r="276" customFormat="false" ht="11.25" hidden="false" customHeight="false" outlineLevel="0" collapsed="false">
      <c r="A276" s="329" t="s">
        <v>408</v>
      </c>
      <c r="B276" s="406" t="s">
        <v>713</v>
      </c>
      <c r="C276" s="18" t="s">
        <v>857</v>
      </c>
      <c r="D276" s="18" t="s">
        <v>1106</v>
      </c>
      <c r="E276" s="410" t="n">
        <v>842</v>
      </c>
      <c r="F276" s="346" t="n">
        <v>0.09</v>
      </c>
      <c r="G276" s="346" t="n">
        <v>0.14</v>
      </c>
      <c r="H276" s="346" t="n">
        <v>0.07</v>
      </c>
      <c r="I276" s="346" t="n">
        <v>0.31</v>
      </c>
      <c r="J276" s="346" t="n">
        <v>0.67</v>
      </c>
      <c r="K276" s="346" t="n">
        <v>0.02</v>
      </c>
      <c r="L276" s="346" t="n">
        <v>0.57</v>
      </c>
      <c r="M276" s="346" t="n">
        <v>0.39</v>
      </c>
      <c r="N276" s="346" t="n">
        <v>0.38</v>
      </c>
      <c r="O276" s="346" t="n">
        <v>0.44</v>
      </c>
      <c r="P276" s="346" t="n">
        <v>0.3</v>
      </c>
      <c r="Q276" s="346" t="n">
        <v>0.56</v>
      </c>
      <c r="R276" s="346" t="s">
        <v>602</v>
      </c>
      <c r="S276" s="346" t="n">
        <v>0.35</v>
      </c>
      <c r="T276" s="409" t="n">
        <v>1</v>
      </c>
      <c r="U276" s="409" t="n">
        <v>1</v>
      </c>
    </row>
    <row r="277" customFormat="false" ht="11.25" hidden="false" customHeight="false" outlineLevel="0" collapsed="false">
      <c r="A277" s="329" t="s">
        <v>408</v>
      </c>
      <c r="B277" s="406" t="s">
        <v>718</v>
      </c>
      <c r="C277" s="18" t="s">
        <v>857</v>
      </c>
      <c r="D277" s="18" t="s">
        <v>1107</v>
      </c>
      <c r="E277" s="410" t="n">
        <v>844</v>
      </c>
      <c r="F277" s="346" t="n">
        <v>0.08</v>
      </c>
      <c r="G277" s="346" t="n">
        <v>0.23</v>
      </c>
      <c r="H277" s="346" t="n">
        <v>0.18</v>
      </c>
      <c r="I277" s="346" t="n">
        <v>0.49</v>
      </c>
      <c r="J277" s="346" t="n">
        <v>0.51</v>
      </c>
      <c r="K277" s="346" t="n">
        <v>0.01</v>
      </c>
      <c r="L277" s="346" t="n">
        <v>0.43</v>
      </c>
      <c r="M277" s="346" t="n">
        <v>0.49</v>
      </c>
      <c r="N277" s="346" t="n">
        <v>0.54</v>
      </c>
      <c r="O277" s="346" t="n">
        <v>0.5</v>
      </c>
      <c r="P277" s="346" t="n">
        <v>0.32</v>
      </c>
      <c r="Q277" s="346" t="n">
        <v>0.4</v>
      </c>
      <c r="R277" s="346" t="s">
        <v>602</v>
      </c>
      <c r="S277" s="346" t="n">
        <v>0.41</v>
      </c>
      <c r="T277" s="409" t="n">
        <v>1</v>
      </c>
      <c r="U277" s="409" t="n">
        <v>1</v>
      </c>
    </row>
    <row r="278" customFormat="false" ht="11.25" hidden="false" customHeight="false" outlineLevel="0" collapsed="false">
      <c r="A278" s="329" t="s">
        <v>408</v>
      </c>
      <c r="B278" s="406" t="s">
        <v>718</v>
      </c>
      <c r="C278" s="18" t="s">
        <v>857</v>
      </c>
      <c r="D278" s="18" t="s">
        <v>1108</v>
      </c>
      <c r="E278" s="410" t="n">
        <v>1386</v>
      </c>
      <c r="F278" s="346" t="n">
        <v>0.05</v>
      </c>
      <c r="G278" s="346" t="n">
        <v>0.22</v>
      </c>
      <c r="H278" s="346" t="n">
        <v>0.21</v>
      </c>
      <c r="I278" s="346" t="n">
        <v>0.49</v>
      </c>
      <c r="J278" s="346" t="n">
        <v>0.5</v>
      </c>
      <c r="K278" s="346" t="n">
        <v>0.01</v>
      </c>
      <c r="L278" s="346" t="n">
        <v>0.52</v>
      </c>
      <c r="M278" s="346" t="n">
        <v>0.5</v>
      </c>
      <c r="N278" s="346" t="n">
        <v>0.5</v>
      </c>
      <c r="O278" s="346" t="n">
        <v>0.5</v>
      </c>
      <c r="P278" s="346" t="n">
        <v>0.36</v>
      </c>
      <c r="Q278" s="346" t="n">
        <v>0.57</v>
      </c>
      <c r="R278" s="346" t="s">
        <v>602</v>
      </c>
      <c r="S278" s="346" t="n">
        <v>0.43</v>
      </c>
      <c r="T278" s="409" t="n">
        <v>1</v>
      </c>
      <c r="U278" s="409" t="n">
        <v>1</v>
      </c>
    </row>
    <row r="279" customFormat="false" ht="11.25" hidden="false" customHeight="false" outlineLevel="0" collapsed="false">
      <c r="A279" s="329" t="s">
        <v>86</v>
      </c>
      <c r="B279" s="406" t="s">
        <v>713</v>
      </c>
      <c r="C279" s="18" t="s">
        <v>857</v>
      </c>
      <c r="D279" s="18" t="s">
        <v>1109</v>
      </c>
      <c r="E279" s="410" t="n">
        <v>23718</v>
      </c>
      <c r="F279" s="346" t="s">
        <v>602</v>
      </c>
      <c r="G279" s="346" t="s">
        <v>602</v>
      </c>
      <c r="H279" s="346" t="s">
        <v>602</v>
      </c>
      <c r="I279" s="346" t="s">
        <v>602</v>
      </c>
      <c r="J279" s="346" t="s">
        <v>602</v>
      </c>
      <c r="K279" s="346" t="s">
        <v>602</v>
      </c>
      <c r="L279" s="346" t="s">
        <v>602</v>
      </c>
      <c r="M279" s="346" t="s">
        <v>602</v>
      </c>
      <c r="N279" s="346" t="s">
        <v>602</v>
      </c>
      <c r="O279" s="346" t="s">
        <v>602</v>
      </c>
      <c r="P279" s="346" t="s">
        <v>602</v>
      </c>
      <c r="Q279" s="346" t="s">
        <v>602</v>
      </c>
      <c r="R279" s="346" t="n">
        <v>0.42</v>
      </c>
      <c r="S279" s="346" t="n">
        <v>0.42</v>
      </c>
      <c r="T279" s="409" t="n">
        <v>0</v>
      </c>
      <c r="U279" s="409" t="n">
        <v>1</v>
      </c>
    </row>
    <row r="280" customFormat="false" ht="10.5" hidden="false" customHeight="true" outlineLevel="0" collapsed="false">
      <c r="A280" s="329" t="s">
        <v>87</v>
      </c>
      <c r="B280" s="406" t="s">
        <v>713</v>
      </c>
      <c r="C280" s="18" t="s">
        <v>857</v>
      </c>
      <c r="D280" s="18" t="s">
        <v>1110</v>
      </c>
      <c r="E280" s="410" t="n">
        <v>1585</v>
      </c>
      <c r="F280" s="346" t="n">
        <v>0.05</v>
      </c>
      <c r="G280" s="346" t="n">
        <v>0.15</v>
      </c>
      <c r="H280" s="346" t="n">
        <v>0.1</v>
      </c>
      <c r="I280" s="346" t="n">
        <v>0.3</v>
      </c>
      <c r="J280" s="346" t="n">
        <v>0.66</v>
      </c>
      <c r="K280" s="346" t="n">
        <v>0.04</v>
      </c>
      <c r="L280" s="346" t="n">
        <v>0.48</v>
      </c>
      <c r="M280" s="346" t="n">
        <v>0.45</v>
      </c>
      <c r="N280" s="346" t="n">
        <v>0.44</v>
      </c>
      <c r="O280" s="346" t="n">
        <v>0.45</v>
      </c>
      <c r="P280" s="346" t="n">
        <v>0.41</v>
      </c>
      <c r="Q280" s="346" t="n">
        <v>0.4</v>
      </c>
      <c r="R280" s="346" t="s">
        <v>602</v>
      </c>
      <c r="S280" s="346" t="n">
        <v>0.42</v>
      </c>
      <c r="T280" s="409" t="n">
        <v>1</v>
      </c>
      <c r="U280" s="409" t="n">
        <v>1</v>
      </c>
    </row>
    <row r="281" customFormat="false" ht="11.25" hidden="false" customHeight="false" outlineLevel="0" collapsed="false">
      <c r="A281" s="329" t="s">
        <v>87</v>
      </c>
      <c r="B281" s="406" t="s">
        <v>897</v>
      </c>
      <c r="C281" s="18" t="s">
        <v>857</v>
      </c>
      <c r="D281" s="18" t="s">
        <v>1111</v>
      </c>
      <c r="E281" s="410" t="n">
        <v>712181</v>
      </c>
      <c r="F281" s="346" t="s">
        <v>602</v>
      </c>
      <c r="G281" s="346" t="s">
        <v>602</v>
      </c>
      <c r="H281" s="346" t="s">
        <v>602</v>
      </c>
      <c r="I281" s="346" t="s">
        <v>602</v>
      </c>
      <c r="J281" s="346" t="s">
        <v>602</v>
      </c>
      <c r="K281" s="346" t="s">
        <v>602</v>
      </c>
      <c r="L281" s="346" t="s">
        <v>602</v>
      </c>
      <c r="M281" s="346" t="s">
        <v>602</v>
      </c>
      <c r="N281" s="346" t="s">
        <v>602</v>
      </c>
      <c r="O281" s="346" t="s">
        <v>602</v>
      </c>
      <c r="P281" s="346" t="s">
        <v>602</v>
      </c>
      <c r="Q281" s="346" t="s">
        <v>602</v>
      </c>
      <c r="R281" s="346" t="s">
        <v>602</v>
      </c>
      <c r="S281" s="346" t="s">
        <v>602</v>
      </c>
      <c r="T281" s="409" t="n">
        <v>0</v>
      </c>
      <c r="U281" s="409" t="n">
        <v>0</v>
      </c>
    </row>
    <row r="282" customFormat="false" ht="11.25" hidden="false" customHeight="false" outlineLevel="0" collapsed="false">
      <c r="A282" s="329" t="s">
        <v>87</v>
      </c>
      <c r="B282" s="406" t="s">
        <v>897</v>
      </c>
      <c r="C282" s="18" t="s">
        <v>857</v>
      </c>
      <c r="D282" s="18" t="s">
        <v>1111</v>
      </c>
      <c r="E282" s="410" t="n">
        <v>24000</v>
      </c>
      <c r="F282" s="346" t="s">
        <v>602</v>
      </c>
      <c r="G282" s="346" t="s">
        <v>602</v>
      </c>
      <c r="H282" s="346" t="s">
        <v>602</v>
      </c>
      <c r="I282" s="346" t="s">
        <v>602</v>
      </c>
      <c r="J282" s="346" t="s">
        <v>602</v>
      </c>
      <c r="K282" s="346" t="s">
        <v>602</v>
      </c>
      <c r="L282" s="346" t="s">
        <v>602</v>
      </c>
      <c r="M282" s="346" t="s">
        <v>602</v>
      </c>
      <c r="N282" s="346" t="s">
        <v>602</v>
      </c>
      <c r="O282" s="346" t="s">
        <v>602</v>
      </c>
      <c r="P282" s="346" t="s">
        <v>602</v>
      </c>
      <c r="Q282" s="346" t="s">
        <v>602</v>
      </c>
      <c r="R282" s="346" t="s">
        <v>602</v>
      </c>
      <c r="S282" s="346" t="s">
        <v>602</v>
      </c>
      <c r="T282" s="409" t="n">
        <v>0</v>
      </c>
      <c r="U282" s="409" t="n">
        <v>0</v>
      </c>
    </row>
    <row r="283" customFormat="false" ht="11.25" hidden="false" customHeight="false" outlineLevel="0" collapsed="false">
      <c r="A283" s="329" t="s">
        <v>87</v>
      </c>
      <c r="B283" s="406" t="s">
        <v>718</v>
      </c>
      <c r="C283" s="18" t="s">
        <v>857</v>
      </c>
      <c r="D283" s="18" t="s">
        <v>1112</v>
      </c>
      <c r="E283" s="410" t="n">
        <v>906</v>
      </c>
      <c r="F283" s="346" t="n">
        <v>0.1</v>
      </c>
      <c r="G283" s="346" t="n">
        <v>0.2</v>
      </c>
      <c r="H283" s="346" t="n">
        <v>0.15</v>
      </c>
      <c r="I283" s="346" t="n">
        <v>0.45</v>
      </c>
      <c r="J283" s="346" t="n">
        <v>0.54</v>
      </c>
      <c r="K283" s="346" t="n">
        <v>0.01</v>
      </c>
      <c r="L283" s="346" t="n">
        <v>0.6</v>
      </c>
      <c r="M283" s="346" t="n">
        <v>0.57</v>
      </c>
      <c r="N283" s="346" t="n">
        <v>0.49</v>
      </c>
      <c r="O283" s="346" t="n">
        <v>0.55</v>
      </c>
      <c r="P283" s="346" t="n">
        <v>0.56</v>
      </c>
      <c r="Q283" s="346" t="n">
        <v>0.5</v>
      </c>
      <c r="R283" s="346" t="s">
        <v>602</v>
      </c>
      <c r="S283" s="346" t="n">
        <v>0.55</v>
      </c>
      <c r="T283" s="409" t="n">
        <v>1</v>
      </c>
      <c r="U283" s="409" t="n">
        <v>1</v>
      </c>
    </row>
    <row r="284" customFormat="false" ht="11.25" hidden="false" customHeight="false" outlineLevel="0" collapsed="false">
      <c r="A284" s="329" t="s">
        <v>88</v>
      </c>
      <c r="B284" s="406" t="s">
        <v>713</v>
      </c>
      <c r="C284" s="18" t="s">
        <v>857</v>
      </c>
      <c r="D284" s="18" t="s">
        <v>1113</v>
      </c>
      <c r="E284" s="410" t="n">
        <v>19564</v>
      </c>
      <c r="F284" s="346" t="s">
        <v>602</v>
      </c>
      <c r="G284" s="346" t="s">
        <v>602</v>
      </c>
      <c r="H284" s="346" t="s">
        <v>602</v>
      </c>
      <c r="I284" s="346" t="s">
        <v>602</v>
      </c>
      <c r="J284" s="346" t="s">
        <v>602</v>
      </c>
      <c r="K284" s="346" t="s">
        <v>602</v>
      </c>
      <c r="L284" s="346" t="s">
        <v>602</v>
      </c>
      <c r="M284" s="346" t="s">
        <v>602</v>
      </c>
      <c r="N284" s="346" t="s">
        <v>602</v>
      </c>
      <c r="O284" s="346" t="s">
        <v>602</v>
      </c>
      <c r="P284" s="346" t="s">
        <v>602</v>
      </c>
      <c r="Q284" s="346" t="s">
        <v>602</v>
      </c>
      <c r="R284" s="346" t="n">
        <v>0.52</v>
      </c>
      <c r="S284" s="346" t="n">
        <v>0.52</v>
      </c>
      <c r="T284" s="409" t="n">
        <v>0</v>
      </c>
      <c r="U284" s="409" t="n">
        <v>0.04</v>
      </c>
    </row>
    <row r="285" customFormat="false" ht="11.25" hidden="false" customHeight="false" outlineLevel="0" collapsed="false">
      <c r="A285" s="329" t="s">
        <v>92</v>
      </c>
      <c r="B285" s="406" t="s">
        <v>713</v>
      </c>
      <c r="C285" s="18" t="s">
        <v>857</v>
      </c>
      <c r="D285" s="18" t="s">
        <v>1114</v>
      </c>
      <c r="E285" s="410" t="n">
        <v>5119</v>
      </c>
      <c r="F285" s="346" t="s">
        <v>602</v>
      </c>
      <c r="G285" s="346" t="s">
        <v>602</v>
      </c>
      <c r="H285" s="346" t="s">
        <v>602</v>
      </c>
      <c r="I285" s="346" t="s">
        <v>602</v>
      </c>
      <c r="J285" s="346" t="s">
        <v>602</v>
      </c>
      <c r="K285" s="346" t="s">
        <v>602</v>
      </c>
      <c r="L285" s="346" t="s">
        <v>602</v>
      </c>
      <c r="M285" s="346" t="s">
        <v>602</v>
      </c>
      <c r="N285" s="346" t="s">
        <v>602</v>
      </c>
      <c r="O285" s="346" t="s">
        <v>602</v>
      </c>
      <c r="P285" s="346" t="s">
        <v>602</v>
      </c>
      <c r="Q285" s="346" t="s">
        <v>602</v>
      </c>
      <c r="R285" s="346" t="n">
        <v>0.4</v>
      </c>
      <c r="S285" s="346" t="n">
        <v>0.4</v>
      </c>
      <c r="T285" s="409" t="n">
        <v>0</v>
      </c>
      <c r="U285" s="409" t="n">
        <v>0.71</v>
      </c>
    </row>
    <row r="286" customFormat="false" ht="11.25" hidden="false" customHeight="false" outlineLevel="0" collapsed="false">
      <c r="A286" s="329" t="s">
        <v>314</v>
      </c>
      <c r="B286" s="406" t="s">
        <v>897</v>
      </c>
      <c r="C286" s="18" t="s">
        <v>857</v>
      </c>
      <c r="D286" s="18" t="s">
        <v>1115</v>
      </c>
      <c r="E286" s="410" t="n">
        <v>689</v>
      </c>
      <c r="F286" s="346" t="n">
        <v>0.18</v>
      </c>
      <c r="G286" s="346" t="n">
        <v>0.3</v>
      </c>
      <c r="H286" s="346" t="n">
        <v>0.13</v>
      </c>
      <c r="I286" s="346" t="n">
        <v>0.6</v>
      </c>
      <c r="J286" s="346" t="n">
        <v>0.36</v>
      </c>
      <c r="K286" s="346" t="n">
        <v>0.04</v>
      </c>
      <c r="L286" s="346" t="n">
        <v>0.54</v>
      </c>
      <c r="M286" s="346" t="n">
        <v>0.54</v>
      </c>
      <c r="N286" s="346" t="n">
        <v>0.61</v>
      </c>
      <c r="O286" s="346" t="n">
        <v>0.56</v>
      </c>
      <c r="P286" s="346" t="n">
        <v>0.56</v>
      </c>
      <c r="Q286" s="346" t="n">
        <v>0.38</v>
      </c>
      <c r="R286" s="346" t="s">
        <v>602</v>
      </c>
      <c r="S286" s="346" t="n">
        <v>0.55</v>
      </c>
      <c r="T286" s="409" t="n">
        <v>1</v>
      </c>
      <c r="U286" s="409" t="n">
        <v>1</v>
      </c>
    </row>
    <row r="287" customFormat="false" ht="11.25" hidden="false" customHeight="false" outlineLevel="0" collapsed="false">
      <c r="A287" s="329" t="s">
        <v>314</v>
      </c>
      <c r="B287" s="406" t="s">
        <v>718</v>
      </c>
      <c r="C287" s="18" t="s">
        <v>857</v>
      </c>
      <c r="D287" s="18" t="s">
        <v>1116</v>
      </c>
      <c r="E287" s="410" t="n">
        <v>604</v>
      </c>
      <c r="F287" s="346" t="n">
        <v>0.22</v>
      </c>
      <c r="G287" s="346" t="n">
        <v>0.32</v>
      </c>
      <c r="H287" s="346" t="n">
        <v>0.18</v>
      </c>
      <c r="I287" s="346" t="n">
        <v>0.73</v>
      </c>
      <c r="J287" s="346" t="n">
        <v>0.26</v>
      </c>
      <c r="K287" s="346" t="n">
        <v>0.01</v>
      </c>
      <c r="L287" s="346" t="n">
        <v>0.41</v>
      </c>
      <c r="M287" s="346" t="n">
        <v>0.47</v>
      </c>
      <c r="N287" s="346" t="n">
        <v>0.45</v>
      </c>
      <c r="O287" s="346" t="n">
        <v>0.45</v>
      </c>
      <c r="P287" s="346" t="n">
        <v>0.8</v>
      </c>
      <c r="Q287" s="346" t="n">
        <v>1</v>
      </c>
      <c r="R287" s="346" t="s">
        <v>602</v>
      </c>
      <c r="S287" s="346" t="n">
        <v>0.55</v>
      </c>
      <c r="T287" s="409" t="n">
        <v>1</v>
      </c>
      <c r="U287" s="409" t="n">
        <v>1</v>
      </c>
    </row>
    <row r="288" customFormat="false" ht="11.25" hidden="false" customHeight="false" outlineLevel="0" collapsed="false">
      <c r="A288" s="329" t="s">
        <v>314</v>
      </c>
      <c r="B288" s="406" t="s">
        <v>718</v>
      </c>
      <c r="C288" s="18" t="s">
        <v>857</v>
      </c>
      <c r="D288" s="18" t="s">
        <v>1117</v>
      </c>
      <c r="E288" s="410" t="n">
        <v>512</v>
      </c>
      <c r="F288" s="346" t="n">
        <v>0.2</v>
      </c>
      <c r="G288" s="346" t="n">
        <v>0.36</v>
      </c>
      <c r="H288" s="346" t="n">
        <v>0.18</v>
      </c>
      <c r="I288" s="346" t="n">
        <v>0.73</v>
      </c>
      <c r="J288" s="346" t="n">
        <v>0.23</v>
      </c>
      <c r="K288" s="346" t="n">
        <v>0.04</v>
      </c>
      <c r="L288" s="346" t="n">
        <v>0.57</v>
      </c>
      <c r="M288" s="346" t="n">
        <v>0.53</v>
      </c>
      <c r="N288" s="346" t="n">
        <v>0.48</v>
      </c>
      <c r="O288" s="346" t="n">
        <v>0.53</v>
      </c>
      <c r="P288" s="346" t="n">
        <v>0.92</v>
      </c>
      <c r="Q288" s="346" t="n">
        <v>1</v>
      </c>
      <c r="R288" s="346" t="s">
        <v>602</v>
      </c>
      <c r="S288" s="346" t="n">
        <v>0.64</v>
      </c>
      <c r="T288" s="409" t="n">
        <v>1</v>
      </c>
      <c r="U288" s="409" t="n">
        <v>1</v>
      </c>
    </row>
    <row r="289" customFormat="false" ht="11.25" hidden="false" customHeight="false" outlineLevel="0" collapsed="false">
      <c r="A289" s="329" t="s">
        <v>314</v>
      </c>
      <c r="B289" s="406" t="s">
        <v>897</v>
      </c>
      <c r="C289" s="18" t="s">
        <v>857</v>
      </c>
      <c r="D289" s="18" t="s">
        <v>1118</v>
      </c>
      <c r="E289" s="410" t="n">
        <v>20082</v>
      </c>
      <c r="F289" s="346" t="n">
        <v>0.17</v>
      </c>
      <c r="G289" s="346" t="n">
        <v>0.21</v>
      </c>
      <c r="H289" s="346" t="n">
        <v>0.13</v>
      </c>
      <c r="I289" s="346" t="n">
        <v>0.51</v>
      </c>
      <c r="J289" s="346" t="n">
        <v>0.45</v>
      </c>
      <c r="K289" s="346" t="n">
        <v>0.04</v>
      </c>
      <c r="L289" s="346" t="n">
        <v>0.49</v>
      </c>
      <c r="M289" s="346" t="n">
        <v>0.49</v>
      </c>
      <c r="N289" s="346" t="n">
        <v>0.47</v>
      </c>
      <c r="O289" s="346" t="n">
        <v>0.49</v>
      </c>
      <c r="P289" s="346" t="n">
        <v>0.58</v>
      </c>
      <c r="Q289" s="346" t="n">
        <v>0.59</v>
      </c>
      <c r="R289" s="346" t="s">
        <v>602</v>
      </c>
      <c r="S289" s="346" t="n">
        <v>0.53</v>
      </c>
      <c r="T289" s="409" t="n">
        <v>1</v>
      </c>
      <c r="U289" s="409" t="n">
        <v>1</v>
      </c>
    </row>
    <row r="290" customFormat="false" ht="11.25" hidden="false" customHeight="false" outlineLevel="0" collapsed="false">
      <c r="A290" s="329" t="s">
        <v>314</v>
      </c>
      <c r="B290" s="406" t="s">
        <v>713</v>
      </c>
      <c r="C290" s="18" t="s">
        <v>857</v>
      </c>
      <c r="D290" s="18" t="s">
        <v>1119</v>
      </c>
      <c r="E290" s="410" t="n">
        <v>50957</v>
      </c>
      <c r="F290" s="346" t="n">
        <v>0.21</v>
      </c>
      <c r="G290" s="346" t="n">
        <v>0.27</v>
      </c>
      <c r="H290" s="346" t="n">
        <v>0.14</v>
      </c>
      <c r="I290" s="346" t="n">
        <v>0.61</v>
      </c>
      <c r="J290" s="346" t="n">
        <v>0.36</v>
      </c>
      <c r="K290" s="346" t="n">
        <v>0.03</v>
      </c>
      <c r="L290" s="346" t="n">
        <v>0.5</v>
      </c>
      <c r="M290" s="346" t="n">
        <v>0.5</v>
      </c>
      <c r="N290" s="346" t="n">
        <v>0.5</v>
      </c>
      <c r="O290" s="346" t="n">
        <v>0.5</v>
      </c>
      <c r="P290" s="346" t="n">
        <v>0.56</v>
      </c>
      <c r="Q290" s="346" t="n">
        <v>0.62</v>
      </c>
      <c r="R290" s="346" t="s">
        <v>602</v>
      </c>
      <c r="S290" s="346" t="n">
        <v>0.52</v>
      </c>
      <c r="T290" s="409" t="n">
        <v>1</v>
      </c>
      <c r="U290" s="409" t="n">
        <v>1</v>
      </c>
    </row>
    <row r="291" customFormat="false" ht="11.25" hidden="false" customHeight="false" outlineLevel="0" collapsed="false">
      <c r="A291" s="329" t="s">
        <v>314</v>
      </c>
      <c r="B291" s="406" t="s">
        <v>718</v>
      </c>
      <c r="C291" s="18" t="s">
        <v>857</v>
      </c>
      <c r="D291" s="18" t="s">
        <v>1120</v>
      </c>
      <c r="E291" s="410" t="n">
        <v>6039</v>
      </c>
      <c r="F291" s="346" t="n">
        <v>0.19</v>
      </c>
      <c r="G291" s="346" t="n">
        <v>0.22</v>
      </c>
      <c r="H291" s="346" t="n">
        <v>0.14</v>
      </c>
      <c r="I291" s="346" t="n">
        <v>0.55</v>
      </c>
      <c r="J291" s="346" t="n">
        <v>0.42</v>
      </c>
      <c r="K291" s="346" t="n">
        <v>0.03</v>
      </c>
      <c r="L291" s="346" t="n">
        <v>0.48</v>
      </c>
      <c r="M291" s="346" t="n">
        <v>0.47</v>
      </c>
      <c r="N291" s="346" t="n">
        <v>0.5</v>
      </c>
      <c r="O291" s="346" t="n">
        <v>0.48</v>
      </c>
      <c r="P291" s="346" t="n">
        <v>0.62</v>
      </c>
      <c r="Q291" s="346" t="n">
        <v>0.51</v>
      </c>
      <c r="R291" s="346" t="s">
        <v>602</v>
      </c>
      <c r="S291" s="346" t="n">
        <v>0.54</v>
      </c>
      <c r="T291" s="409" t="n">
        <v>1</v>
      </c>
      <c r="U291" s="409" t="n">
        <v>1</v>
      </c>
    </row>
    <row r="292" customFormat="false" ht="11.25" hidden="false" customHeight="false" outlineLevel="0" collapsed="false">
      <c r="A292" s="329" t="s">
        <v>314</v>
      </c>
      <c r="B292" s="406" t="s">
        <v>897</v>
      </c>
      <c r="C292" s="18" t="s">
        <v>857</v>
      </c>
      <c r="D292" s="18" t="s">
        <v>1121</v>
      </c>
      <c r="E292" s="410" t="n">
        <v>125947</v>
      </c>
      <c r="F292" s="346" t="n">
        <v>0.22</v>
      </c>
      <c r="G292" s="346" t="n">
        <v>0.27</v>
      </c>
      <c r="H292" s="346" t="n">
        <v>0.13</v>
      </c>
      <c r="I292" s="346" t="n">
        <v>0.62</v>
      </c>
      <c r="J292" s="346" t="n">
        <v>0.35</v>
      </c>
      <c r="K292" s="346" t="n">
        <v>0.03</v>
      </c>
      <c r="L292" s="346" t="n">
        <v>0.5</v>
      </c>
      <c r="M292" s="346" t="n">
        <v>0.5</v>
      </c>
      <c r="N292" s="346" t="n">
        <v>0.49</v>
      </c>
      <c r="O292" s="346" t="n">
        <v>0.5</v>
      </c>
      <c r="P292" s="346" t="n">
        <v>0.56</v>
      </c>
      <c r="Q292" s="346" t="n">
        <v>0.62</v>
      </c>
      <c r="R292" s="346" t="s">
        <v>602</v>
      </c>
      <c r="S292" s="346" t="n">
        <v>0.52</v>
      </c>
      <c r="T292" s="409" t="n">
        <v>1</v>
      </c>
      <c r="U292" s="409" t="n">
        <v>1</v>
      </c>
    </row>
    <row r="293" customFormat="false" ht="11.25" hidden="false" customHeight="false" outlineLevel="0" collapsed="false">
      <c r="A293" s="329" t="s">
        <v>314</v>
      </c>
      <c r="B293" s="406" t="s">
        <v>897</v>
      </c>
      <c r="C293" s="18" t="s">
        <v>857</v>
      </c>
      <c r="D293" s="18" t="s">
        <v>1122</v>
      </c>
      <c r="E293" s="410" t="n">
        <v>3325</v>
      </c>
      <c r="F293" s="346" t="n">
        <v>0.08</v>
      </c>
      <c r="G293" s="346" t="n">
        <v>0.31</v>
      </c>
      <c r="H293" s="346" t="n">
        <v>0.16</v>
      </c>
      <c r="I293" s="346" t="n">
        <v>0.55</v>
      </c>
      <c r="J293" s="346" t="n">
        <v>0.41</v>
      </c>
      <c r="K293" s="346" t="n">
        <v>0.04</v>
      </c>
      <c r="L293" s="346" t="n">
        <v>0.53</v>
      </c>
      <c r="M293" s="346" t="n">
        <v>0.51</v>
      </c>
      <c r="N293" s="346" t="n">
        <v>0.5</v>
      </c>
      <c r="O293" s="346" t="n">
        <v>0.51</v>
      </c>
      <c r="P293" s="346" t="n">
        <v>0.5</v>
      </c>
      <c r="Q293" s="346" t="n">
        <v>0.54</v>
      </c>
      <c r="R293" s="346" t="s">
        <v>602</v>
      </c>
      <c r="S293" s="346" t="n">
        <v>0.5</v>
      </c>
      <c r="T293" s="409" t="n">
        <v>1</v>
      </c>
      <c r="U293" s="409" t="n">
        <v>1</v>
      </c>
    </row>
    <row r="294" customFormat="false" ht="11.25" hidden="false" customHeight="false" outlineLevel="0" collapsed="false">
      <c r="A294" s="329" t="s">
        <v>314</v>
      </c>
      <c r="B294" s="406" t="s">
        <v>713</v>
      </c>
      <c r="C294" s="18" t="s">
        <v>857</v>
      </c>
      <c r="D294" s="18" t="s">
        <v>1123</v>
      </c>
      <c r="E294" s="410" t="n">
        <v>706</v>
      </c>
      <c r="F294" s="346" t="n">
        <v>0.17</v>
      </c>
      <c r="G294" s="346" t="n">
        <v>0.25</v>
      </c>
      <c r="H294" s="346" t="n">
        <v>0.18</v>
      </c>
      <c r="I294" s="346" t="n">
        <v>0.6</v>
      </c>
      <c r="J294" s="346" t="n">
        <v>0.39</v>
      </c>
      <c r="K294" s="346" t="n">
        <v>0</v>
      </c>
      <c r="L294" s="346" t="n">
        <v>0.49</v>
      </c>
      <c r="M294" s="346" t="n">
        <v>0.59</v>
      </c>
      <c r="N294" s="346" t="n">
        <v>0.54</v>
      </c>
      <c r="O294" s="346" t="n">
        <v>0.55</v>
      </c>
      <c r="P294" s="346" t="n">
        <v>0.52</v>
      </c>
      <c r="Q294" s="346" t="n">
        <v>0.67</v>
      </c>
      <c r="R294" s="346" t="s">
        <v>602</v>
      </c>
      <c r="S294" s="346" t="n">
        <v>0.54</v>
      </c>
      <c r="T294" s="409" t="n">
        <v>1</v>
      </c>
      <c r="U294" s="409" t="n">
        <v>1</v>
      </c>
    </row>
    <row r="295" customFormat="false" ht="11.25" hidden="false" customHeight="false" outlineLevel="0" collapsed="false">
      <c r="A295" s="329" t="s">
        <v>314</v>
      </c>
      <c r="B295" s="406" t="s">
        <v>713</v>
      </c>
      <c r="C295" s="18" t="s">
        <v>857</v>
      </c>
      <c r="D295" s="18" t="s">
        <v>1124</v>
      </c>
      <c r="E295" s="410" t="n">
        <v>112358</v>
      </c>
      <c r="F295" s="346" t="n">
        <v>0.21</v>
      </c>
      <c r="G295" s="346" t="n">
        <v>0.27</v>
      </c>
      <c r="H295" s="346" t="n">
        <v>0.14</v>
      </c>
      <c r="I295" s="346" t="n">
        <v>0.61</v>
      </c>
      <c r="J295" s="346" t="n">
        <v>0.36</v>
      </c>
      <c r="K295" s="346" t="n">
        <v>0.03</v>
      </c>
      <c r="L295" s="346" t="n">
        <v>0.5</v>
      </c>
      <c r="M295" s="346" t="n">
        <v>0.5</v>
      </c>
      <c r="N295" s="346" t="n">
        <v>0.5</v>
      </c>
      <c r="O295" s="346" t="n">
        <v>0.5</v>
      </c>
      <c r="P295" s="346" t="n">
        <v>0.56</v>
      </c>
      <c r="Q295" s="346" t="n">
        <v>0.62</v>
      </c>
      <c r="R295" s="346" t="s">
        <v>602</v>
      </c>
      <c r="S295" s="346" t="n">
        <v>0.53</v>
      </c>
      <c r="T295" s="409" t="n">
        <v>1</v>
      </c>
      <c r="U295" s="409" t="n">
        <v>1</v>
      </c>
    </row>
    <row r="296" customFormat="false" ht="11.25" hidden="false" customHeight="false" outlineLevel="0" collapsed="false">
      <c r="A296" s="329" t="s">
        <v>314</v>
      </c>
      <c r="B296" s="406" t="s">
        <v>897</v>
      </c>
      <c r="C296" s="18" t="s">
        <v>857</v>
      </c>
      <c r="D296" s="18" t="s">
        <v>1125</v>
      </c>
      <c r="E296" s="410" t="n">
        <v>544</v>
      </c>
      <c r="F296" s="346" t="n">
        <v>0.18</v>
      </c>
      <c r="G296" s="346" t="n">
        <v>0.22</v>
      </c>
      <c r="H296" s="346" t="n">
        <v>0.1</v>
      </c>
      <c r="I296" s="346" t="n">
        <v>0.5</v>
      </c>
      <c r="J296" s="346" t="n">
        <v>0.44</v>
      </c>
      <c r="K296" s="346" t="n">
        <v>0.06</v>
      </c>
      <c r="L296" s="346" t="n">
        <v>0.54</v>
      </c>
      <c r="M296" s="346" t="n">
        <v>0.6</v>
      </c>
      <c r="N296" s="346" t="n">
        <v>0.55</v>
      </c>
      <c r="O296" s="346" t="n">
        <v>0.57</v>
      </c>
      <c r="P296" s="346" t="n">
        <v>0.73</v>
      </c>
      <c r="Q296" s="346" t="n">
        <v>0.67</v>
      </c>
      <c r="R296" s="346" t="s">
        <v>602</v>
      </c>
      <c r="S296" s="346" t="n">
        <v>0.65</v>
      </c>
      <c r="T296" s="409" t="n">
        <v>1</v>
      </c>
      <c r="U296" s="409" t="n">
        <v>1</v>
      </c>
    </row>
    <row r="297" customFormat="false" ht="11.25" hidden="false" customHeight="false" outlineLevel="0" collapsed="false">
      <c r="A297" s="329" t="s">
        <v>314</v>
      </c>
      <c r="B297" s="406" t="s">
        <v>713</v>
      </c>
      <c r="C297" s="18" t="s">
        <v>857</v>
      </c>
      <c r="D297" s="18" t="s">
        <v>1126</v>
      </c>
      <c r="E297" s="410" t="n">
        <v>486490</v>
      </c>
      <c r="F297" s="346" t="n">
        <v>0.21</v>
      </c>
      <c r="G297" s="346" t="n">
        <v>0.27</v>
      </c>
      <c r="H297" s="346" t="n">
        <v>0.13</v>
      </c>
      <c r="I297" s="346" t="n">
        <v>0.61</v>
      </c>
      <c r="J297" s="346" t="n">
        <v>0.36</v>
      </c>
      <c r="K297" s="346" t="n">
        <v>0.03</v>
      </c>
      <c r="L297" s="346" t="n">
        <v>0.5</v>
      </c>
      <c r="M297" s="346" t="n">
        <v>0.5</v>
      </c>
      <c r="N297" s="346" t="n">
        <v>0.49</v>
      </c>
      <c r="O297" s="346" t="n">
        <v>0.5</v>
      </c>
      <c r="P297" s="346" t="n">
        <v>0.56</v>
      </c>
      <c r="Q297" s="346" t="n">
        <v>0.63</v>
      </c>
      <c r="R297" s="346" t="s">
        <v>602</v>
      </c>
      <c r="S297" s="346" t="n">
        <v>0.52</v>
      </c>
      <c r="T297" s="409" t="n">
        <v>1</v>
      </c>
      <c r="U297" s="409" t="n">
        <v>1</v>
      </c>
    </row>
    <row r="298" customFormat="false" ht="11.25" hidden="false" customHeight="false" outlineLevel="0" collapsed="false">
      <c r="A298" s="329" t="s">
        <v>314</v>
      </c>
      <c r="B298" s="406" t="s">
        <v>897</v>
      </c>
      <c r="C298" s="18" t="s">
        <v>857</v>
      </c>
      <c r="D298" s="18" t="s">
        <v>1127</v>
      </c>
      <c r="E298" s="410" t="n">
        <v>1610</v>
      </c>
      <c r="F298" s="346" t="n">
        <v>0.15</v>
      </c>
      <c r="G298" s="346" t="n">
        <v>0.18</v>
      </c>
      <c r="H298" s="346" t="n">
        <v>0.13</v>
      </c>
      <c r="I298" s="346" t="n">
        <v>0.47</v>
      </c>
      <c r="J298" s="346" t="n">
        <v>0.51</v>
      </c>
      <c r="K298" s="346" t="n">
        <v>0.03</v>
      </c>
      <c r="L298" s="346" t="n">
        <v>0.47</v>
      </c>
      <c r="M298" s="346" t="n">
        <v>0.43</v>
      </c>
      <c r="N298" s="346" t="n">
        <v>0.44</v>
      </c>
      <c r="O298" s="346" t="n">
        <v>0.44</v>
      </c>
      <c r="P298" s="346" t="n">
        <v>0.47</v>
      </c>
      <c r="Q298" s="346" t="n">
        <v>0.21</v>
      </c>
      <c r="R298" s="346" t="s">
        <v>602</v>
      </c>
      <c r="S298" s="346" t="n">
        <v>0.45</v>
      </c>
      <c r="T298" s="409" t="n">
        <v>1</v>
      </c>
      <c r="U298" s="409" t="n">
        <v>1</v>
      </c>
    </row>
    <row r="299" customFormat="false" ht="11.25" hidden="false" customHeight="false" outlineLevel="0" collapsed="false">
      <c r="A299" s="329" t="s">
        <v>314</v>
      </c>
      <c r="B299" s="406" t="s">
        <v>897</v>
      </c>
      <c r="C299" s="18" t="s">
        <v>857</v>
      </c>
      <c r="D299" s="18" t="s">
        <v>1128</v>
      </c>
      <c r="E299" s="410" t="n">
        <v>705351</v>
      </c>
      <c r="F299" s="346" t="n">
        <v>0.21</v>
      </c>
      <c r="G299" s="346" t="n">
        <v>0.27</v>
      </c>
      <c r="H299" s="346" t="n">
        <v>0.13</v>
      </c>
      <c r="I299" s="346" t="n">
        <v>0.61</v>
      </c>
      <c r="J299" s="346" t="n">
        <v>0.36</v>
      </c>
      <c r="K299" s="346" t="n">
        <v>0.03</v>
      </c>
      <c r="L299" s="346" t="n">
        <v>0.5</v>
      </c>
      <c r="M299" s="346" t="n">
        <v>0.5</v>
      </c>
      <c r="N299" s="346" t="n">
        <v>0.49</v>
      </c>
      <c r="O299" s="346" t="n">
        <v>0.5</v>
      </c>
      <c r="P299" s="346" t="n">
        <v>0.56</v>
      </c>
      <c r="Q299" s="346" t="n">
        <v>0.62</v>
      </c>
      <c r="R299" s="346" t="s">
        <v>602</v>
      </c>
      <c r="S299" s="346" t="n">
        <v>0.52</v>
      </c>
      <c r="T299" s="409" t="n">
        <v>1</v>
      </c>
      <c r="U299" s="409" t="n">
        <v>1</v>
      </c>
    </row>
    <row r="300" customFormat="false" ht="11.25" hidden="false" customHeight="false" outlineLevel="0" collapsed="false">
      <c r="A300" s="329" t="s">
        <v>314</v>
      </c>
      <c r="B300" s="406" t="s">
        <v>713</v>
      </c>
      <c r="C300" s="18" t="s">
        <v>857</v>
      </c>
      <c r="D300" s="18" t="s">
        <v>1129</v>
      </c>
      <c r="E300" s="410" t="n">
        <v>2325</v>
      </c>
      <c r="F300" s="346" t="n">
        <v>0.12</v>
      </c>
      <c r="G300" s="346" t="n">
        <v>0.16</v>
      </c>
      <c r="H300" s="346" t="n">
        <v>0.16</v>
      </c>
      <c r="I300" s="346" t="n">
        <v>0.44</v>
      </c>
      <c r="J300" s="346" t="n">
        <v>0.48</v>
      </c>
      <c r="K300" s="346" t="n">
        <v>0.09</v>
      </c>
      <c r="L300" s="346" t="n">
        <v>0.51</v>
      </c>
      <c r="M300" s="346" t="n">
        <v>0.53</v>
      </c>
      <c r="N300" s="346" t="n">
        <v>0.5</v>
      </c>
      <c r="O300" s="346" t="n">
        <v>0.51</v>
      </c>
      <c r="P300" s="346" t="n">
        <v>0.54</v>
      </c>
      <c r="Q300" s="346" t="n">
        <v>0.58</v>
      </c>
      <c r="R300" s="346" t="s">
        <v>602</v>
      </c>
      <c r="S300" s="346" t="n">
        <v>0.53</v>
      </c>
      <c r="T300" s="409" t="n">
        <v>1</v>
      </c>
      <c r="U300" s="409" t="n">
        <v>1</v>
      </c>
    </row>
    <row r="301" customFormat="false" ht="11.25" hidden="false" customHeight="false" outlineLevel="0" collapsed="false">
      <c r="A301" s="329" t="s">
        <v>314</v>
      </c>
      <c r="B301" s="406" t="s">
        <v>713</v>
      </c>
      <c r="C301" s="18" t="s">
        <v>857</v>
      </c>
      <c r="D301" s="18" t="s">
        <v>1130</v>
      </c>
      <c r="E301" s="410" t="n">
        <v>889</v>
      </c>
      <c r="F301" s="346" t="n">
        <v>0.12</v>
      </c>
      <c r="G301" s="346" t="n">
        <v>0.24</v>
      </c>
      <c r="H301" s="346" t="n">
        <v>0.11</v>
      </c>
      <c r="I301" s="346" t="n">
        <v>0.47</v>
      </c>
      <c r="J301" s="346" t="n">
        <v>0.51</v>
      </c>
      <c r="K301" s="346" t="n">
        <v>0.03</v>
      </c>
      <c r="L301" s="346" t="n">
        <v>0.44</v>
      </c>
      <c r="M301" s="346" t="n">
        <v>0.49</v>
      </c>
      <c r="N301" s="346" t="n">
        <v>0.59</v>
      </c>
      <c r="O301" s="346" t="n">
        <v>0.5</v>
      </c>
      <c r="P301" s="346" t="n">
        <v>0.45</v>
      </c>
      <c r="Q301" s="346" t="n">
        <v>0.5</v>
      </c>
      <c r="R301" s="346" t="s">
        <v>602</v>
      </c>
      <c r="S301" s="346" t="n">
        <v>0.48</v>
      </c>
      <c r="T301" s="409" t="n">
        <v>1</v>
      </c>
      <c r="U301" s="409" t="n">
        <v>1</v>
      </c>
    </row>
    <row r="302" customFormat="false" ht="11.25" hidden="false" customHeight="false" outlineLevel="0" collapsed="false">
      <c r="A302" s="329" t="s">
        <v>314</v>
      </c>
      <c r="B302" s="406" t="s">
        <v>713</v>
      </c>
      <c r="C302" s="18" t="s">
        <v>857</v>
      </c>
      <c r="D302" s="18" t="s">
        <v>1131</v>
      </c>
      <c r="E302" s="410" t="n">
        <v>287990</v>
      </c>
      <c r="F302" s="346" t="n">
        <v>0.21</v>
      </c>
      <c r="G302" s="346" t="n">
        <v>0.27</v>
      </c>
      <c r="H302" s="346" t="n">
        <v>0.13</v>
      </c>
      <c r="I302" s="346" t="n">
        <v>0.61</v>
      </c>
      <c r="J302" s="346" t="n">
        <v>0.36</v>
      </c>
      <c r="K302" s="346" t="n">
        <v>0.03</v>
      </c>
      <c r="L302" s="346" t="n">
        <v>0.5</v>
      </c>
      <c r="M302" s="346" t="n">
        <v>0.5</v>
      </c>
      <c r="N302" s="346" t="n">
        <v>0.49</v>
      </c>
      <c r="O302" s="346" t="n">
        <v>0.5</v>
      </c>
      <c r="P302" s="346" t="n">
        <v>0.56</v>
      </c>
      <c r="Q302" s="346" t="n">
        <v>0.63</v>
      </c>
      <c r="R302" s="346" t="s">
        <v>602</v>
      </c>
      <c r="S302" s="346" t="n">
        <v>0.52</v>
      </c>
      <c r="T302" s="409" t="n">
        <v>1</v>
      </c>
      <c r="U302" s="409" t="n">
        <v>1</v>
      </c>
    </row>
    <row r="303" customFormat="false" ht="11.25" hidden="false" customHeight="false" outlineLevel="0" collapsed="false">
      <c r="A303" s="329" t="s">
        <v>314</v>
      </c>
      <c r="B303" s="406" t="s">
        <v>897</v>
      </c>
      <c r="C303" s="18" t="s">
        <v>857</v>
      </c>
      <c r="D303" s="18" t="s">
        <v>1132</v>
      </c>
      <c r="E303" s="410" t="n">
        <v>1245</v>
      </c>
      <c r="F303" s="346" t="n">
        <v>0.14</v>
      </c>
      <c r="G303" s="346" t="n">
        <v>0.22</v>
      </c>
      <c r="H303" s="346" t="n">
        <v>0.15</v>
      </c>
      <c r="I303" s="346" t="n">
        <v>0.51</v>
      </c>
      <c r="J303" s="346" t="n">
        <v>0.47</v>
      </c>
      <c r="K303" s="346" t="n">
        <v>0.01</v>
      </c>
      <c r="L303" s="346" t="n">
        <v>0.5</v>
      </c>
      <c r="M303" s="346" t="n">
        <v>0.52</v>
      </c>
      <c r="N303" s="346" t="n">
        <v>0.55</v>
      </c>
      <c r="O303" s="346" t="n">
        <v>0.52</v>
      </c>
      <c r="P303" s="346" t="n">
        <v>0.63</v>
      </c>
      <c r="Q303" s="346" t="n">
        <v>0.44</v>
      </c>
      <c r="R303" s="346" t="s">
        <v>602</v>
      </c>
      <c r="S303" s="346" t="n">
        <v>0.57</v>
      </c>
      <c r="T303" s="409" t="n">
        <v>1</v>
      </c>
      <c r="U303" s="409" t="n">
        <v>1</v>
      </c>
    </row>
    <row r="304" customFormat="false" ht="11.25" hidden="false" customHeight="false" outlineLevel="0" collapsed="false">
      <c r="A304" s="329" t="s">
        <v>314</v>
      </c>
      <c r="B304" s="406" t="s">
        <v>718</v>
      </c>
      <c r="C304" s="18" t="s">
        <v>857</v>
      </c>
      <c r="D304" s="18" t="s">
        <v>1133</v>
      </c>
      <c r="E304" s="410" t="n">
        <v>11747</v>
      </c>
      <c r="F304" s="346" t="n">
        <v>0.19</v>
      </c>
      <c r="G304" s="346" t="n">
        <v>0.22</v>
      </c>
      <c r="H304" s="346" t="n">
        <v>0.19</v>
      </c>
      <c r="I304" s="346" t="n">
        <v>0.6</v>
      </c>
      <c r="J304" s="346" t="n">
        <v>0.34</v>
      </c>
      <c r="K304" s="346" t="n">
        <v>0.06</v>
      </c>
      <c r="L304" s="346" t="n">
        <v>0.51</v>
      </c>
      <c r="M304" s="346" t="n">
        <v>0.5</v>
      </c>
      <c r="N304" s="346" t="n">
        <v>0.44</v>
      </c>
      <c r="O304" s="346" t="n">
        <v>0.48</v>
      </c>
      <c r="P304" s="346" t="n">
        <v>0.59</v>
      </c>
      <c r="Q304" s="346" t="n">
        <v>0.52</v>
      </c>
      <c r="R304" s="346" t="s">
        <v>602</v>
      </c>
      <c r="S304" s="346" t="n">
        <v>0.52</v>
      </c>
      <c r="T304" s="409" t="n">
        <v>1</v>
      </c>
      <c r="U304" s="409" t="n">
        <v>1</v>
      </c>
    </row>
    <row r="305" customFormat="false" ht="10.5" hidden="false" customHeight="true" outlineLevel="0" collapsed="false">
      <c r="A305" s="329" t="s">
        <v>314</v>
      </c>
      <c r="B305" s="406" t="s">
        <v>718</v>
      </c>
      <c r="C305" s="18" t="s">
        <v>857</v>
      </c>
      <c r="D305" s="18" t="s">
        <v>1134</v>
      </c>
      <c r="E305" s="410" t="n">
        <v>1006949</v>
      </c>
      <c r="F305" s="346" t="n">
        <v>0.21</v>
      </c>
      <c r="G305" s="346" t="n">
        <v>0.27</v>
      </c>
      <c r="H305" s="346" t="n">
        <v>0.13</v>
      </c>
      <c r="I305" s="346" t="n">
        <v>0.61</v>
      </c>
      <c r="J305" s="346" t="n">
        <v>0.36</v>
      </c>
      <c r="K305" s="346" t="n">
        <v>0.03</v>
      </c>
      <c r="L305" s="346" t="n">
        <v>0.5</v>
      </c>
      <c r="M305" s="346" t="n">
        <v>0.5</v>
      </c>
      <c r="N305" s="346" t="n">
        <v>0.49</v>
      </c>
      <c r="O305" s="346" t="n">
        <v>0.5</v>
      </c>
      <c r="P305" s="346" t="n">
        <v>0.56</v>
      </c>
      <c r="Q305" s="346" t="n">
        <v>0.62</v>
      </c>
      <c r="R305" s="346" t="s">
        <v>602</v>
      </c>
      <c r="S305" s="346" t="n">
        <v>0.52</v>
      </c>
      <c r="T305" s="409" t="n">
        <v>1</v>
      </c>
      <c r="U305" s="409" t="n">
        <v>1</v>
      </c>
    </row>
    <row r="306" customFormat="false" ht="11.25" hidden="false" customHeight="false" outlineLevel="0" collapsed="false">
      <c r="A306" s="329" t="s">
        <v>314</v>
      </c>
      <c r="B306" s="406" t="s">
        <v>718</v>
      </c>
      <c r="C306" s="18" t="s">
        <v>857</v>
      </c>
      <c r="D306" s="18" t="s">
        <v>1135</v>
      </c>
      <c r="E306" s="410" t="n">
        <v>1709</v>
      </c>
      <c r="F306" s="346" t="n">
        <v>0.04</v>
      </c>
      <c r="G306" s="346" t="n">
        <v>0.18</v>
      </c>
      <c r="H306" s="346" t="n">
        <v>0.15</v>
      </c>
      <c r="I306" s="346" t="n">
        <v>0.37</v>
      </c>
      <c r="J306" s="346" t="n">
        <v>0.63</v>
      </c>
      <c r="K306" s="346" t="n">
        <v>0</v>
      </c>
      <c r="L306" s="346" t="n">
        <v>0.57</v>
      </c>
      <c r="M306" s="346" t="n">
        <v>0.4</v>
      </c>
      <c r="N306" s="346" t="n">
        <v>0.43</v>
      </c>
      <c r="O306" s="346" t="n">
        <v>0.43</v>
      </c>
      <c r="P306" s="346" t="n">
        <v>0.48</v>
      </c>
      <c r="Q306" s="346" t="n">
        <v>0.14</v>
      </c>
      <c r="R306" s="346" t="s">
        <v>602</v>
      </c>
      <c r="S306" s="346" t="n">
        <v>0.46</v>
      </c>
      <c r="T306" s="409" t="n">
        <v>1</v>
      </c>
      <c r="U306" s="409" t="n">
        <v>1</v>
      </c>
    </row>
    <row r="307" customFormat="false" ht="11.25" hidden="false" customHeight="false" outlineLevel="0" collapsed="false">
      <c r="A307" s="329" t="s">
        <v>314</v>
      </c>
      <c r="B307" s="406" t="s">
        <v>718</v>
      </c>
      <c r="C307" s="18" t="s">
        <v>857</v>
      </c>
      <c r="D307" s="18" t="s">
        <v>1136</v>
      </c>
      <c r="E307" s="410" t="n">
        <v>10086</v>
      </c>
      <c r="F307" s="346" t="n">
        <v>0.21</v>
      </c>
      <c r="G307" s="346" t="n">
        <v>0.18</v>
      </c>
      <c r="H307" s="346" t="n">
        <v>0.12</v>
      </c>
      <c r="I307" s="346" t="n">
        <v>0.51</v>
      </c>
      <c r="J307" s="346" t="n">
        <v>0.48</v>
      </c>
      <c r="K307" s="346" t="n">
        <v>0.01</v>
      </c>
      <c r="L307" s="346" t="n">
        <v>0.48</v>
      </c>
      <c r="M307" s="346" t="n">
        <v>0.52</v>
      </c>
      <c r="N307" s="346" t="n">
        <v>0.43</v>
      </c>
      <c r="O307" s="346" t="n">
        <v>0.48</v>
      </c>
      <c r="P307" s="346" t="n">
        <v>0.44</v>
      </c>
      <c r="Q307" s="346" t="n">
        <v>0.63</v>
      </c>
      <c r="R307" s="346" t="s">
        <v>602</v>
      </c>
      <c r="S307" s="346" t="n">
        <v>0.47</v>
      </c>
      <c r="T307" s="409" t="n">
        <v>1</v>
      </c>
      <c r="U307" s="409" t="n">
        <v>1</v>
      </c>
    </row>
    <row r="308" customFormat="false" ht="11.25" hidden="false" customHeight="false" outlineLevel="0" collapsed="false">
      <c r="A308" s="329" t="s">
        <v>314</v>
      </c>
      <c r="B308" s="406" t="s">
        <v>713</v>
      </c>
      <c r="C308" s="18" t="s">
        <v>857</v>
      </c>
      <c r="D308" s="18" t="s">
        <v>1137</v>
      </c>
      <c r="E308" s="410" t="n">
        <v>684292</v>
      </c>
      <c r="F308" s="346" t="n">
        <v>0.21</v>
      </c>
      <c r="G308" s="346" t="n">
        <v>0.27</v>
      </c>
      <c r="H308" s="346" t="n">
        <v>0.13</v>
      </c>
      <c r="I308" s="346" t="n">
        <v>0.61</v>
      </c>
      <c r="J308" s="346" t="n">
        <v>0.36</v>
      </c>
      <c r="K308" s="346" t="n">
        <v>0.03</v>
      </c>
      <c r="L308" s="346" t="n">
        <v>0.5</v>
      </c>
      <c r="M308" s="346" t="n">
        <v>0.5</v>
      </c>
      <c r="N308" s="346" t="n">
        <v>0.5</v>
      </c>
      <c r="O308" s="346" t="n">
        <v>0.5</v>
      </c>
      <c r="P308" s="346" t="n">
        <v>0.56</v>
      </c>
      <c r="Q308" s="346" t="n">
        <v>0.63</v>
      </c>
      <c r="R308" s="346" t="s">
        <v>602</v>
      </c>
      <c r="S308" s="346" t="n">
        <v>0.53</v>
      </c>
      <c r="T308" s="409" t="n">
        <v>1</v>
      </c>
      <c r="U308" s="409" t="n">
        <v>1</v>
      </c>
    </row>
    <row r="309" customFormat="false" ht="10.5" hidden="false" customHeight="true" outlineLevel="0" collapsed="false">
      <c r="A309" s="329" t="s">
        <v>314</v>
      </c>
      <c r="B309" s="406" t="s">
        <v>718</v>
      </c>
      <c r="C309" s="18" t="s">
        <v>857</v>
      </c>
      <c r="D309" s="18" t="s">
        <v>1138</v>
      </c>
      <c r="E309" s="410" t="n">
        <v>654</v>
      </c>
      <c r="F309" s="346" t="n">
        <v>0.16</v>
      </c>
      <c r="G309" s="346" t="n">
        <v>0.29</v>
      </c>
      <c r="H309" s="346" t="n">
        <v>0.09</v>
      </c>
      <c r="I309" s="346" t="n">
        <v>0.54</v>
      </c>
      <c r="J309" s="346" t="n">
        <v>0.44</v>
      </c>
      <c r="K309" s="346" t="n">
        <v>0.02</v>
      </c>
      <c r="L309" s="346" t="n">
        <v>0.64</v>
      </c>
      <c r="M309" s="346" t="n">
        <v>0.53</v>
      </c>
      <c r="N309" s="346" t="n">
        <v>0.47</v>
      </c>
      <c r="O309" s="346" t="n">
        <v>0.55</v>
      </c>
      <c r="P309" s="346" t="n">
        <v>0.48</v>
      </c>
      <c r="Q309" s="346" t="n">
        <v>0.31</v>
      </c>
      <c r="R309" s="346" t="s">
        <v>602</v>
      </c>
      <c r="S309" s="346" t="n">
        <v>0.52</v>
      </c>
      <c r="T309" s="409" t="n">
        <v>1</v>
      </c>
      <c r="U309" s="409" t="n">
        <v>1</v>
      </c>
    </row>
    <row r="310" customFormat="false" ht="11.25" hidden="false" customHeight="false" outlineLevel="0" collapsed="false">
      <c r="A310" s="329" t="s">
        <v>314</v>
      </c>
      <c r="B310" s="406" t="s">
        <v>713</v>
      </c>
      <c r="C310" s="18" t="s">
        <v>857</v>
      </c>
      <c r="D310" s="18" t="s">
        <v>1139</v>
      </c>
      <c r="E310" s="410" t="n">
        <v>44620</v>
      </c>
      <c r="F310" s="346" t="n">
        <v>0.21</v>
      </c>
      <c r="G310" s="346" t="n">
        <v>0.27</v>
      </c>
      <c r="H310" s="346" t="n">
        <v>0.14</v>
      </c>
      <c r="I310" s="346" t="n">
        <v>0.61</v>
      </c>
      <c r="J310" s="346" t="n">
        <v>0.36</v>
      </c>
      <c r="K310" s="346" t="n">
        <v>0.03</v>
      </c>
      <c r="L310" s="346" t="n">
        <v>0.5</v>
      </c>
      <c r="M310" s="346" t="n">
        <v>0.5</v>
      </c>
      <c r="N310" s="346" t="n">
        <v>0.5</v>
      </c>
      <c r="O310" s="346" t="n">
        <v>0.5</v>
      </c>
      <c r="P310" s="346" t="n">
        <v>0.56</v>
      </c>
      <c r="Q310" s="346" t="n">
        <v>0.63</v>
      </c>
      <c r="R310" s="346" t="s">
        <v>602</v>
      </c>
      <c r="S310" s="346" t="n">
        <v>0.52</v>
      </c>
      <c r="T310" s="409" t="n">
        <v>1</v>
      </c>
      <c r="U310" s="409" t="n">
        <v>1</v>
      </c>
    </row>
    <row r="311" customFormat="false" ht="11.25" hidden="false" customHeight="false" outlineLevel="0" collapsed="false">
      <c r="A311" s="329" t="s">
        <v>314</v>
      </c>
      <c r="B311" s="406" t="s">
        <v>897</v>
      </c>
      <c r="C311" s="18" t="s">
        <v>857</v>
      </c>
      <c r="D311" s="18" t="s">
        <v>1140</v>
      </c>
      <c r="E311" s="410" t="n">
        <v>4990</v>
      </c>
      <c r="F311" s="346" t="n">
        <v>0</v>
      </c>
      <c r="G311" s="346" t="n">
        <v>0.26</v>
      </c>
      <c r="H311" s="346" t="n">
        <v>0.17</v>
      </c>
      <c r="I311" s="346" t="n">
        <v>0.44</v>
      </c>
      <c r="J311" s="346" t="n">
        <v>0.52</v>
      </c>
      <c r="K311" s="346" t="n">
        <v>0.04</v>
      </c>
      <c r="L311" s="346" t="n">
        <v>0.47</v>
      </c>
      <c r="M311" s="346" t="n">
        <v>0.53</v>
      </c>
      <c r="N311" s="346" t="n">
        <v>0.49</v>
      </c>
      <c r="O311" s="346" t="n">
        <v>0.51</v>
      </c>
      <c r="P311" s="346" t="n">
        <v>0.46</v>
      </c>
      <c r="Q311" s="346" t="n">
        <v>0.54</v>
      </c>
      <c r="R311" s="346" t="s">
        <v>602</v>
      </c>
      <c r="S311" s="346" t="n">
        <v>0.49</v>
      </c>
      <c r="T311" s="409" t="n">
        <v>1</v>
      </c>
      <c r="U311" s="409" t="n">
        <v>1</v>
      </c>
    </row>
    <row r="312" customFormat="false" ht="11.25" hidden="false" customHeight="false" outlineLevel="0" collapsed="false">
      <c r="A312" s="329" t="s">
        <v>314</v>
      </c>
      <c r="B312" s="406" t="s">
        <v>718</v>
      </c>
      <c r="C312" s="18" t="s">
        <v>898</v>
      </c>
      <c r="D312" s="18" t="s">
        <v>1141</v>
      </c>
      <c r="E312" s="410" t="n">
        <v>13083</v>
      </c>
      <c r="F312" s="346" t="n">
        <v>0.23</v>
      </c>
      <c r="G312" s="346" t="n">
        <v>0.23</v>
      </c>
      <c r="H312" s="346" t="n">
        <v>0.12</v>
      </c>
      <c r="I312" s="346" t="n">
        <v>0.58</v>
      </c>
      <c r="J312" s="346" t="n">
        <v>0.4</v>
      </c>
      <c r="K312" s="346" t="n">
        <v>0.02</v>
      </c>
      <c r="L312" s="346" t="n">
        <v>0.5</v>
      </c>
      <c r="M312" s="346" t="n">
        <v>0.52</v>
      </c>
      <c r="N312" s="346" t="n">
        <v>0.46</v>
      </c>
      <c r="O312" s="346" t="n">
        <v>0.5</v>
      </c>
      <c r="P312" s="346" t="n">
        <v>0.57</v>
      </c>
      <c r="Q312" s="346" t="n">
        <v>0.69</v>
      </c>
      <c r="R312" s="346" t="s">
        <v>602</v>
      </c>
      <c r="S312" s="346" t="n">
        <v>0.53</v>
      </c>
      <c r="T312" s="409" t="n">
        <v>1</v>
      </c>
      <c r="U312" s="409" t="n">
        <v>1</v>
      </c>
    </row>
    <row r="313" customFormat="false" ht="11.25" hidden="false" customHeight="false" outlineLevel="0" collapsed="false">
      <c r="A313" s="329" t="s">
        <v>314</v>
      </c>
      <c r="B313" s="406" t="s">
        <v>718</v>
      </c>
      <c r="C313" s="18" t="s">
        <v>898</v>
      </c>
      <c r="D313" s="18" t="s">
        <v>1142</v>
      </c>
      <c r="E313" s="410" t="n">
        <v>11343</v>
      </c>
      <c r="F313" s="346" t="n">
        <v>0.22</v>
      </c>
      <c r="G313" s="346" t="n">
        <v>0.26</v>
      </c>
      <c r="H313" s="346" t="n">
        <v>0.13</v>
      </c>
      <c r="I313" s="346" t="n">
        <v>0.61</v>
      </c>
      <c r="J313" s="346" t="n">
        <v>0.37</v>
      </c>
      <c r="K313" s="346" t="n">
        <v>0.02</v>
      </c>
      <c r="L313" s="346" t="n">
        <v>0.48</v>
      </c>
      <c r="M313" s="346" t="n">
        <v>0.5</v>
      </c>
      <c r="N313" s="346" t="n">
        <v>0.41</v>
      </c>
      <c r="O313" s="346" t="n">
        <v>0.47</v>
      </c>
      <c r="P313" s="346" t="n">
        <v>0.54</v>
      </c>
      <c r="Q313" s="346" t="n">
        <v>0.63</v>
      </c>
      <c r="R313" s="346" t="s">
        <v>602</v>
      </c>
      <c r="S313" s="346" t="n">
        <v>0.5</v>
      </c>
      <c r="T313" s="409" t="n">
        <v>1</v>
      </c>
      <c r="U313" s="409" t="n">
        <v>1</v>
      </c>
    </row>
    <row r="314" customFormat="false" ht="11.25" hidden="false" customHeight="false" outlineLevel="0" collapsed="false">
      <c r="A314" s="329" t="s">
        <v>314</v>
      </c>
      <c r="B314" s="406" t="s">
        <v>718</v>
      </c>
      <c r="C314" s="18" t="s">
        <v>898</v>
      </c>
      <c r="D314" s="18" t="s">
        <v>1143</v>
      </c>
      <c r="E314" s="410" t="n">
        <v>551</v>
      </c>
      <c r="F314" s="346" t="n">
        <v>0.21</v>
      </c>
      <c r="G314" s="346" t="n">
        <v>0.17</v>
      </c>
      <c r="H314" s="346" t="n">
        <v>0.11</v>
      </c>
      <c r="I314" s="346" t="n">
        <v>0.5</v>
      </c>
      <c r="J314" s="346" t="n">
        <v>0.48</v>
      </c>
      <c r="K314" s="346" t="n">
        <v>0.03</v>
      </c>
      <c r="L314" s="346" t="n">
        <v>0.48</v>
      </c>
      <c r="M314" s="346" t="n">
        <v>0.43</v>
      </c>
      <c r="N314" s="346" t="n">
        <v>0.43</v>
      </c>
      <c r="O314" s="346" t="n">
        <v>0.45</v>
      </c>
      <c r="P314" s="346" t="n">
        <v>0.37</v>
      </c>
      <c r="Q314" s="346" t="n">
        <v>0.33</v>
      </c>
      <c r="R314" s="346" t="s">
        <v>602</v>
      </c>
      <c r="S314" s="346" t="n">
        <v>0.41</v>
      </c>
      <c r="T314" s="409" t="n">
        <v>1</v>
      </c>
      <c r="U314" s="409" t="n">
        <v>1</v>
      </c>
    </row>
    <row r="315" customFormat="false" ht="11.25" hidden="false" customHeight="false" outlineLevel="0" collapsed="false">
      <c r="A315" s="329" t="s">
        <v>314</v>
      </c>
      <c r="B315" s="406" t="s">
        <v>718</v>
      </c>
      <c r="C315" s="18" t="s">
        <v>888</v>
      </c>
      <c r="D315" s="18" t="s">
        <v>1144</v>
      </c>
      <c r="E315" s="410" t="n">
        <v>536</v>
      </c>
      <c r="F315" s="346" t="n">
        <v>0.15</v>
      </c>
      <c r="G315" s="346" t="n">
        <v>0.19</v>
      </c>
      <c r="H315" s="346" t="n">
        <v>0.1</v>
      </c>
      <c r="I315" s="346" t="n">
        <v>0.44</v>
      </c>
      <c r="J315" s="346" t="n">
        <v>0.53</v>
      </c>
      <c r="K315" s="346" t="n">
        <v>0.03</v>
      </c>
      <c r="L315" s="346" t="n">
        <v>0.47</v>
      </c>
      <c r="M315" s="346" t="n">
        <v>0.51</v>
      </c>
      <c r="N315" s="346" t="n">
        <v>0.42</v>
      </c>
      <c r="O315" s="346" t="n">
        <v>0.47</v>
      </c>
      <c r="P315" s="346" t="n">
        <v>0.34</v>
      </c>
      <c r="Q315" s="346" t="n">
        <v>0.06</v>
      </c>
      <c r="R315" s="346" t="s">
        <v>602</v>
      </c>
      <c r="S315" s="346" t="n">
        <v>0.39</v>
      </c>
      <c r="T315" s="409" t="n">
        <v>1</v>
      </c>
      <c r="U315" s="409" t="n">
        <v>1</v>
      </c>
    </row>
    <row r="316" customFormat="false" ht="11.25" hidden="false" customHeight="false" outlineLevel="0" collapsed="false">
      <c r="A316" s="329" t="s">
        <v>314</v>
      </c>
      <c r="B316" s="406" t="s">
        <v>718</v>
      </c>
      <c r="C316" s="18" t="s">
        <v>888</v>
      </c>
      <c r="D316" s="18" t="s">
        <v>1145</v>
      </c>
      <c r="E316" s="410" t="n">
        <v>15060</v>
      </c>
      <c r="F316" s="346" t="n">
        <v>0.21</v>
      </c>
      <c r="G316" s="346" t="n">
        <v>0.21</v>
      </c>
      <c r="H316" s="346" t="n">
        <v>0.13</v>
      </c>
      <c r="I316" s="346" t="n">
        <v>0.55</v>
      </c>
      <c r="J316" s="346" t="n">
        <v>0.44</v>
      </c>
      <c r="K316" s="346" t="n">
        <v>0.01</v>
      </c>
      <c r="L316" s="346" t="n">
        <v>0.5</v>
      </c>
      <c r="M316" s="346" t="n">
        <v>0.52</v>
      </c>
      <c r="N316" s="346" t="n">
        <v>0.43</v>
      </c>
      <c r="O316" s="346" t="n">
        <v>0.49</v>
      </c>
      <c r="P316" s="346" t="n">
        <v>0.45</v>
      </c>
      <c r="Q316" s="346" t="n">
        <v>0.64</v>
      </c>
      <c r="R316" s="346" t="s">
        <v>602</v>
      </c>
      <c r="S316" s="346" t="n">
        <v>0.48</v>
      </c>
      <c r="T316" s="409" t="n">
        <v>1</v>
      </c>
      <c r="U316" s="409" t="n">
        <v>1</v>
      </c>
    </row>
    <row r="317" customFormat="false" ht="11.25" hidden="false" customHeight="false" outlineLevel="0" collapsed="false">
      <c r="A317" s="329" t="s">
        <v>94</v>
      </c>
      <c r="B317" s="406" t="s">
        <v>897</v>
      </c>
      <c r="C317" s="18" t="s">
        <v>895</v>
      </c>
      <c r="D317" s="18" t="s">
        <v>1146</v>
      </c>
      <c r="E317" s="410" t="n">
        <v>26807</v>
      </c>
      <c r="F317" s="346" t="s">
        <v>602</v>
      </c>
      <c r="G317" s="346" t="s">
        <v>602</v>
      </c>
      <c r="H317" s="346" t="s">
        <v>602</v>
      </c>
      <c r="I317" s="346" t="s">
        <v>602</v>
      </c>
      <c r="J317" s="346" t="s">
        <v>602</v>
      </c>
      <c r="K317" s="346" t="s">
        <v>602</v>
      </c>
      <c r="L317" s="346" t="s">
        <v>602</v>
      </c>
      <c r="M317" s="346" t="s">
        <v>602</v>
      </c>
      <c r="N317" s="346" t="s">
        <v>602</v>
      </c>
      <c r="O317" s="346" t="s">
        <v>602</v>
      </c>
      <c r="P317" s="346" t="s">
        <v>602</v>
      </c>
      <c r="Q317" s="346" t="s">
        <v>602</v>
      </c>
      <c r="R317" s="346" t="n">
        <v>0.5</v>
      </c>
      <c r="S317" s="346" t="n">
        <v>0.5</v>
      </c>
      <c r="T317" s="409" t="n">
        <v>0</v>
      </c>
      <c r="U317" s="409" t="n">
        <v>0.34</v>
      </c>
    </row>
    <row r="318" customFormat="false" ht="11.25" hidden="false" customHeight="false" outlineLevel="0" collapsed="false">
      <c r="A318" s="329" t="s">
        <v>95</v>
      </c>
      <c r="B318" s="406" t="s">
        <v>713</v>
      </c>
      <c r="C318" s="18" t="s">
        <v>857</v>
      </c>
      <c r="D318" s="18" t="s">
        <v>1147</v>
      </c>
      <c r="E318" s="410" t="n">
        <v>4100</v>
      </c>
      <c r="F318" s="346" t="n">
        <v>0.06</v>
      </c>
      <c r="G318" s="346" t="n">
        <v>0.15</v>
      </c>
      <c r="H318" s="346" t="n">
        <v>0.1</v>
      </c>
      <c r="I318" s="346" t="n">
        <v>0.3</v>
      </c>
      <c r="J318" s="346" t="n">
        <v>0.68</v>
      </c>
      <c r="K318" s="346" t="n">
        <v>0.02</v>
      </c>
      <c r="L318" s="346" t="n">
        <v>0.59</v>
      </c>
      <c r="M318" s="346" t="n">
        <v>0.47</v>
      </c>
      <c r="N318" s="346" t="n">
        <v>0.49</v>
      </c>
      <c r="O318" s="346" t="n">
        <v>0.5</v>
      </c>
      <c r="P318" s="346" t="n">
        <v>0.37</v>
      </c>
      <c r="Q318" s="346" t="n">
        <v>0.35</v>
      </c>
      <c r="R318" s="346" t="s">
        <v>602</v>
      </c>
      <c r="S318" s="346" t="n">
        <v>0.41</v>
      </c>
      <c r="T318" s="409" t="n">
        <v>1</v>
      </c>
      <c r="U318" s="409" t="n">
        <v>1</v>
      </c>
    </row>
    <row r="319" customFormat="false" ht="11.25" hidden="false" customHeight="false" outlineLevel="0" collapsed="false">
      <c r="A319" s="329" t="s">
        <v>95</v>
      </c>
      <c r="B319" s="406" t="s">
        <v>718</v>
      </c>
      <c r="C319" s="18" t="s">
        <v>898</v>
      </c>
      <c r="D319" s="18" t="s">
        <v>1148</v>
      </c>
      <c r="E319" s="410" t="n">
        <v>18523</v>
      </c>
      <c r="F319" s="346" t="n">
        <v>0.08</v>
      </c>
      <c r="G319" s="346" t="n">
        <v>0.16</v>
      </c>
      <c r="H319" s="346" t="n">
        <v>0.11</v>
      </c>
      <c r="I319" s="346" t="n">
        <v>0.35</v>
      </c>
      <c r="J319" s="346" t="n">
        <v>0.63</v>
      </c>
      <c r="K319" s="346" t="n">
        <v>0.03</v>
      </c>
      <c r="L319" s="346" t="n">
        <v>0.5</v>
      </c>
      <c r="M319" s="346" t="n">
        <v>0.5</v>
      </c>
      <c r="N319" s="346" t="n">
        <v>0.52</v>
      </c>
      <c r="O319" s="346" t="n">
        <v>0.5</v>
      </c>
      <c r="P319" s="346" t="n">
        <v>0.46</v>
      </c>
      <c r="Q319" s="346" t="n">
        <v>0.48</v>
      </c>
      <c r="R319" s="346" t="s">
        <v>602</v>
      </c>
      <c r="S319" s="346" t="n">
        <v>0.48</v>
      </c>
      <c r="T319" s="409" t="n">
        <v>1</v>
      </c>
      <c r="U319" s="409" t="n">
        <v>1</v>
      </c>
    </row>
    <row r="320" customFormat="false" ht="11.25" hidden="false" customHeight="false" outlineLevel="0" collapsed="false">
      <c r="A320" s="329" t="s">
        <v>95</v>
      </c>
      <c r="B320" s="406" t="s">
        <v>718</v>
      </c>
      <c r="C320" s="18" t="s">
        <v>898</v>
      </c>
      <c r="D320" s="18" t="s">
        <v>1149</v>
      </c>
      <c r="E320" s="410" t="n">
        <v>1739</v>
      </c>
      <c r="F320" s="346" t="n">
        <v>0.14</v>
      </c>
      <c r="G320" s="346" t="n">
        <v>0.27</v>
      </c>
      <c r="H320" s="346" t="n">
        <v>0.17</v>
      </c>
      <c r="I320" s="346" t="n">
        <v>0.59</v>
      </c>
      <c r="J320" s="346" t="n">
        <v>0.39</v>
      </c>
      <c r="K320" s="346" t="n">
        <v>0.02</v>
      </c>
      <c r="L320" s="346" t="n">
        <v>0.46</v>
      </c>
      <c r="M320" s="346" t="n">
        <v>0.48</v>
      </c>
      <c r="N320" s="346" t="n">
        <v>0.48</v>
      </c>
      <c r="O320" s="346" t="n">
        <v>0.47</v>
      </c>
      <c r="P320" s="346" t="n">
        <v>0.56</v>
      </c>
      <c r="Q320" s="346" t="n">
        <v>0.32</v>
      </c>
      <c r="R320" s="346" t="s">
        <v>602</v>
      </c>
      <c r="S320" s="346" t="n">
        <v>0.5</v>
      </c>
      <c r="T320" s="409" t="n">
        <v>1</v>
      </c>
      <c r="U320" s="409" t="n">
        <v>1</v>
      </c>
    </row>
    <row r="321" customFormat="false" ht="11.25" hidden="false" customHeight="false" outlineLevel="0" collapsed="false">
      <c r="A321" s="329" t="s">
        <v>315</v>
      </c>
      <c r="B321" s="406" t="s">
        <v>713</v>
      </c>
      <c r="C321" s="18" t="s">
        <v>857</v>
      </c>
      <c r="D321" s="18" t="s">
        <v>1150</v>
      </c>
      <c r="E321" s="410" t="n">
        <v>210630</v>
      </c>
      <c r="F321" s="346" t="n">
        <v>0.04</v>
      </c>
      <c r="G321" s="346" t="n">
        <v>0.12</v>
      </c>
      <c r="H321" s="346" t="n">
        <v>0.15</v>
      </c>
      <c r="I321" s="346" t="n">
        <v>0.32</v>
      </c>
      <c r="J321" s="346" t="n">
        <v>0.6</v>
      </c>
      <c r="K321" s="346" t="n">
        <v>0.08</v>
      </c>
      <c r="L321" s="346" t="n">
        <v>0.57</v>
      </c>
      <c r="M321" s="346" t="n">
        <v>0.49</v>
      </c>
      <c r="N321" s="346" t="n">
        <v>0.58</v>
      </c>
      <c r="O321" s="346" t="n">
        <v>0.54</v>
      </c>
      <c r="P321" s="346" t="n">
        <v>0.52</v>
      </c>
      <c r="Q321" s="346" t="n">
        <v>0.4</v>
      </c>
      <c r="R321" s="346" t="n">
        <v>0.5</v>
      </c>
      <c r="S321" s="346" t="n">
        <v>0.5</v>
      </c>
      <c r="T321" s="409" t="n">
        <v>0</v>
      </c>
      <c r="U321" s="409" t="n">
        <v>1</v>
      </c>
    </row>
    <row r="322" customFormat="false" ht="11.25" hidden="false" customHeight="false" outlineLevel="0" collapsed="false">
      <c r="A322" s="329" t="s">
        <v>315</v>
      </c>
      <c r="B322" s="406" t="s">
        <v>897</v>
      </c>
      <c r="C322" s="18" t="s">
        <v>857</v>
      </c>
      <c r="D322" s="18" t="s">
        <v>1150</v>
      </c>
      <c r="E322" s="410" t="n">
        <v>724</v>
      </c>
      <c r="F322" s="346" t="n">
        <v>0.08</v>
      </c>
      <c r="G322" s="346" t="n">
        <v>0.19</v>
      </c>
      <c r="H322" s="346" t="n">
        <v>0.14</v>
      </c>
      <c r="I322" s="346" t="n">
        <v>0.4</v>
      </c>
      <c r="J322" s="346" t="n">
        <v>0.56</v>
      </c>
      <c r="K322" s="346" t="n">
        <v>0.03</v>
      </c>
      <c r="L322" s="346" t="n">
        <v>0.55</v>
      </c>
      <c r="M322" s="346" t="n">
        <v>0.46</v>
      </c>
      <c r="N322" s="346" t="n">
        <v>0.52</v>
      </c>
      <c r="O322" s="346" t="n">
        <v>0.5</v>
      </c>
      <c r="P322" s="346" t="n">
        <v>0.5</v>
      </c>
      <c r="Q322" s="346" t="n">
        <v>0.4</v>
      </c>
      <c r="R322" s="346" t="s">
        <v>602</v>
      </c>
      <c r="S322" s="346" t="n">
        <v>0.5</v>
      </c>
      <c r="T322" s="409" t="n">
        <v>1</v>
      </c>
      <c r="U322" s="409" t="n">
        <v>1</v>
      </c>
    </row>
    <row r="323" customFormat="false" ht="11.25" hidden="false" customHeight="false" outlineLevel="0" collapsed="false">
      <c r="A323" s="329" t="s">
        <v>316</v>
      </c>
      <c r="B323" s="406" t="s">
        <v>897</v>
      </c>
      <c r="C323" s="18" t="s">
        <v>895</v>
      </c>
      <c r="D323" s="18" t="s">
        <v>1151</v>
      </c>
      <c r="E323" s="410" t="n">
        <v>133744</v>
      </c>
      <c r="F323" s="346" t="n">
        <v>0.01</v>
      </c>
      <c r="G323" s="346" t="n">
        <v>0.1</v>
      </c>
      <c r="H323" s="346" t="n">
        <v>0.12</v>
      </c>
      <c r="I323" s="346" t="n">
        <v>0.24</v>
      </c>
      <c r="J323" s="346" t="n">
        <v>0.72</v>
      </c>
      <c r="K323" s="346" t="n">
        <v>0.04</v>
      </c>
      <c r="L323" s="346" t="n">
        <v>0.48</v>
      </c>
      <c r="M323" s="346" t="n">
        <v>0.5</v>
      </c>
      <c r="N323" s="346" t="n">
        <v>0.5</v>
      </c>
      <c r="O323" s="346" t="n">
        <v>0.5</v>
      </c>
      <c r="P323" s="346" t="n">
        <v>0.48</v>
      </c>
      <c r="Q323" s="346" t="n">
        <v>0.44</v>
      </c>
      <c r="R323" s="346" t="s">
        <v>602</v>
      </c>
      <c r="S323" s="346" t="n">
        <v>0.48</v>
      </c>
      <c r="T323" s="409" t="n">
        <v>0.49</v>
      </c>
      <c r="U323" s="409" t="n">
        <v>0.49</v>
      </c>
    </row>
    <row r="324" customFormat="false" ht="11.25" hidden="false" customHeight="false" outlineLevel="0" collapsed="false">
      <c r="A324" s="329" t="s">
        <v>99</v>
      </c>
      <c r="B324" s="406" t="s">
        <v>713</v>
      </c>
      <c r="C324" s="18" t="s">
        <v>857</v>
      </c>
      <c r="D324" s="18" t="s">
        <v>1152</v>
      </c>
      <c r="E324" s="410" t="n">
        <v>41628</v>
      </c>
      <c r="F324" s="346" t="n">
        <v>0.12</v>
      </c>
      <c r="G324" s="346" t="n">
        <v>0.12</v>
      </c>
      <c r="H324" s="346" t="n">
        <v>0.54</v>
      </c>
      <c r="I324" s="346" t="n">
        <v>0.78</v>
      </c>
      <c r="J324" s="346" t="n">
        <v>0.18</v>
      </c>
      <c r="K324" s="346" t="n">
        <v>0.04</v>
      </c>
      <c r="L324" s="346" t="n">
        <v>0.49</v>
      </c>
      <c r="M324" s="346" t="n">
        <v>0.48</v>
      </c>
      <c r="N324" s="346" t="n">
        <v>0.49</v>
      </c>
      <c r="O324" s="346" t="n">
        <v>0.49</v>
      </c>
      <c r="P324" s="346" t="n">
        <v>0.49</v>
      </c>
      <c r="Q324" s="346" t="n">
        <v>0.5</v>
      </c>
      <c r="R324" s="346" t="s">
        <v>602</v>
      </c>
      <c r="S324" s="346" t="n">
        <v>0.49</v>
      </c>
      <c r="T324" s="409" t="n">
        <v>1</v>
      </c>
      <c r="U324" s="409" t="n">
        <v>1</v>
      </c>
    </row>
    <row r="325" customFormat="false" ht="11.25" hidden="false" customHeight="false" outlineLevel="0" collapsed="false">
      <c r="A325" s="329" t="s">
        <v>99</v>
      </c>
      <c r="B325" s="406" t="s">
        <v>713</v>
      </c>
      <c r="C325" s="18" t="s">
        <v>857</v>
      </c>
      <c r="D325" s="18" t="s">
        <v>1153</v>
      </c>
      <c r="E325" s="410" t="n">
        <v>7180</v>
      </c>
      <c r="F325" s="346" t="n">
        <v>0.15</v>
      </c>
      <c r="G325" s="346" t="n">
        <v>0.11</v>
      </c>
      <c r="H325" s="346" t="n">
        <v>0.52</v>
      </c>
      <c r="I325" s="346" t="n">
        <v>0.77</v>
      </c>
      <c r="J325" s="346" t="n">
        <v>0.19</v>
      </c>
      <c r="K325" s="346" t="n">
        <v>0.03</v>
      </c>
      <c r="L325" s="346" t="n">
        <v>0.49</v>
      </c>
      <c r="M325" s="346" t="n">
        <v>0.48</v>
      </c>
      <c r="N325" s="346" t="n">
        <v>0.48</v>
      </c>
      <c r="O325" s="346" t="n">
        <v>0.48</v>
      </c>
      <c r="P325" s="346" t="n">
        <v>0.5</v>
      </c>
      <c r="Q325" s="346" t="n">
        <v>0.52</v>
      </c>
      <c r="R325" s="346" t="s">
        <v>602</v>
      </c>
      <c r="S325" s="346" t="n">
        <v>0.49</v>
      </c>
      <c r="T325" s="409" t="n">
        <v>1</v>
      </c>
      <c r="U325" s="409" t="n">
        <v>1</v>
      </c>
    </row>
    <row r="326" customFormat="false" ht="11.25" hidden="false" customHeight="false" outlineLevel="0" collapsed="false">
      <c r="A326" s="329" t="s">
        <v>99</v>
      </c>
      <c r="B326" s="406" t="s">
        <v>713</v>
      </c>
      <c r="C326" s="18" t="s">
        <v>857</v>
      </c>
      <c r="D326" s="18" t="s">
        <v>1154</v>
      </c>
      <c r="E326" s="410" t="n">
        <v>28505</v>
      </c>
      <c r="F326" s="346" t="n">
        <v>0.13</v>
      </c>
      <c r="G326" s="346" t="n">
        <v>0.12</v>
      </c>
      <c r="H326" s="346" t="n">
        <v>0.52</v>
      </c>
      <c r="I326" s="346" t="n">
        <v>0.77</v>
      </c>
      <c r="J326" s="346" t="n">
        <v>0.19</v>
      </c>
      <c r="K326" s="346" t="n">
        <v>0.05</v>
      </c>
      <c r="L326" s="346" t="n">
        <v>0.49</v>
      </c>
      <c r="M326" s="346" t="n">
        <v>0.48</v>
      </c>
      <c r="N326" s="346" t="n">
        <v>0.51</v>
      </c>
      <c r="O326" s="346" t="n">
        <v>0.5</v>
      </c>
      <c r="P326" s="346" t="n">
        <v>0.48</v>
      </c>
      <c r="Q326" s="346" t="n">
        <v>0.49</v>
      </c>
      <c r="R326" s="346" t="s">
        <v>602</v>
      </c>
      <c r="S326" s="346" t="n">
        <v>0.5</v>
      </c>
      <c r="T326" s="409" t="n">
        <v>1</v>
      </c>
      <c r="U326" s="409" t="n">
        <v>1</v>
      </c>
    </row>
    <row r="327" customFormat="false" ht="11.25" hidden="false" customHeight="false" outlineLevel="0" collapsed="false">
      <c r="A327" s="329" t="s">
        <v>99</v>
      </c>
      <c r="B327" s="406" t="s">
        <v>713</v>
      </c>
      <c r="C327" s="18" t="s">
        <v>857</v>
      </c>
      <c r="D327" s="18" t="s">
        <v>1155</v>
      </c>
      <c r="E327" s="410" t="n">
        <v>51126</v>
      </c>
      <c r="F327" s="346" t="n">
        <v>0.1</v>
      </c>
      <c r="G327" s="346" t="n">
        <v>0.12</v>
      </c>
      <c r="H327" s="346" t="n">
        <v>0.59</v>
      </c>
      <c r="I327" s="346" t="n">
        <v>0.81</v>
      </c>
      <c r="J327" s="346" t="n">
        <v>0.16</v>
      </c>
      <c r="K327" s="346" t="n">
        <v>0.03</v>
      </c>
      <c r="L327" s="346" t="n">
        <v>0.49</v>
      </c>
      <c r="M327" s="346" t="n">
        <v>0.48</v>
      </c>
      <c r="N327" s="346" t="n">
        <v>0.49</v>
      </c>
      <c r="O327" s="346" t="n">
        <v>0.49</v>
      </c>
      <c r="P327" s="346" t="n">
        <v>0.48</v>
      </c>
      <c r="Q327" s="346" t="n">
        <v>0.52</v>
      </c>
      <c r="R327" s="346" t="s">
        <v>602</v>
      </c>
      <c r="S327" s="346" t="n">
        <v>0.49</v>
      </c>
      <c r="T327" s="409" t="n">
        <v>1</v>
      </c>
      <c r="U327" s="409" t="n">
        <v>1</v>
      </c>
    </row>
    <row r="328" customFormat="false" ht="11.25" hidden="false" customHeight="false" outlineLevel="0" collapsed="false">
      <c r="A328" s="329" t="s">
        <v>99</v>
      </c>
      <c r="B328" s="406" t="s">
        <v>713</v>
      </c>
      <c r="C328" s="18" t="s">
        <v>857</v>
      </c>
      <c r="D328" s="18" t="s">
        <v>1156</v>
      </c>
      <c r="E328" s="410" t="n">
        <v>3690</v>
      </c>
      <c r="F328" s="346" t="n">
        <v>0.13</v>
      </c>
      <c r="G328" s="346" t="n">
        <v>0.13</v>
      </c>
      <c r="H328" s="346" t="n">
        <v>0.52</v>
      </c>
      <c r="I328" s="346" t="n">
        <v>0.78</v>
      </c>
      <c r="J328" s="346" t="n">
        <v>0.19</v>
      </c>
      <c r="K328" s="346" t="n">
        <v>0.03</v>
      </c>
      <c r="L328" s="346" t="n">
        <v>0.49</v>
      </c>
      <c r="M328" s="346" t="n">
        <v>0.49</v>
      </c>
      <c r="N328" s="346" t="n">
        <v>0.48</v>
      </c>
      <c r="O328" s="346" t="n">
        <v>0.48</v>
      </c>
      <c r="P328" s="346" t="n">
        <v>0.46</v>
      </c>
      <c r="Q328" s="346" t="n">
        <v>0.46</v>
      </c>
      <c r="R328" s="346" t="s">
        <v>602</v>
      </c>
      <c r="S328" s="346" t="n">
        <v>0.48</v>
      </c>
      <c r="T328" s="409" t="n">
        <v>1</v>
      </c>
      <c r="U328" s="409" t="n">
        <v>1</v>
      </c>
    </row>
    <row r="329" customFormat="false" ht="11.25" hidden="false" customHeight="false" outlineLevel="0" collapsed="false">
      <c r="A329" s="329" t="s">
        <v>99</v>
      </c>
      <c r="B329" s="406" t="s">
        <v>713</v>
      </c>
      <c r="C329" s="18" t="s">
        <v>857</v>
      </c>
      <c r="D329" s="18" t="s">
        <v>1157</v>
      </c>
      <c r="E329" s="410" t="n">
        <v>11635</v>
      </c>
      <c r="F329" s="346" t="n">
        <v>0.14</v>
      </c>
      <c r="G329" s="346" t="n">
        <v>0.13</v>
      </c>
      <c r="H329" s="346" t="n">
        <v>0.51</v>
      </c>
      <c r="I329" s="346" t="n">
        <v>0.77</v>
      </c>
      <c r="J329" s="346" t="n">
        <v>0.19</v>
      </c>
      <c r="K329" s="346" t="n">
        <v>0.04</v>
      </c>
      <c r="L329" s="346" t="n">
        <v>0.49</v>
      </c>
      <c r="M329" s="346" t="n">
        <v>0.48</v>
      </c>
      <c r="N329" s="346" t="n">
        <v>0.5</v>
      </c>
      <c r="O329" s="346" t="n">
        <v>0.49</v>
      </c>
      <c r="P329" s="346" t="n">
        <v>0.48</v>
      </c>
      <c r="Q329" s="346" t="n">
        <v>0.56</v>
      </c>
      <c r="R329" s="346" t="s">
        <v>602</v>
      </c>
      <c r="S329" s="346" t="n">
        <v>0.49</v>
      </c>
      <c r="T329" s="409" t="n">
        <v>1</v>
      </c>
      <c r="U329" s="409" t="n">
        <v>1</v>
      </c>
    </row>
    <row r="330" customFormat="false" ht="11.25" hidden="false" customHeight="false" outlineLevel="0" collapsed="false">
      <c r="A330" s="329" t="s">
        <v>99</v>
      </c>
      <c r="B330" s="406" t="s">
        <v>897</v>
      </c>
      <c r="C330" s="18" t="s">
        <v>857</v>
      </c>
      <c r="D330" s="18" t="s">
        <v>1158</v>
      </c>
      <c r="E330" s="410" t="n">
        <v>72183</v>
      </c>
      <c r="F330" s="346" t="n">
        <v>0.19</v>
      </c>
      <c r="G330" s="346" t="n">
        <v>0.18</v>
      </c>
      <c r="H330" s="346" t="n">
        <v>0.23</v>
      </c>
      <c r="I330" s="346" t="n">
        <v>0.6</v>
      </c>
      <c r="J330" s="346" t="n">
        <v>0.38</v>
      </c>
      <c r="K330" s="346" t="n">
        <v>0.02</v>
      </c>
      <c r="L330" s="346" t="n">
        <v>0.47</v>
      </c>
      <c r="M330" s="346" t="n">
        <v>0.61</v>
      </c>
      <c r="N330" s="346" t="n">
        <v>0.35</v>
      </c>
      <c r="O330" s="346" t="n">
        <v>0.47</v>
      </c>
      <c r="P330" s="346" t="n">
        <v>0.47</v>
      </c>
      <c r="Q330" s="346" t="n">
        <v>0.6</v>
      </c>
      <c r="R330" s="346" t="s">
        <v>602</v>
      </c>
      <c r="S330" s="346" t="n">
        <v>0.47</v>
      </c>
      <c r="T330" s="409" t="n">
        <v>1</v>
      </c>
      <c r="U330" s="409" t="n">
        <v>1</v>
      </c>
    </row>
    <row r="331" customFormat="false" ht="11.25" hidden="false" customHeight="false" outlineLevel="0" collapsed="false">
      <c r="A331" s="329" t="s">
        <v>99</v>
      </c>
      <c r="B331" s="406" t="s">
        <v>713</v>
      </c>
      <c r="C331" s="18" t="s">
        <v>857</v>
      </c>
      <c r="D331" s="18" t="s">
        <v>1159</v>
      </c>
      <c r="E331" s="410" t="n">
        <v>586</v>
      </c>
      <c r="F331" s="346" t="n">
        <v>0.16</v>
      </c>
      <c r="G331" s="346" t="n">
        <v>0.11</v>
      </c>
      <c r="H331" s="346" t="n">
        <v>0.49</v>
      </c>
      <c r="I331" s="346" t="n">
        <v>0.76</v>
      </c>
      <c r="J331" s="346" t="n">
        <v>0.2</v>
      </c>
      <c r="K331" s="346" t="n">
        <v>0.04</v>
      </c>
      <c r="L331" s="346" t="n">
        <v>0.49</v>
      </c>
      <c r="M331" s="346" t="n">
        <v>0.46</v>
      </c>
      <c r="N331" s="346" t="n">
        <v>0.51</v>
      </c>
      <c r="O331" s="346" t="n">
        <v>0.5</v>
      </c>
      <c r="P331" s="346" t="n">
        <v>0.53</v>
      </c>
      <c r="Q331" s="346" t="n">
        <v>0.42</v>
      </c>
      <c r="R331" s="346" t="s">
        <v>602</v>
      </c>
      <c r="S331" s="346" t="n">
        <v>0.5</v>
      </c>
      <c r="T331" s="409" t="n">
        <v>1</v>
      </c>
      <c r="U331" s="409" t="n">
        <v>1</v>
      </c>
    </row>
    <row r="332" customFormat="false" ht="11.25" hidden="false" customHeight="false" outlineLevel="0" collapsed="false">
      <c r="A332" s="329" t="s">
        <v>99</v>
      </c>
      <c r="B332" s="406" t="s">
        <v>713</v>
      </c>
      <c r="C332" s="18" t="s">
        <v>857</v>
      </c>
      <c r="D332" s="18" t="s">
        <v>1160</v>
      </c>
      <c r="E332" s="410" t="n">
        <v>841</v>
      </c>
      <c r="F332" s="346" t="n">
        <v>0.12</v>
      </c>
      <c r="G332" s="346" t="n">
        <v>0.12</v>
      </c>
      <c r="H332" s="346" t="n">
        <v>0.53</v>
      </c>
      <c r="I332" s="346" t="n">
        <v>0.77</v>
      </c>
      <c r="J332" s="346" t="n">
        <v>0.19</v>
      </c>
      <c r="K332" s="346" t="n">
        <v>0.05</v>
      </c>
      <c r="L332" s="346" t="n">
        <v>0.48</v>
      </c>
      <c r="M332" s="346" t="n">
        <v>0.38</v>
      </c>
      <c r="N332" s="346" t="n">
        <v>0.51</v>
      </c>
      <c r="O332" s="346" t="n">
        <v>0.49</v>
      </c>
      <c r="P332" s="346" t="n">
        <v>0.47</v>
      </c>
      <c r="Q332" s="346" t="n">
        <v>0.5</v>
      </c>
      <c r="R332" s="346" t="s">
        <v>602</v>
      </c>
      <c r="S332" s="346" t="n">
        <v>0.48</v>
      </c>
      <c r="T332" s="409" t="n">
        <v>1</v>
      </c>
      <c r="U332" s="409" t="n">
        <v>1</v>
      </c>
    </row>
    <row r="333" customFormat="false" ht="10.5" hidden="false" customHeight="true" outlineLevel="0" collapsed="false">
      <c r="A333" s="329" t="s">
        <v>99</v>
      </c>
      <c r="B333" s="406" t="s">
        <v>713</v>
      </c>
      <c r="C333" s="18" t="s">
        <v>857</v>
      </c>
      <c r="D333" s="18" t="s">
        <v>1161</v>
      </c>
      <c r="E333" s="410" t="n">
        <v>16976</v>
      </c>
      <c r="F333" s="346" t="n">
        <v>0.1</v>
      </c>
      <c r="G333" s="346" t="n">
        <v>0.11</v>
      </c>
      <c r="H333" s="346" t="n">
        <v>0.62</v>
      </c>
      <c r="I333" s="346" t="n">
        <v>0.83</v>
      </c>
      <c r="J333" s="346" t="n">
        <v>0.14</v>
      </c>
      <c r="K333" s="346" t="n">
        <v>0.04</v>
      </c>
      <c r="L333" s="346" t="n">
        <v>0.5</v>
      </c>
      <c r="M333" s="346" t="n">
        <v>0.48</v>
      </c>
      <c r="N333" s="346" t="n">
        <v>0.48</v>
      </c>
      <c r="O333" s="346" t="n">
        <v>0.48</v>
      </c>
      <c r="P333" s="346" t="n">
        <v>0.48</v>
      </c>
      <c r="Q333" s="346" t="n">
        <v>0.53</v>
      </c>
      <c r="R333" s="346" t="s">
        <v>602</v>
      </c>
      <c r="S333" s="346" t="n">
        <v>0.48</v>
      </c>
      <c r="T333" s="409" t="n">
        <v>1</v>
      </c>
      <c r="U333" s="409" t="n">
        <v>1</v>
      </c>
    </row>
    <row r="334" customFormat="false" ht="10.5" hidden="false" customHeight="true" outlineLevel="0" collapsed="false">
      <c r="A334" s="329" t="s">
        <v>99</v>
      </c>
      <c r="B334" s="406" t="s">
        <v>713</v>
      </c>
      <c r="C334" s="18" t="s">
        <v>857</v>
      </c>
      <c r="D334" s="18" t="s">
        <v>1162</v>
      </c>
      <c r="E334" s="410" t="n">
        <v>5328</v>
      </c>
      <c r="F334" s="346" t="n">
        <v>0.08</v>
      </c>
      <c r="G334" s="346" t="n">
        <v>0.12</v>
      </c>
      <c r="H334" s="346" t="n">
        <v>0.65</v>
      </c>
      <c r="I334" s="346" t="n">
        <v>0.85</v>
      </c>
      <c r="J334" s="346" t="n">
        <v>0.13</v>
      </c>
      <c r="K334" s="346" t="n">
        <v>0.02</v>
      </c>
      <c r="L334" s="346" t="n">
        <v>0.52</v>
      </c>
      <c r="M334" s="346" t="n">
        <v>0.54</v>
      </c>
      <c r="N334" s="346" t="n">
        <v>0.56</v>
      </c>
      <c r="O334" s="346" t="n">
        <v>0.55</v>
      </c>
      <c r="P334" s="346" t="n">
        <v>0.5</v>
      </c>
      <c r="Q334" s="346" t="n">
        <v>0.46</v>
      </c>
      <c r="R334" s="346" t="s">
        <v>602</v>
      </c>
      <c r="S334" s="346" t="n">
        <v>0.54</v>
      </c>
      <c r="T334" s="409" t="n">
        <v>1</v>
      </c>
      <c r="U334" s="409" t="n">
        <v>1</v>
      </c>
    </row>
    <row r="335" customFormat="false" ht="10.5" hidden="false" customHeight="true" outlineLevel="0" collapsed="false">
      <c r="A335" s="329" t="s">
        <v>99</v>
      </c>
      <c r="B335" s="406" t="s">
        <v>713</v>
      </c>
      <c r="C335" s="18" t="s">
        <v>857</v>
      </c>
      <c r="D335" s="18" t="s">
        <v>1163</v>
      </c>
      <c r="E335" s="410" t="n">
        <v>1089</v>
      </c>
      <c r="F335" s="346" t="n">
        <v>0.13</v>
      </c>
      <c r="G335" s="346" t="n">
        <v>0.11</v>
      </c>
      <c r="H335" s="346" t="n">
        <v>0.55</v>
      </c>
      <c r="I335" s="346" t="n">
        <v>0.79</v>
      </c>
      <c r="J335" s="346" t="n">
        <v>0.18</v>
      </c>
      <c r="K335" s="346" t="n">
        <v>0.03</v>
      </c>
      <c r="L335" s="346" t="n">
        <v>0.49</v>
      </c>
      <c r="M335" s="346" t="n">
        <v>0.52</v>
      </c>
      <c r="N335" s="346" t="n">
        <v>0.47</v>
      </c>
      <c r="O335" s="346" t="n">
        <v>0.48</v>
      </c>
      <c r="P335" s="346" t="n">
        <v>0.48</v>
      </c>
      <c r="Q335" s="346" t="n">
        <v>0.45</v>
      </c>
      <c r="R335" s="346" t="s">
        <v>602</v>
      </c>
      <c r="S335" s="346" t="n">
        <v>0.48</v>
      </c>
      <c r="T335" s="409" t="n">
        <v>1</v>
      </c>
      <c r="U335" s="409" t="n">
        <v>1</v>
      </c>
    </row>
    <row r="336" customFormat="false" ht="11.25" hidden="false" customHeight="false" outlineLevel="0" collapsed="false">
      <c r="A336" s="329" t="s">
        <v>99</v>
      </c>
      <c r="B336" s="406" t="s">
        <v>713</v>
      </c>
      <c r="C336" s="18" t="s">
        <v>857</v>
      </c>
      <c r="D336" s="18" t="s">
        <v>1164</v>
      </c>
      <c r="E336" s="410" t="n">
        <v>14259</v>
      </c>
      <c r="F336" s="346" t="n">
        <v>0.14</v>
      </c>
      <c r="G336" s="346" t="n">
        <v>0.11</v>
      </c>
      <c r="H336" s="346" t="n">
        <v>0.52</v>
      </c>
      <c r="I336" s="346" t="n">
        <v>0.77</v>
      </c>
      <c r="J336" s="346" t="n">
        <v>0.19</v>
      </c>
      <c r="K336" s="346" t="n">
        <v>0.03</v>
      </c>
      <c r="L336" s="346" t="n">
        <v>0.48</v>
      </c>
      <c r="M336" s="346" t="n">
        <v>0.49</v>
      </c>
      <c r="N336" s="346" t="n">
        <v>0.48</v>
      </c>
      <c r="O336" s="346" t="n">
        <v>0.48</v>
      </c>
      <c r="P336" s="346" t="n">
        <v>0.5</v>
      </c>
      <c r="Q336" s="346" t="n">
        <v>0.51</v>
      </c>
      <c r="R336" s="346" t="s">
        <v>602</v>
      </c>
      <c r="S336" s="346" t="n">
        <v>0.49</v>
      </c>
      <c r="T336" s="409" t="n">
        <v>1</v>
      </c>
      <c r="U336" s="409" t="n">
        <v>1</v>
      </c>
    </row>
    <row r="337" customFormat="false" ht="11.25" hidden="false" customHeight="false" outlineLevel="0" collapsed="false">
      <c r="A337" s="329" t="s">
        <v>99</v>
      </c>
      <c r="B337" s="406" t="s">
        <v>713</v>
      </c>
      <c r="C337" s="18" t="s">
        <v>857</v>
      </c>
      <c r="D337" s="18" t="s">
        <v>1165</v>
      </c>
      <c r="E337" s="410" t="n">
        <v>868</v>
      </c>
      <c r="F337" s="346" t="n">
        <v>0.17</v>
      </c>
      <c r="G337" s="346" t="n">
        <v>0.11</v>
      </c>
      <c r="H337" s="346" t="n">
        <v>0.5</v>
      </c>
      <c r="I337" s="346" t="n">
        <v>0.78</v>
      </c>
      <c r="J337" s="346" t="n">
        <v>0.19</v>
      </c>
      <c r="K337" s="346" t="n">
        <v>0.03</v>
      </c>
      <c r="L337" s="346" t="n">
        <v>0.42</v>
      </c>
      <c r="M337" s="346" t="n">
        <v>0.49</v>
      </c>
      <c r="N337" s="346" t="n">
        <v>0.49</v>
      </c>
      <c r="O337" s="346" t="n">
        <v>0.47</v>
      </c>
      <c r="P337" s="346" t="n">
        <v>0.48</v>
      </c>
      <c r="Q337" s="346" t="n">
        <v>0.42</v>
      </c>
      <c r="R337" s="346" t="s">
        <v>602</v>
      </c>
      <c r="S337" s="346" t="n">
        <v>0.47</v>
      </c>
      <c r="T337" s="409" t="n">
        <v>1</v>
      </c>
      <c r="U337" s="409" t="n">
        <v>1</v>
      </c>
    </row>
    <row r="338" customFormat="false" ht="10.5" hidden="false" customHeight="true" outlineLevel="0" collapsed="false">
      <c r="A338" s="329" t="s">
        <v>99</v>
      </c>
      <c r="B338" s="406" t="s">
        <v>713</v>
      </c>
      <c r="C338" s="18" t="s">
        <v>857</v>
      </c>
      <c r="D338" s="18" t="s">
        <v>1166</v>
      </c>
      <c r="E338" s="410" t="n">
        <v>2270</v>
      </c>
      <c r="F338" s="346" t="n">
        <v>0.14</v>
      </c>
      <c r="G338" s="346" t="n">
        <v>0.12</v>
      </c>
      <c r="H338" s="346" t="n">
        <v>0.5</v>
      </c>
      <c r="I338" s="346" t="n">
        <v>0.76</v>
      </c>
      <c r="J338" s="346" t="n">
        <v>0.2</v>
      </c>
      <c r="K338" s="346" t="n">
        <v>0.04</v>
      </c>
      <c r="L338" s="346" t="n">
        <v>0.5</v>
      </c>
      <c r="M338" s="346" t="n">
        <v>0.43</v>
      </c>
      <c r="N338" s="346" t="n">
        <v>0.49</v>
      </c>
      <c r="O338" s="346" t="n">
        <v>0.48</v>
      </c>
      <c r="P338" s="346" t="n">
        <v>0.4</v>
      </c>
      <c r="Q338" s="346" t="n">
        <v>0.55</v>
      </c>
      <c r="R338" s="346" t="s">
        <v>602</v>
      </c>
      <c r="S338" s="346" t="n">
        <v>0.47</v>
      </c>
      <c r="T338" s="409" t="n">
        <v>1</v>
      </c>
      <c r="U338" s="409" t="n">
        <v>1</v>
      </c>
    </row>
    <row r="339" customFormat="false" ht="11.25" hidden="false" customHeight="false" outlineLevel="0" collapsed="false">
      <c r="A339" s="329" t="s">
        <v>99</v>
      </c>
      <c r="B339" s="406" t="s">
        <v>713</v>
      </c>
      <c r="C339" s="18" t="s">
        <v>857</v>
      </c>
      <c r="D339" s="18" t="s">
        <v>1167</v>
      </c>
      <c r="E339" s="410" t="n">
        <v>891</v>
      </c>
      <c r="F339" s="346" t="n">
        <v>0.13</v>
      </c>
      <c r="G339" s="346" t="n">
        <v>0.13</v>
      </c>
      <c r="H339" s="346" t="n">
        <v>0.52</v>
      </c>
      <c r="I339" s="346" t="n">
        <v>0.78</v>
      </c>
      <c r="J339" s="346" t="n">
        <v>0.17</v>
      </c>
      <c r="K339" s="346" t="n">
        <v>0.05</v>
      </c>
      <c r="L339" s="346" t="n">
        <v>0.43</v>
      </c>
      <c r="M339" s="346" t="n">
        <v>0.46</v>
      </c>
      <c r="N339" s="346" t="n">
        <v>0.5</v>
      </c>
      <c r="O339" s="346" t="n">
        <v>0.48</v>
      </c>
      <c r="P339" s="346" t="n">
        <v>0.49</v>
      </c>
      <c r="Q339" s="346" t="n">
        <v>0.51</v>
      </c>
      <c r="R339" s="346" t="s">
        <v>602</v>
      </c>
      <c r="S339" s="346" t="n">
        <v>0.48</v>
      </c>
      <c r="T339" s="409" t="n">
        <v>1</v>
      </c>
      <c r="U339" s="409" t="n">
        <v>1</v>
      </c>
    </row>
    <row r="340" customFormat="false" ht="11.25" hidden="false" customHeight="false" outlineLevel="0" collapsed="false">
      <c r="A340" s="329" t="s">
        <v>99</v>
      </c>
      <c r="B340" s="406" t="s">
        <v>718</v>
      </c>
      <c r="C340" s="18" t="s">
        <v>857</v>
      </c>
      <c r="D340" s="18" t="s">
        <v>1168</v>
      </c>
      <c r="E340" s="410" t="n">
        <v>1194</v>
      </c>
      <c r="F340" s="346" t="n">
        <v>0.13</v>
      </c>
      <c r="G340" s="346" t="n">
        <v>0.1</v>
      </c>
      <c r="H340" s="346" t="n">
        <v>0.55</v>
      </c>
      <c r="I340" s="346" t="n">
        <v>0.78</v>
      </c>
      <c r="J340" s="346" t="n">
        <v>0.18</v>
      </c>
      <c r="K340" s="346" t="n">
        <v>0.04</v>
      </c>
      <c r="L340" s="346" t="n">
        <v>0.51</v>
      </c>
      <c r="M340" s="346" t="n">
        <v>0.54</v>
      </c>
      <c r="N340" s="346" t="n">
        <v>0.46</v>
      </c>
      <c r="O340" s="346" t="n">
        <v>0.48</v>
      </c>
      <c r="P340" s="346" t="n">
        <v>0.53</v>
      </c>
      <c r="Q340" s="346" t="n">
        <v>0.49</v>
      </c>
      <c r="R340" s="346" t="s">
        <v>602</v>
      </c>
      <c r="S340" s="346" t="n">
        <v>0.49</v>
      </c>
      <c r="T340" s="409" t="n">
        <v>1</v>
      </c>
      <c r="U340" s="409" t="n">
        <v>1</v>
      </c>
    </row>
    <row r="341" customFormat="false" ht="11.25" hidden="false" customHeight="false" outlineLevel="0" collapsed="false">
      <c r="A341" s="329" t="s">
        <v>102</v>
      </c>
      <c r="B341" s="406" t="s">
        <v>718</v>
      </c>
      <c r="C341" s="18" t="s">
        <v>898</v>
      </c>
      <c r="D341" s="18" t="s">
        <v>1169</v>
      </c>
      <c r="E341" s="410" t="n">
        <v>2764</v>
      </c>
      <c r="F341" s="346" t="n">
        <v>0.19</v>
      </c>
      <c r="G341" s="346" t="n">
        <v>0.24</v>
      </c>
      <c r="H341" s="346" t="n">
        <v>0.15</v>
      </c>
      <c r="I341" s="346" t="n">
        <v>0.58</v>
      </c>
      <c r="J341" s="346" t="n">
        <v>0.4</v>
      </c>
      <c r="K341" s="346" t="n">
        <v>0.02</v>
      </c>
      <c r="L341" s="346" t="n">
        <v>0.47</v>
      </c>
      <c r="M341" s="346" t="n">
        <v>0.51</v>
      </c>
      <c r="N341" s="346" t="n">
        <v>0.44</v>
      </c>
      <c r="O341" s="346" t="n">
        <v>0.48</v>
      </c>
      <c r="P341" s="346" t="n">
        <v>0.47</v>
      </c>
      <c r="Q341" s="346" t="n">
        <v>0.44</v>
      </c>
      <c r="R341" s="346" t="s">
        <v>602</v>
      </c>
      <c r="S341" s="346" t="n">
        <v>0.47</v>
      </c>
      <c r="T341" s="409" t="n">
        <v>1</v>
      </c>
      <c r="U341" s="409" t="n">
        <v>1</v>
      </c>
    </row>
    <row r="342" customFormat="false" ht="11.25" hidden="false" customHeight="false" outlineLevel="0" collapsed="false">
      <c r="A342" s="329" t="s">
        <v>317</v>
      </c>
      <c r="B342" s="406" t="s">
        <v>897</v>
      </c>
      <c r="C342" s="18" t="s">
        <v>857</v>
      </c>
      <c r="D342" s="18" t="s">
        <v>1170</v>
      </c>
      <c r="E342" s="410" t="n">
        <v>88261</v>
      </c>
      <c r="F342" s="346" t="n">
        <v>0.03</v>
      </c>
      <c r="G342" s="346" t="n">
        <v>0.05</v>
      </c>
      <c r="H342" s="346" t="n">
        <v>0.02</v>
      </c>
      <c r="I342" s="346" t="n">
        <v>0.11</v>
      </c>
      <c r="J342" s="346" t="n">
        <v>0.86</v>
      </c>
      <c r="K342" s="346" t="n">
        <v>0.03</v>
      </c>
      <c r="L342" s="346" t="n">
        <v>0.33</v>
      </c>
      <c r="M342" s="346" t="n">
        <v>0.3</v>
      </c>
      <c r="N342" s="346" t="n">
        <v>0.5</v>
      </c>
      <c r="O342" s="346" t="n">
        <v>0.35</v>
      </c>
      <c r="P342" s="346" t="n">
        <v>0.16</v>
      </c>
      <c r="Q342" s="346" t="n">
        <v>0.6</v>
      </c>
      <c r="R342" s="346" t="n">
        <v>0.47</v>
      </c>
      <c r="S342" s="346" t="n">
        <v>0.47</v>
      </c>
      <c r="T342" s="409" t="n">
        <v>0</v>
      </c>
      <c r="U342" s="409" t="n">
        <v>1</v>
      </c>
    </row>
    <row r="343" customFormat="false" ht="11.25" hidden="false" customHeight="false" outlineLevel="0" collapsed="false">
      <c r="A343" s="329" t="s">
        <v>104</v>
      </c>
      <c r="B343" s="406" t="s">
        <v>713</v>
      </c>
      <c r="C343" s="18" t="s">
        <v>857</v>
      </c>
      <c r="D343" s="18" t="s">
        <v>1171</v>
      </c>
      <c r="E343" s="410" t="n">
        <v>6042</v>
      </c>
      <c r="F343" s="346" t="n">
        <v>0.08</v>
      </c>
      <c r="G343" s="346" t="n">
        <v>0.15</v>
      </c>
      <c r="H343" s="346" t="n">
        <v>0.11</v>
      </c>
      <c r="I343" s="346" t="n">
        <v>0.34</v>
      </c>
      <c r="J343" s="346" t="n">
        <v>0.61</v>
      </c>
      <c r="K343" s="346" t="n">
        <v>0.04</v>
      </c>
      <c r="L343" s="346" t="n">
        <v>0.5</v>
      </c>
      <c r="M343" s="346" t="n">
        <v>0.45</v>
      </c>
      <c r="N343" s="346" t="n">
        <v>0.45</v>
      </c>
      <c r="O343" s="346" t="n">
        <v>0.46</v>
      </c>
      <c r="P343" s="346" t="n">
        <v>0.44</v>
      </c>
      <c r="Q343" s="346" t="n">
        <v>0.32</v>
      </c>
      <c r="R343" s="346" t="s">
        <v>602</v>
      </c>
      <c r="S343" s="346" t="n">
        <v>0.45</v>
      </c>
      <c r="T343" s="409" t="n">
        <v>1</v>
      </c>
      <c r="U343" s="409" t="n">
        <v>1</v>
      </c>
    </row>
    <row r="344" customFormat="false" ht="11.25" hidden="false" customHeight="false" outlineLevel="0" collapsed="false">
      <c r="A344" s="329" t="s">
        <v>104</v>
      </c>
      <c r="B344" s="406" t="s">
        <v>718</v>
      </c>
      <c r="C344" s="18" t="s">
        <v>857</v>
      </c>
      <c r="D344" s="18" t="s">
        <v>1172</v>
      </c>
      <c r="E344" s="410" t="n">
        <v>1274</v>
      </c>
      <c r="F344" s="346" t="s">
        <v>602</v>
      </c>
      <c r="G344" s="346" t="s">
        <v>602</v>
      </c>
      <c r="H344" s="346" t="s">
        <v>602</v>
      </c>
      <c r="I344" s="346" t="s">
        <v>602</v>
      </c>
      <c r="J344" s="346" t="s">
        <v>602</v>
      </c>
      <c r="K344" s="346" t="s">
        <v>602</v>
      </c>
      <c r="L344" s="346" t="s">
        <v>602</v>
      </c>
      <c r="M344" s="346" t="s">
        <v>602</v>
      </c>
      <c r="N344" s="346" t="s">
        <v>602</v>
      </c>
      <c r="O344" s="346" t="s">
        <v>602</v>
      </c>
      <c r="P344" s="346" t="s">
        <v>602</v>
      </c>
      <c r="Q344" s="346" t="s">
        <v>602</v>
      </c>
      <c r="R344" s="346" t="n">
        <v>0.57</v>
      </c>
      <c r="S344" s="346" t="n">
        <v>0.57</v>
      </c>
      <c r="T344" s="409" t="n">
        <v>0</v>
      </c>
      <c r="U344" s="409" t="n">
        <v>1</v>
      </c>
    </row>
    <row r="345" customFormat="false" ht="11.25" hidden="false" customHeight="false" outlineLevel="0" collapsed="false">
      <c r="A345" s="329" t="s">
        <v>104</v>
      </c>
      <c r="B345" s="406" t="s">
        <v>718</v>
      </c>
      <c r="C345" s="18" t="s">
        <v>857</v>
      </c>
      <c r="D345" s="18" t="s">
        <v>1173</v>
      </c>
      <c r="E345" s="410" t="n">
        <v>4471</v>
      </c>
      <c r="F345" s="346" t="n">
        <v>0.16</v>
      </c>
      <c r="G345" s="346" t="n">
        <v>0.31</v>
      </c>
      <c r="H345" s="346" t="n">
        <v>0.18</v>
      </c>
      <c r="I345" s="346" t="n">
        <v>0.65</v>
      </c>
      <c r="J345" s="346" t="n">
        <v>0.32</v>
      </c>
      <c r="K345" s="346" t="n">
        <v>0.03</v>
      </c>
      <c r="L345" s="346" t="n">
        <v>0.53</v>
      </c>
      <c r="M345" s="346" t="n">
        <v>0.51</v>
      </c>
      <c r="N345" s="346" t="n">
        <v>0.59</v>
      </c>
      <c r="O345" s="346" t="n">
        <v>0.54</v>
      </c>
      <c r="P345" s="346" t="n">
        <v>0.8</v>
      </c>
      <c r="Q345" s="346" t="n">
        <v>0.43</v>
      </c>
      <c r="R345" s="346" t="s">
        <v>602</v>
      </c>
      <c r="S345" s="346" t="n">
        <v>0.62</v>
      </c>
      <c r="T345" s="409" t="n">
        <v>1</v>
      </c>
      <c r="U345" s="409" t="n">
        <v>1</v>
      </c>
    </row>
    <row r="346" customFormat="false" ht="11.25" hidden="false" customHeight="false" outlineLevel="0" collapsed="false">
      <c r="A346" s="329" t="s">
        <v>104</v>
      </c>
      <c r="B346" s="406" t="s">
        <v>718</v>
      </c>
      <c r="C346" s="18" t="s">
        <v>857</v>
      </c>
      <c r="D346" s="18" t="s">
        <v>1174</v>
      </c>
      <c r="E346" s="410" t="n">
        <v>7933</v>
      </c>
      <c r="F346" s="346" t="n">
        <v>0.17</v>
      </c>
      <c r="G346" s="346" t="n">
        <v>0.31</v>
      </c>
      <c r="H346" s="346" t="n">
        <v>0.18</v>
      </c>
      <c r="I346" s="346" t="n">
        <v>0.66</v>
      </c>
      <c r="J346" s="346" t="n">
        <v>0.32</v>
      </c>
      <c r="K346" s="346" t="n">
        <v>0.02</v>
      </c>
      <c r="L346" s="346" t="n">
        <v>0.49</v>
      </c>
      <c r="M346" s="346" t="n">
        <v>0.49</v>
      </c>
      <c r="N346" s="346" t="n">
        <v>0.5</v>
      </c>
      <c r="O346" s="346" t="n">
        <v>0.49</v>
      </c>
      <c r="P346" s="346" t="n">
        <v>0.69</v>
      </c>
      <c r="Q346" s="346" t="n">
        <v>0.42</v>
      </c>
      <c r="R346" s="346" t="s">
        <v>602</v>
      </c>
      <c r="S346" s="346" t="n">
        <v>0.55</v>
      </c>
      <c r="T346" s="409" t="n">
        <v>1</v>
      </c>
      <c r="U346" s="409" t="n">
        <v>1</v>
      </c>
    </row>
    <row r="347" customFormat="false" ht="11.25" hidden="false" customHeight="false" outlineLevel="0" collapsed="false">
      <c r="A347" s="329" t="s">
        <v>104</v>
      </c>
      <c r="B347" s="406" t="s">
        <v>718</v>
      </c>
      <c r="C347" s="18" t="s">
        <v>857</v>
      </c>
      <c r="D347" s="18" t="s">
        <v>1175</v>
      </c>
      <c r="E347" s="410" t="n">
        <v>750</v>
      </c>
      <c r="F347" s="346" t="n">
        <v>0.1</v>
      </c>
      <c r="G347" s="346" t="n">
        <v>0.33</v>
      </c>
      <c r="H347" s="346" t="n">
        <v>0.17</v>
      </c>
      <c r="I347" s="346" t="n">
        <v>0.61</v>
      </c>
      <c r="J347" s="346" t="n">
        <v>0.37</v>
      </c>
      <c r="K347" s="346" t="n">
        <v>0.03</v>
      </c>
      <c r="L347" s="346" t="n">
        <v>0.47</v>
      </c>
      <c r="M347" s="346" t="n">
        <v>0.48</v>
      </c>
      <c r="N347" s="346" t="n">
        <v>0.44</v>
      </c>
      <c r="O347" s="346" t="n">
        <v>0.47</v>
      </c>
      <c r="P347" s="346" t="n">
        <v>0.56</v>
      </c>
      <c r="Q347" s="346" t="n">
        <v>0.36</v>
      </c>
      <c r="R347" s="346" t="s">
        <v>602</v>
      </c>
      <c r="S347" s="346" t="n">
        <v>0.5</v>
      </c>
      <c r="T347" s="409" t="n">
        <v>1</v>
      </c>
      <c r="U347" s="409" t="n">
        <v>1</v>
      </c>
    </row>
    <row r="348" customFormat="false" ht="11.25" hidden="false" customHeight="false" outlineLevel="0" collapsed="false">
      <c r="A348" s="329" t="s">
        <v>104</v>
      </c>
      <c r="B348" s="406" t="s">
        <v>718</v>
      </c>
      <c r="C348" s="18" t="s">
        <v>857</v>
      </c>
      <c r="D348" s="18" t="s">
        <v>1176</v>
      </c>
      <c r="E348" s="410" t="n">
        <v>2178</v>
      </c>
      <c r="F348" s="346" t="s">
        <v>602</v>
      </c>
      <c r="G348" s="346" t="s">
        <v>602</v>
      </c>
      <c r="H348" s="346" t="s">
        <v>602</v>
      </c>
      <c r="I348" s="346" t="s">
        <v>602</v>
      </c>
      <c r="J348" s="346" t="s">
        <v>602</v>
      </c>
      <c r="K348" s="346" t="s">
        <v>602</v>
      </c>
      <c r="L348" s="346" t="s">
        <v>602</v>
      </c>
      <c r="M348" s="346" t="s">
        <v>602</v>
      </c>
      <c r="N348" s="346" t="s">
        <v>602</v>
      </c>
      <c r="O348" s="346" t="s">
        <v>602</v>
      </c>
      <c r="P348" s="346" t="s">
        <v>602</v>
      </c>
      <c r="Q348" s="346" t="s">
        <v>602</v>
      </c>
      <c r="R348" s="346" t="n">
        <v>0.5</v>
      </c>
      <c r="S348" s="346" t="n">
        <v>0.5</v>
      </c>
      <c r="T348" s="409" t="n">
        <v>0</v>
      </c>
      <c r="U348" s="409" t="n">
        <v>1</v>
      </c>
    </row>
    <row r="349" customFormat="false" ht="11.25" hidden="false" customHeight="false" outlineLevel="0" collapsed="false">
      <c r="A349" s="329" t="s">
        <v>104</v>
      </c>
      <c r="B349" s="406" t="s">
        <v>718</v>
      </c>
      <c r="C349" s="18" t="s">
        <v>898</v>
      </c>
      <c r="D349" s="18" t="s">
        <v>1177</v>
      </c>
      <c r="E349" s="410" t="n">
        <v>34090</v>
      </c>
      <c r="F349" s="346" t="n">
        <v>0.03</v>
      </c>
      <c r="G349" s="346" t="n">
        <v>0.06</v>
      </c>
      <c r="H349" s="346" t="n">
        <v>0.05</v>
      </c>
      <c r="I349" s="346" t="n">
        <v>0.14</v>
      </c>
      <c r="J349" s="346" t="n">
        <v>0.86</v>
      </c>
      <c r="K349" s="346" t="n">
        <v>0</v>
      </c>
      <c r="L349" s="346" t="n">
        <v>0.47</v>
      </c>
      <c r="M349" s="346" t="n">
        <v>0.48</v>
      </c>
      <c r="N349" s="346" t="n">
        <v>0.37</v>
      </c>
      <c r="O349" s="346" t="n">
        <v>0.44</v>
      </c>
      <c r="P349" s="346" t="n">
        <v>0.22</v>
      </c>
      <c r="Q349" s="346" t="n">
        <v>0.28</v>
      </c>
      <c r="R349" s="346" t="s">
        <v>602</v>
      </c>
      <c r="S349" s="346" t="n">
        <v>0.25</v>
      </c>
      <c r="T349" s="409" t="n">
        <v>1</v>
      </c>
      <c r="U349" s="409" t="n">
        <v>1</v>
      </c>
    </row>
    <row r="350" customFormat="false" ht="11.25" hidden="false" customHeight="false" outlineLevel="0" collapsed="false">
      <c r="A350" s="329" t="s">
        <v>104</v>
      </c>
      <c r="B350" s="406" t="s">
        <v>718</v>
      </c>
      <c r="C350" s="18" t="s">
        <v>898</v>
      </c>
      <c r="D350" s="18" t="s">
        <v>1178</v>
      </c>
      <c r="E350" s="410" t="n">
        <v>8998</v>
      </c>
      <c r="F350" s="346" t="n">
        <v>0.13</v>
      </c>
      <c r="G350" s="346" t="n">
        <v>0.25</v>
      </c>
      <c r="H350" s="346" t="n">
        <v>0.14</v>
      </c>
      <c r="I350" s="346" t="n">
        <v>0.53</v>
      </c>
      <c r="J350" s="346" t="n">
        <v>0.43</v>
      </c>
      <c r="K350" s="346" t="n">
        <v>0.04</v>
      </c>
      <c r="L350" s="346" t="n">
        <v>0.49</v>
      </c>
      <c r="M350" s="346" t="n">
        <v>0.47</v>
      </c>
      <c r="N350" s="346" t="n">
        <v>0.44</v>
      </c>
      <c r="O350" s="346" t="n">
        <v>0.47</v>
      </c>
      <c r="P350" s="346" t="n">
        <v>0.52</v>
      </c>
      <c r="Q350" s="346" t="n">
        <v>0.46</v>
      </c>
      <c r="R350" s="346" t="s">
        <v>602</v>
      </c>
      <c r="S350" s="346" t="n">
        <v>0.49</v>
      </c>
      <c r="T350" s="409" t="n">
        <v>1</v>
      </c>
      <c r="U350" s="409" t="n">
        <v>1</v>
      </c>
    </row>
    <row r="351" customFormat="false" ht="11.25" hidden="false" customHeight="false" outlineLevel="0" collapsed="false">
      <c r="A351" s="329" t="s">
        <v>104</v>
      </c>
      <c r="B351" s="406" t="s">
        <v>718</v>
      </c>
      <c r="C351" s="18" t="s">
        <v>898</v>
      </c>
      <c r="D351" s="18" t="s">
        <v>1179</v>
      </c>
      <c r="E351" s="410" t="n">
        <v>6158</v>
      </c>
      <c r="F351" s="346" t="n">
        <v>0.18</v>
      </c>
      <c r="G351" s="346" t="n">
        <v>0.21</v>
      </c>
      <c r="H351" s="346" t="n">
        <v>0.19</v>
      </c>
      <c r="I351" s="346" t="n">
        <v>0.57</v>
      </c>
      <c r="J351" s="346" t="n">
        <v>0.41</v>
      </c>
      <c r="K351" s="346" t="n">
        <v>0.02</v>
      </c>
      <c r="L351" s="346" t="n">
        <v>0.48</v>
      </c>
      <c r="M351" s="346" t="n">
        <v>0.48</v>
      </c>
      <c r="N351" s="346" t="n">
        <v>0.29</v>
      </c>
      <c r="O351" s="346" t="n">
        <v>0.42</v>
      </c>
      <c r="P351" s="346" t="n">
        <v>0.42</v>
      </c>
      <c r="Q351" s="346" t="n">
        <v>0.49</v>
      </c>
      <c r="R351" s="346" t="s">
        <v>602</v>
      </c>
      <c r="S351" s="346" t="n">
        <v>0.42</v>
      </c>
      <c r="T351" s="409" t="n">
        <v>1</v>
      </c>
      <c r="U351" s="409" t="n">
        <v>1</v>
      </c>
    </row>
    <row r="352" customFormat="false" ht="11.25" hidden="false" customHeight="false" outlineLevel="0" collapsed="false">
      <c r="A352" s="329" t="s">
        <v>104</v>
      </c>
      <c r="B352" s="406" t="s">
        <v>718</v>
      </c>
      <c r="C352" s="18" t="s">
        <v>898</v>
      </c>
      <c r="D352" s="18" t="s">
        <v>1180</v>
      </c>
      <c r="E352" s="410" t="n">
        <v>13062</v>
      </c>
      <c r="F352" s="346" t="n">
        <v>0.15</v>
      </c>
      <c r="G352" s="346" t="n">
        <v>0.25</v>
      </c>
      <c r="H352" s="346" t="n">
        <v>0.2</v>
      </c>
      <c r="I352" s="346" t="n">
        <v>0.6</v>
      </c>
      <c r="J352" s="346" t="n">
        <v>0.38</v>
      </c>
      <c r="K352" s="346" t="n">
        <v>0.02</v>
      </c>
      <c r="L352" s="346" t="n">
        <v>0.51</v>
      </c>
      <c r="M352" s="346" t="n">
        <v>0.5</v>
      </c>
      <c r="N352" s="346" t="n">
        <v>0.49</v>
      </c>
      <c r="O352" s="346" t="n">
        <v>0.5</v>
      </c>
      <c r="P352" s="346" t="n">
        <v>0.6</v>
      </c>
      <c r="Q352" s="346" t="n">
        <v>0.61</v>
      </c>
      <c r="R352" s="346" t="s">
        <v>602</v>
      </c>
      <c r="S352" s="346" t="n">
        <v>0.54</v>
      </c>
      <c r="T352" s="409" t="n">
        <v>1</v>
      </c>
      <c r="U352" s="409" t="n">
        <v>1</v>
      </c>
    </row>
    <row r="353" customFormat="false" ht="11.25" hidden="false" customHeight="false" outlineLevel="0" collapsed="false">
      <c r="A353" s="329" t="s">
        <v>104</v>
      </c>
      <c r="B353" s="406" t="s">
        <v>718</v>
      </c>
      <c r="C353" s="18" t="s">
        <v>898</v>
      </c>
      <c r="D353" s="18" t="s">
        <v>1181</v>
      </c>
      <c r="E353" s="410" t="n">
        <v>14301</v>
      </c>
      <c r="F353" s="346" t="n">
        <v>0.2</v>
      </c>
      <c r="G353" s="346" t="n">
        <v>0.25</v>
      </c>
      <c r="H353" s="346" t="n">
        <v>0.13</v>
      </c>
      <c r="I353" s="346" t="n">
        <v>0.58</v>
      </c>
      <c r="J353" s="346" t="n">
        <v>0.39</v>
      </c>
      <c r="K353" s="346" t="n">
        <v>0.04</v>
      </c>
      <c r="L353" s="346" t="n">
        <v>0.49</v>
      </c>
      <c r="M353" s="346" t="n">
        <v>0.49</v>
      </c>
      <c r="N353" s="346" t="n">
        <v>0.45</v>
      </c>
      <c r="O353" s="346" t="n">
        <v>0.48</v>
      </c>
      <c r="P353" s="346" t="n">
        <v>0.53</v>
      </c>
      <c r="Q353" s="346" t="n">
        <v>0.51</v>
      </c>
      <c r="R353" s="346" t="s">
        <v>602</v>
      </c>
      <c r="S353" s="346" t="n">
        <v>0.5</v>
      </c>
      <c r="T353" s="409" t="n">
        <v>1</v>
      </c>
      <c r="U353" s="409" t="n">
        <v>1</v>
      </c>
    </row>
    <row r="354" customFormat="false" ht="11.25" hidden="false" customHeight="false" outlineLevel="0" collapsed="false">
      <c r="A354" s="329" t="s">
        <v>104</v>
      </c>
      <c r="B354" s="406" t="s">
        <v>718</v>
      </c>
      <c r="C354" s="18" t="s">
        <v>898</v>
      </c>
      <c r="D354" s="18" t="s">
        <v>1182</v>
      </c>
      <c r="E354" s="410" t="n">
        <v>6592</v>
      </c>
      <c r="F354" s="346" t="n">
        <v>0.12</v>
      </c>
      <c r="G354" s="346" t="n">
        <v>0.38</v>
      </c>
      <c r="H354" s="346" t="n">
        <v>0.17</v>
      </c>
      <c r="I354" s="346" t="n">
        <v>0.67</v>
      </c>
      <c r="J354" s="346" t="n">
        <v>0.31</v>
      </c>
      <c r="K354" s="346" t="n">
        <v>0.02</v>
      </c>
      <c r="L354" s="346" t="n">
        <v>0.48</v>
      </c>
      <c r="M354" s="346" t="n">
        <v>0.5</v>
      </c>
      <c r="N354" s="346" t="n">
        <v>0.49</v>
      </c>
      <c r="O354" s="346" t="n">
        <v>0.49</v>
      </c>
      <c r="P354" s="346" t="n">
        <v>0.62</v>
      </c>
      <c r="Q354" s="346" t="n">
        <v>0.39</v>
      </c>
      <c r="R354" s="346" t="s">
        <v>602</v>
      </c>
      <c r="S354" s="346" t="n">
        <v>0.53</v>
      </c>
      <c r="T354" s="409" t="n">
        <v>1</v>
      </c>
      <c r="U354" s="409" t="n">
        <v>1</v>
      </c>
    </row>
    <row r="355" customFormat="false" ht="11.25" hidden="false" customHeight="false" outlineLevel="0" collapsed="false">
      <c r="A355" s="329" t="s">
        <v>104</v>
      </c>
      <c r="B355" s="406" t="s">
        <v>718</v>
      </c>
      <c r="C355" s="18" t="s">
        <v>898</v>
      </c>
      <c r="D355" s="18" t="s">
        <v>1183</v>
      </c>
      <c r="E355" s="410" t="n">
        <v>41665</v>
      </c>
      <c r="F355" s="346" t="n">
        <v>0.18</v>
      </c>
      <c r="G355" s="346" t="n">
        <v>0.34</v>
      </c>
      <c r="H355" s="346" t="n">
        <v>0.16</v>
      </c>
      <c r="I355" s="346" t="n">
        <v>0.68</v>
      </c>
      <c r="J355" s="346" t="n">
        <v>0.3</v>
      </c>
      <c r="K355" s="346" t="n">
        <v>0.02</v>
      </c>
      <c r="L355" s="346" t="n">
        <v>0.5</v>
      </c>
      <c r="M355" s="346" t="n">
        <v>0.49</v>
      </c>
      <c r="N355" s="346" t="n">
        <v>0.46</v>
      </c>
      <c r="O355" s="346" t="n">
        <v>0.49</v>
      </c>
      <c r="P355" s="346" t="n">
        <v>0.63</v>
      </c>
      <c r="Q355" s="346" t="n">
        <v>0.49</v>
      </c>
      <c r="R355" s="346" t="s">
        <v>602</v>
      </c>
      <c r="S355" s="346" t="n">
        <v>0.53</v>
      </c>
      <c r="T355" s="409" t="n">
        <v>1</v>
      </c>
      <c r="U355" s="409" t="n">
        <v>1</v>
      </c>
    </row>
    <row r="356" customFormat="false" ht="11.25" hidden="false" customHeight="false" outlineLevel="0" collapsed="false">
      <c r="A356" s="329" t="s">
        <v>104</v>
      </c>
      <c r="B356" s="406" t="s">
        <v>718</v>
      </c>
      <c r="C356" s="18" t="s">
        <v>898</v>
      </c>
      <c r="D356" s="18" t="s">
        <v>1184</v>
      </c>
      <c r="E356" s="410" t="n">
        <v>3107</v>
      </c>
      <c r="F356" s="346" t="n">
        <v>0.14</v>
      </c>
      <c r="G356" s="346" t="n">
        <v>0.23</v>
      </c>
      <c r="H356" s="346" t="n">
        <v>0.18</v>
      </c>
      <c r="I356" s="346" t="n">
        <v>0.55</v>
      </c>
      <c r="J356" s="346" t="n">
        <v>0.38</v>
      </c>
      <c r="K356" s="346" t="n">
        <v>0.07</v>
      </c>
      <c r="L356" s="346" t="n">
        <v>0.52</v>
      </c>
      <c r="M356" s="346" t="n">
        <v>0.47</v>
      </c>
      <c r="N356" s="346" t="n">
        <v>0.53</v>
      </c>
      <c r="O356" s="346" t="n">
        <v>0.5</v>
      </c>
      <c r="P356" s="346" t="n">
        <v>0.59</v>
      </c>
      <c r="Q356" s="346" t="n">
        <v>0.52</v>
      </c>
      <c r="R356" s="346" t="s">
        <v>602</v>
      </c>
      <c r="S356" s="346" t="n">
        <v>0.53</v>
      </c>
      <c r="T356" s="409" t="n">
        <v>1</v>
      </c>
      <c r="U356" s="409" t="n">
        <v>1</v>
      </c>
    </row>
    <row r="357" customFormat="false" ht="10.5" hidden="false" customHeight="true" outlineLevel="0" collapsed="false">
      <c r="A357" s="329" t="s">
        <v>104</v>
      </c>
      <c r="B357" s="406" t="s">
        <v>718</v>
      </c>
      <c r="C357" s="18" t="s">
        <v>898</v>
      </c>
      <c r="D357" s="18" t="s">
        <v>1185</v>
      </c>
      <c r="E357" s="410" t="n">
        <v>39471</v>
      </c>
      <c r="F357" s="346" t="n">
        <v>0.19</v>
      </c>
      <c r="G357" s="346" t="n">
        <v>0.38</v>
      </c>
      <c r="H357" s="346" t="n">
        <v>0.14</v>
      </c>
      <c r="I357" s="346" t="n">
        <v>0.7</v>
      </c>
      <c r="J357" s="346" t="n">
        <v>0.28</v>
      </c>
      <c r="K357" s="346" t="n">
        <v>0.02</v>
      </c>
      <c r="L357" s="346" t="n">
        <v>0.5</v>
      </c>
      <c r="M357" s="346" t="n">
        <v>0.5</v>
      </c>
      <c r="N357" s="346" t="n">
        <v>0.48</v>
      </c>
      <c r="O357" s="346" t="n">
        <v>0.5</v>
      </c>
      <c r="P357" s="346" t="n">
        <v>0.67</v>
      </c>
      <c r="Q357" s="346" t="n">
        <v>0.51</v>
      </c>
      <c r="R357" s="346" t="s">
        <v>602</v>
      </c>
      <c r="S357" s="346" t="n">
        <v>0.54</v>
      </c>
      <c r="T357" s="409" t="n">
        <v>1</v>
      </c>
      <c r="U357" s="409" t="n">
        <v>1</v>
      </c>
    </row>
    <row r="358" customFormat="false" ht="10.5" hidden="false" customHeight="true" outlineLevel="0" collapsed="false">
      <c r="A358" s="329" t="s">
        <v>104</v>
      </c>
      <c r="B358" s="406" t="s">
        <v>718</v>
      </c>
      <c r="C358" s="18" t="s">
        <v>898</v>
      </c>
      <c r="D358" s="18" t="s">
        <v>1186</v>
      </c>
      <c r="E358" s="410" t="n">
        <v>53220</v>
      </c>
      <c r="F358" s="346" t="n">
        <v>0.19</v>
      </c>
      <c r="G358" s="346" t="n">
        <v>0.29</v>
      </c>
      <c r="H358" s="346" t="n">
        <v>0.17</v>
      </c>
      <c r="I358" s="346" t="n">
        <v>0.64</v>
      </c>
      <c r="J358" s="346" t="n">
        <v>0.34</v>
      </c>
      <c r="K358" s="346" t="n">
        <v>0.02</v>
      </c>
      <c r="L358" s="346" t="n">
        <v>0.5</v>
      </c>
      <c r="M358" s="346" t="n">
        <v>0.5</v>
      </c>
      <c r="N358" s="346" t="n">
        <v>0.48</v>
      </c>
      <c r="O358" s="346" t="n">
        <v>0.49</v>
      </c>
      <c r="P358" s="346" t="n">
        <v>0.67</v>
      </c>
      <c r="Q358" s="346" t="n">
        <v>0.8</v>
      </c>
      <c r="R358" s="346" t="s">
        <v>602</v>
      </c>
      <c r="S358" s="346" t="n">
        <v>0.56</v>
      </c>
      <c r="T358" s="409" t="n">
        <v>1</v>
      </c>
      <c r="U358" s="409" t="n">
        <v>1</v>
      </c>
    </row>
    <row r="359" customFormat="false" ht="11.25" hidden="false" customHeight="false" outlineLevel="0" collapsed="false">
      <c r="A359" s="329" t="s">
        <v>104</v>
      </c>
      <c r="B359" s="406" t="s">
        <v>718</v>
      </c>
      <c r="C359" s="18" t="s">
        <v>898</v>
      </c>
      <c r="D359" s="18" t="s">
        <v>1187</v>
      </c>
      <c r="E359" s="410" t="n">
        <v>38890</v>
      </c>
      <c r="F359" s="346" t="n">
        <v>0.2</v>
      </c>
      <c r="G359" s="346" t="n">
        <v>0.36</v>
      </c>
      <c r="H359" s="346" t="n">
        <v>0.14</v>
      </c>
      <c r="I359" s="346" t="n">
        <v>0.71</v>
      </c>
      <c r="J359" s="346" t="n">
        <v>0.27</v>
      </c>
      <c r="K359" s="346" t="n">
        <v>0.02</v>
      </c>
      <c r="L359" s="346" t="n">
        <v>0.49</v>
      </c>
      <c r="M359" s="346" t="n">
        <v>0.51</v>
      </c>
      <c r="N359" s="346" t="n">
        <v>0.47</v>
      </c>
      <c r="O359" s="346" t="n">
        <v>0.5</v>
      </c>
      <c r="P359" s="346" t="n">
        <v>0.65</v>
      </c>
      <c r="Q359" s="346" t="n">
        <v>0.49</v>
      </c>
      <c r="R359" s="346" t="s">
        <v>602</v>
      </c>
      <c r="S359" s="346" t="n">
        <v>0.54</v>
      </c>
      <c r="T359" s="409" t="n">
        <v>1</v>
      </c>
      <c r="U359" s="409" t="n">
        <v>1</v>
      </c>
    </row>
    <row r="360" customFormat="false" ht="11.25" hidden="false" customHeight="false" outlineLevel="0" collapsed="false">
      <c r="A360" s="329" t="s">
        <v>104</v>
      </c>
      <c r="B360" s="406" t="s">
        <v>718</v>
      </c>
      <c r="C360" s="18" t="s">
        <v>898</v>
      </c>
      <c r="D360" s="18" t="s">
        <v>1188</v>
      </c>
      <c r="E360" s="410" t="n">
        <v>33235</v>
      </c>
      <c r="F360" s="346" t="n">
        <v>0.02</v>
      </c>
      <c r="G360" s="346" t="n">
        <v>0.04</v>
      </c>
      <c r="H360" s="346" t="n">
        <v>0.05</v>
      </c>
      <c r="I360" s="346" t="n">
        <v>0.11</v>
      </c>
      <c r="J360" s="346" t="n">
        <v>0.89</v>
      </c>
      <c r="K360" s="346" t="n">
        <v>0</v>
      </c>
      <c r="L360" s="346" t="n">
        <v>0.45</v>
      </c>
      <c r="M360" s="346" t="n">
        <v>0.42</v>
      </c>
      <c r="N360" s="346" t="n">
        <v>0.34</v>
      </c>
      <c r="O360" s="346" t="n">
        <v>0.39</v>
      </c>
      <c r="P360" s="346" t="n">
        <v>0.22</v>
      </c>
      <c r="Q360" s="346" t="n">
        <v>0.37</v>
      </c>
      <c r="R360" s="346" t="s">
        <v>602</v>
      </c>
      <c r="S360" s="346" t="n">
        <v>0.24</v>
      </c>
      <c r="T360" s="409" t="n">
        <v>1</v>
      </c>
      <c r="U360" s="409" t="n">
        <v>1</v>
      </c>
    </row>
    <row r="361" customFormat="false" ht="11.25" hidden="false" customHeight="false" outlineLevel="0" collapsed="false">
      <c r="A361" s="329" t="s">
        <v>104</v>
      </c>
      <c r="B361" s="406" t="s">
        <v>718</v>
      </c>
      <c r="C361" s="18" t="s">
        <v>898</v>
      </c>
      <c r="D361" s="18" t="s">
        <v>1189</v>
      </c>
      <c r="E361" s="410" t="n">
        <v>39214</v>
      </c>
      <c r="F361" s="346" t="n">
        <v>0.2</v>
      </c>
      <c r="G361" s="346" t="n">
        <v>0.35</v>
      </c>
      <c r="H361" s="346" t="n">
        <v>0.14</v>
      </c>
      <c r="I361" s="346" t="n">
        <v>0.68</v>
      </c>
      <c r="J361" s="346" t="n">
        <v>0.29</v>
      </c>
      <c r="K361" s="346" t="n">
        <v>0.03</v>
      </c>
      <c r="L361" s="346" t="n">
        <v>0.51</v>
      </c>
      <c r="M361" s="346" t="n">
        <v>0.49</v>
      </c>
      <c r="N361" s="346" t="n">
        <v>0.46</v>
      </c>
      <c r="O361" s="346" t="n">
        <v>0.49</v>
      </c>
      <c r="P361" s="346" t="n">
        <v>0.6</v>
      </c>
      <c r="Q361" s="346" t="n">
        <v>0.49</v>
      </c>
      <c r="R361" s="346" t="s">
        <v>602</v>
      </c>
      <c r="S361" s="346" t="n">
        <v>0.52</v>
      </c>
      <c r="T361" s="409" t="n">
        <v>1</v>
      </c>
      <c r="U361" s="409" t="n">
        <v>1</v>
      </c>
    </row>
    <row r="362" customFormat="false" ht="11.25" hidden="false" customHeight="false" outlineLevel="0" collapsed="false">
      <c r="A362" s="329" t="s">
        <v>104</v>
      </c>
      <c r="B362" s="406" t="s">
        <v>718</v>
      </c>
      <c r="C362" s="18" t="s">
        <v>898</v>
      </c>
      <c r="D362" s="18" t="s">
        <v>1190</v>
      </c>
      <c r="E362" s="410" t="n">
        <v>46316</v>
      </c>
      <c r="F362" s="346" t="n">
        <v>0.2</v>
      </c>
      <c r="G362" s="346" t="n">
        <v>0.29</v>
      </c>
      <c r="H362" s="346" t="n">
        <v>0.14</v>
      </c>
      <c r="I362" s="346" t="n">
        <v>0.63</v>
      </c>
      <c r="J362" s="346" t="n">
        <v>0.35</v>
      </c>
      <c r="K362" s="346" t="n">
        <v>0.02</v>
      </c>
      <c r="L362" s="346" t="n">
        <v>0.5</v>
      </c>
      <c r="M362" s="346" t="n">
        <v>0.5</v>
      </c>
      <c r="N362" s="346" t="n">
        <v>0.46</v>
      </c>
      <c r="O362" s="346" t="n">
        <v>0.49</v>
      </c>
      <c r="P362" s="346" t="n">
        <v>0.65</v>
      </c>
      <c r="Q362" s="346" t="n">
        <v>0.7</v>
      </c>
      <c r="R362" s="346" t="s">
        <v>602</v>
      </c>
      <c r="S362" s="346" t="n">
        <v>0.55</v>
      </c>
      <c r="T362" s="409" t="n">
        <v>1</v>
      </c>
      <c r="U362" s="409" t="n">
        <v>1</v>
      </c>
    </row>
    <row r="363" customFormat="false" ht="10.5" hidden="false" customHeight="true" outlineLevel="0" collapsed="false">
      <c r="A363" s="329" t="s">
        <v>104</v>
      </c>
      <c r="B363" s="406" t="s">
        <v>718</v>
      </c>
      <c r="C363" s="18" t="s">
        <v>898</v>
      </c>
      <c r="D363" s="18" t="s">
        <v>1191</v>
      </c>
      <c r="E363" s="410" t="n">
        <v>47714</v>
      </c>
      <c r="F363" s="346" t="n">
        <v>0.19</v>
      </c>
      <c r="G363" s="346" t="n">
        <v>0.35</v>
      </c>
      <c r="H363" s="346" t="n">
        <v>0.16</v>
      </c>
      <c r="I363" s="346" t="n">
        <v>0.71</v>
      </c>
      <c r="J363" s="346" t="n">
        <v>0.28</v>
      </c>
      <c r="K363" s="346" t="n">
        <v>0.02</v>
      </c>
      <c r="L363" s="346" t="n">
        <v>0.49</v>
      </c>
      <c r="M363" s="346" t="n">
        <v>0.5</v>
      </c>
      <c r="N363" s="346" t="n">
        <v>0.48</v>
      </c>
      <c r="O363" s="346" t="n">
        <v>0.49</v>
      </c>
      <c r="P363" s="346" t="n">
        <v>0.79</v>
      </c>
      <c r="Q363" s="346" t="n">
        <v>0.76</v>
      </c>
      <c r="R363" s="346" t="s">
        <v>602</v>
      </c>
      <c r="S363" s="346" t="n">
        <v>0.58</v>
      </c>
      <c r="T363" s="409" t="n">
        <v>1</v>
      </c>
      <c r="U363" s="409" t="n">
        <v>1</v>
      </c>
    </row>
    <row r="364" customFormat="false" ht="11.25" hidden="false" customHeight="false" outlineLevel="0" collapsed="false">
      <c r="A364" s="329" t="s">
        <v>104</v>
      </c>
      <c r="B364" s="406" t="s">
        <v>718</v>
      </c>
      <c r="C364" s="18" t="s">
        <v>898</v>
      </c>
      <c r="D364" s="18" t="s">
        <v>1192</v>
      </c>
      <c r="E364" s="410" t="n">
        <v>17808</v>
      </c>
      <c r="F364" s="346" t="n">
        <v>0.09</v>
      </c>
      <c r="G364" s="346" t="n">
        <v>0.08</v>
      </c>
      <c r="H364" s="346" t="n">
        <v>0.08</v>
      </c>
      <c r="I364" s="346" t="n">
        <v>0.25</v>
      </c>
      <c r="J364" s="346" t="n">
        <v>0.74</v>
      </c>
      <c r="K364" s="346" t="n">
        <v>0.01</v>
      </c>
      <c r="L364" s="346" t="n">
        <v>0.47</v>
      </c>
      <c r="M364" s="346" t="n">
        <v>0.45</v>
      </c>
      <c r="N364" s="346" t="n">
        <v>0.34</v>
      </c>
      <c r="O364" s="346" t="n">
        <v>0.42</v>
      </c>
      <c r="P364" s="346" t="n">
        <v>0.32</v>
      </c>
      <c r="Q364" s="346" t="n">
        <v>0.38</v>
      </c>
      <c r="R364" s="346" t="s">
        <v>602</v>
      </c>
      <c r="S364" s="346" t="n">
        <v>0.34</v>
      </c>
      <c r="T364" s="409" t="n">
        <v>1</v>
      </c>
      <c r="U364" s="409" t="n">
        <v>1</v>
      </c>
    </row>
    <row r="365" customFormat="false" ht="11.25" hidden="false" customHeight="false" outlineLevel="0" collapsed="false">
      <c r="A365" s="329" t="s">
        <v>104</v>
      </c>
      <c r="B365" s="406" t="s">
        <v>718</v>
      </c>
      <c r="C365" s="18" t="s">
        <v>898</v>
      </c>
      <c r="D365" s="18" t="s">
        <v>1193</v>
      </c>
      <c r="E365" s="410" t="n">
        <v>44645</v>
      </c>
      <c r="F365" s="346" t="n">
        <v>0.17</v>
      </c>
      <c r="G365" s="346" t="n">
        <v>0.36</v>
      </c>
      <c r="H365" s="346" t="n">
        <v>0.17</v>
      </c>
      <c r="I365" s="346" t="n">
        <v>0.69</v>
      </c>
      <c r="J365" s="346" t="n">
        <v>0.29</v>
      </c>
      <c r="K365" s="346" t="n">
        <v>0.02</v>
      </c>
      <c r="L365" s="346" t="n">
        <v>0.49</v>
      </c>
      <c r="M365" s="346" t="n">
        <v>0.49</v>
      </c>
      <c r="N365" s="346" t="n">
        <v>0.48</v>
      </c>
      <c r="O365" s="346" t="n">
        <v>0.49</v>
      </c>
      <c r="P365" s="346" t="n">
        <v>0.65</v>
      </c>
      <c r="Q365" s="346" t="n">
        <v>0.49</v>
      </c>
      <c r="R365" s="346" t="s">
        <v>602</v>
      </c>
      <c r="S365" s="346" t="n">
        <v>0.54</v>
      </c>
      <c r="T365" s="409" t="n">
        <v>1</v>
      </c>
      <c r="U365" s="409" t="n">
        <v>1</v>
      </c>
    </row>
    <row r="366" customFormat="false" ht="11.25" hidden="false" customHeight="false" outlineLevel="0" collapsed="false">
      <c r="A366" s="329" t="s">
        <v>104</v>
      </c>
      <c r="B366" s="406" t="s">
        <v>718</v>
      </c>
      <c r="C366" s="18" t="s">
        <v>898</v>
      </c>
      <c r="D366" s="18" t="s">
        <v>1194</v>
      </c>
      <c r="E366" s="410" t="n">
        <v>2888</v>
      </c>
      <c r="F366" s="346" t="s">
        <v>602</v>
      </c>
      <c r="G366" s="346" t="s">
        <v>602</v>
      </c>
      <c r="H366" s="346" t="s">
        <v>602</v>
      </c>
      <c r="I366" s="346" t="s">
        <v>602</v>
      </c>
      <c r="J366" s="346" t="s">
        <v>602</v>
      </c>
      <c r="K366" s="346" t="s">
        <v>602</v>
      </c>
      <c r="L366" s="346" t="s">
        <v>602</v>
      </c>
      <c r="M366" s="346" t="s">
        <v>602</v>
      </c>
      <c r="N366" s="346" t="s">
        <v>602</v>
      </c>
      <c r="O366" s="346" t="s">
        <v>602</v>
      </c>
      <c r="P366" s="346" t="s">
        <v>602</v>
      </c>
      <c r="Q366" s="346" t="s">
        <v>602</v>
      </c>
      <c r="R366" s="346" t="n">
        <v>0.57</v>
      </c>
      <c r="S366" s="346" t="n">
        <v>0.57</v>
      </c>
      <c r="T366" s="409" t="n">
        <v>0</v>
      </c>
      <c r="U366" s="409" t="n">
        <v>1</v>
      </c>
    </row>
    <row r="367" customFormat="false" ht="11.25" hidden="false" customHeight="false" outlineLevel="0" collapsed="false">
      <c r="A367" s="329" t="s">
        <v>104</v>
      </c>
      <c r="B367" s="406" t="s">
        <v>718</v>
      </c>
      <c r="C367" s="18" t="s">
        <v>898</v>
      </c>
      <c r="D367" s="18" t="s">
        <v>1195</v>
      </c>
      <c r="E367" s="410" t="n">
        <v>6196</v>
      </c>
      <c r="F367" s="346" t="n">
        <v>0.19</v>
      </c>
      <c r="G367" s="346" t="n">
        <v>0.27</v>
      </c>
      <c r="H367" s="346" t="n">
        <v>0.12</v>
      </c>
      <c r="I367" s="346" t="n">
        <v>0.59</v>
      </c>
      <c r="J367" s="346" t="n">
        <v>0.38</v>
      </c>
      <c r="K367" s="346" t="n">
        <v>0.03</v>
      </c>
      <c r="L367" s="346" t="n">
        <v>0.48</v>
      </c>
      <c r="M367" s="346" t="n">
        <v>0.48</v>
      </c>
      <c r="N367" s="346" t="n">
        <v>0.5</v>
      </c>
      <c r="O367" s="346" t="n">
        <v>0.48</v>
      </c>
      <c r="P367" s="346" t="n">
        <v>0.67</v>
      </c>
      <c r="Q367" s="346" t="n">
        <v>0.77</v>
      </c>
      <c r="R367" s="346" t="s">
        <v>602</v>
      </c>
      <c r="S367" s="346" t="n">
        <v>0.56</v>
      </c>
      <c r="T367" s="409" t="n">
        <v>1</v>
      </c>
      <c r="U367" s="409" t="n">
        <v>1</v>
      </c>
    </row>
    <row r="368" customFormat="false" ht="11.25" hidden="false" customHeight="false" outlineLevel="0" collapsed="false">
      <c r="A368" s="329" t="s">
        <v>104</v>
      </c>
      <c r="B368" s="406" t="s">
        <v>718</v>
      </c>
      <c r="C368" s="18" t="s">
        <v>898</v>
      </c>
      <c r="D368" s="18" t="s">
        <v>1196</v>
      </c>
      <c r="E368" s="410" t="n">
        <v>12666</v>
      </c>
      <c r="F368" s="346" t="n">
        <v>0.14</v>
      </c>
      <c r="G368" s="346" t="n">
        <v>0.26</v>
      </c>
      <c r="H368" s="346" t="n">
        <v>0.21</v>
      </c>
      <c r="I368" s="346" t="n">
        <v>0.61</v>
      </c>
      <c r="J368" s="346" t="n">
        <v>0.37</v>
      </c>
      <c r="K368" s="346" t="n">
        <v>0.02</v>
      </c>
      <c r="L368" s="346" t="n">
        <v>0.5</v>
      </c>
      <c r="M368" s="346" t="n">
        <v>0.5</v>
      </c>
      <c r="N368" s="346" t="n">
        <v>0.52</v>
      </c>
      <c r="O368" s="346" t="n">
        <v>0.51</v>
      </c>
      <c r="P368" s="346" t="n">
        <v>0.41</v>
      </c>
      <c r="Q368" s="346" t="n">
        <v>0.32</v>
      </c>
      <c r="R368" s="346" t="s">
        <v>602</v>
      </c>
      <c r="S368" s="346" t="n">
        <v>0.47</v>
      </c>
      <c r="T368" s="409" t="n">
        <v>1</v>
      </c>
      <c r="U368" s="409" t="n">
        <v>1</v>
      </c>
    </row>
    <row r="369" customFormat="false" ht="11.25" hidden="false" customHeight="false" outlineLevel="0" collapsed="false">
      <c r="A369" s="329" t="s">
        <v>104</v>
      </c>
      <c r="B369" s="406" t="s">
        <v>718</v>
      </c>
      <c r="C369" s="18" t="s">
        <v>898</v>
      </c>
      <c r="D369" s="18" t="s">
        <v>1197</v>
      </c>
      <c r="E369" s="410" t="n">
        <v>10829</v>
      </c>
      <c r="F369" s="346" t="n">
        <v>0.17</v>
      </c>
      <c r="G369" s="346" t="n">
        <v>0.25</v>
      </c>
      <c r="H369" s="346" t="n">
        <v>0.15</v>
      </c>
      <c r="I369" s="346" t="n">
        <v>0.56</v>
      </c>
      <c r="J369" s="346" t="n">
        <v>0.42</v>
      </c>
      <c r="K369" s="346" t="n">
        <v>0.02</v>
      </c>
      <c r="L369" s="346" t="n">
        <v>0.48</v>
      </c>
      <c r="M369" s="346" t="n">
        <v>0.48</v>
      </c>
      <c r="N369" s="346" t="n">
        <v>0.45</v>
      </c>
      <c r="O369" s="346" t="n">
        <v>0.47</v>
      </c>
      <c r="P369" s="346" t="n">
        <v>0.45</v>
      </c>
      <c r="Q369" s="346" t="n">
        <v>0.49</v>
      </c>
      <c r="R369" s="346" t="s">
        <v>602</v>
      </c>
      <c r="S369" s="346" t="n">
        <v>0.47</v>
      </c>
      <c r="T369" s="409" t="n">
        <v>1</v>
      </c>
      <c r="U369" s="409" t="n">
        <v>1</v>
      </c>
    </row>
    <row r="370" customFormat="false" ht="10.5" hidden="false" customHeight="true" outlineLevel="0" collapsed="false">
      <c r="A370" s="329" t="s">
        <v>104</v>
      </c>
      <c r="B370" s="406" t="s">
        <v>718</v>
      </c>
      <c r="C370" s="18" t="s">
        <v>898</v>
      </c>
      <c r="D370" s="18" t="s">
        <v>1198</v>
      </c>
      <c r="E370" s="410" t="n">
        <v>6106</v>
      </c>
      <c r="F370" s="346" t="n">
        <v>0.15</v>
      </c>
      <c r="G370" s="346" t="n">
        <v>0.17</v>
      </c>
      <c r="H370" s="346" t="n">
        <v>0.12</v>
      </c>
      <c r="I370" s="346" t="n">
        <v>0.44</v>
      </c>
      <c r="J370" s="346" t="n">
        <v>0.5</v>
      </c>
      <c r="K370" s="346" t="n">
        <v>0.06</v>
      </c>
      <c r="L370" s="346" t="n">
        <v>0.49</v>
      </c>
      <c r="M370" s="346" t="n">
        <v>0.5</v>
      </c>
      <c r="N370" s="346" t="n">
        <v>0.46</v>
      </c>
      <c r="O370" s="346" t="n">
        <v>0.49</v>
      </c>
      <c r="P370" s="346" t="n">
        <v>0.36</v>
      </c>
      <c r="Q370" s="346" t="n">
        <v>0.49</v>
      </c>
      <c r="R370" s="346" t="s">
        <v>602</v>
      </c>
      <c r="S370" s="346" t="n">
        <v>0.43</v>
      </c>
      <c r="T370" s="409" t="n">
        <v>1</v>
      </c>
      <c r="U370" s="409" t="n">
        <v>1</v>
      </c>
    </row>
    <row r="371" customFormat="false" ht="11.25" hidden="false" customHeight="false" outlineLevel="0" collapsed="false">
      <c r="A371" s="329" t="s">
        <v>104</v>
      </c>
      <c r="B371" s="406" t="s">
        <v>718</v>
      </c>
      <c r="C371" s="18" t="s">
        <v>898</v>
      </c>
      <c r="D371" s="18" t="s">
        <v>1199</v>
      </c>
      <c r="E371" s="410" t="n">
        <v>49126</v>
      </c>
      <c r="F371" s="346" t="n">
        <v>0.2</v>
      </c>
      <c r="G371" s="346" t="n">
        <v>0.33</v>
      </c>
      <c r="H371" s="346" t="n">
        <v>0.16</v>
      </c>
      <c r="I371" s="346" t="n">
        <v>0.69</v>
      </c>
      <c r="J371" s="346" t="n">
        <v>0.3</v>
      </c>
      <c r="K371" s="346" t="n">
        <v>0.02</v>
      </c>
      <c r="L371" s="346" t="n">
        <v>0.5</v>
      </c>
      <c r="M371" s="346" t="n">
        <v>0.49</v>
      </c>
      <c r="N371" s="346" t="n">
        <v>0.48</v>
      </c>
      <c r="O371" s="346" t="n">
        <v>0.49</v>
      </c>
      <c r="P371" s="346" t="n">
        <v>0.76</v>
      </c>
      <c r="Q371" s="346" t="n">
        <v>0.74</v>
      </c>
      <c r="R371" s="346" t="s">
        <v>602</v>
      </c>
      <c r="S371" s="346" t="n">
        <v>0.58</v>
      </c>
      <c r="T371" s="409" t="n">
        <v>1</v>
      </c>
      <c r="U371" s="409" t="n">
        <v>1</v>
      </c>
    </row>
    <row r="372" customFormat="false" ht="11.25" hidden="false" customHeight="false" outlineLevel="0" collapsed="false">
      <c r="A372" s="329" t="s">
        <v>104</v>
      </c>
      <c r="B372" s="406" t="s">
        <v>718</v>
      </c>
      <c r="C372" s="18" t="s">
        <v>898</v>
      </c>
      <c r="D372" s="18" t="s">
        <v>1200</v>
      </c>
      <c r="E372" s="410" t="n">
        <v>11207</v>
      </c>
      <c r="F372" s="346" t="n">
        <v>0.19</v>
      </c>
      <c r="G372" s="346" t="n">
        <v>0.25</v>
      </c>
      <c r="H372" s="346" t="n">
        <v>0.14</v>
      </c>
      <c r="I372" s="346" t="n">
        <v>0.57</v>
      </c>
      <c r="J372" s="346" t="n">
        <v>0.4</v>
      </c>
      <c r="K372" s="346" t="n">
        <v>0.03</v>
      </c>
      <c r="L372" s="346" t="n">
        <v>0.49</v>
      </c>
      <c r="M372" s="346" t="n">
        <v>0.49</v>
      </c>
      <c r="N372" s="346" t="n">
        <v>0.46</v>
      </c>
      <c r="O372" s="346" t="n">
        <v>0.48</v>
      </c>
      <c r="P372" s="346" t="n">
        <v>0.49</v>
      </c>
      <c r="Q372" s="346" t="n">
        <v>0.49</v>
      </c>
      <c r="R372" s="346" t="s">
        <v>602</v>
      </c>
      <c r="S372" s="346" t="n">
        <v>0.48</v>
      </c>
      <c r="T372" s="409" t="n">
        <v>1</v>
      </c>
      <c r="U372" s="409" t="n">
        <v>1</v>
      </c>
    </row>
    <row r="373" customFormat="false" ht="11.25" hidden="false" customHeight="false" outlineLevel="0" collapsed="false">
      <c r="A373" s="329" t="s">
        <v>104</v>
      </c>
      <c r="B373" s="406" t="s">
        <v>718</v>
      </c>
      <c r="C373" s="18" t="s">
        <v>950</v>
      </c>
      <c r="D373" s="18" t="s">
        <v>1201</v>
      </c>
      <c r="E373" s="410" t="n">
        <v>2598</v>
      </c>
      <c r="F373" s="346" t="n">
        <v>0.07</v>
      </c>
      <c r="G373" s="346" t="n">
        <v>0.28</v>
      </c>
      <c r="H373" s="346" t="n">
        <v>0.13</v>
      </c>
      <c r="I373" s="346" t="n">
        <v>0.48</v>
      </c>
      <c r="J373" s="346" t="n">
        <v>0.46</v>
      </c>
      <c r="K373" s="346" t="n">
        <v>0.06</v>
      </c>
      <c r="L373" s="346" t="n">
        <v>0.47</v>
      </c>
      <c r="M373" s="346" t="n">
        <v>0.5</v>
      </c>
      <c r="N373" s="346" t="n">
        <v>0.44</v>
      </c>
      <c r="O373" s="346" t="n">
        <v>0.48</v>
      </c>
      <c r="P373" s="346" t="n">
        <v>0.51</v>
      </c>
      <c r="Q373" s="346" t="n">
        <v>0.38</v>
      </c>
      <c r="R373" s="346" t="s">
        <v>602</v>
      </c>
      <c r="S373" s="346" t="n">
        <v>0.49</v>
      </c>
      <c r="T373" s="409" t="n">
        <v>1</v>
      </c>
      <c r="U373" s="409" t="n">
        <v>1</v>
      </c>
    </row>
    <row r="374" customFormat="false" ht="11.25" hidden="false" customHeight="false" outlineLevel="0" collapsed="false">
      <c r="A374" s="329" t="s">
        <v>104</v>
      </c>
      <c r="B374" s="406" t="s">
        <v>718</v>
      </c>
      <c r="C374" s="18" t="s">
        <v>950</v>
      </c>
      <c r="D374" s="18" t="s">
        <v>1202</v>
      </c>
      <c r="E374" s="410" t="n">
        <v>12353</v>
      </c>
      <c r="F374" s="346" t="s">
        <v>602</v>
      </c>
      <c r="G374" s="346" t="s">
        <v>602</v>
      </c>
      <c r="H374" s="346" t="s">
        <v>602</v>
      </c>
      <c r="I374" s="346" t="s">
        <v>602</v>
      </c>
      <c r="J374" s="346" t="s">
        <v>602</v>
      </c>
      <c r="K374" s="346" t="s">
        <v>602</v>
      </c>
      <c r="L374" s="346" t="s">
        <v>602</v>
      </c>
      <c r="M374" s="346" t="s">
        <v>602</v>
      </c>
      <c r="N374" s="346" t="s">
        <v>602</v>
      </c>
      <c r="O374" s="346" t="s">
        <v>602</v>
      </c>
      <c r="P374" s="346" t="s">
        <v>602</v>
      </c>
      <c r="Q374" s="346" t="s">
        <v>602</v>
      </c>
      <c r="R374" s="346" t="n">
        <v>0.57</v>
      </c>
      <c r="S374" s="346" t="n">
        <v>0.57</v>
      </c>
      <c r="T374" s="409" t="n">
        <v>0</v>
      </c>
      <c r="U374" s="409" t="n">
        <v>1</v>
      </c>
    </row>
    <row r="375" customFormat="false" ht="11.25" hidden="false" customHeight="false" outlineLevel="0" collapsed="false">
      <c r="A375" s="329" t="s">
        <v>104</v>
      </c>
      <c r="B375" s="406" t="s">
        <v>718</v>
      </c>
      <c r="C375" s="18" t="s">
        <v>950</v>
      </c>
      <c r="D375" s="18" t="s">
        <v>1203</v>
      </c>
      <c r="E375" s="410" t="n">
        <v>5124</v>
      </c>
      <c r="F375" s="346" t="s">
        <v>602</v>
      </c>
      <c r="G375" s="346" t="s">
        <v>602</v>
      </c>
      <c r="H375" s="346" t="s">
        <v>602</v>
      </c>
      <c r="I375" s="346" t="s">
        <v>602</v>
      </c>
      <c r="J375" s="346" t="s">
        <v>602</v>
      </c>
      <c r="K375" s="346" t="s">
        <v>602</v>
      </c>
      <c r="L375" s="346" t="s">
        <v>602</v>
      </c>
      <c r="M375" s="346" t="s">
        <v>602</v>
      </c>
      <c r="N375" s="346" t="s">
        <v>602</v>
      </c>
      <c r="O375" s="346" t="s">
        <v>602</v>
      </c>
      <c r="P375" s="346" t="s">
        <v>602</v>
      </c>
      <c r="Q375" s="346" t="s">
        <v>602</v>
      </c>
      <c r="R375" s="346" t="n">
        <v>0.57</v>
      </c>
      <c r="S375" s="346" t="n">
        <v>0.57</v>
      </c>
      <c r="T375" s="409" t="n">
        <v>0</v>
      </c>
      <c r="U375" s="409" t="n">
        <v>1</v>
      </c>
    </row>
    <row r="376" customFormat="false" ht="11.25" hidden="false" customHeight="false" outlineLevel="0" collapsed="false">
      <c r="A376" s="329" t="s">
        <v>104</v>
      </c>
      <c r="B376" s="406" t="s">
        <v>718</v>
      </c>
      <c r="C376" s="18" t="s">
        <v>950</v>
      </c>
      <c r="D376" s="18" t="s">
        <v>1204</v>
      </c>
      <c r="E376" s="410" t="n">
        <v>5012</v>
      </c>
      <c r="F376" s="346" t="s">
        <v>602</v>
      </c>
      <c r="G376" s="346" t="s">
        <v>602</v>
      </c>
      <c r="H376" s="346" t="s">
        <v>602</v>
      </c>
      <c r="I376" s="346" t="s">
        <v>602</v>
      </c>
      <c r="J376" s="346" t="s">
        <v>602</v>
      </c>
      <c r="K376" s="346" t="s">
        <v>602</v>
      </c>
      <c r="L376" s="346" t="s">
        <v>602</v>
      </c>
      <c r="M376" s="346" t="s">
        <v>602</v>
      </c>
      <c r="N376" s="346" t="s">
        <v>602</v>
      </c>
      <c r="O376" s="346" t="s">
        <v>602</v>
      </c>
      <c r="P376" s="346" t="s">
        <v>602</v>
      </c>
      <c r="Q376" s="346" t="s">
        <v>602</v>
      </c>
      <c r="R376" s="346" t="n">
        <v>0.57</v>
      </c>
      <c r="S376" s="346" t="n">
        <v>0.57</v>
      </c>
      <c r="T376" s="409" t="n">
        <v>0</v>
      </c>
      <c r="U376" s="409" t="n">
        <v>1</v>
      </c>
    </row>
    <row r="377" customFormat="false" ht="11.25" hidden="false" customHeight="false" outlineLevel="0" collapsed="false">
      <c r="A377" s="329" t="s">
        <v>104</v>
      </c>
      <c r="B377" s="406" t="s">
        <v>718</v>
      </c>
      <c r="C377" s="18" t="s">
        <v>950</v>
      </c>
      <c r="D377" s="18" t="s">
        <v>1205</v>
      </c>
      <c r="E377" s="410" t="n">
        <v>2046</v>
      </c>
      <c r="F377" s="346" t="s">
        <v>602</v>
      </c>
      <c r="G377" s="346" t="s">
        <v>602</v>
      </c>
      <c r="H377" s="346" t="s">
        <v>602</v>
      </c>
      <c r="I377" s="346" t="s">
        <v>602</v>
      </c>
      <c r="J377" s="346" t="s">
        <v>602</v>
      </c>
      <c r="K377" s="346" t="s">
        <v>602</v>
      </c>
      <c r="L377" s="346" t="s">
        <v>602</v>
      </c>
      <c r="M377" s="346" t="s">
        <v>602</v>
      </c>
      <c r="N377" s="346" t="s">
        <v>602</v>
      </c>
      <c r="O377" s="346" t="s">
        <v>602</v>
      </c>
      <c r="P377" s="346" t="s">
        <v>602</v>
      </c>
      <c r="Q377" s="346" t="s">
        <v>602</v>
      </c>
      <c r="R377" s="346" t="n">
        <v>0.57</v>
      </c>
      <c r="S377" s="346" t="n">
        <v>0.57</v>
      </c>
      <c r="T377" s="409" t="n">
        <v>0</v>
      </c>
      <c r="U377" s="409" t="n">
        <v>1</v>
      </c>
    </row>
    <row r="378" customFormat="false" ht="11.25" hidden="false" customHeight="false" outlineLevel="0" collapsed="false">
      <c r="A378" s="329" t="s">
        <v>104</v>
      </c>
      <c r="B378" s="406" t="s">
        <v>718</v>
      </c>
      <c r="C378" s="18" t="s">
        <v>950</v>
      </c>
      <c r="D378" s="18" t="s">
        <v>1206</v>
      </c>
      <c r="E378" s="410" t="n">
        <v>10000</v>
      </c>
      <c r="F378" s="346" t="s">
        <v>602</v>
      </c>
      <c r="G378" s="346" t="s">
        <v>602</v>
      </c>
      <c r="H378" s="346" t="s">
        <v>602</v>
      </c>
      <c r="I378" s="346" t="s">
        <v>602</v>
      </c>
      <c r="J378" s="346" t="s">
        <v>602</v>
      </c>
      <c r="K378" s="346" t="s">
        <v>602</v>
      </c>
      <c r="L378" s="346" t="s">
        <v>602</v>
      </c>
      <c r="M378" s="346" t="s">
        <v>602</v>
      </c>
      <c r="N378" s="346" t="s">
        <v>602</v>
      </c>
      <c r="O378" s="346" t="s">
        <v>602</v>
      </c>
      <c r="P378" s="346" t="s">
        <v>602</v>
      </c>
      <c r="Q378" s="346" t="s">
        <v>602</v>
      </c>
      <c r="R378" s="346" t="n">
        <v>0.57</v>
      </c>
      <c r="S378" s="346" t="n">
        <v>0.57</v>
      </c>
      <c r="T378" s="409" t="n">
        <v>0</v>
      </c>
      <c r="U378" s="409" t="n">
        <v>1</v>
      </c>
    </row>
    <row r="379" customFormat="false" ht="11.25" hidden="false" customHeight="false" outlineLevel="0" collapsed="false">
      <c r="A379" s="329" t="s">
        <v>104</v>
      </c>
      <c r="B379" s="406" t="s">
        <v>718</v>
      </c>
      <c r="C379" s="18" t="s">
        <v>888</v>
      </c>
      <c r="D379" s="18" t="s">
        <v>1207</v>
      </c>
      <c r="E379" s="410" t="n">
        <v>1615</v>
      </c>
      <c r="F379" s="346" t="s">
        <v>602</v>
      </c>
      <c r="G379" s="346" t="s">
        <v>602</v>
      </c>
      <c r="H379" s="346" t="s">
        <v>602</v>
      </c>
      <c r="I379" s="346" t="s">
        <v>602</v>
      </c>
      <c r="J379" s="346" t="s">
        <v>602</v>
      </c>
      <c r="K379" s="346" t="s">
        <v>602</v>
      </c>
      <c r="L379" s="346" t="s">
        <v>602</v>
      </c>
      <c r="M379" s="346" t="s">
        <v>602</v>
      </c>
      <c r="N379" s="346" t="s">
        <v>602</v>
      </c>
      <c r="O379" s="346" t="s">
        <v>602</v>
      </c>
      <c r="P379" s="346" t="s">
        <v>602</v>
      </c>
      <c r="Q379" s="346" t="s">
        <v>602</v>
      </c>
      <c r="R379" s="346" t="n">
        <v>0.57</v>
      </c>
      <c r="S379" s="346" t="n">
        <v>0.57</v>
      </c>
      <c r="T379" s="409" t="n">
        <v>0</v>
      </c>
      <c r="U379" s="409" t="n">
        <v>1</v>
      </c>
    </row>
    <row r="380" customFormat="false" ht="11.25" hidden="false" customHeight="false" outlineLevel="0" collapsed="false">
      <c r="A380" s="329" t="s">
        <v>104</v>
      </c>
      <c r="B380" s="406" t="s">
        <v>718</v>
      </c>
      <c r="C380" s="18" t="s">
        <v>895</v>
      </c>
      <c r="D380" s="18" t="s">
        <v>1208</v>
      </c>
      <c r="E380" s="410" t="n">
        <v>15557</v>
      </c>
      <c r="F380" s="346" t="n">
        <v>0.18</v>
      </c>
      <c r="G380" s="346" t="n">
        <v>0.24</v>
      </c>
      <c r="H380" s="346" t="n">
        <v>0.16</v>
      </c>
      <c r="I380" s="346" t="n">
        <v>0.58</v>
      </c>
      <c r="J380" s="346" t="n">
        <v>0.39</v>
      </c>
      <c r="K380" s="346" t="n">
        <v>0.03</v>
      </c>
      <c r="L380" s="346" t="n">
        <v>0.49</v>
      </c>
      <c r="M380" s="346" t="n">
        <v>0.5</v>
      </c>
      <c r="N380" s="346" t="n">
        <v>0.49</v>
      </c>
      <c r="O380" s="346" t="n">
        <v>0.5</v>
      </c>
      <c r="P380" s="346" t="n">
        <v>0.47</v>
      </c>
      <c r="Q380" s="346" t="n">
        <v>0.53</v>
      </c>
      <c r="R380" s="346" t="s">
        <v>602</v>
      </c>
      <c r="S380" s="346" t="n">
        <v>0.49</v>
      </c>
      <c r="T380" s="409" t="n">
        <v>1</v>
      </c>
      <c r="U380" s="409" t="n">
        <v>1</v>
      </c>
    </row>
    <row r="381" customFormat="false" ht="11.25" hidden="false" customHeight="false" outlineLevel="0" collapsed="false">
      <c r="A381" s="329" t="s">
        <v>106</v>
      </c>
      <c r="B381" s="406" t="s">
        <v>713</v>
      </c>
      <c r="C381" s="18" t="s">
        <v>857</v>
      </c>
      <c r="D381" s="18" t="s">
        <v>1209</v>
      </c>
      <c r="E381" s="410" t="n">
        <v>14091</v>
      </c>
      <c r="F381" s="346" t="s">
        <v>602</v>
      </c>
      <c r="G381" s="346" t="s">
        <v>602</v>
      </c>
      <c r="H381" s="346" t="s">
        <v>602</v>
      </c>
      <c r="I381" s="346" t="s">
        <v>602</v>
      </c>
      <c r="J381" s="346" t="s">
        <v>602</v>
      </c>
      <c r="K381" s="346" t="s">
        <v>602</v>
      </c>
      <c r="L381" s="346" t="s">
        <v>602</v>
      </c>
      <c r="M381" s="346" t="s">
        <v>602</v>
      </c>
      <c r="N381" s="346" t="s">
        <v>602</v>
      </c>
      <c r="O381" s="346" t="s">
        <v>602</v>
      </c>
      <c r="P381" s="346" t="s">
        <v>602</v>
      </c>
      <c r="Q381" s="346" t="s">
        <v>602</v>
      </c>
      <c r="R381" s="346" t="n">
        <v>0.39</v>
      </c>
      <c r="S381" s="346" t="n">
        <v>0.39</v>
      </c>
      <c r="T381" s="409" t="n">
        <v>0</v>
      </c>
      <c r="U381" s="409" t="n">
        <v>0.16</v>
      </c>
    </row>
    <row r="382" customFormat="false" ht="11.25" hidden="false" customHeight="false" outlineLevel="0" collapsed="false">
      <c r="A382" s="329" t="s">
        <v>106</v>
      </c>
      <c r="B382" s="406" t="s">
        <v>897</v>
      </c>
      <c r="C382" s="18" t="s">
        <v>895</v>
      </c>
      <c r="D382" s="18" t="s">
        <v>1209</v>
      </c>
      <c r="E382" s="410" t="n">
        <v>1754</v>
      </c>
      <c r="F382" s="346" t="s">
        <v>602</v>
      </c>
      <c r="G382" s="346" t="s">
        <v>602</v>
      </c>
      <c r="H382" s="346" t="s">
        <v>602</v>
      </c>
      <c r="I382" s="346" t="s">
        <v>602</v>
      </c>
      <c r="J382" s="346" t="s">
        <v>602</v>
      </c>
      <c r="K382" s="346" t="s">
        <v>602</v>
      </c>
      <c r="L382" s="346" t="s">
        <v>602</v>
      </c>
      <c r="M382" s="346" t="s">
        <v>602</v>
      </c>
      <c r="N382" s="346" t="s">
        <v>602</v>
      </c>
      <c r="O382" s="346" t="s">
        <v>602</v>
      </c>
      <c r="P382" s="346" t="s">
        <v>602</v>
      </c>
      <c r="Q382" s="346" t="s">
        <v>602</v>
      </c>
      <c r="R382" s="346" t="n">
        <v>0.29</v>
      </c>
      <c r="S382" s="346" t="n">
        <v>0.29</v>
      </c>
      <c r="T382" s="409" t="n">
        <v>0</v>
      </c>
      <c r="U382" s="409" t="n">
        <v>1</v>
      </c>
    </row>
    <row r="383" customFormat="false" ht="11.25" hidden="false" customHeight="false" outlineLevel="0" collapsed="false">
      <c r="A383" s="329" t="s">
        <v>107</v>
      </c>
      <c r="B383" s="406" t="s">
        <v>713</v>
      </c>
      <c r="C383" s="18" t="s">
        <v>895</v>
      </c>
      <c r="D383" s="18" t="s">
        <v>1210</v>
      </c>
      <c r="E383" s="410" t="n">
        <v>249414</v>
      </c>
      <c r="F383" s="346" t="s">
        <v>602</v>
      </c>
      <c r="G383" s="346" t="s">
        <v>602</v>
      </c>
      <c r="H383" s="346" t="s">
        <v>602</v>
      </c>
      <c r="I383" s="346" t="s">
        <v>602</v>
      </c>
      <c r="J383" s="346" t="s">
        <v>602</v>
      </c>
      <c r="K383" s="346" t="s">
        <v>602</v>
      </c>
      <c r="L383" s="346" t="s">
        <v>602</v>
      </c>
      <c r="M383" s="346" t="s">
        <v>602</v>
      </c>
      <c r="N383" s="346" t="s">
        <v>602</v>
      </c>
      <c r="O383" s="346" t="s">
        <v>602</v>
      </c>
      <c r="P383" s="346" t="s">
        <v>602</v>
      </c>
      <c r="Q383" s="346" t="s">
        <v>602</v>
      </c>
      <c r="R383" s="346" t="n">
        <v>0.41</v>
      </c>
      <c r="S383" s="346" t="n">
        <v>0.41</v>
      </c>
      <c r="T383" s="409" t="n">
        <v>0</v>
      </c>
      <c r="U383" s="409" t="n">
        <v>1</v>
      </c>
    </row>
    <row r="384" customFormat="false" ht="11.25" hidden="false" customHeight="false" outlineLevel="0" collapsed="false">
      <c r="A384" s="329" t="s">
        <v>108</v>
      </c>
      <c r="B384" s="406" t="s">
        <v>713</v>
      </c>
      <c r="C384" s="18" t="s">
        <v>857</v>
      </c>
      <c r="D384" s="18" t="s">
        <v>1211</v>
      </c>
      <c r="E384" s="410" t="n">
        <v>785</v>
      </c>
      <c r="F384" s="346" t="n">
        <v>0.15</v>
      </c>
      <c r="G384" s="346" t="n">
        <v>0.17</v>
      </c>
      <c r="H384" s="346" t="n">
        <v>0.08</v>
      </c>
      <c r="I384" s="346" t="n">
        <v>0.4</v>
      </c>
      <c r="J384" s="346" t="n">
        <v>0.59</v>
      </c>
      <c r="K384" s="346" t="n">
        <v>0.01</v>
      </c>
      <c r="L384" s="346" t="n">
        <v>0.55</v>
      </c>
      <c r="M384" s="346" t="n">
        <v>0.46</v>
      </c>
      <c r="N384" s="346" t="n">
        <v>0.53</v>
      </c>
      <c r="O384" s="346" t="n">
        <v>0.51</v>
      </c>
      <c r="P384" s="346" t="n">
        <v>0.38</v>
      </c>
      <c r="Q384" s="346" t="n">
        <v>0.09</v>
      </c>
      <c r="R384" s="346" t="s">
        <v>602</v>
      </c>
      <c r="S384" s="346" t="n">
        <v>0.43</v>
      </c>
      <c r="T384" s="409" t="n">
        <v>1</v>
      </c>
      <c r="U384" s="409" t="n">
        <v>1</v>
      </c>
    </row>
    <row r="385" customFormat="false" ht="11.25" hidden="false" customHeight="false" outlineLevel="0" collapsed="false">
      <c r="A385" s="329" t="s">
        <v>108</v>
      </c>
      <c r="B385" s="406" t="s">
        <v>713</v>
      </c>
      <c r="C385" s="18" t="s">
        <v>857</v>
      </c>
      <c r="D385" s="18" t="s">
        <v>1212</v>
      </c>
      <c r="E385" s="410" t="n">
        <v>1394</v>
      </c>
      <c r="F385" s="346" t="n">
        <v>0.09</v>
      </c>
      <c r="G385" s="346" t="n">
        <v>0.12</v>
      </c>
      <c r="H385" s="346" t="n">
        <v>0.12</v>
      </c>
      <c r="I385" s="346" t="n">
        <v>0.33</v>
      </c>
      <c r="J385" s="346" t="n">
        <v>0.64</v>
      </c>
      <c r="K385" s="346" t="n">
        <v>0.03</v>
      </c>
      <c r="L385" s="346" t="n">
        <v>0.5</v>
      </c>
      <c r="M385" s="346" t="n">
        <v>0.46</v>
      </c>
      <c r="N385" s="346" t="n">
        <v>0.48</v>
      </c>
      <c r="O385" s="346" t="n">
        <v>0.48</v>
      </c>
      <c r="P385" s="346" t="n">
        <v>0.38</v>
      </c>
      <c r="Q385" s="346" t="n">
        <v>0.19</v>
      </c>
      <c r="R385" s="346" t="s">
        <v>602</v>
      </c>
      <c r="S385" s="346" t="n">
        <v>0.41</v>
      </c>
      <c r="T385" s="409" t="n">
        <v>1</v>
      </c>
      <c r="U385" s="409" t="n">
        <v>1</v>
      </c>
    </row>
    <row r="386" customFormat="false" ht="11.25" hidden="false" customHeight="false" outlineLevel="0" collapsed="false">
      <c r="A386" s="329" t="s">
        <v>109</v>
      </c>
      <c r="B386" s="406" t="s">
        <v>718</v>
      </c>
      <c r="C386" s="18" t="s">
        <v>857</v>
      </c>
      <c r="D386" s="18" t="s">
        <v>1213</v>
      </c>
      <c r="E386" s="410" t="n">
        <v>10365</v>
      </c>
      <c r="F386" s="346" t="n">
        <v>0.11</v>
      </c>
      <c r="G386" s="346" t="n">
        <v>0.32</v>
      </c>
      <c r="H386" s="346" t="n">
        <v>0.24</v>
      </c>
      <c r="I386" s="346" t="n">
        <v>0.67</v>
      </c>
      <c r="J386" s="346" t="n">
        <v>0.3</v>
      </c>
      <c r="K386" s="346" t="n">
        <v>0.03</v>
      </c>
      <c r="L386" s="346" t="n">
        <v>0.5</v>
      </c>
      <c r="M386" s="346" t="n">
        <v>0.48</v>
      </c>
      <c r="N386" s="346" t="n">
        <v>0.52</v>
      </c>
      <c r="O386" s="346" t="n">
        <v>0.5</v>
      </c>
      <c r="P386" s="346" t="n">
        <v>0.54</v>
      </c>
      <c r="Q386" s="346" t="n">
        <v>0.56</v>
      </c>
      <c r="R386" s="346" t="s">
        <v>602</v>
      </c>
      <c r="S386" s="346" t="n">
        <v>0.52</v>
      </c>
      <c r="T386" s="409" t="n">
        <v>1</v>
      </c>
      <c r="U386" s="409" t="n">
        <v>1</v>
      </c>
    </row>
    <row r="387" customFormat="false" ht="11.25" hidden="false" customHeight="false" outlineLevel="0" collapsed="false">
      <c r="A387" s="329" t="s">
        <v>109</v>
      </c>
      <c r="B387" s="406" t="s">
        <v>713</v>
      </c>
      <c r="C387" s="18" t="s">
        <v>857</v>
      </c>
      <c r="D387" s="18" t="s">
        <v>1213</v>
      </c>
      <c r="E387" s="410" t="n">
        <v>1244</v>
      </c>
      <c r="F387" s="346" t="n">
        <v>0.14</v>
      </c>
      <c r="G387" s="346" t="n">
        <v>0.19</v>
      </c>
      <c r="H387" s="346" t="n">
        <v>0.15</v>
      </c>
      <c r="I387" s="346" t="n">
        <v>0.48</v>
      </c>
      <c r="J387" s="346" t="n">
        <v>0.45</v>
      </c>
      <c r="K387" s="346" t="n">
        <v>0.07</v>
      </c>
      <c r="L387" s="346" t="n">
        <v>0.5</v>
      </c>
      <c r="M387" s="346" t="n">
        <v>0.44</v>
      </c>
      <c r="N387" s="346" t="n">
        <v>0.46</v>
      </c>
      <c r="O387" s="346" t="n">
        <v>0.46</v>
      </c>
      <c r="P387" s="346" t="n">
        <v>0.55</v>
      </c>
      <c r="Q387" s="346" t="n">
        <v>0.29</v>
      </c>
      <c r="R387" s="346" t="s">
        <v>602</v>
      </c>
      <c r="S387" s="346" t="n">
        <v>0.49</v>
      </c>
      <c r="T387" s="409" t="n">
        <v>1</v>
      </c>
      <c r="U387" s="409" t="n">
        <v>1</v>
      </c>
    </row>
    <row r="388" customFormat="false" ht="11.25" hidden="false" customHeight="false" outlineLevel="0" collapsed="false">
      <c r="A388" s="329" t="s">
        <v>110</v>
      </c>
      <c r="B388" s="406" t="s">
        <v>713</v>
      </c>
      <c r="C388" s="18" t="s">
        <v>857</v>
      </c>
      <c r="D388" s="18" t="s">
        <v>1214</v>
      </c>
      <c r="E388" s="410" t="n">
        <v>1043</v>
      </c>
      <c r="F388" s="346" t="n">
        <v>0.07</v>
      </c>
      <c r="G388" s="346" t="n">
        <v>0.11</v>
      </c>
      <c r="H388" s="346" t="n">
        <v>0.09</v>
      </c>
      <c r="I388" s="346" t="n">
        <v>0.27</v>
      </c>
      <c r="J388" s="346" t="n">
        <v>0.69</v>
      </c>
      <c r="K388" s="346" t="n">
        <v>0.04</v>
      </c>
      <c r="L388" s="346" t="n">
        <v>0.39</v>
      </c>
      <c r="M388" s="346" t="n">
        <v>0.5</v>
      </c>
      <c r="N388" s="346" t="n">
        <v>0.31</v>
      </c>
      <c r="O388" s="346" t="n">
        <v>0.41</v>
      </c>
      <c r="P388" s="346" t="n">
        <v>0.29</v>
      </c>
      <c r="Q388" s="346" t="n">
        <v>0.29</v>
      </c>
      <c r="R388" s="346" t="s">
        <v>602</v>
      </c>
      <c r="S388" s="346" t="n">
        <v>0.32</v>
      </c>
      <c r="T388" s="409" t="n">
        <v>1</v>
      </c>
      <c r="U388" s="409" t="n">
        <v>1</v>
      </c>
    </row>
    <row r="389" customFormat="false" ht="11.25" hidden="false" customHeight="false" outlineLevel="0" collapsed="false">
      <c r="A389" s="329" t="s">
        <v>110</v>
      </c>
      <c r="B389" s="406" t="s">
        <v>897</v>
      </c>
      <c r="C389" s="18" t="s">
        <v>895</v>
      </c>
      <c r="D389" s="18" t="s">
        <v>1214</v>
      </c>
      <c r="E389" s="410" t="n">
        <v>264074</v>
      </c>
      <c r="F389" s="346" t="n">
        <v>0.09</v>
      </c>
      <c r="G389" s="346" t="n">
        <v>0.09</v>
      </c>
      <c r="H389" s="346" t="n">
        <v>0.09</v>
      </c>
      <c r="I389" s="346" t="n">
        <v>0.27</v>
      </c>
      <c r="J389" s="346" t="n">
        <v>0.55</v>
      </c>
      <c r="K389" s="346" t="n">
        <v>0.18</v>
      </c>
      <c r="L389" s="346" t="n">
        <v>0.49</v>
      </c>
      <c r="M389" s="346" t="n">
        <v>0.48</v>
      </c>
      <c r="N389" s="346" t="n">
        <v>0.48</v>
      </c>
      <c r="O389" s="346" t="n">
        <v>0.48</v>
      </c>
      <c r="P389" s="346" t="n">
        <v>0.54</v>
      </c>
      <c r="Q389" s="346" t="n">
        <v>0.61</v>
      </c>
      <c r="R389" s="346" t="s">
        <v>602</v>
      </c>
      <c r="S389" s="346" t="n">
        <v>0.54</v>
      </c>
      <c r="T389" s="409" t="n">
        <v>1</v>
      </c>
      <c r="U389" s="409" t="n">
        <v>1</v>
      </c>
    </row>
    <row r="390" customFormat="false" ht="11.25" hidden="false" customHeight="false" outlineLevel="0" collapsed="false">
      <c r="A390" s="329" t="s">
        <v>111</v>
      </c>
      <c r="B390" s="406" t="s">
        <v>897</v>
      </c>
      <c r="C390" s="18" t="s">
        <v>895</v>
      </c>
      <c r="D390" s="18" t="s">
        <v>1215</v>
      </c>
      <c r="E390" s="410" t="n">
        <v>455081</v>
      </c>
      <c r="F390" s="346" t="n">
        <v>0.08</v>
      </c>
      <c r="G390" s="346" t="n">
        <v>0.1</v>
      </c>
      <c r="H390" s="346" t="n">
        <v>0.08</v>
      </c>
      <c r="I390" s="346" t="n">
        <v>0.26</v>
      </c>
      <c r="J390" s="346" t="n">
        <v>0.69</v>
      </c>
      <c r="K390" s="346" t="n">
        <v>0.05</v>
      </c>
      <c r="L390" s="346" t="n">
        <v>0.48</v>
      </c>
      <c r="M390" s="346" t="n">
        <v>0.48</v>
      </c>
      <c r="N390" s="346" t="n">
        <v>0.42</v>
      </c>
      <c r="O390" s="346" t="n">
        <v>0.46</v>
      </c>
      <c r="P390" s="346" t="n">
        <v>0.33</v>
      </c>
      <c r="Q390" s="346" t="n">
        <v>0.5</v>
      </c>
      <c r="R390" s="346" t="s">
        <v>602</v>
      </c>
      <c r="S390" s="346" t="n">
        <v>0.37</v>
      </c>
      <c r="T390" s="409" t="n">
        <v>1</v>
      </c>
      <c r="U390" s="409" t="n">
        <v>1</v>
      </c>
    </row>
    <row r="391" customFormat="false" ht="11.25" hidden="false" customHeight="false" outlineLevel="0" collapsed="false">
      <c r="A391" s="329" t="s">
        <v>112</v>
      </c>
      <c r="B391" s="406" t="s">
        <v>713</v>
      </c>
      <c r="C391" s="18" t="s">
        <v>857</v>
      </c>
      <c r="D391" s="18" t="s">
        <v>1216</v>
      </c>
      <c r="E391" s="410" t="n">
        <v>2797</v>
      </c>
      <c r="F391" s="346" t="n">
        <v>0.05</v>
      </c>
      <c r="G391" s="346" t="n">
        <v>0.1</v>
      </c>
      <c r="H391" s="346" t="n">
        <v>0.08</v>
      </c>
      <c r="I391" s="346" t="n">
        <v>0.23</v>
      </c>
      <c r="J391" s="346" t="n">
        <v>0.74</v>
      </c>
      <c r="K391" s="346" t="n">
        <v>0.03</v>
      </c>
      <c r="L391" s="346" t="n">
        <v>0.51</v>
      </c>
      <c r="M391" s="346" t="n">
        <v>0.43</v>
      </c>
      <c r="N391" s="346" t="n">
        <v>0.49</v>
      </c>
      <c r="O391" s="346" t="n">
        <v>0.47</v>
      </c>
      <c r="P391" s="346" t="n">
        <v>0.38</v>
      </c>
      <c r="Q391" s="346" t="n">
        <v>0.37</v>
      </c>
      <c r="R391" s="346" t="s">
        <v>602</v>
      </c>
      <c r="S391" s="346" t="n">
        <v>0.4</v>
      </c>
      <c r="T391" s="409" t="n">
        <v>1</v>
      </c>
      <c r="U391" s="409" t="n">
        <v>1</v>
      </c>
    </row>
    <row r="392" customFormat="false" ht="11.25" hidden="false" customHeight="false" outlineLevel="0" collapsed="false">
      <c r="A392" s="329" t="s">
        <v>112</v>
      </c>
      <c r="B392" s="406" t="s">
        <v>897</v>
      </c>
      <c r="C392" s="18" t="s">
        <v>857</v>
      </c>
      <c r="D392" s="18" t="s">
        <v>1217</v>
      </c>
      <c r="E392" s="410" t="n">
        <v>2624</v>
      </c>
      <c r="F392" s="346" t="n">
        <v>0.12</v>
      </c>
      <c r="G392" s="346" t="n">
        <v>0.19</v>
      </c>
      <c r="H392" s="346" t="n">
        <v>0.11</v>
      </c>
      <c r="I392" s="346" t="n">
        <v>0.42</v>
      </c>
      <c r="J392" s="346" t="n">
        <v>0.54</v>
      </c>
      <c r="K392" s="346" t="n">
        <v>0.04</v>
      </c>
      <c r="L392" s="346" t="n">
        <v>0.51</v>
      </c>
      <c r="M392" s="346" t="n">
        <v>0.49</v>
      </c>
      <c r="N392" s="346" t="n">
        <v>0.52</v>
      </c>
      <c r="O392" s="346" t="n">
        <v>0.5</v>
      </c>
      <c r="P392" s="346" t="n">
        <v>0.42</v>
      </c>
      <c r="Q392" s="346" t="n">
        <v>0.48</v>
      </c>
      <c r="R392" s="346" t="s">
        <v>602</v>
      </c>
      <c r="S392" s="346" t="n">
        <v>0.46</v>
      </c>
      <c r="T392" s="409" t="n">
        <v>1</v>
      </c>
      <c r="U392" s="409" t="n">
        <v>1</v>
      </c>
    </row>
    <row r="393" customFormat="false" ht="11.25" hidden="false" customHeight="false" outlineLevel="0" collapsed="false">
      <c r="A393" s="329" t="s">
        <v>112</v>
      </c>
      <c r="B393" s="406" t="s">
        <v>718</v>
      </c>
      <c r="C393" s="18" t="s">
        <v>898</v>
      </c>
      <c r="D393" s="18" t="s">
        <v>1218</v>
      </c>
      <c r="E393" s="410" t="n">
        <v>4720</v>
      </c>
      <c r="F393" s="346" t="n">
        <v>0.12</v>
      </c>
      <c r="G393" s="346" t="n">
        <v>0.17</v>
      </c>
      <c r="H393" s="346" t="n">
        <v>0.13</v>
      </c>
      <c r="I393" s="346" t="n">
        <v>0.42</v>
      </c>
      <c r="J393" s="346" t="n">
        <v>0.56</v>
      </c>
      <c r="K393" s="346" t="n">
        <v>0.02</v>
      </c>
      <c r="L393" s="346" t="n">
        <v>0.48</v>
      </c>
      <c r="M393" s="346" t="n">
        <v>0.51</v>
      </c>
      <c r="N393" s="346" t="n">
        <v>0.52</v>
      </c>
      <c r="O393" s="346" t="n">
        <v>0.5</v>
      </c>
      <c r="P393" s="346" t="n">
        <v>0.56</v>
      </c>
      <c r="Q393" s="346" t="n">
        <v>0.7</v>
      </c>
      <c r="R393" s="346" t="s">
        <v>602</v>
      </c>
      <c r="S393" s="346" t="n">
        <v>0.54</v>
      </c>
      <c r="T393" s="409" t="n">
        <v>1</v>
      </c>
      <c r="U393" s="409" t="n">
        <v>1</v>
      </c>
    </row>
    <row r="394" customFormat="false" ht="11.25" hidden="false" customHeight="false" outlineLevel="0" collapsed="false">
      <c r="A394" s="329" t="s">
        <v>112</v>
      </c>
      <c r="B394" s="406" t="s">
        <v>718</v>
      </c>
      <c r="C394" s="18" t="s">
        <v>898</v>
      </c>
      <c r="D394" s="18" t="s">
        <v>1219</v>
      </c>
      <c r="E394" s="410" t="n">
        <v>2111</v>
      </c>
      <c r="F394" s="346" t="n">
        <v>0.12</v>
      </c>
      <c r="G394" s="346" t="n">
        <v>0.15</v>
      </c>
      <c r="H394" s="346" t="n">
        <v>0.1</v>
      </c>
      <c r="I394" s="346" t="n">
        <v>0.37</v>
      </c>
      <c r="J394" s="346" t="n">
        <v>0.61</v>
      </c>
      <c r="K394" s="346" t="n">
        <v>0.02</v>
      </c>
      <c r="L394" s="346" t="n">
        <v>0.46</v>
      </c>
      <c r="M394" s="346" t="n">
        <v>0.47</v>
      </c>
      <c r="N394" s="346" t="n">
        <v>0.55</v>
      </c>
      <c r="O394" s="346" t="n">
        <v>0.49</v>
      </c>
      <c r="P394" s="346" t="n">
        <v>0.51</v>
      </c>
      <c r="Q394" s="346" t="n">
        <v>0.59</v>
      </c>
      <c r="R394" s="346" t="s">
        <v>602</v>
      </c>
      <c r="S394" s="346" t="n">
        <v>0.5</v>
      </c>
      <c r="T394" s="409" t="n">
        <v>1</v>
      </c>
      <c r="U394" s="409" t="n">
        <v>1</v>
      </c>
    </row>
    <row r="395" customFormat="false" ht="11.25" hidden="false" customHeight="false" outlineLevel="0" collapsed="false">
      <c r="A395" s="329" t="s">
        <v>112</v>
      </c>
      <c r="B395" s="406" t="s">
        <v>718</v>
      </c>
      <c r="C395" s="18" t="s">
        <v>898</v>
      </c>
      <c r="D395" s="18" t="s">
        <v>1220</v>
      </c>
      <c r="E395" s="410" t="n">
        <v>1994</v>
      </c>
      <c r="F395" s="346" t="n">
        <v>0.14</v>
      </c>
      <c r="G395" s="346" t="n">
        <v>0.16</v>
      </c>
      <c r="H395" s="346" t="n">
        <v>0.11</v>
      </c>
      <c r="I395" s="346" t="n">
        <v>0.41</v>
      </c>
      <c r="J395" s="346" t="n">
        <v>0.57</v>
      </c>
      <c r="K395" s="346" t="n">
        <v>0.02</v>
      </c>
      <c r="L395" s="346" t="n">
        <v>0.5</v>
      </c>
      <c r="M395" s="346" t="n">
        <v>0.51</v>
      </c>
      <c r="N395" s="346" t="n">
        <v>0.55</v>
      </c>
      <c r="O395" s="346" t="n">
        <v>0.52</v>
      </c>
      <c r="P395" s="346" t="n">
        <v>0.49</v>
      </c>
      <c r="Q395" s="346" t="n">
        <v>0.65</v>
      </c>
      <c r="R395" s="346" t="s">
        <v>602</v>
      </c>
      <c r="S395" s="346" t="n">
        <v>0.5</v>
      </c>
      <c r="T395" s="409" t="n">
        <v>1</v>
      </c>
      <c r="U395" s="409" t="n">
        <v>1</v>
      </c>
    </row>
    <row r="396" customFormat="false" ht="11.25" hidden="false" customHeight="false" outlineLevel="0" collapsed="false">
      <c r="A396" s="329" t="s">
        <v>112</v>
      </c>
      <c r="B396" s="406" t="s">
        <v>718</v>
      </c>
      <c r="C396" s="18" t="s">
        <v>898</v>
      </c>
      <c r="D396" s="18" t="s">
        <v>1221</v>
      </c>
      <c r="E396" s="410" t="n">
        <v>960</v>
      </c>
      <c r="F396" s="346" t="n">
        <v>0.08</v>
      </c>
      <c r="G396" s="346" t="n">
        <v>0.12</v>
      </c>
      <c r="H396" s="346" t="n">
        <v>0.08</v>
      </c>
      <c r="I396" s="346" t="n">
        <v>0.29</v>
      </c>
      <c r="J396" s="346" t="n">
        <v>0.7</v>
      </c>
      <c r="K396" s="346" t="n">
        <v>0.01</v>
      </c>
      <c r="L396" s="346" t="n">
        <v>0.4</v>
      </c>
      <c r="M396" s="346" t="n">
        <v>0.45</v>
      </c>
      <c r="N396" s="346" t="n">
        <v>0.42</v>
      </c>
      <c r="O396" s="346" t="n">
        <v>0.43</v>
      </c>
      <c r="P396" s="346" t="n">
        <v>0.24</v>
      </c>
      <c r="Q396" s="346" t="n">
        <v>0.46</v>
      </c>
      <c r="R396" s="346" t="s">
        <v>602</v>
      </c>
      <c r="S396" s="346" t="n">
        <v>0.29</v>
      </c>
      <c r="T396" s="409" t="n">
        <v>1</v>
      </c>
      <c r="U396" s="409" t="n">
        <v>1</v>
      </c>
    </row>
    <row r="397" customFormat="false" ht="11.25" hidden="false" customHeight="false" outlineLevel="0" collapsed="false">
      <c r="A397" s="329" t="s">
        <v>112</v>
      </c>
      <c r="B397" s="406" t="s">
        <v>897</v>
      </c>
      <c r="C397" s="18" t="s">
        <v>895</v>
      </c>
      <c r="D397" s="18" t="s">
        <v>1222</v>
      </c>
      <c r="E397" s="410" t="n">
        <v>5772</v>
      </c>
      <c r="F397" s="346" t="n">
        <v>0.07</v>
      </c>
      <c r="G397" s="346" t="n">
        <v>0.14</v>
      </c>
      <c r="H397" s="346" t="n">
        <v>0.12</v>
      </c>
      <c r="I397" s="346" t="n">
        <v>0.34</v>
      </c>
      <c r="J397" s="346" t="n">
        <v>0.64</v>
      </c>
      <c r="K397" s="346" t="n">
        <v>0.02</v>
      </c>
      <c r="L397" s="346" t="n">
        <v>0.48</v>
      </c>
      <c r="M397" s="346" t="n">
        <v>0.49</v>
      </c>
      <c r="N397" s="346" t="n">
        <v>0.5</v>
      </c>
      <c r="O397" s="346" t="n">
        <v>0.49</v>
      </c>
      <c r="P397" s="346" t="n">
        <v>0.5</v>
      </c>
      <c r="Q397" s="346" t="n">
        <v>0.54</v>
      </c>
      <c r="R397" s="346" t="s">
        <v>602</v>
      </c>
      <c r="S397" s="346" t="n">
        <v>0.5</v>
      </c>
      <c r="T397" s="409" t="n">
        <v>1</v>
      </c>
      <c r="U397" s="409" t="n">
        <v>1</v>
      </c>
    </row>
    <row r="398" customFormat="false" ht="11.25" hidden="false" customHeight="false" outlineLevel="0" collapsed="false">
      <c r="A398" s="329" t="s">
        <v>113</v>
      </c>
      <c r="B398" s="406" t="s">
        <v>713</v>
      </c>
      <c r="C398" s="18" t="s">
        <v>895</v>
      </c>
      <c r="D398" s="18" t="s">
        <v>1223</v>
      </c>
      <c r="E398" s="410" t="n">
        <v>42432</v>
      </c>
      <c r="F398" s="346" t="s">
        <v>602</v>
      </c>
      <c r="G398" s="346" t="s">
        <v>602</v>
      </c>
      <c r="H398" s="346" t="s">
        <v>602</v>
      </c>
      <c r="I398" s="346" t="s">
        <v>602</v>
      </c>
      <c r="J398" s="346" t="s">
        <v>602</v>
      </c>
      <c r="K398" s="346" t="s">
        <v>602</v>
      </c>
      <c r="L398" s="346" t="s">
        <v>602</v>
      </c>
      <c r="M398" s="346" t="s">
        <v>602</v>
      </c>
      <c r="N398" s="346" t="s">
        <v>602</v>
      </c>
      <c r="O398" s="346" t="s">
        <v>602</v>
      </c>
      <c r="P398" s="346" t="s">
        <v>602</v>
      </c>
      <c r="Q398" s="346" t="s">
        <v>602</v>
      </c>
      <c r="R398" s="346" t="n">
        <v>0.16</v>
      </c>
      <c r="S398" s="346" t="n">
        <v>0.16</v>
      </c>
      <c r="T398" s="409" t="n">
        <v>0</v>
      </c>
      <c r="U398" s="409" t="n">
        <v>0.75</v>
      </c>
    </row>
    <row r="399" customFormat="false" ht="11.25" hidden="false" customHeight="false" outlineLevel="0" collapsed="false">
      <c r="A399" s="329" t="s">
        <v>116</v>
      </c>
      <c r="B399" s="406" t="s">
        <v>713</v>
      </c>
      <c r="C399" s="18" t="s">
        <v>857</v>
      </c>
      <c r="D399" s="18" t="s">
        <v>1224</v>
      </c>
      <c r="E399" s="410" t="n">
        <v>2076</v>
      </c>
      <c r="F399" s="346" t="n">
        <v>0.07</v>
      </c>
      <c r="G399" s="346" t="n">
        <v>0.13</v>
      </c>
      <c r="H399" s="346" t="n">
        <v>0.14</v>
      </c>
      <c r="I399" s="346" t="n">
        <v>0.34</v>
      </c>
      <c r="J399" s="346" t="n">
        <v>0.65</v>
      </c>
      <c r="K399" s="346" t="n">
        <v>0.01</v>
      </c>
      <c r="L399" s="346" t="n">
        <v>0.51</v>
      </c>
      <c r="M399" s="346" t="n">
        <v>0.51</v>
      </c>
      <c r="N399" s="346" t="n">
        <v>0.49</v>
      </c>
      <c r="O399" s="346" t="n">
        <v>0.5</v>
      </c>
      <c r="P399" s="346" t="n">
        <v>0.4</v>
      </c>
      <c r="Q399" s="346" t="n">
        <v>0.13</v>
      </c>
      <c r="R399" s="346" t="s">
        <v>602</v>
      </c>
      <c r="S399" s="346" t="n">
        <v>0.43</v>
      </c>
      <c r="T399" s="409" t="n">
        <v>1</v>
      </c>
      <c r="U399" s="409" t="n">
        <v>1</v>
      </c>
    </row>
    <row r="400" customFormat="false" ht="11.25" hidden="false" customHeight="false" outlineLevel="0" collapsed="false">
      <c r="A400" s="329" t="s">
        <v>116</v>
      </c>
      <c r="B400" s="406" t="s">
        <v>718</v>
      </c>
      <c r="C400" s="18" t="s">
        <v>857</v>
      </c>
      <c r="D400" s="18" t="s">
        <v>1225</v>
      </c>
      <c r="E400" s="410" t="n">
        <v>600</v>
      </c>
      <c r="F400" s="346" t="n">
        <v>0.08</v>
      </c>
      <c r="G400" s="346" t="n">
        <v>0.2</v>
      </c>
      <c r="H400" s="346" t="n">
        <v>0.19</v>
      </c>
      <c r="I400" s="346" t="n">
        <v>0.47</v>
      </c>
      <c r="J400" s="346" t="n">
        <v>0.46</v>
      </c>
      <c r="K400" s="346" t="n">
        <v>0.07</v>
      </c>
      <c r="L400" s="346" t="n">
        <v>0.6</v>
      </c>
      <c r="M400" s="346" t="n">
        <v>0.4</v>
      </c>
      <c r="N400" s="346" t="n">
        <v>0.42</v>
      </c>
      <c r="O400" s="346" t="n">
        <v>0.44</v>
      </c>
      <c r="P400" s="346" t="n">
        <v>0.52</v>
      </c>
      <c r="Q400" s="346" t="n">
        <v>0.27</v>
      </c>
      <c r="R400" s="346" t="s">
        <v>602</v>
      </c>
      <c r="S400" s="346" t="n">
        <v>0.47</v>
      </c>
      <c r="T400" s="409" t="n">
        <v>1</v>
      </c>
      <c r="U400" s="409" t="n">
        <v>1</v>
      </c>
    </row>
    <row r="401" customFormat="false" ht="11.25" hidden="false" customHeight="false" outlineLevel="0" collapsed="false">
      <c r="A401" s="329" t="s">
        <v>116</v>
      </c>
      <c r="B401" s="406" t="s">
        <v>718</v>
      </c>
      <c r="C401" s="18" t="s">
        <v>898</v>
      </c>
      <c r="D401" s="18" t="s">
        <v>1226</v>
      </c>
      <c r="E401" s="410" t="n">
        <v>5608</v>
      </c>
      <c r="F401" s="346" t="n">
        <v>0.14</v>
      </c>
      <c r="G401" s="346" t="n">
        <v>0.2</v>
      </c>
      <c r="H401" s="346" t="n">
        <v>0.2</v>
      </c>
      <c r="I401" s="346" t="n">
        <v>0.54</v>
      </c>
      <c r="J401" s="346" t="n">
        <v>0.44</v>
      </c>
      <c r="K401" s="346" t="n">
        <v>0.03</v>
      </c>
      <c r="L401" s="346" t="n">
        <v>0.55</v>
      </c>
      <c r="M401" s="346" t="n">
        <v>0.53</v>
      </c>
      <c r="N401" s="346" t="n">
        <v>0.51</v>
      </c>
      <c r="O401" s="346" t="n">
        <v>0.52</v>
      </c>
      <c r="P401" s="346" t="n">
        <v>0.53</v>
      </c>
      <c r="Q401" s="346" t="n">
        <v>0.58</v>
      </c>
      <c r="R401" s="346" t="s">
        <v>602</v>
      </c>
      <c r="S401" s="346" t="n">
        <v>0.53</v>
      </c>
      <c r="T401" s="409" t="n">
        <v>1</v>
      </c>
      <c r="U401" s="409" t="n">
        <v>1</v>
      </c>
    </row>
    <row r="402" customFormat="false" ht="11.25" hidden="false" customHeight="false" outlineLevel="0" collapsed="false">
      <c r="A402" s="329" t="s">
        <v>121</v>
      </c>
      <c r="B402" s="406" t="s">
        <v>897</v>
      </c>
      <c r="C402" s="18" t="s">
        <v>895</v>
      </c>
      <c r="D402" s="18" t="s">
        <v>1227</v>
      </c>
      <c r="E402" s="410" t="n">
        <v>18675</v>
      </c>
      <c r="F402" s="346" t="s">
        <v>602</v>
      </c>
      <c r="G402" s="346" t="s">
        <v>602</v>
      </c>
      <c r="H402" s="346" t="s">
        <v>602</v>
      </c>
      <c r="I402" s="346" t="s">
        <v>602</v>
      </c>
      <c r="J402" s="346" t="s">
        <v>602</v>
      </c>
      <c r="K402" s="346" t="s">
        <v>602</v>
      </c>
      <c r="L402" s="346" t="s">
        <v>602</v>
      </c>
      <c r="M402" s="346" t="s">
        <v>602</v>
      </c>
      <c r="N402" s="346" t="s">
        <v>602</v>
      </c>
      <c r="O402" s="346" t="s">
        <v>602</v>
      </c>
      <c r="P402" s="346" t="s">
        <v>602</v>
      </c>
      <c r="Q402" s="346" t="s">
        <v>602</v>
      </c>
      <c r="R402" s="346" t="n">
        <v>0.25</v>
      </c>
      <c r="S402" s="346" t="n">
        <v>0.25</v>
      </c>
      <c r="T402" s="409" t="n">
        <v>0</v>
      </c>
      <c r="U402" s="409" t="n">
        <v>1</v>
      </c>
    </row>
    <row r="403" customFormat="false" ht="11.25" hidden="false" customHeight="false" outlineLevel="0" collapsed="false">
      <c r="A403" s="329" t="s">
        <v>123</v>
      </c>
      <c r="B403" s="406" t="s">
        <v>713</v>
      </c>
      <c r="C403" s="18" t="s">
        <v>857</v>
      </c>
      <c r="D403" s="18" t="s">
        <v>1228</v>
      </c>
      <c r="E403" s="410" t="n">
        <v>30939</v>
      </c>
      <c r="F403" s="346" t="n">
        <v>0.09</v>
      </c>
      <c r="G403" s="346" t="n">
        <v>0.15</v>
      </c>
      <c r="H403" s="346" t="n">
        <v>0.12</v>
      </c>
      <c r="I403" s="346" t="n">
        <v>0.36</v>
      </c>
      <c r="J403" s="346" t="n">
        <v>0.6</v>
      </c>
      <c r="K403" s="346" t="n">
        <v>0.04</v>
      </c>
      <c r="L403" s="346" t="n">
        <v>0.48</v>
      </c>
      <c r="M403" s="346" t="n">
        <v>0.49</v>
      </c>
      <c r="N403" s="346" t="n">
        <v>0.43</v>
      </c>
      <c r="O403" s="346" t="n">
        <v>0.47</v>
      </c>
      <c r="P403" s="346" t="n">
        <v>0.49</v>
      </c>
      <c r="Q403" s="346" t="n">
        <v>0.53</v>
      </c>
      <c r="R403" s="346" t="s">
        <v>602</v>
      </c>
      <c r="S403" s="346" t="n">
        <v>0.48</v>
      </c>
      <c r="T403" s="409" t="n">
        <v>1</v>
      </c>
      <c r="U403" s="409" t="n">
        <v>1</v>
      </c>
    </row>
    <row r="404" customFormat="false" ht="11.25" hidden="false" customHeight="false" outlineLevel="0" collapsed="false">
      <c r="A404" s="329" t="s">
        <v>123</v>
      </c>
      <c r="B404" s="406" t="s">
        <v>718</v>
      </c>
      <c r="C404" s="18" t="s">
        <v>898</v>
      </c>
      <c r="D404" s="18" t="s">
        <v>1229</v>
      </c>
      <c r="E404" s="410" t="n">
        <v>65057</v>
      </c>
      <c r="F404" s="346" t="s">
        <v>602</v>
      </c>
      <c r="G404" s="346" t="s">
        <v>602</v>
      </c>
      <c r="H404" s="346" t="s">
        <v>602</v>
      </c>
      <c r="I404" s="346" t="s">
        <v>602</v>
      </c>
      <c r="J404" s="346" t="s">
        <v>602</v>
      </c>
      <c r="K404" s="346" t="s">
        <v>602</v>
      </c>
      <c r="L404" s="346" t="s">
        <v>602</v>
      </c>
      <c r="M404" s="346" t="s">
        <v>602</v>
      </c>
      <c r="N404" s="346" t="s">
        <v>602</v>
      </c>
      <c r="O404" s="346" t="s">
        <v>602</v>
      </c>
      <c r="P404" s="346" t="s">
        <v>602</v>
      </c>
      <c r="Q404" s="346" t="s">
        <v>602</v>
      </c>
      <c r="R404" s="346" t="n">
        <v>0.5</v>
      </c>
      <c r="S404" s="346" t="n">
        <v>0.5</v>
      </c>
      <c r="T404" s="409" t="n">
        <v>0</v>
      </c>
      <c r="U404" s="409" t="n">
        <v>1</v>
      </c>
    </row>
    <row r="405" customFormat="false" ht="11.25" hidden="false" customHeight="false" outlineLevel="0" collapsed="false">
      <c r="A405" s="329" t="s">
        <v>124</v>
      </c>
      <c r="B405" s="406" t="s">
        <v>713</v>
      </c>
      <c r="C405" s="18" t="s">
        <v>857</v>
      </c>
      <c r="D405" s="18" t="s">
        <v>1230</v>
      </c>
      <c r="E405" s="410" t="n">
        <v>1961</v>
      </c>
      <c r="F405" s="346" t="n">
        <v>0.05</v>
      </c>
      <c r="G405" s="346" t="n">
        <v>0.08</v>
      </c>
      <c r="H405" s="346" t="n">
        <v>0.18</v>
      </c>
      <c r="I405" s="346" t="n">
        <v>0.31</v>
      </c>
      <c r="J405" s="346" t="n">
        <v>0.67</v>
      </c>
      <c r="K405" s="346" t="n">
        <v>0.01</v>
      </c>
      <c r="L405" s="346" t="n">
        <v>0.48</v>
      </c>
      <c r="M405" s="346" t="n">
        <v>0.43</v>
      </c>
      <c r="N405" s="346" t="n">
        <v>0.18</v>
      </c>
      <c r="O405" s="346" t="n">
        <v>0.29</v>
      </c>
      <c r="P405" s="346" t="n">
        <v>0.27</v>
      </c>
      <c r="Q405" s="346" t="n">
        <v>0.33</v>
      </c>
      <c r="R405" s="346" t="s">
        <v>602</v>
      </c>
      <c r="S405" s="346" t="n">
        <v>0.28</v>
      </c>
      <c r="T405" s="409" t="n">
        <v>1</v>
      </c>
      <c r="U405" s="409" t="n">
        <v>1</v>
      </c>
    </row>
    <row r="406" customFormat="false" ht="11.25" hidden="false" customHeight="false" outlineLevel="0" collapsed="false">
      <c r="A406" s="329" t="s">
        <v>124</v>
      </c>
      <c r="B406" s="406" t="s">
        <v>713</v>
      </c>
      <c r="C406" s="18" t="s">
        <v>857</v>
      </c>
      <c r="D406" s="18" t="s">
        <v>1231</v>
      </c>
      <c r="E406" s="410" t="n">
        <v>2369</v>
      </c>
      <c r="F406" s="346" t="n">
        <v>0.04</v>
      </c>
      <c r="G406" s="346" t="n">
        <v>0.06</v>
      </c>
      <c r="H406" s="346" t="n">
        <v>0.16</v>
      </c>
      <c r="I406" s="346" t="n">
        <v>0.27</v>
      </c>
      <c r="J406" s="346" t="n">
        <v>0.72</v>
      </c>
      <c r="K406" s="346" t="n">
        <v>0.01</v>
      </c>
      <c r="L406" s="346" t="n">
        <v>0.48</v>
      </c>
      <c r="M406" s="346" t="n">
        <v>0.49</v>
      </c>
      <c r="N406" s="346" t="n">
        <v>0.16</v>
      </c>
      <c r="O406" s="346" t="n">
        <v>0.28</v>
      </c>
      <c r="P406" s="346" t="n">
        <v>0.16</v>
      </c>
      <c r="Q406" s="346" t="n">
        <v>0.53</v>
      </c>
      <c r="R406" s="346" t="s">
        <v>602</v>
      </c>
      <c r="S406" s="346" t="n">
        <v>0.2</v>
      </c>
      <c r="T406" s="409" t="n">
        <v>1</v>
      </c>
      <c r="U406" s="409" t="n">
        <v>1</v>
      </c>
    </row>
    <row r="407" customFormat="false" ht="11.25" hidden="false" customHeight="false" outlineLevel="0" collapsed="false">
      <c r="A407" s="329" t="s">
        <v>124</v>
      </c>
      <c r="B407" s="406" t="s">
        <v>713</v>
      </c>
      <c r="C407" s="18" t="s">
        <v>857</v>
      </c>
      <c r="D407" s="18" t="s">
        <v>1232</v>
      </c>
      <c r="E407" s="410" t="n">
        <v>561</v>
      </c>
      <c r="F407" s="346" t="n">
        <v>0.02</v>
      </c>
      <c r="G407" s="346" t="n">
        <v>0.04</v>
      </c>
      <c r="H407" s="346" t="n">
        <v>0.2</v>
      </c>
      <c r="I407" s="346" t="n">
        <v>0.26</v>
      </c>
      <c r="J407" s="346" t="n">
        <v>0.74</v>
      </c>
      <c r="K407" s="346" t="n">
        <v>0</v>
      </c>
      <c r="L407" s="346" t="n">
        <v>0.27</v>
      </c>
      <c r="M407" s="346" t="n">
        <v>0.3</v>
      </c>
      <c r="N407" s="346" t="n">
        <v>0.02</v>
      </c>
      <c r="O407" s="346" t="n">
        <v>0.08</v>
      </c>
      <c r="P407" s="346" t="n">
        <v>0.06</v>
      </c>
      <c r="Q407" s="346" t="s">
        <v>602</v>
      </c>
      <c r="R407" s="346" t="s">
        <v>602</v>
      </c>
      <c r="S407" s="346" t="n">
        <v>0.07</v>
      </c>
      <c r="T407" s="409" t="n">
        <v>1</v>
      </c>
      <c r="U407" s="409" t="n">
        <v>1</v>
      </c>
    </row>
    <row r="408" customFormat="false" ht="11.25" hidden="false" customHeight="false" outlineLevel="0" collapsed="false">
      <c r="A408" s="329" t="s">
        <v>124</v>
      </c>
      <c r="B408" s="406" t="s">
        <v>713</v>
      </c>
      <c r="C408" s="18" t="s">
        <v>857</v>
      </c>
      <c r="D408" s="18" t="s">
        <v>1233</v>
      </c>
      <c r="E408" s="410" t="n">
        <v>751</v>
      </c>
      <c r="F408" s="346" t="n">
        <v>0.06</v>
      </c>
      <c r="G408" s="346" t="n">
        <v>0.09</v>
      </c>
      <c r="H408" s="346" t="n">
        <v>0.24</v>
      </c>
      <c r="I408" s="346" t="n">
        <v>0.38</v>
      </c>
      <c r="J408" s="346" t="n">
        <v>0.61</v>
      </c>
      <c r="K408" s="346" t="n">
        <v>0.01</v>
      </c>
      <c r="L408" s="346" t="n">
        <v>0.55</v>
      </c>
      <c r="M408" s="346" t="n">
        <v>0.4</v>
      </c>
      <c r="N408" s="346" t="n">
        <v>0.06</v>
      </c>
      <c r="O408" s="346" t="n">
        <v>0.21</v>
      </c>
      <c r="P408" s="346" t="n">
        <v>0.18</v>
      </c>
      <c r="Q408" s="346" t="n">
        <v>0.4</v>
      </c>
      <c r="R408" s="346" t="s">
        <v>602</v>
      </c>
      <c r="S408" s="346" t="n">
        <v>0.19</v>
      </c>
      <c r="T408" s="409" t="n">
        <v>1</v>
      </c>
      <c r="U408" s="409" t="n">
        <v>1</v>
      </c>
    </row>
    <row r="409" customFormat="false" ht="11.25" hidden="false" customHeight="false" outlineLevel="0" collapsed="false">
      <c r="A409" s="329" t="s">
        <v>124</v>
      </c>
      <c r="B409" s="406" t="s">
        <v>713</v>
      </c>
      <c r="C409" s="18" t="s">
        <v>857</v>
      </c>
      <c r="D409" s="18" t="s">
        <v>1234</v>
      </c>
      <c r="E409" s="410" t="n">
        <v>1710</v>
      </c>
      <c r="F409" s="346" t="n">
        <v>0.09</v>
      </c>
      <c r="G409" s="346" t="n">
        <v>0.1</v>
      </c>
      <c r="H409" s="346" t="n">
        <v>0.12</v>
      </c>
      <c r="I409" s="346" t="n">
        <v>0.31</v>
      </c>
      <c r="J409" s="346" t="n">
        <v>0.68</v>
      </c>
      <c r="K409" s="346" t="n">
        <v>0.01</v>
      </c>
      <c r="L409" s="346" t="n">
        <v>0.41</v>
      </c>
      <c r="M409" s="346" t="n">
        <v>0.47</v>
      </c>
      <c r="N409" s="346" t="n">
        <v>0.2</v>
      </c>
      <c r="O409" s="346" t="n">
        <v>0.35</v>
      </c>
      <c r="P409" s="346" t="n">
        <v>0.26</v>
      </c>
      <c r="Q409" s="346" t="n">
        <v>0.62</v>
      </c>
      <c r="R409" s="346" t="s">
        <v>602</v>
      </c>
      <c r="S409" s="346" t="n">
        <v>0.29</v>
      </c>
      <c r="T409" s="409" t="n">
        <v>1</v>
      </c>
      <c r="U409" s="409" t="n">
        <v>1</v>
      </c>
    </row>
    <row r="410" customFormat="false" ht="11.25" hidden="false" customHeight="false" outlineLevel="0" collapsed="false">
      <c r="A410" s="329" t="s">
        <v>124</v>
      </c>
      <c r="B410" s="406" t="s">
        <v>713</v>
      </c>
      <c r="C410" s="18" t="s">
        <v>857</v>
      </c>
      <c r="D410" s="18" t="s">
        <v>1235</v>
      </c>
      <c r="E410" s="410" t="n">
        <v>1677</v>
      </c>
      <c r="F410" s="346" t="n">
        <v>0.1</v>
      </c>
      <c r="G410" s="346" t="n">
        <v>0.12</v>
      </c>
      <c r="H410" s="346" t="n">
        <v>0.12</v>
      </c>
      <c r="I410" s="346" t="n">
        <v>0.34</v>
      </c>
      <c r="J410" s="346" t="n">
        <v>0.65</v>
      </c>
      <c r="K410" s="346" t="n">
        <v>0.01</v>
      </c>
      <c r="L410" s="346" t="n">
        <v>0.42</v>
      </c>
      <c r="M410" s="346" t="n">
        <v>0.53</v>
      </c>
      <c r="N410" s="346" t="n">
        <v>0.31</v>
      </c>
      <c r="O410" s="346" t="n">
        <v>0.42</v>
      </c>
      <c r="P410" s="346" t="n">
        <v>0.31</v>
      </c>
      <c r="Q410" s="346" t="n">
        <v>0.44</v>
      </c>
      <c r="R410" s="346" t="s">
        <v>602</v>
      </c>
      <c r="S410" s="346" t="n">
        <v>0.35</v>
      </c>
      <c r="T410" s="409" t="n">
        <v>1</v>
      </c>
      <c r="U410" s="409" t="n">
        <v>1</v>
      </c>
    </row>
    <row r="411" customFormat="false" ht="11.25" hidden="false" customHeight="false" outlineLevel="0" collapsed="false">
      <c r="A411" s="329" t="s">
        <v>414</v>
      </c>
      <c r="B411" s="406" t="s">
        <v>713</v>
      </c>
      <c r="C411" s="18" t="s">
        <v>857</v>
      </c>
      <c r="D411" s="18" t="s">
        <v>1236</v>
      </c>
      <c r="E411" s="410" t="n">
        <v>11746</v>
      </c>
      <c r="F411" s="346" t="n">
        <v>0.06</v>
      </c>
      <c r="G411" s="346" t="n">
        <v>0.09</v>
      </c>
      <c r="H411" s="346" t="n">
        <v>0.27</v>
      </c>
      <c r="I411" s="346" t="n">
        <v>0.42</v>
      </c>
      <c r="J411" s="346" t="n">
        <v>0.49</v>
      </c>
      <c r="K411" s="346" t="n">
        <v>0.09</v>
      </c>
      <c r="L411" s="346" t="n">
        <v>0.47</v>
      </c>
      <c r="M411" s="346" t="n">
        <v>0.47</v>
      </c>
      <c r="N411" s="346" t="n">
        <v>0.31</v>
      </c>
      <c r="O411" s="346" t="n">
        <v>0.37</v>
      </c>
      <c r="P411" s="346" t="n">
        <v>0.47</v>
      </c>
      <c r="Q411" s="346" t="n">
        <v>0.45</v>
      </c>
      <c r="R411" s="346" t="s">
        <v>602</v>
      </c>
      <c r="S411" s="346" t="n">
        <v>0.42</v>
      </c>
      <c r="T411" s="409" t="n">
        <v>0.99</v>
      </c>
      <c r="U411" s="409" t="n">
        <v>0.99</v>
      </c>
    </row>
    <row r="412" customFormat="false" ht="11.25" hidden="false" customHeight="false" outlineLevel="0" collapsed="false">
      <c r="A412" s="329" t="s">
        <v>414</v>
      </c>
      <c r="B412" s="406" t="s">
        <v>713</v>
      </c>
      <c r="C412" s="18" t="s">
        <v>857</v>
      </c>
      <c r="D412" s="18" t="s">
        <v>1237</v>
      </c>
      <c r="E412" s="410" t="n">
        <v>551</v>
      </c>
      <c r="F412" s="346" t="n">
        <v>0.04</v>
      </c>
      <c r="G412" s="346" t="n">
        <v>0.18</v>
      </c>
      <c r="H412" s="346" t="n">
        <v>0.19</v>
      </c>
      <c r="I412" s="346" t="n">
        <v>0.42</v>
      </c>
      <c r="J412" s="346" t="n">
        <v>0.53</v>
      </c>
      <c r="K412" s="346" t="n">
        <v>0.05</v>
      </c>
      <c r="L412" s="346" t="n">
        <v>0.25</v>
      </c>
      <c r="M412" s="346" t="n">
        <v>0.45</v>
      </c>
      <c r="N412" s="346" t="n">
        <v>0.47</v>
      </c>
      <c r="O412" s="346" t="n">
        <v>0.44</v>
      </c>
      <c r="P412" s="346" t="n">
        <v>0.51</v>
      </c>
      <c r="Q412" s="346" t="n">
        <v>0.66</v>
      </c>
      <c r="R412" s="346" t="s">
        <v>602</v>
      </c>
      <c r="S412" s="346" t="n">
        <v>0.49</v>
      </c>
      <c r="T412" s="409" t="n">
        <v>1</v>
      </c>
      <c r="U412" s="409" t="n">
        <v>1</v>
      </c>
    </row>
    <row r="413" customFormat="false" ht="11.25" hidden="false" customHeight="false" outlineLevel="0" collapsed="false">
      <c r="A413" s="329" t="s">
        <v>414</v>
      </c>
      <c r="B413" s="406" t="s">
        <v>713</v>
      </c>
      <c r="C413" s="18" t="s">
        <v>857</v>
      </c>
      <c r="D413" s="18" t="s">
        <v>1238</v>
      </c>
      <c r="E413" s="410" t="n">
        <v>118289</v>
      </c>
      <c r="F413" s="346" t="n">
        <v>0.15</v>
      </c>
      <c r="G413" s="346" t="n">
        <v>0.16</v>
      </c>
      <c r="H413" s="346" t="n">
        <v>0.14</v>
      </c>
      <c r="I413" s="346" t="n">
        <v>0.45</v>
      </c>
      <c r="J413" s="346" t="n">
        <v>0.53</v>
      </c>
      <c r="K413" s="346" t="n">
        <v>0.02</v>
      </c>
      <c r="L413" s="346" t="n">
        <v>0.5</v>
      </c>
      <c r="M413" s="346" t="n">
        <v>0.49</v>
      </c>
      <c r="N413" s="346" t="n">
        <v>0.41</v>
      </c>
      <c r="O413" s="346" t="n">
        <v>0.47</v>
      </c>
      <c r="P413" s="346" t="n">
        <v>0.37</v>
      </c>
      <c r="Q413" s="346" t="n">
        <v>0.52</v>
      </c>
      <c r="R413" s="346" t="s">
        <v>602</v>
      </c>
      <c r="S413" s="346" t="n">
        <v>0.42</v>
      </c>
      <c r="T413" s="409" t="n">
        <v>1</v>
      </c>
      <c r="U413" s="409" t="n">
        <v>1</v>
      </c>
    </row>
    <row r="414" customFormat="false" ht="11.25" hidden="false" customHeight="false" outlineLevel="0" collapsed="false">
      <c r="A414" s="329" t="s">
        <v>414</v>
      </c>
      <c r="B414" s="406" t="s">
        <v>713</v>
      </c>
      <c r="C414" s="18" t="s">
        <v>857</v>
      </c>
      <c r="D414" s="18" t="s">
        <v>1239</v>
      </c>
      <c r="E414" s="410" t="n">
        <v>34239</v>
      </c>
      <c r="F414" s="346" t="n">
        <v>0.13</v>
      </c>
      <c r="G414" s="346" t="n">
        <v>0.15</v>
      </c>
      <c r="H414" s="346" t="n">
        <v>0.14</v>
      </c>
      <c r="I414" s="346" t="n">
        <v>0.42</v>
      </c>
      <c r="J414" s="346" t="n">
        <v>0.55</v>
      </c>
      <c r="K414" s="346" t="n">
        <v>0.02</v>
      </c>
      <c r="L414" s="346" t="n">
        <v>0.48</v>
      </c>
      <c r="M414" s="346" t="n">
        <v>0.49</v>
      </c>
      <c r="N414" s="346" t="n">
        <v>0.41</v>
      </c>
      <c r="O414" s="346" t="n">
        <v>0.46</v>
      </c>
      <c r="P414" s="346" t="n">
        <v>0.37</v>
      </c>
      <c r="Q414" s="346" t="n">
        <v>0.51</v>
      </c>
      <c r="R414" s="346" t="s">
        <v>602</v>
      </c>
      <c r="S414" s="346" t="n">
        <v>0.41</v>
      </c>
      <c r="T414" s="409" t="n">
        <v>1</v>
      </c>
      <c r="U414" s="409" t="n">
        <v>1</v>
      </c>
    </row>
    <row r="415" customFormat="false" ht="11.25" hidden="false" customHeight="false" outlineLevel="0" collapsed="false">
      <c r="A415" s="329" t="s">
        <v>414</v>
      </c>
      <c r="B415" s="406" t="s">
        <v>718</v>
      </c>
      <c r="C415" s="18" t="s">
        <v>898</v>
      </c>
      <c r="D415" s="18" t="s">
        <v>1240</v>
      </c>
      <c r="E415" s="410" t="n">
        <v>4854</v>
      </c>
      <c r="F415" s="346" t="n">
        <v>0.15</v>
      </c>
      <c r="G415" s="346" t="n">
        <v>0.26</v>
      </c>
      <c r="H415" s="346" t="n">
        <v>0.15</v>
      </c>
      <c r="I415" s="346" t="n">
        <v>0.56</v>
      </c>
      <c r="J415" s="346" t="n">
        <v>0.4</v>
      </c>
      <c r="K415" s="346" t="n">
        <v>0.04</v>
      </c>
      <c r="L415" s="346" t="n">
        <v>0.51</v>
      </c>
      <c r="M415" s="346" t="n">
        <v>0.5</v>
      </c>
      <c r="N415" s="346" t="n">
        <v>0.49</v>
      </c>
      <c r="O415" s="346" t="n">
        <v>0.5</v>
      </c>
      <c r="P415" s="346" t="n">
        <v>0.58</v>
      </c>
      <c r="Q415" s="346" t="n">
        <v>0.59</v>
      </c>
      <c r="R415" s="346" t="s">
        <v>602</v>
      </c>
      <c r="S415" s="346" t="n">
        <v>0.54</v>
      </c>
      <c r="T415" s="409" t="n">
        <v>1</v>
      </c>
      <c r="U415" s="409" t="n">
        <v>1</v>
      </c>
    </row>
    <row r="416" customFormat="false" ht="11.25" hidden="false" customHeight="false" outlineLevel="0" collapsed="false">
      <c r="A416" s="329" t="s">
        <v>414</v>
      </c>
      <c r="B416" s="406" t="s">
        <v>897</v>
      </c>
      <c r="C416" s="18" t="s">
        <v>895</v>
      </c>
      <c r="D416" s="18" t="s">
        <v>1241</v>
      </c>
      <c r="E416" s="410" t="n">
        <v>105424</v>
      </c>
      <c r="F416" s="346" t="n">
        <v>0.17</v>
      </c>
      <c r="G416" s="346" t="n">
        <v>0.18</v>
      </c>
      <c r="H416" s="346" t="n">
        <v>0.13</v>
      </c>
      <c r="I416" s="346" t="n">
        <v>0.47</v>
      </c>
      <c r="J416" s="346" t="n">
        <v>0.51</v>
      </c>
      <c r="K416" s="346" t="n">
        <v>0.02</v>
      </c>
      <c r="L416" s="346" t="n">
        <v>0.49</v>
      </c>
      <c r="M416" s="346" t="n">
        <v>0.49</v>
      </c>
      <c r="N416" s="346" t="n">
        <v>0.46</v>
      </c>
      <c r="O416" s="346" t="n">
        <v>0.48</v>
      </c>
      <c r="P416" s="346" t="n">
        <v>0.43</v>
      </c>
      <c r="Q416" s="346" t="n">
        <v>0.54</v>
      </c>
      <c r="R416" s="346" t="s">
        <v>602</v>
      </c>
      <c r="S416" s="346" t="n">
        <v>0.46</v>
      </c>
      <c r="T416" s="409" t="n">
        <v>1</v>
      </c>
      <c r="U416" s="409" t="n">
        <v>1</v>
      </c>
    </row>
    <row r="417" customFormat="false" ht="11.25" hidden="false" customHeight="false" outlineLevel="0" collapsed="false">
      <c r="A417" s="329" t="s">
        <v>414</v>
      </c>
      <c r="B417" s="406" t="s">
        <v>897</v>
      </c>
      <c r="C417" s="18" t="s">
        <v>895</v>
      </c>
      <c r="D417" s="18" t="s">
        <v>1242</v>
      </c>
      <c r="E417" s="410" t="n">
        <v>730</v>
      </c>
      <c r="F417" s="346" t="n">
        <v>0.15</v>
      </c>
      <c r="G417" s="346" t="n">
        <v>0.21</v>
      </c>
      <c r="H417" s="346" t="n">
        <v>0.1</v>
      </c>
      <c r="I417" s="346" t="n">
        <v>0.46</v>
      </c>
      <c r="J417" s="346" t="n">
        <v>0.5</v>
      </c>
      <c r="K417" s="346" t="n">
        <v>0.04</v>
      </c>
      <c r="L417" s="346" t="n">
        <v>0.42</v>
      </c>
      <c r="M417" s="346" t="n">
        <v>0.47</v>
      </c>
      <c r="N417" s="346" t="n">
        <v>0.37</v>
      </c>
      <c r="O417" s="346" t="n">
        <v>0.43</v>
      </c>
      <c r="P417" s="346" t="n">
        <v>0.38</v>
      </c>
      <c r="Q417" s="346" t="n">
        <v>0.46</v>
      </c>
      <c r="R417" s="346" t="s">
        <v>602</v>
      </c>
      <c r="S417" s="346" t="n">
        <v>0.41</v>
      </c>
      <c r="T417" s="409" t="n">
        <v>1</v>
      </c>
      <c r="U417" s="409" t="n">
        <v>1</v>
      </c>
    </row>
    <row r="418" customFormat="false" ht="11.25" hidden="false" customHeight="false" outlineLevel="0" collapsed="false">
      <c r="A418" s="329" t="s">
        <v>414</v>
      </c>
      <c r="B418" s="406" t="s">
        <v>897</v>
      </c>
      <c r="C418" s="18" t="s">
        <v>895</v>
      </c>
      <c r="D418" s="18" t="s">
        <v>1243</v>
      </c>
      <c r="E418" s="410" t="n">
        <v>2715</v>
      </c>
      <c r="F418" s="346" t="n">
        <v>0.1</v>
      </c>
      <c r="G418" s="346" t="n">
        <v>0.18</v>
      </c>
      <c r="H418" s="346" t="n">
        <v>0.12</v>
      </c>
      <c r="I418" s="346" t="n">
        <v>0.39</v>
      </c>
      <c r="J418" s="346" t="n">
        <v>0.55</v>
      </c>
      <c r="K418" s="346" t="n">
        <v>0.06</v>
      </c>
      <c r="L418" s="346" t="n">
        <v>0.52</v>
      </c>
      <c r="M418" s="346" t="n">
        <v>0.47</v>
      </c>
      <c r="N418" s="346" t="n">
        <v>0.48</v>
      </c>
      <c r="O418" s="346" t="n">
        <v>0.49</v>
      </c>
      <c r="P418" s="346" t="n">
        <v>0.51</v>
      </c>
      <c r="Q418" s="346" t="n">
        <v>0.54</v>
      </c>
      <c r="R418" s="346" t="s">
        <v>602</v>
      </c>
      <c r="S418" s="346" t="n">
        <v>0.5</v>
      </c>
      <c r="T418" s="409" t="n">
        <v>1</v>
      </c>
      <c r="U418" s="409" t="n">
        <v>1</v>
      </c>
    </row>
    <row r="419" customFormat="false" ht="11.25" hidden="false" customHeight="false" outlineLevel="0" collapsed="false">
      <c r="A419" s="329" t="s">
        <v>127</v>
      </c>
      <c r="B419" s="406" t="s">
        <v>713</v>
      </c>
      <c r="C419" s="18" t="s">
        <v>857</v>
      </c>
      <c r="D419" s="18" t="s">
        <v>1244</v>
      </c>
      <c r="E419" s="410" t="n">
        <v>10578</v>
      </c>
      <c r="F419" s="346" t="n">
        <v>0.02</v>
      </c>
      <c r="G419" s="346" t="n">
        <v>0.05</v>
      </c>
      <c r="H419" s="346" t="n">
        <v>0.06</v>
      </c>
      <c r="I419" s="346" t="n">
        <v>0.13</v>
      </c>
      <c r="J419" s="346" t="n">
        <v>0.83</v>
      </c>
      <c r="K419" s="346" t="n">
        <v>0.04</v>
      </c>
      <c r="L419" s="346" t="n">
        <v>0.47</v>
      </c>
      <c r="M419" s="346" t="n">
        <v>0.51</v>
      </c>
      <c r="N419" s="346" t="n">
        <v>0.48</v>
      </c>
      <c r="O419" s="346" t="n">
        <v>0.49</v>
      </c>
      <c r="P419" s="346" t="n">
        <v>0.34</v>
      </c>
      <c r="Q419" s="346" t="n">
        <v>0.55</v>
      </c>
      <c r="R419" s="346" t="s">
        <v>602</v>
      </c>
      <c r="S419" s="346" t="n">
        <v>0.37</v>
      </c>
      <c r="T419" s="409" t="n">
        <v>0.76</v>
      </c>
      <c r="U419" s="409" t="n">
        <v>0.76</v>
      </c>
    </row>
    <row r="420" customFormat="false" ht="11.25" hidden="false" customHeight="false" outlineLevel="0" collapsed="false">
      <c r="A420" s="329" t="s">
        <v>473</v>
      </c>
      <c r="B420" s="406" t="s">
        <v>713</v>
      </c>
      <c r="C420" s="18" t="s">
        <v>857</v>
      </c>
      <c r="D420" s="18" t="s">
        <v>1245</v>
      </c>
      <c r="E420" s="410" t="n">
        <v>952124</v>
      </c>
      <c r="F420" s="346" t="s">
        <v>602</v>
      </c>
      <c r="G420" s="346" t="s">
        <v>602</v>
      </c>
      <c r="H420" s="346" t="s">
        <v>602</v>
      </c>
      <c r="I420" s="346" t="s">
        <v>602</v>
      </c>
      <c r="J420" s="346" t="s">
        <v>602</v>
      </c>
      <c r="K420" s="346" t="s">
        <v>602</v>
      </c>
      <c r="L420" s="346" t="s">
        <v>602</v>
      </c>
      <c r="M420" s="346" t="s">
        <v>602</v>
      </c>
      <c r="N420" s="346" t="s">
        <v>602</v>
      </c>
      <c r="O420" s="346" t="s">
        <v>602</v>
      </c>
      <c r="P420" s="346" t="s">
        <v>602</v>
      </c>
      <c r="Q420" s="346" t="s">
        <v>602</v>
      </c>
      <c r="R420" s="346" t="s">
        <v>602</v>
      </c>
      <c r="S420" s="346" t="s">
        <v>602</v>
      </c>
      <c r="T420" s="409" t="n">
        <v>0</v>
      </c>
      <c r="U420" s="409" t="n">
        <v>0</v>
      </c>
    </row>
    <row r="421" customFormat="false" ht="11.25" hidden="false" customHeight="false" outlineLevel="0" collapsed="false">
      <c r="A421" s="329" t="s">
        <v>473</v>
      </c>
      <c r="B421" s="406" t="s">
        <v>718</v>
      </c>
      <c r="C421" s="18" t="s">
        <v>898</v>
      </c>
      <c r="D421" s="18" t="s">
        <v>1246</v>
      </c>
      <c r="E421" s="410" t="n">
        <v>2654</v>
      </c>
      <c r="F421" s="346" t="n">
        <v>0.12</v>
      </c>
      <c r="G421" s="346" t="n">
        <v>0.17</v>
      </c>
      <c r="H421" s="346" t="n">
        <v>0.19</v>
      </c>
      <c r="I421" s="346" t="n">
        <v>0.48</v>
      </c>
      <c r="J421" s="346" t="n">
        <v>0.49</v>
      </c>
      <c r="K421" s="346" t="n">
        <v>0.03</v>
      </c>
      <c r="L421" s="346" t="n">
        <v>0.48</v>
      </c>
      <c r="M421" s="346" t="n">
        <v>0.5</v>
      </c>
      <c r="N421" s="346" t="n">
        <v>0.49</v>
      </c>
      <c r="O421" s="346" t="n">
        <v>0.49</v>
      </c>
      <c r="P421" s="346" t="n">
        <v>0.47</v>
      </c>
      <c r="Q421" s="346" t="n">
        <v>0.4</v>
      </c>
      <c r="R421" s="346" t="s">
        <v>602</v>
      </c>
      <c r="S421" s="346" t="n">
        <v>0.48</v>
      </c>
      <c r="T421" s="409" t="n">
        <v>1</v>
      </c>
      <c r="U421" s="409" t="n">
        <v>1</v>
      </c>
    </row>
    <row r="422" customFormat="false" ht="11.25" hidden="false" customHeight="false" outlineLevel="0" collapsed="false">
      <c r="A422" s="329" t="s">
        <v>473</v>
      </c>
      <c r="B422" s="406" t="s">
        <v>718</v>
      </c>
      <c r="C422" s="18" t="s">
        <v>898</v>
      </c>
      <c r="D422" s="18" t="s">
        <v>1247</v>
      </c>
      <c r="E422" s="410" t="n">
        <v>2322</v>
      </c>
      <c r="F422" s="346" t="n">
        <v>0.13</v>
      </c>
      <c r="G422" s="346" t="n">
        <v>0.13</v>
      </c>
      <c r="H422" s="346" t="n">
        <v>0.16</v>
      </c>
      <c r="I422" s="346" t="n">
        <v>0.41</v>
      </c>
      <c r="J422" s="346" t="n">
        <v>0.56</v>
      </c>
      <c r="K422" s="346" t="n">
        <v>0.03</v>
      </c>
      <c r="L422" s="346" t="n">
        <v>0.49</v>
      </c>
      <c r="M422" s="346" t="n">
        <v>0.48</v>
      </c>
      <c r="N422" s="346" t="n">
        <v>0.51</v>
      </c>
      <c r="O422" s="346" t="n">
        <v>0.5</v>
      </c>
      <c r="P422" s="346" t="n">
        <v>0.52</v>
      </c>
      <c r="Q422" s="346" t="n">
        <v>0.44</v>
      </c>
      <c r="R422" s="346" t="s">
        <v>602</v>
      </c>
      <c r="S422" s="346" t="n">
        <v>0.51</v>
      </c>
      <c r="T422" s="409" t="n">
        <v>1</v>
      </c>
      <c r="U422" s="409" t="n">
        <v>1</v>
      </c>
    </row>
    <row r="423" customFormat="false" ht="11.25" hidden="false" customHeight="false" outlineLevel="0" collapsed="false">
      <c r="A423" s="329" t="s">
        <v>473</v>
      </c>
      <c r="B423" s="406" t="s">
        <v>718</v>
      </c>
      <c r="C423" s="18" t="s">
        <v>898</v>
      </c>
      <c r="D423" s="18" t="s">
        <v>1248</v>
      </c>
      <c r="E423" s="410" t="n">
        <v>2852</v>
      </c>
      <c r="F423" s="346" t="n">
        <v>0.17</v>
      </c>
      <c r="G423" s="346" t="n">
        <v>0.18</v>
      </c>
      <c r="H423" s="346" t="n">
        <v>0.21</v>
      </c>
      <c r="I423" s="346" t="n">
        <v>0.56</v>
      </c>
      <c r="J423" s="346" t="n">
        <v>0.42</v>
      </c>
      <c r="K423" s="346" t="n">
        <v>0.02</v>
      </c>
      <c r="L423" s="346" t="n">
        <v>0.5</v>
      </c>
      <c r="M423" s="346" t="n">
        <v>0.49</v>
      </c>
      <c r="N423" s="346" t="n">
        <v>0.51</v>
      </c>
      <c r="O423" s="346" t="n">
        <v>0.5</v>
      </c>
      <c r="P423" s="346" t="n">
        <v>0.5</v>
      </c>
      <c r="Q423" s="346" t="n">
        <v>0.52</v>
      </c>
      <c r="R423" s="346" t="s">
        <v>602</v>
      </c>
      <c r="S423" s="346" t="n">
        <v>0.5</v>
      </c>
      <c r="T423" s="409" t="n">
        <v>1</v>
      </c>
      <c r="U423" s="409" t="n">
        <v>1</v>
      </c>
    </row>
    <row r="424" customFormat="false" ht="11.25" hidden="false" customHeight="false" outlineLevel="0" collapsed="false">
      <c r="A424" s="329" t="s">
        <v>473</v>
      </c>
      <c r="B424" s="406" t="s">
        <v>718</v>
      </c>
      <c r="C424" s="18" t="s">
        <v>898</v>
      </c>
      <c r="D424" s="18" t="s">
        <v>1249</v>
      </c>
      <c r="E424" s="410" t="n">
        <v>2322</v>
      </c>
      <c r="F424" s="346" t="n">
        <v>0.13</v>
      </c>
      <c r="G424" s="346" t="n">
        <v>0.13</v>
      </c>
      <c r="H424" s="346" t="n">
        <v>0.16</v>
      </c>
      <c r="I424" s="346" t="n">
        <v>0.41</v>
      </c>
      <c r="J424" s="346" t="n">
        <v>0.56</v>
      </c>
      <c r="K424" s="346" t="n">
        <v>0.03</v>
      </c>
      <c r="L424" s="346" t="n">
        <v>0.49</v>
      </c>
      <c r="M424" s="346" t="n">
        <v>0.48</v>
      </c>
      <c r="N424" s="346" t="n">
        <v>0.51</v>
      </c>
      <c r="O424" s="346" t="n">
        <v>0.5</v>
      </c>
      <c r="P424" s="346" t="n">
        <v>0.52</v>
      </c>
      <c r="Q424" s="346" t="n">
        <v>0.44</v>
      </c>
      <c r="R424" s="346" t="s">
        <v>602</v>
      </c>
      <c r="S424" s="346" t="n">
        <v>0.51</v>
      </c>
      <c r="T424" s="409" t="n">
        <v>1</v>
      </c>
      <c r="U424" s="409" t="n">
        <v>1</v>
      </c>
    </row>
    <row r="425" customFormat="false" ht="11.25" hidden="false" customHeight="false" outlineLevel="0" collapsed="false">
      <c r="A425" s="329" t="s">
        <v>473</v>
      </c>
      <c r="B425" s="406" t="s">
        <v>718</v>
      </c>
      <c r="C425" s="18" t="s">
        <v>898</v>
      </c>
      <c r="D425" s="18" t="s">
        <v>1250</v>
      </c>
      <c r="E425" s="410" t="n">
        <v>3627</v>
      </c>
      <c r="F425" s="346" t="n">
        <v>0.13</v>
      </c>
      <c r="G425" s="346" t="n">
        <v>0.15</v>
      </c>
      <c r="H425" s="346" t="n">
        <v>0.17</v>
      </c>
      <c r="I425" s="346" t="n">
        <v>0.45</v>
      </c>
      <c r="J425" s="346" t="n">
        <v>0.5</v>
      </c>
      <c r="K425" s="346" t="n">
        <v>0.05</v>
      </c>
      <c r="L425" s="346" t="n">
        <v>0.5</v>
      </c>
      <c r="M425" s="346" t="n">
        <v>0.45</v>
      </c>
      <c r="N425" s="346" t="n">
        <v>0.52</v>
      </c>
      <c r="O425" s="346" t="n">
        <v>0.49</v>
      </c>
      <c r="P425" s="346" t="n">
        <v>0.5</v>
      </c>
      <c r="Q425" s="346" t="n">
        <v>0.44</v>
      </c>
      <c r="R425" s="346" t="s">
        <v>602</v>
      </c>
      <c r="S425" s="346" t="n">
        <v>0.49</v>
      </c>
      <c r="T425" s="409" t="n">
        <v>1</v>
      </c>
      <c r="U425" s="409" t="n">
        <v>1</v>
      </c>
    </row>
    <row r="426" customFormat="false" ht="11.25" hidden="false" customHeight="false" outlineLevel="0" collapsed="false">
      <c r="A426" s="329" t="s">
        <v>473</v>
      </c>
      <c r="B426" s="406" t="s">
        <v>718</v>
      </c>
      <c r="C426" s="18" t="s">
        <v>898</v>
      </c>
      <c r="D426" s="18" t="s">
        <v>1251</v>
      </c>
      <c r="E426" s="410" t="n">
        <v>4655</v>
      </c>
      <c r="F426" s="346" t="n">
        <v>0.16</v>
      </c>
      <c r="G426" s="346" t="n">
        <v>0.23</v>
      </c>
      <c r="H426" s="346" t="n">
        <v>0.26</v>
      </c>
      <c r="I426" s="346" t="n">
        <v>0.65</v>
      </c>
      <c r="J426" s="346" t="n">
        <v>0.25</v>
      </c>
      <c r="K426" s="346" t="n">
        <v>0.1</v>
      </c>
      <c r="L426" s="346" t="n">
        <v>0.5</v>
      </c>
      <c r="M426" s="346" t="n">
        <v>0.52</v>
      </c>
      <c r="N426" s="346" t="n">
        <v>0.47</v>
      </c>
      <c r="O426" s="346" t="n">
        <v>0.49</v>
      </c>
      <c r="P426" s="346" t="n">
        <v>0.51</v>
      </c>
      <c r="Q426" s="346" t="n">
        <v>0.43</v>
      </c>
      <c r="R426" s="346" t="s">
        <v>602</v>
      </c>
      <c r="S426" s="346" t="n">
        <v>0.49</v>
      </c>
      <c r="T426" s="409" t="n">
        <v>1</v>
      </c>
      <c r="U426" s="409" t="n">
        <v>1</v>
      </c>
    </row>
    <row r="427" customFormat="false" ht="11.25" hidden="false" customHeight="false" outlineLevel="0" collapsed="false">
      <c r="A427" s="329" t="s">
        <v>473</v>
      </c>
      <c r="B427" s="406" t="s">
        <v>718</v>
      </c>
      <c r="C427" s="18" t="s">
        <v>898</v>
      </c>
      <c r="D427" s="18" t="s">
        <v>1252</v>
      </c>
      <c r="E427" s="410" t="n">
        <v>4925</v>
      </c>
      <c r="F427" s="346" t="n">
        <v>0.17</v>
      </c>
      <c r="G427" s="346" t="n">
        <v>0.23</v>
      </c>
      <c r="H427" s="346" t="n">
        <v>0.21</v>
      </c>
      <c r="I427" s="346" t="n">
        <v>0.6</v>
      </c>
      <c r="J427" s="346" t="n">
        <v>0.37</v>
      </c>
      <c r="K427" s="346" t="n">
        <v>0.03</v>
      </c>
      <c r="L427" s="346" t="n">
        <v>0.45</v>
      </c>
      <c r="M427" s="346" t="n">
        <v>0.52</v>
      </c>
      <c r="N427" s="346" t="n">
        <v>0.43</v>
      </c>
      <c r="O427" s="346" t="n">
        <v>0.47</v>
      </c>
      <c r="P427" s="346" t="n">
        <v>0.49</v>
      </c>
      <c r="Q427" s="346" t="n">
        <v>0.15</v>
      </c>
      <c r="R427" s="346" t="s">
        <v>602</v>
      </c>
      <c r="S427" s="346" t="n">
        <v>0.47</v>
      </c>
      <c r="T427" s="409" t="n">
        <v>1</v>
      </c>
      <c r="U427" s="409" t="n">
        <v>1</v>
      </c>
    </row>
    <row r="428" customFormat="false" ht="11.25" hidden="false" customHeight="false" outlineLevel="0" collapsed="false">
      <c r="A428" s="329" t="s">
        <v>473</v>
      </c>
      <c r="B428" s="406" t="s">
        <v>718</v>
      </c>
      <c r="C428" s="18" t="s">
        <v>898</v>
      </c>
      <c r="D428" s="18" t="s">
        <v>1253</v>
      </c>
      <c r="E428" s="410" t="n">
        <v>911</v>
      </c>
      <c r="F428" s="346" t="n">
        <v>0.08</v>
      </c>
      <c r="G428" s="346" t="n">
        <v>0.13</v>
      </c>
      <c r="H428" s="346" t="n">
        <v>0.23</v>
      </c>
      <c r="I428" s="346" t="n">
        <v>0.43</v>
      </c>
      <c r="J428" s="346" t="n">
        <v>0.53</v>
      </c>
      <c r="K428" s="346" t="n">
        <v>0.03</v>
      </c>
      <c r="L428" s="346" t="n">
        <v>0.43</v>
      </c>
      <c r="M428" s="346" t="n">
        <v>0.34</v>
      </c>
      <c r="N428" s="346" t="n">
        <v>0.55</v>
      </c>
      <c r="O428" s="346" t="n">
        <v>0.47</v>
      </c>
      <c r="P428" s="346" t="n">
        <v>0.46</v>
      </c>
      <c r="Q428" s="346" t="n">
        <v>0.39</v>
      </c>
      <c r="R428" s="346" t="s">
        <v>602</v>
      </c>
      <c r="S428" s="346" t="n">
        <v>0.46</v>
      </c>
      <c r="T428" s="409" t="n">
        <v>1</v>
      </c>
      <c r="U428" s="409" t="n">
        <v>1</v>
      </c>
    </row>
    <row r="429" customFormat="false" ht="11.25" hidden="false" customHeight="false" outlineLevel="0" collapsed="false">
      <c r="A429" s="329" t="s">
        <v>473</v>
      </c>
      <c r="B429" s="406" t="s">
        <v>718</v>
      </c>
      <c r="C429" s="18" t="s">
        <v>898</v>
      </c>
      <c r="D429" s="18" t="s">
        <v>1254</v>
      </c>
      <c r="E429" s="410" t="n">
        <v>4115</v>
      </c>
      <c r="F429" s="346" t="n">
        <v>0.07</v>
      </c>
      <c r="G429" s="346" t="n">
        <v>0.13</v>
      </c>
      <c r="H429" s="346" t="n">
        <v>0.15</v>
      </c>
      <c r="I429" s="346" t="n">
        <v>0.35</v>
      </c>
      <c r="J429" s="346" t="n">
        <v>0.59</v>
      </c>
      <c r="K429" s="346" t="n">
        <v>0.06</v>
      </c>
      <c r="L429" s="346" t="n">
        <v>0.5</v>
      </c>
      <c r="M429" s="346" t="n">
        <v>0.5</v>
      </c>
      <c r="N429" s="346" t="n">
        <v>0.48</v>
      </c>
      <c r="O429" s="346" t="n">
        <v>0.49</v>
      </c>
      <c r="P429" s="346" t="n">
        <v>0.48</v>
      </c>
      <c r="Q429" s="346" t="n">
        <v>0.4</v>
      </c>
      <c r="R429" s="346" t="s">
        <v>602</v>
      </c>
      <c r="S429" s="346" t="n">
        <v>0.48</v>
      </c>
      <c r="T429" s="409" t="n">
        <v>1</v>
      </c>
      <c r="U429" s="409" t="n">
        <v>1</v>
      </c>
    </row>
    <row r="430" customFormat="false" ht="11.25" hidden="false" customHeight="false" outlineLevel="0" collapsed="false">
      <c r="A430" s="329" t="s">
        <v>128</v>
      </c>
      <c r="B430" s="406" t="s">
        <v>897</v>
      </c>
      <c r="C430" s="18" t="s">
        <v>857</v>
      </c>
      <c r="D430" s="18" t="s">
        <v>1255</v>
      </c>
      <c r="E430" s="410" t="n">
        <v>45284</v>
      </c>
      <c r="F430" s="346" t="n">
        <v>0.02</v>
      </c>
      <c r="G430" s="346" t="n">
        <v>0.02</v>
      </c>
      <c r="H430" s="346" t="n">
        <v>0.03</v>
      </c>
      <c r="I430" s="346" t="n">
        <v>0.06</v>
      </c>
      <c r="J430" s="346" t="n">
        <v>0.93</v>
      </c>
      <c r="K430" s="346" t="n">
        <v>0.01</v>
      </c>
      <c r="L430" s="346" t="n">
        <v>0.5</v>
      </c>
      <c r="M430" s="346" t="n">
        <v>0.5</v>
      </c>
      <c r="N430" s="346" t="n">
        <v>0.27</v>
      </c>
      <c r="O430" s="346" t="n">
        <v>0.4</v>
      </c>
      <c r="P430" s="346" t="n">
        <v>0.13</v>
      </c>
      <c r="Q430" s="346" t="n">
        <v>0.33</v>
      </c>
      <c r="R430" s="346" t="s">
        <v>602</v>
      </c>
      <c r="S430" s="346" t="n">
        <v>0.15</v>
      </c>
      <c r="T430" s="409" t="n">
        <v>0.88</v>
      </c>
      <c r="U430" s="409" t="n">
        <v>0.88</v>
      </c>
    </row>
    <row r="431" customFormat="false" ht="11.25" hidden="false" customHeight="false" outlineLevel="0" collapsed="false">
      <c r="A431" s="329" t="s">
        <v>129</v>
      </c>
      <c r="B431" s="406" t="s">
        <v>713</v>
      </c>
      <c r="C431" s="18" t="s">
        <v>857</v>
      </c>
      <c r="D431" s="18" t="s">
        <v>1256</v>
      </c>
      <c r="E431" s="410" t="n">
        <v>140277</v>
      </c>
      <c r="F431" s="346" t="s">
        <v>602</v>
      </c>
      <c r="G431" s="346" t="s">
        <v>602</v>
      </c>
      <c r="H431" s="346" t="s">
        <v>602</v>
      </c>
      <c r="I431" s="346" t="s">
        <v>602</v>
      </c>
      <c r="J431" s="346" t="s">
        <v>602</v>
      </c>
      <c r="K431" s="346" t="s">
        <v>602</v>
      </c>
      <c r="L431" s="346" t="s">
        <v>602</v>
      </c>
      <c r="M431" s="346" t="s">
        <v>602</v>
      </c>
      <c r="N431" s="346" t="s">
        <v>602</v>
      </c>
      <c r="O431" s="346" t="s">
        <v>602</v>
      </c>
      <c r="P431" s="346" t="s">
        <v>602</v>
      </c>
      <c r="Q431" s="346" t="s">
        <v>602</v>
      </c>
      <c r="R431" s="346" t="n">
        <v>0.09</v>
      </c>
      <c r="S431" s="346" t="n">
        <v>0.09</v>
      </c>
      <c r="T431" s="409" t="n">
        <v>0</v>
      </c>
      <c r="U431" s="409" t="n">
        <v>0.33</v>
      </c>
    </row>
    <row r="432" customFormat="false" ht="11.25" hidden="false" customHeight="false" outlineLevel="0" collapsed="false">
      <c r="A432" s="329" t="s">
        <v>322</v>
      </c>
      <c r="B432" s="406" t="s">
        <v>713</v>
      </c>
      <c r="C432" s="18" t="s">
        <v>857</v>
      </c>
      <c r="D432" s="18" t="s">
        <v>1257</v>
      </c>
      <c r="E432" s="410" t="n">
        <v>12491</v>
      </c>
      <c r="F432" s="346" t="s">
        <v>602</v>
      </c>
      <c r="G432" s="346" t="s">
        <v>602</v>
      </c>
      <c r="H432" s="346" t="s">
        <v>602</v>
      </c>
      <c r="I432" s="346" t="s">
        <v>602</v>
      </c>
      <c r="J432" s="346" t="s">
        <v>602</v>
      </c>
      <c r="K432" s="346" t="s">
        <v>602</v>
      </c>
      <c r="L432" s="346" t="s">
        <v>602</v>
      </c>
      <c r="M432" s="346" t="s">
        <v>602</v>
      </c>
      <c r="N432" s="346" t="s">
        <v>602</v>
      </c>
      <c r="O432" s="346" t="s">
        <v>602</v>
      </c>
      <c r="P432" s="346" t="s">
        <v>602</v>
      </c>
      <c r="Q432" s="346" t="s">
        <v>602</v>
      </c>
      <c r="R432" s="346" t="n">
        <v>0.23</v>
      </c>
      <c r="S432" s="346" t="n">
        <v>0.23</v>
      </c>
      <c r="T432" s="409" t="n">
        <v>0</v>
      </c>
      <c r="U432" s="409" t="n">
        <v>1</v>
      </c>
    </row>
    <row r="433" customFormat="false" ht="11.25" hidden="false" customHeight="false" outlineLevel="0" collapsed="false">
      <c r="A433" s="329" t="s">
        <v>323</v>
      </c>
      <c r="B433" s="406" t="s">
        <v>713</v>
      </c>
      <c r="C433" s="18" t="s">
        <v>857</v>
      </c>
      <c r="D433" s="18" t="s">
        <v>1258</v>
      </c>
      <c r="E433" s="410" t="n">
        <v>9740</v>
      </c>
      <c r="F433" s="346" t="n">
        <v>0.19</v>
      </c>
      <c r="G433" s="346" t="n">
        <v>0.23</v>
      </c>
      <c r="H433" s="346" t="n">
        <v>0.15</v>
      </c>
      <c r="I433" s="346" t="n">
        <v>0.57</v>
      </c>
      <c r="J433" s="346" t="n">
        <v>0.4</v>
      </c>
      <c r="K433" s="346" t="n">
        <v>0.03</v>
      </c>
      <c r="L433" s="346" t="n">
        <v>0.45</v>
      </c>
      <c r="M433" s="346" t="n">
        <v>0.47</v>
      </c>
      <c r="N433" s="346" t="n">
        <v>0.48</v>
      </c>
      <c r="O433" s="346" t="n">
        <v>0.47</v>
      </c>
      <c r="P433" s="346" t="n">
        <v>0.59</v>
      </c>
      <c r="Q433" s="346" t="n">
        <v>0.58</v>
      </c>
      <c r="R433" s="346" t="s">
        <v>602</v>
      </c>
      <c r="S433" s="346" t="n">
        <v>0.52</v>
      </c>
      <c r="T433" s="409" t="n">
        <v>1</v>
      </c>
      <c r="U433" s="409" t="n">
        <v>1</v>
      </c>
    </row>
    <row r="434" customFormat="false" ht="11.25" hidden="false" customHeight="false" outlineLevel="0" collapsed="false">
      <c r="A434" s="329" t="s">
        <v>323</v>
      </c>
      <c r="B434" s="406" t="s">
        <v>713</v>
      </c>
      <c r="C434" s="18" t="s">
        <v>857</v>
      </c>
      <c r="D434" s="18" t="s">
        <v>1259</v>
      </c>
      <c r="E434" s="410" t="n">
        <v>218283</v>
      </c>
      <c r="F434" s="346" t="n">
        <v>0.15</v>
      </c>
      <c r="G434" s="346" t="n">
        <v>0.18</v>
      </c>
      <c r="H434" s="346" t="n">
        <v>0.12</v>
      </c>
      <c r="I434" s="346" t="n">
        <v>0.44</v>
      </c>
      <c r="J434" s="346" t="n">
        <v>0.51</v>
      </c>
      <c r="K434" s="346" t="n">
        <v>0.05</v>
      </c>
      <c r="L434" s="346" t="n">
        <v>0.49</v>
      </c>
      <c r="M434" s="346" t="n">
        <v>0.48</v>
      </c>
      <c r="N434" s="346" t="n">
        <v>0.48</v>
      </c>
      <c r="O434" s="346" t="n">
        <v>0.48</v>
      </c>
      <c r="P434" s="346" t="n">
        <v>0.49</v>
      </c>
      <c r="Q434" s="346" t="n">
        <v>0.55</v>
      </c>
      <c r="R434" s="346" t="s">
        <v>602</v>
      </c>
      <c r="S434" s="346" t="n">
        <v>0.49</v>
      </c>
      <c r="T434" s="409" t="n">
        <v>1</v>
      </c>
      <c r="U434" s="409" t="n">
        <v>1</v>
      </c>
    </row>
    <row r="435" customFormat="false" ht="11.25" hidden="false" customHeight="false" outlineLevel="0" collapsed="false">
      <c r="A435" s="329" t="s">
        <v>323</v>
      </c>
      <c r="B435" s="406" t="s">
        <v>713</v>
      </c>
      <c r="C435" s="18" t="s">
        <v>857</v>
      </c>
      <c r="D435" s="18" t="s">
        <v>1260</v>
      </c>
      <c r="E435" s="410" t="n">
        <v>3183</v>
      </c>
      <c r="F435" s="346" t="n">
        <v>0.16</v>
      </c>
      <c r="G435" s="346" t="n">
        <v>0.19</v>
      </c>
      <c r="H435" s="346" t="n">
        <v>0.12</v>
      </c>
      <c r="I435" s="346" t="n">
        <v>0.46</v>
      </c>
      <c r="J435" s="346" t="n">
        <v>0.5</v>
      </c>
      <c r="K435" s="346" t="n">
        <v>0.04</v>
      </c>
      <c r="L435" s="346" t="n">
        <v>0.46</v>
      </c>
      <c r="M435" s="346" t="n">
        <v>0.48</v>
      </c>
      <c r="N435" s="346" t="n">
        <v>0.45</v>
      </c>
      <c r="O435" s="346" t="n">
        <v>0.47</v>
      </c>
      <c r="P435" s="346" t="n">
        <v>0.49</v>
      </c>
      <c r="Q435" s="346" t="n">
        <v>0.55</v>
      </c>
      <c r="R435" s="346" t="s">
        <v>602</v>
      </c>
      <c r="S435" s="346" t="n">
        <v>0.48</v>
      </c>
      <c r="T435" s="409" t="n">
        <v>1</v>
      </c>
      <c r="U435" s="409" t="n">
        <v>1</v>
      </c>
    </row>
    <row r="436" customFormat="false" ht="11.25" hidden="false" customHeight="false" outlineLevel="0" collapsed="false">
      <c r="A436" s="329" t="s">
        <v>323</v>
      </c>
      <c r="B436" s="406" t="s">
        <v>713</v>
      </c>
      <c r="C436" s="18" t="s">
        <v>857</v>
      </c>
      <c r="D436" s="18" t="s">
        <v>1261</v>
      </c>
      <c r="E436" s="410" t="n">
        <v>21178</v>
      </c>
      <c r="F436" s="346" t="n">
        <v>0.17</v>
      </c>
      <c r="G436" s="346" t="n">
        <v>0.21</v>
      </c>
      <c r="H436" s="346" t="n">
        <v>0.13</v>
      </c>
      <c r="I436" s="346" t="n">
        <v>0.51</v>
      </c>
      <c r="J436" s="346" t="n">
        <v>0.46</v>
      </c>
      <c r="K436" s="346" t="n">
        <v>0.03</v>
      </c>
      <c r="L436" s="346" t="n">
        <v>0.49</v>
      </c>
      <c r="M436" s="346" t="n">
        <v>0.49</v>
      </c>
      <c r="N436" s="346" t="n">
        <v>0.48</v>
      </c>
      <c r="O436" s="346" t="n">
        <v>0.49</v>
      </c>
      <c r="P436" s="346" t="n">
        <v>0.53</v>
      </c>
      <c r="Q436" s="346" t="n">
        <v>0.56</v>
      </c>
      <c r="R436" s="346" t="s">
        <v>602</v>
      </c>
      <c r="S436" s="346" t="n">
        <v>0.51</v>
      </c>
      <c r="T436" s="409" t="n">
        <v>1</v>
      </c>
      <c r="U436" s="409" t="n">
        <v>1</v>
      </c>
    </row>
    <row r="437" customFormat="false" ht="11.25" hidden="false" customHeight="false" outlineLevel="0" collapsed="false">
      <c r="A437" s="329" t="s">
        <v>323</v>
      </c>
      <c r="B437" s="406" t="s">
        <v>713</v>
      </c>
      <c r="C437" s="18" t="s">
        <v>857</v>
      </c>
      <c r="D437" s="18" t="s">
        <v>1262</v>
      </c>
      <c r="E437" s="410" t="n">
        <v>144893</v>
      </c>
      <c r="F437" s="346" t="n">
        <v>0.17</v>
      </c>
      <c r="G437" s="346" t="n">
        <v>0.22</v>
      </c>
      <c r="H437" s="346" t="n">
        <v>0.14</v>
      </c>
      <c r="I437" s="346" t="n">
        <v>0.53</v>
      </c>
      <c r="J437" s="346" t="n">
        <v>0.43</v>
      </c>
      <c r="K437" s="346" t="n">
        <v>0.04</v>
      </c>
      <c r="L437" s="346" t="n">
        <v>0.49</v>
      </c>
      <c r="M437" s="346" t="n">
        <v>0.49</v>
      </c>
      <c r="N437" s="346" t="n">
        <v>0.49</v>
      </c>
      <c r="O437" s="346" t="n">
        <v>0.49</v>
      </c>
      <c r="P437" s="346" t="n">
        <v>0.56</v>
      </c>
      <c r="Q437" s="346" t="n">
        <v>0.59</v>
      </c>
      <c r="R437" s="346" t="s">
        <v>602</v>
      </c>
      <c r="S437" s="346" t="n">
        <v>0.52</v>
      </c>
      <c r="T437" s="409" t="n">
        <v>1</v>
      </c>
      <c r="U437" s="409" t="n">
        <v>1</v>
      </c>
    </row>
    <row r="438" customFormat="false" ht="11.25" hidden="false" customHeight="false" outlineLevel="0" collapsed="false">
      <c r="A438" s="329" t="s">
        <v>323</v>
      </c>
      <c r="B438" s="406" t="s">
        <v>713</v>
      </c>
      <c r="C438" s="18" t="s">
        <v>857</v>
      </c>
      <c r="D438" s="18" t="s">
        <v>1263</v>
      </c>
      <c r="E438" s="410" t="n">
        <v>11105</v>
      </c>
      <c r="F438" s="346" t="n">
        <v>0.17</v>
      </c>
      <c r="G438" s="346" t="n">
        <v>0.22</v>
      </c>
      <c r="H438" s="346" t="n">
        <v>0.15</v>
      </c>
      <c r="I438" s="346" t="n">
        <v>0.53</v>
      </c>
      <c r="J438" s="346" t="n">
        <v>0.43</v>
      </c>
      <c r="K438" s="346" t="n">
        <v>0.04</v>
      </c>
      <c r="L438" s="346" t="n">
        <v>0.49</v>
      </c>
      <c r="M438" s="346" t="n">
        <v>0.49</v>
      </c>
      <c r="N438" s="346" t="n">
        <v>0.49</v>
      </c>
      <c r="O438" s="346" t="n">
        <v>0.49</v>
      </c>
      <c r="P438" s="346" t="n">
        <v>0.56</v>
      </c>
      <c r="Q438" s="346" t="n">
        <v>0.6</v>
      </c>
      <c r="R438" s="346" t="s">
        <v>602</v>
      </c>
      <c r="S438" s="346" t="n">
        <v>0.52</v>
      </c>
      <c r="T438" s="409" t="n">
        <v>1</v>
      </c>
      <c r="U438" s="409" t="n">
        <v>1</v>
      </c>
    </row>
    <row r="439" customFormat="false" ht="11.25" hidden="false" customHeight="false" outlineLevel="0" collapsed="false">
      <c r="A439" s="329" t="s">
        <v>323</v>
      </c>
      <c r="B439" s="406" t="s">
        <v>713</v>
      </c>
      <c r="C439" s="18" t="s">
        <v>857</v>
      </c>
      <c r="D439" s="18" t="s">
        <v>1264</v>
      </c>
      <c r="E439" s="410" t="n">
        <v>2514</v>
      </c>
      <c r="F439" s="346" t="n">
        <v>0.13</v>
      </c>
      <c r="G439" s="346" t="n">
        <v>0.18</v>
      </c>
      <c r="H439" s="346" t="n">
        <v>0.13</v>
      </c>
      <c r="I439" s="346" t="n">
        <v>0.44</v>
      </c>
      <c r="J439" s="346" t="n">
        <v>0.52</v>
      </c>
      <c r="K439" s="346" t="n">
        <v>0.03</v>
      </c>
      <c r="L439" s="346" t="n">
        <v>0.47</v>
      </c>
      <c r="M439" s="346" t="n">
        <v>0.46</v>
      </c>
      <c r="N439" s="346" t="n">
        <v>0.49</v>
      </c>
      <c r="O439" s="346" t="n">
        <v>0.47</v>
      </c>
      <c r="P439" s="346" t="n">
        <v>0.49</v>
      </c>
      <c r="Q439" s="346" t="n">
        <v>0.71</v>
      </c>
      <c r="R439" s="346" t="s">
        <v>602</v>
      </c>
      <c r="S439" s="346" t="n">
        <v>0.49</v>
      </c>
      <c r="T439" s="409" t="n">
        <v>1</v>
      </c>
      <c r="U439" s="409" t="n">
        <v>1</v>
      </c>
    </row>
    <row r="440" customFormat="false" ht="10.5" hidden="false" customHeight="true" outlineLevel="0" collapsed="false">
      <c r="A440" s="329" t="s">
        <v>323</v>
      </c>
      <c r="B440" s="406" t="s">
        <v>713</v>
      </c>
      <c r="C440" s="18" t="s">
        <v>857</v>
      </c>
      <c r="D440" s="18" t="s">
        <v>1265</v>
      </c>
      <c r="E440" s="410" t="n">
        <v>9658</v>
      </c>
      <c r="F440" s="346" t="n">
        <v>0.18</v>
      </c>
      <c r="G440" s="346" t="n">
        <v>0.22</v>
      </c>
      <c r="H440" s="346" t="n">
        <v>0.12</v>
      </c>
      <c r="I440" s="346" t="n">
        <v>0.52</v>
      </c>
      <c r="J440" s="346" t="n">
        <v>0.45</v>
      </c>
      <c r="K440" s="346" t="n">
        <v>0.03</v>
      </c>
      <c r="L440" s="346" t="n">
        <v>0.5</v>
      </c>
      <c r="M440" s="346" t="n">
        <v>0.48</v>
      </c>
      <c r="N440" s="346" t="n">
        <v>0.47</v>
      </c>
      <c r="O440" s="346" t="n">
        <v>0.49</v>
      </c>
      <c r="P440" s="346" t="n">
        <v>0.51</v>
      </c>
      <c r="Q440" s="346" t="n">
        <v>0.57</v>
      </c>
      <c r="R440" s="346" t="s">
        <v>602</v>
      </c>
      <c r="S440" s="346" t="n">
        <v>0.5</v>
      </c>
      <c r="T440" s="409" t="n">
        <v>1</v>
      </c>
      <c r="U440" s="409" t="n">
        <v>1</v>
      </c>
    </row>
    <row r="441" customFormat="false" ht="11.25" hidden="false" customHeight="false" outlineLevel="0" collapsed="false">
      <c r="A441" s="329" t="s">
        <v>323</v>
      </c>
      <c r="B441" s="406" t="s">
        <v>713</v>
      </c>
      <c r="C441" s="18" t="s">
        <v>857</v>
      </c>
      <c r="D441" s="18" t="s">
        <v>1266</v>
      </c>
      <c r="E441" s="410" t="n">
        <v>7280</v>
      </c>
      <c r="F441" s="346" t="n">
        <v>0.17</v>
      </c>
      <c r="G441" s="346" t="n">
        <v>0.2</v>
      </c>
      <c r="H441" s="346" t="n">
        <v>0.14</v>
      </c>
      <c r="I441" s="346" t="n">
        <v>0.51</v>
      </c>
      <c r="J441" s="346" t="n">
        <v>0.46</v>
      </c>
      <c r="K441" s="346" t="n">
        <v>0.03</v>
      </c>
      <c r="L441" s="346" t="n">
        <v>0.5</v>
      </c>
      <c r="M441" s="346" t="n">
        <v>0.49</v>
      </c>
      <c r="N441" s="346" t="n">
        <v>0.49</v>
      </c>
      <c r="O441" s="346" t="n">
        <v>0.49</v>
      </c>
      <c r="P441" s="346" t="n">
        <v>0.51</v>
      </c>
      <c r="Q441" s="346" t="n">
        <v>0.58</v>
      </c>
      <c r="R441" s="346" t="s">
        <v>602</v>
      </c>
      <c r="S441" s="346" t="n">
        <v>0.5</v>
      </c>
      <c r="T441" s="409" t="n">
        <v>1</v>
      </c>
      <c r="U441" s="409" t="n">
        <v>1</v>
      </c>
    </row>
    <row r="442" customFormat="false" ht="11.25" hidden="false" customHeight="false" outlineLevel="0" collapsed="false">
      <c r="A442" s="329" t="s">
        <v>323</v>
      </c>
      <c r="B442" s="406" t="s">
        <v>713</v>
      </c>
      <c r="C442" s="18" t="s">
        <v>857</v>
      </c>
      <c r="D442" s="18" t="s">
        <v>1267</v>
      </c>
      <c r="E442" s="410" t="n">
        <v>11442</v>
      </c>
      <c r="F442" s="346" t="n">
        <v>0.17</v>
      </c>
      <c r="G442" s="346" t="n">
        <v>0.21</v>
      </c>
      <c r="H442" s="346" t="n">
        <v>0.13</v>
      </c>
      <c r="I442" s="346" t="n">
        <v>0.52</v>
      </c>
      <c r="J442" s="346" t="n">
        <v>0.45</v>
      </c>
      <c r="K442" s="346" t="n">
        <v>0.03</v>
      </c>
      <c r="L442" s="346" t="n">
        <v>0.5</v>
      </c>
      <c r="M442" s="346" t="n">
        <v>0.48</v>
      </c>
      <c r="N442" s="346" t="n">
        <v>0.48</v>
      </c>
      <c r="O442" s="346" t="n">
        <v>0.49</v>
      </c>
      <c r="P442" s="346" t="n">
        <v>0.52</v>
      </c>
      <c r="Q442" s="346" t="n">
        <v>0.58</v>
      </c>
      <c r="R442" s="346" t="s">
        <v>602</v>
      </c>
      <c r="S442" s="346" t="n">
        <v>0.5</v>
      </c>
      <c r="T442" s="409" t="n">
        <v>1</v>
      </c>
      <c r="U442" s="409" t="n">
        <v>1</v>
      </c>
    </row>
    <row r="443" customFormat="false" ht="11.25" hidden="false" customHeight="false" outlineLevel="0" collapsed="false">
      <c r="A443" s="329" t="s">
        <v>323</v>
      </c>
      <c r="B443" s="406" t="s">
        <v>713</v>
      </c>
      <c r="C443" s="18" t="s">
        <v>857</v>
      </c>
      <c r="D443" s="18" t="s">
        <v>1268</v>
      </c>
      <c r="E443" s="410" t="n">
        <v>76609</v>
      </c>
      <c r="F443" s="346" t="n">
        <v>0.17</v>
      </c>
      <c r="G443" s="346" t="n">
        <v>0.22</v>
      </c>
      <c r="H443" s="346" t="n">
        <v>0.15</v>
      </c>
      <c r="I443" s="346" t="n">
        <v>0.54</v>
      </c>
      <c r="J443" s="346" t="n">
        <v>0.43</v>
      </c>
      <c r="K443" s="346" t="n">
        <v>0.04</v>
      </c>
      <c r="L443" s="346" t="n">
        <v>0.48</v>
      </c>
      <c r="M443" s="346" t="n">
        <v>0.49</v>
      </c>
      <c r="N443" s="346" t="n">
        <v>0.49</v>
      </c>
      <c r="O443" s="346" t="n">
        <v>0.49</v>
      </c>
      <c r="P443" s="346" t="n">
        <v>0.55</v>
      </c>
      <c r="Q443" s="346" t="n">
        <v>0.61</v>
      </c>
      <c r="R443" s="346" t="s">
        <v>602</v>
      </c>
      <c r="S443" s="346" t="n">
        <v>0.52</v>
      </c>
      <c r="T443" s="409" t="n">
        <v>1</v>
      </c>
      <c r="U443" s="409" t="n">
        <v>1</v>
      </c>
    </row>
    <row r="444" customFormat="false" ht="11.25" hidden="false" customHeight="false" outlineLevel="0" collapsed="false">
      <c r="A444" s="329" t="s">
        <v>323</v>
      </c>
      <c r="B444" s="406" t="s">
        <v>713</v>
      </c>
      <c r="C444" s="18" t="s">
        <v>857</v>
      </c>
      <c r="D444" s="18" t="s">
        <v>1269</v>
      </c>
      <c r="E444" s="410" t="n">
        <v>2410</v>
      </c>
      <c r="F444" s="346" t="n">
        <v>0.2</v>
      </c>
      <c r="G444" s="346" t="n">
        <v>0.22</v>
      </c>
      <c r="H444" s="346" t="n">
        <v>0.12</v>
      </c>
      <c r="I444" s="346" t="n">
        <v>0.53</v>
      </c>
      <c r="J444" s="346" t="n">
        <v>0.44</v>
      </c>
      <c r="K444" s="346" t="n">
        <v>0.02</v>
      </c>
      <c r="L444" s="346" t="n">
        <v>0.49</v>
      </c>
      <c r="M444" s="346" t="n">
        <v>0.5</v>
      </c>
      <c r="N444" s="346" t="n">
        <v>0.51</v>
      </c>
      <c r="O444" s="346" t="n">
        <v>0.5</v>
      </c>
      <c r="P444" s="346" t="n">
        <v>0.51</v>
      </c>
      <c r="Q444" s="346" t="n">
        <v>0.49</v>
      </c>
      <c r="R444" s="346" t="s">
        <v>602</v>
      </c>
      <c r="S444" s="346" t="n">
        <v>0.5</v>
      </c>
      <c r="T444" s="409" t="n">
        <v>1</v>
      </c>
      <c r="U444" s="409" t="n">
        <v>1</v>
      </c>
    </row>
    <row r="445" customFormat="false" ht="11.25" hidden="false" customHeight="false" outlineLevel="0" collapsed="false">
      <c r="A445" s="329" t="s">
        <v>323</v>
      </c>
      <c r="B445" s="406" t="s">
        <v>713</v>
      </c>
      <c r="C445" s="18" t="s">
        <v>857</v>
      </c>
      <c r="D445" s="18" t="s">
        <v>1270</v>
      </c>
      <c r="E445" s="410" t="n">
        <v>54351</v>
      </c>
      <c r="F445" s="346" t="n">
        <v>0.16</v>
      </c>
      <c r="G445" s="346" t="n">
        <v>0.21</v>
      </c>
      <c r="H445" s="346" t="n">
        <v>0.14</v>
      </c>
      <c r="I445" s="346" t="n">
        <v>0.52</v>
      </c>
      <c r="J445" s="346" t="n">
        <v>0.45</v>
      </c>
      <c r="K445" s="346" t="n">
        <v>0.03</v>
      </c>
      <c r="L445" s="346" t="n">
        <v>0.48</v>
      </c>
      <c r="M445" s="346" t="n">
        <v>0.48</v>
      </c>
      <c r="N445" s="346" t="n">
        <v>0.49</v>
      </c>
      <c r="O445" s="346" t="n">
        <v>0.49</v>
      </c>
      <c r="P445" s="346" t="n">
        <v>0.54</v>
      </c>
      <c r="Q445" s="346" t="n">
        <v>0.58</v>
      </c>
      <c r="R445" s="346" t="s">
        <v>602</v>
      </c>
      <c r="S445" s="346" t="n">
        <v>0.51</v>
      </c>
      <c r="T445" s="409" t="n">
        <v>1</v>
      </c>
      <c r="U445" s="409" t="n">
        <v>1</v>
      </c>
    </row>
    <row r="446" customFormat="false" ht="11.25" hidden="false" customHeight="false" outlineLevel="0" collapsed="false">
      <c r="A446" s="329" t="s">
        <v>323</v>
      </c>
      <c r="B446" s="406" t="s">
        <v>718</v>
      </c>
      <c r="C446" s="18" t="s">
        <v>898</v>
      </c>
      <c r="D446" s="18" t="s">
        <v>1271</v>
      </c>
      <c r="E446" s="410" t="n">
        <v>84773</v>
      </c>
      <c r="F446" s="346" t="n">
        <v>0.19</v>
      </c>
      <c r="G446" s="346" t="n">
        <v>0.22</v>
      </c>
      <c r="H446" s="346" t="n">
        <v>0.14</v>
      </c>
      <c r="I446" s="346" t="n">
        <v>0.56</v>
      </c>
      <c r="J446" s="346" t="n">
        <v>0.42</v>
      </c>
      <c r="K446" s="346" t="n">
        <v>0.03</v>
      </c>
      <c r="L446" s="346" t="n">
        <v>0.48</v>
      </c>
      <c r="M446" s="346" t="n">
        <v>0.49</v>
      </c>
      <c r="N446" s="346" t="n">
        <v>0.48</v>
      </c>
      <c r="O446" s="346" t="n">
        <v>0.48</v>
      </c>
      <c r="P446" s="346" t="n">
        <v>0.51</v>
      </c>
      <c r="Q446" s="346" t="n">
        <v>0.58</v>
      </c>
      <c r="R446" s="346" t="s">
        <v>602</v>
      </c>
      <c r="S446" s="346" t="n">
        <v>0.5</v>
      </c>
      <c r="T446" s="409" t="n">
        <v>1</v>
      </c>
      <c r="U446" s="409" t="n">
        <v>1</v>
      </c>
    </row>
    <row r="447" customFormat="false" ht="11.25" hidden="false" customHeight="false" outlineLevel="0" collapsed="false">
      <c r="A447" s="329" t="s">
        <v>323</v>
      </c>
      <c r="B447" s="406" t="s">
        <v>718</v>
      </c>
      <c r="C447" s="18" t="s">
        <v>898</v>
      </c>
      <c r="D447" s="18" t="s">
        <v>1272</v>
      </c>
      <c r="E447" s="410" t="n">
        <v>4196</v>
      </c>
      <c r="F447" s="346" t="n">
        <v>0.21</v>
      </c>
      <c r="G447" s="346" t="n">
        <v>0.26</v>
      </c>
      <c r="H447" s="346" t="n">
        <v>0.14</v>
      </c>
      <c r="I447" s="346" t="n">
        <v>0.6</v>
      </c>
      <c r="J447" s="346" t="n">
        <v>0.38</v>
      </c>
      <c r="K447" s="346" t="n">
        <v>0.02</v>
      </c>
      <c r="L447" s="346" t="n">
        <v>0.52</v>
      </c>
      <c r="M447" s="346" t="n">
        <v>0.52</v>
      </c>
      <c r="N447" s="346" t="n">
        <v>0.5</v>
      </c>
      <c r="O447" s="346" t="n">
        <v>0.51</v>
      </c>
      <c r="P447" s="346" t="n">
        <v>0.54</v>
      </c>
      <c r="Q447" s="346" t="n">
        <v>0.62</v>
      </c>
      <c r="R447" s="346" t="s">
        <v>602</v>
      </c>
      <c r="S447" s="346" t="n">
        <v>0.53</v>
      </c>
      <c r="T447" s="409" t="n">
        <v>1</v>
      </c>
      <c r="U447" s="409" t="n">
        <v>1</v>
      </c>
    </row>
    <row r="448" customFormat="false" ht="11.25" hidden="false" customHeight="false" outlineLevel="0" collapsed="false">
      <c r="A448" s="329" t="s">
        <v>323</v>
      </c>
      <c r="B448" s="406" t="s">
        <v>718</v>
      </c>
      <c r="C448" s="18" t="s">
        <v>898</v>
      </c>
      <c r="D448" s="18" t="s">
        <v>1273</v>
      </c>
      <c r="E448" s="410" t="n">
        <v>11315</v>
      </c>
      <c r="F448" s="346" t="n">
        <v>0.2</v>
      </c>
      <c r="G448" s="346" t="n">
        <v>0.21</v>
      </c>
      <c r="H448" s="346" t="n">
        <v>0.12</v>
      </c>
      <c r="I448" s="346" t="n">
        <v>0.54</v>
      </c>
      <c r="J448" s="346" t="n">
        <v>0.44</v>
      </c>
      <c r="K448" s="346" t="n">
        <v>0.02</v>
      </c>
      <c r="L448" s="346" t="n">
        <v>0.5</v>
      </c>
      <c r="M448" s="346" t="n">
        <v>0.49</v>
      </c>
      <c r="N448" s="346" t="n">
        <v>0.43</v>
      </c>
      <c r="O448" s="346" t="n">
        <v>0.48</v>
      </c>
      <c r="P448" s="346" t="n">
        <v>0.49</v>
      </c>
      <c r="Q448" s="346" t="n">
        <v>0.57</v>
      </c>
      <c r="R448" s="346" t="s">
        <v>602</v>
      </c>
      <c r="S448" s="346" t="n">
        <v>0.49</v>
      </c>
      <c r="T448" s="409" t="n">
        <v>1</v>
      </c>
      <c r="U448" s="409" t="n">
        <v>1</v>
      </c>
    </row>
    <row r="449" customFormat="false" ht="11.25" hidden="false" customHeight="false" outlineLevel="0" collapsed="false">
      <c r="A449" s="329" t="s">
        <v>133</v>
      </c>
      <c r="B449" s="406" t="s">
        <v>897</v>
      </c>
      <c r="C449" s="18" t="s">
        <v>857</v>
      </c>
      <c r="D449" s="18" t="s">
        <v>1274</v>
      </c>
      <c r="E449" s="410" t="n">
        <v>7038</v>
      </c>
      <c r="F449" s="346" t="s">
        <v>602</v>
      </c>
      <c r="G449" s="346" t="s">
        <v>602</v>
      </c>
      <c r="H449" s="346" t="s">
        <v>602</v>
      </c>
      <c r="I449" s="346" t="s">
        <v>602</v>
      </c>
      <c r="J449" s="346" t="s">
        <v>602</v>
      </c>
      <c r="K449" s="346" t="s">
        <v>602</v>
      </c>
      <c r="L449" s="346" t="s">
        <v>602</v>
      </c>
      <c r="M449" s="346" t="s">
        <v>602</v>
      </c>
      <c r="N449" s="346" t="s">
        <v>602</v>
      </c>
      <c r="O449" s="346" t="s">
        <v>602</v>
      </c>
      <c r="P449" s="346" t="s">
        <v>602</v>
      </c>
      <c r="Q449" s="346" t="s">
        <v>602</v>
      </c>
      <c r="R449" s="346" t="s">
        <v>602</v>
      </c>
      <c r="S449" s="346" t="s">
        <v>602</v>
      </c>
      <c r="T449" s="409" t="n">
        <v>0</v>
      </c>
      <c r="U449" s="409" t="n">
        <v>0</v>
      </c>
    </row>
    <row r="450" customFormat="false" ht="11.25" hidden="false" customHeight="false" outlineLevel="0" collapsed="false">
      <c r="A450" s="329" t="s">
        <v>134</v>
      </c>
      <c r="B450" s="406" t="s">
        <v>713</v>
      </c>
      <c r="C450" s="18" t="s">
        <v>857</v>
      </c>
      <c r="D450" s="18" t="s">
        <v>1275</v>
      </c>
      <c r="E450" s="410" t="n">
        <v>51270</v>
      </c>
      <c r="F450" s="346" t="n">
        <v>0.06</v>
      </c>
      <c r="G450" s="346" t="n">
        <v>0.14</v>
      </c>
      <c r="H450" s="346" t="n">
        <v>0.12</v>
      </c>
      <c r="I450" s="346" t="n">
        <v>0.33</v>
      </c>
      <c r="J450" s="346" t="n">
        <v>0.64</v>
      </c>
      <c r="K450" s="346" t="n">
        <v>0.03</v>
      </c>
      <c r="L450" s="346" t="n">
        <v>0.49</v>
      </c>
      <c r="M450" s="346" t="n">
        <v>0.49</v>
      </c>
      <c r="N450" s="346" t="n">
        <v>0.5</v>
      </c>
      <c r="O450" s="346" t="n">
        <v>0.49</v>
      </c>
      <c r="P450" s="346" t="n">
        <v>0.51</v>
      </c>
      <c r="Q450" s="346" t="n">
        <v>0.59</v>
      </c>
      <c r="R450" s="346" t="s">
        <v>602</v>
      </c>
      <c r="S450" s="346" t="n">
        <v>0.51</v>
      </c>
      <c r="T450" s="409" t="n">
        <v>1</v>
      </c>
      <c r="U450" s="409" t="n">
        <v>1</v>
      </c>
    </row>
    <row r="451" customFormat="false" ht="11.25" hidden="false" customHeight="false" outlineLevel="0" collapsed="false">
      <c r="A451" s="329" t="s">
        <v>134</v>
      </c>
      <c r="B451" s="406" t="s">
        <v>718</v>
      </c>
      <c r="C451" s="18" t="s">
        <v>898</v>
      </c>
      <c r="D451" s="18" t="s">
        <v>1276</v>
      </c>
      <c r="E451" s="410" t="n">
        <v>89147</v>
      </c>
      <c r="F451" s="346" t="n">
        <v>0.16</v>
      </c>
      <c r="G451" s="346" t="n">
        <v>0.29</v>
      </c>
      <c r="H451" s="346" t="n">
        <v>0.16</v>
      </c>
      <c r="I451" s="346" t="n">
        <v>0.61</v>
      </c>
      <c r="J451" s="346" t="n">
        <v>0.36</v>
      </c>
      <c r="K451" s="346" t="n">
        <v>0.03</v>
      </c>
      <c r="L451" s="346" t="n">
        <v>0.49</v>
      </c>
      <c r="M451" s="346" t="n">
        <v>0.49</v>
      </c>
      <c r="N451" s="346" t="n">
        <v>0.47</v>
      </c>
      <c r="O451" s="346" t="n">
        <v>0.48</v>
      </c>
      <c r="P451" s="346" t="n">
        <v>0.55</v>
      </c>
      <c r="Q451" s="346" t="n">
        <v>0.51</v>
      </c>
      <c r="R451" s="346" t="s">
        <v>602</v>
      </c>
      <c r="S451" s="346" t="n">
        <v>0.51</v>
      </c>
      <c r="T451" s="409" t="n">
        <v>1</v>
      </c>
      <c r="U451" s="409" t="n">
        <v>1</v>
      </c>
    </row>
    <row r="452" customFormat="false" ht="11.25" hidden="false" customHeight="false" outlineLevel="0" collapsed="false">
      <c r="A452" s="329" t="s">
        <v>134</v>
      </c>
      <c r="B452" s="406" t="s">
        <v>718</v>
      </c>
      <c r="C452" s="18" t="s">
        <v>898</v>
      </c>
      <c r="D452" s="18" t="s">
        <v>1277</v>
      </c>
      <c r="E452" s="410" t="n">
        <v>107679</v>
      </c>
      <c r="F452" s="346" t="n">
        <v>0.16</v>
      </c>
      <c r="G452" s="346" t="n">
        <v>0.25</v>
      </c>
      <c r="H452" s="346" t="n">
        <v>0.16</v>
      </c>
      <c r="I452" s="346" t="n">
        <v>0.57</v>
      </c>
      <c r="J452" s="346" t="n">
        <v>0.4</v>
      </c>
      <c r="K452" s="346" t="n">
        <v>0.03</v>
      </c>
      <c r="L452" s="346" t="n">
        <v>0.48</v>
      </c>
      <c r="M452" s="346" t="n">
        <v>0.49</v>
      </c>
      <c r="N452" s="346" t="n">
        <v>0.47</v>
      </c>
      <c r="O452" s="346" t="n">
        <v>0.48</v>
      </c>
      <c r="P452" s="346" t="n">
        <v>0.54</v>
      </c>
      <c r="Q452" s="346" t="n">
        <v>0.51</v>
      </c>
      <c r="R452" s="346" t="s">
        <v>602</v>
      </c>
      <c r="S452" s="346" t="n">
        <v>0.5</v>
      </c>
      <c r="T452" s="409" t="n">
        <v>1</v>
      </c>
      <c r="U452" s="409" t="n">
        <v>1</v>
      </c>
    </row>
    <row r="453" customFormat="false" ht="11.25" hidden="false" customHeight="false" outlineLevel="0" collapsed="false">
      <c r="A453" s="329" t="s">
        <v>134</v>
      </c>
      <c r="B453" s="406" t="s">
        <v>718</v>
      </c>
      <c r="C453" s="18" t="s">
        <v>898</v>
      </c>
      <c r="D453" s="18" t="s">
        <v>1278</v>
      </c>
      <c r="E453" s="410" t="n">
        <v>85444</v>
      </c>
      <c r="F453" s="346" t="n">
        <v>0.16</v>
      </c>
      <c r="G453" s="346" t="n">
        <v>0.26</v>
      </c>
      <c r="H453" s="346" t="n">
        <v>0.16</v>
      </c>
      <c r="I453" s="346" t="n">
        <v>0.57</v>
      </c>
      <c r="J453" s="346" t="n">
        <v>0.39</v>
      </c>
      <c r="K453" s="346" t="n">
        <v>0.03</v>
      </c>
      <c r="L453" s="346" t="n">
        <v>0.48</v>
      </c>
      <c r="M453" s="346" t="n">
        <v>0.49</v>
      </c>
      <c r="N453" s="346" t="n">
        <v>0.46</v>
      </c>
      <c r="O453" s="346" t="n">
        <v>0.48</v>
      </c>
      <c r="P453" s="346" t="n">
        <v>0.54</v>
      </c>
      <c r="Q453" s="346" t="n">
        <v>0.5</v>
      </c>
      <c r="R453" s="346" t="s">
        <v>602</v>
      </c>
      <c r="S453" s="346" t="n">
        <v>0.5</v>
      </c>
      <c r="T453" s="409" t="n">
        <v>1</v>
      </c>
      <c r="U453" s="409" t="n">
        <v>1</v>
      </c>
    </row>
    <row r="454" customFormat="false" ht="11.25" hidden="false" customHeight="false" outlineLevel="0" collapsed="false">
      <c r="A454" s="329" t="s">
        <v>134</v>
      </c>
      <c r="B454" s="406" t="s">
        <v>718</v>
      </c>
      <c r="C454" s="18" t="s">
        <v>898</v>
      </c>
      <c r="D454" s="18" t="s">
        <v>1279</v>
      </c>
      <c r="E454" s="410" t="n">
        <v>52652</v>
      </c>
      <c r="F454" s="346" t="n">
        <v>0.19</v>
      </c>
      <c r="G454" s="346" t="n">
        <v>0.32</v>
      </c>
      <c r="H454" s="346" t="n">
        <v>0.15</v>
      </c>
      <c r="I454" s="346" t="n">
        <v>0.66</v>
      </c>
      <c r="J454" s="346" t="n">
        <v>0.31</v>
      </c>
      <c r="K454" s="346" t="n">
        <v>0.03</v>
      </c>
      <c r="L454" s="346" t="n">
        <v>0.49</v>
      </c>
      <c r="M454" s="346" t="n">
        <v>0.47</v>
      </c>
      <c r="N454" s="346" t="n">
        <v>0.43</v>
      </c>
      <c r="O454" s="346" t="n">
        <v>0.46</v>
      </c>
      <c r="P454" s="346" t="n">
        <v>0.53</v>
      </c>
      <c r="Q454" s="346" t="n">
        <v>0.48</v>
      </c>
      <c r="R454" s="346" t="s">
        <v>602</v>
      </c>
      <c r="S454" s="346" t="n">
        <v>0.49</v>
      </c>
      <c r="T454" s="409" t="n">
        <v>1</v>
      </c>
      <c r="U454" s="409" t="n">
        <v>1</v>
      </c>
    </row>
    <row r="455" customFormat="false" ht="11.25" hidden="false" customHeight="false" outlineLevel="0" collapsed="false">
      <c r="A455" s="329" t="s">
        <v>134</v>
      </c>
      <c r="B455" s="406" t="s">
        <v>718</v>
      </c>
      <c r="C455" s="18" t="s">
        <v>898</v>
      </c>
      <c r="D455" s="18" t="s">
        <v>1280</v>
      </c>
      <c r="E455" s="410" t="n">
        <v>178079</v>
      </c>
      <c r="F455" s="346" t="n">
        <v>0.15</v>
      </c>
      <c r="G455" s="346" t="n">
        <v>0.23</v>
      </c>
      <c r="H455" s="346" t="n">
        <v>0.18</v>
      </c>
      <c r="I455" s="346" t="n">
        <v>0.56</v>
      </c>
      <c r="J455" s="346" t="n">
        <v>0.43</v>
      </c>
      <c r="K455" s="346" t="n">
        <v>0.02</v>
      </c>
      <c r="L455" s="346" t="n">
        <v>0.49</v>
      </c>
      <c r="M455" s="346" t="n">
        <v>0.47</v>
      </c>
      <c r="N455" s="346" t="n">
        <v>0.41</v>
      </c>
      <c r="O455" s="346" t="n">
        <v>0.46</v>
      </c>
      <c r="P455" s="346" t="n">
        <v>0.47</v>
      </c>
      <c r="Q455" s="346" t="n">
        <v>0.67</v>
      </c>
      <c r="R455" s="346" t="s">
        <v>602</v>
      </c>
      <c r="S455" s="346" t="n">
        <v>0.47</v>
      </c>
      <c r="T455" s="409" t="n">
        <v>1</v>
      </c>
      <c r="U455" s="409" t="n">
        <v>1</v>
      </c>
    </row>
    <row r="456" customFormat="false" ht="11.25" hidden="false" customHeight="false" outlineLevel="0" collapsed="false">
      <c r="A456" s="329" t="s">
        <v>134</v>
      </c>
      <c r="B456" s="406" t="s">
        <v>718</v>
      </c>
      <c r="C456" s="18" t="s">
        <v>898</v>
      </c>
      <c r="D456" s="18" t="s">
        <v>1281</v>
      </c>
      <c r="E456" s="410" t="n">
        <v>21092</v>
      </c>
      <c r="F456" s="346" t="n">
        <v>0.19</v>
      </c>
      <c r="G456" s="346" t="n">
        <v>0.32</v>
      </c>
      <c r="H456" s="346" t="n">
        <v>0.16</v>
      </c>
      <c r="I456" s="346" t="n">
        <v>0.68</v>
      </c>
      <c r="J456" s="346" t="n">
        <v>0.3</v>
      </c>
      <c r="K456" s="346" t="n">
        <v>0.03</v>
      </c>
      <c r="L456" s="346" t="n">
        <v>0.49</v>
      </c>
      <c r="M456" s="346" t="n">
        <v>0.46</v>
      </c>
      <c r="N456" s="346" t="n">
        <v>0.43</v>
      </c>
      <c r="O456" s="346" t="n">
        <v>0.46</v>
      </c>
      <c r="P456" s="346" t="n">
        <v>0.54</v>
      </c>
      <c r="Q456" s="346" t="n">
        <v>0.5</v>
      </c>
      <c r="R456" s="346" t="s">
        <v>602</v>
      </c>
      <c r="S456" s="346" t="n">
        <v>0.49</v>
      </c>
      <c r="T456" s="409" t="n">
        <v>1</v>
      </c>
      <c r="U456" s="409" t="n">
        <v>1</v>
      </c>
    </row>
    <row r="457" customFormat="false" ht="11.25" hidden="false" customHeight="false" outlineLevel="0" collapsed="false">
      <c r="A457" s="329" t="s">
        <v>325</v>
      </c>
      <c r="B457" s="406" t="s">
        <v>713</v>
      </c>
      <c r="C457" s="18" t="s">
        <v>857</v>
      </c>
      <c r="D457" s="18" t="s">
        <v>1282</v>
      </c>
      <c r="E457" s="410" t="n">
        <v>94652</v>
      </c>
      <c r="F457" s="346" t="s">
        <v>602</v>
      </c>
      <c r="G457" s="346" t="s">
        <v>602</v>
      </c>
      <c r="H457" s="346" t="s">
        <v>602</v>
      </c>
      <c r="I457" s="346" t="s">
        <v>602</v>
      </c>
      <c r="J457" s="346" t="s">
        <v>602</v>
      </c>
      <c r="K457" s="346" t="s">
        <v>602</v>
      </c>
      <c r="L457" s="346" t="s">
        <v>602</v>
      </c>
      <c r="M457" s="346" t="s">
        <v>602</v>
      </c>
      <c r="N457" s="346" t="s">
        <v>602</v>
      </c>
      <c r="O457" s="346" t="s">
        <v>602</v>
      </c>
      <c r="P457" s="346" t="s">
        <v>602</v>
      </c>
      <c r="Q457" s="346" t="s">
        <v>602</v>
      </c>
      <c r="R457" s="346" t="n">
        <v>0.47</v>
      </c>
      <c r="S457" s="346" t="n">
        <v>0.47</v>
      </c>
      <c r="T457" s="409" t="n">
        <v>0</v>
      </c>
      <c r="U457" s="409" t="n">
        <v>0.02</v>
      </c>
    </row>
    <row r="458" customFormat="false" ht="11.25" hidden="false" customHeight="false" outlineLevel="0" collapsed="false">
      <c r="A458" s="329" t="s">
        <v>136</v>
      </c>
      <c r="B458" s="406" t="s">
        <v>713</v>
      </c>
      <c r="C458" s="18" t="s">
        <v>857</v>
      </c>
      <c r="D458" s="18" t="s">
        <v>1283</v>
      </c>
      <c r="E458" s="410" t="n">
        <v>645</v>
      </c>
      <c r="F458" s="346" t="n">
        <v>0.1</v>
      </c>
      <c r="G458" s="346" t="n">
        <v>0.13</v>
      </c>
      <c r="H458" s="346" t="n">
        <v>0.18</v>
      </c>
      <c r="I458" s="346" t="n">
        <v>0.4</v>
      </c>
      <c r="J458" s="346" t="n">
        <v>0.59</v>
      </c>
      <c r="K458" s="346" t="n">
        <v>0.01</v>
      </c>
      <c r="L458" s="346" t="n">
        <v>0.54</v>
      </c>
      <c r="M458" s="346" t="n">
        <v>0.51</v>
      </c>
      <c r="N458" s="346" t="n">
        <v>0.48</v>
      </c>
      <c r="O458" s="346" t="n">
        <v>0.5</v>
      </c>
      <c r="P458" s="346" t="n">
        <v>0.36</v>
      </c>
      <c r="Q458" s="346" t="n">
        <v>1</v>
      </c>
      <c r="R458" s="346" t="s">
        <v>602</v>
      </c>
      <c r="S458" s="346" t="n">
        <v>0.42</v>
      </c>
      <c r="T458" s="409" t="n">
        <v>1</v>
      </c>
      <c r="U458" s="409" t="n">
        <v>1</v>
      </c>
    </row>
    <row r="459" customFormat="false" ht="11.25" hidden="false" customHeight="false" outlineLevel="0" collapsed="false">
      <c r="A459" s="329" t="s">
        <v>326</v>
      </c>
      <c r="B459" s="406" t="s">
        <v>897</v>
      </c>
      <c r="C459" s="18" t="s">
        <v>895</v>
      </c>
      <c r="D459" s="18" t="s">
        <v>1284</v>
      </c>
      <c r="E459" s="410" t="n">
        <v>263224</v>
      </c>
      <c r="F459" s="346" t="n">
        <v>0.05</v>
      </c>
      <c r="G459" s="346" t="n">
        <v>0.05</v>
      </c>
      <c r="H459" s="346" t="n">
        <v>0.06</v>
      </c>
      <c r="I459" s="346" t="n">
        <v>0.16</v>
      </c>
      <c r="J459" s="346" t="n">
        <v>0.8</v>
      </c>
      <c r="K459" s="346" t="n">
        <v>0.03</v>
      </c>
      <c r="L459" s="346" t="n">
        <v>0.62</v>
      </c>
      <c r="M459" s="346" t="n">
        <v>0.3</v>
      </c>
      <c r="N459" s="346" t="n">
        <v>0.4</v>
      </c>
      <c r="O459" s="346" t="n">
        <v>0.43</v>
      </c>
      <c r="P459" s="346" t="n">
        <v>0.22</v>
      </c>
      <c r="Q459" s="346" t="n">
        <v>0.86</v>
      </c>
      <c r="R459" s="346" t="n">
        <v>0.53</v>
      </c>
      <c r="S459" s="346" t="n">
        <v>0.53</v>
      </c>
      <c r="T459" s="409" t="n">
        <v>0</v>
      </c>
      <c r="U459" s="409" t="n">
        <v>1</v>
      </c>
    </row>
    <row r="460" customFormat="false" ht="11.25" hidden="false" customHeight="false" outlineLevel="0" collapsed="false">
      <c r="A460" s="329" t="s">
        <v>139</v>
      </c>
      <c r="B460" s="406" t="s">
        <v>713</v>
      </c>
      <c r="C460" s="18" t="s">
        <v>857</v>
      </c>
      <c r="D460" s="18" t="s">
        <v>1285</v>
      </c>
      <c r="E460" s="410" t="n">
        <v>32284</v>
      </c>
      <c r="F460" s="346" t="n">
        <v>0.16</v>
      </c>
      <c r="G460" s="346" t="n">
        <v>0.2</v>
      </c>
      <c r="H460" s="346" t="n">
        <v>0.1</v>
      </c>
      <c r="I460" s="346" t="n">
        <v>0.46</v>
      </c>
      <c r="J460" s="346" t="n">
        <v>0.51</v>
      </c>
      <c r="K460" s="346" t="n">
        <v>0.03</v>
      </c>
      <c r="L460" s="346" t="n">
        <v>0.49</v>
      </c>
      <c r="M460" s="346" t="n">
        <v>0.48</v>
      </c>
      <c r="N460" s="346" t="n">
        <v>0.47</v>
      </c>
      <c r="O460" s="346" t="n">
        <v>0.48</v>
      </c>
      <c r="P460" s="346" t="n">
        <v>0.48</v>
      </c>
      <c r="Q460" s="346" t="n">
        <v>0.53</v>
      </c>
      <c r="R460" s="346" t="s">
        <v>602</v>
      </c>
      <c r="S460" s="346" t="n">
        <v>0.48</v>
      </c>
      <c r="T460" s="409" t="n">
        <v>1</v>
      </c>
      <c r="U460" s="409" t="n">
        <v>1</v>
      </c>
    </row>
    <row r="461" customFormat="false" ht="11.25" hidden="false" customHeight="false" outlineLevel="0" collapsed="false">
      <c r="A461" s="329" t="s">
        <v>139</v>
      </c>
      <c r="B461" s="406" t="s">
        <v>713</v>
      </c>
      <c r="C461" s="18" t="s">
        <v>857</v>
      </c>
      <c r="D461" s="18" t="s">
        <v>1286</v>
      </c>
      <c r="E461" s="410" t="n">
        <v>408249</v>
      </c>
      <c r="F461" s="346" t="n">
        <v>0.19</v>
      </c>
      <c r="G461" s="346" t="n">
        <v>0.24</v>
      </c>
      <c r="H461" s="346" t="n">
        <v>0.14</v>
      </c>
      <c r="I461" s="346" t="n">
        <v>0.56</v>
      </c>
      <c r="J461" s="346" t="n">
        <v>0.41</v>
      </c>
      <c r="K461" s="346" t="n">
        <v>0.03</v>
      </c>
      <c r="L461" s="346" t="n">
        <v>0.5</v>
      </c>
      <c r="M461" s="346" t="n">
        <v>0.49</v>
      </c>
      <c r="N461" s="346" t="n">
        <v>0.52</v>
      </c>
      <c r="O461" s="346" t="n">
        <v>0.5</v>
      </c>
      <c r="P461" s="346" t="n">
        <v>0.62</v>
      </c>
      <c r="Q461" s="346" t="n">
        <v>0.57</v>
      </c>
      <c r="R461" s="346" t="s">
        <v>602</v>
      </c>
      <c r="S461" s="346" t="n">
        <v>0.55</v>
      </c>
      <c r="T461" s="409" t="n">
        <v>1</v>
      </c>
      <c r="U461" s="409" t="n">
        <v>1</v>
      </c>
    </row>
    <row r="462" customFormat="false" ht="11.25" hidden="false" customHeight="false" outlineLevel="0" collapsed="false">
      <c r="A462" s="329" t="s">
        <v>139</v>
      </c>
      <c r="B462" s="406" t="s">
        <v>713</v>
      </c>
      <c r="C462" s="18" t="s">
        <v>857</v>
      </c>
      <c r="D462" s="18" t="s">
        <v>1287</v>
      </c>
      <c r="E462" s="410" t="n">
        <v>301802</v>
      </c>
      <c r="F462" s="346" t="n">
        <v>0.18</v>
      </c>
      <c r="G462" s="346" t="n">
        <v>0.21</v>
      </c>
      <c r="H462" s="346" t="n">
        <v>0.11</v>
      </c>
      <c r="I462" s="346" t="n">
        <v>0.5</v>
      </c>
      <c r="J462" s="346" t="n">
        <v>0.48</v>
      </c>
      <c r="K462" s="346" t="n">
        <v>0.03</v>
      </c>
      <c r="L462" s="346" t="n">
        <v>0.49</v>
      </c>
      <c r="M462" s="346" t="n">
        <v>0.48</v>
      </c>
      <c r="N462" s="346" t="n">
        <v>0.48</v>
      </c>
      <c r="O462" s="346" t="n">
        <v>0.48</v>
      </c>
      <c r="P462" s="346" t="n">
        <v>0.52</v>
      </c>
      <c r="Q462" s="346" t="n">
        <v>0.56</v>
      </c>
      <c r="R462" s="346" t="s">
        <v>602</v>
      </c>
      <c r="S462" s="346" t="n">
        <v>0.5</v>
      </c>
      <c r="T462" s="409" t="n">
        <v>1</v>
      </c>
      <c r="U462" s="409" t="n">
        <v>1</v>
      </c>
    </row>
    <row r="463" customFormat="false" ht="11.25" hidden="false" customHeight="false" outlineLevel="0" collapsed="false">
      <c r="A463" s="329" t="s">
        <v>139</v>
      </c>
      <c r="B463" s="406" t="s">
        <v>713</v>
      </c>
      <c r="C463" s="18" t="s">
        <v>857</v>
      </c>
      <c r="D463" s="18" t="s">
        <v>1288</v>
      </c>
      <c r="E463" s="410" t="n">
        <v>286504</v>
      </c>
      <c r="F463" s="346" t="n">
        <v>0.18</v>
      </c>
      <c r="G463" s="346" t="n">
        <v>0.22</v>
      </c>
      <c r="H463" s="346" t="n">
        <v>0.13</v>
      </c>
      <c r="I463" s="346" t="n">
        <v>0.53</v>
      </c>
      <c r="J463" s="346" t="n">
        <v>0.44</v>
      </c>
      <c r="K463" s="346" t="n">
        <v>0.03</v>
      </c>
      <c r="L463" s="346" t="n">
        <v>0.5</v>
      </c>
      <c r="M463" s="346" t="n">
        <v>0.49</v>
      </c>
      <c r="N463" s="346" t="n">
        <v>0.5</v>
      </c>
      <c r="O463" s="346" t="n">
        <v>0.49</v>
      </c>
      <c r="P463" s="346" t="n">
        <v>0.56</v>
      </c>
      <c r="Q463" s="346" t="n">
        <v>0.58</v>
      </c>
      <c r="R463" s="346" t="s">
        <v>602</v>
      </c>
      <c r="S463" s="346" t="n">
        <v>0.53</v>
      </c>
      <c r="T463" s="409" t="n">
        <v>1</v>
      </c>
      <c r="U463" s="409" t="n">
        <v>1</v>
      </c>
    </row>
    <row r="464" customFormat="false" ht="11.25" hidden="false" customHeight="false" outlineLevel="0" collapsed="false">
      <c r="A464" s="329" t="s">
        <v>139</v>
      </c>
      <c r="B464" s="406" t="s">
        <v>713</v>
      </c>
      <c r="C464" s="18" t="s">
        <v>857</v>
      </c>
      <c r="D464" s="18" t="s">
        <v>1289</v>
      </c>
      <c r="E464" s="410" t="n">
        <v>138340</v>
      </c>
      <c r="F464" s="346" t="n">
        <v>0.2</v>
      </c>
      <c r="G464" s="346" t="n">
        <v>0.22</v>
      </c>
      <c r="H464" s="346" t="n">
        <v>0.12</v>
      </c>
      <c r="I464" s="346" t="n">
        <v>0.54</v>
      </c>
      <c r="J464" s="346" t="n">
        <v>0.43</v>
      </c>
      <c r="K464" s="346" t="n">
        <v>0.02</v>
      </c>
      <c r="L464" s="346" t="n">
        <v>0.49</v>
      </c>
      <c r="M464" s="346" t="n">
        <v>0.49</v>
      </c>
      <c r="N464" s="346" t="n">
        <v>0.49</v>
      </c>
      <c r="O464" s="346" t="n">
        <v>0.49</v>
      </c>
      <c r="P464" s="346" t="n">
        <v>0.57</v>
      </c>
      <c r="Q464" s="346" t="n">
        <v>0.59</v>
      </c>
      <c r="R464" s="346" t="s">
        <v>602</v>
      </c>
      <c r="S464" s="346" t="n">
        <v>0.53</v>
      </c>
      <c r="T464" s="409" t="n">
        <v>1</v>
      </c>
      <c r="U464" s="409" t="n">
        <v>1</v>
      </c>
    </row>
    <row r="465" customFormat="false" ht="11.25" hidden="false" customHeight="false" outlineLevel="0" collapsed="false">
      <c r="A465" s="329" t="s">
        <v>141</v>
      </c>
      <c r="B465" s="406" t="s">
        <v>718</v>
      </c>
      <c r="C465" s="18" t="s">
        <v>857</v>
      </c>
      <c r="D465" s="18" t="s">
        <v>1290</v>
      </c>
      <c r="E465" s="410" t="n">
        <v>4752</v>
      </c>
      <c r="F465" s="346" t="n">
        <v>0.14</v>
      </c>
      <c r="G465" s="346" t="n">
        <v>0.23</v>
      </c>
      <c r="H465" s="346" t="n">
        <v>0.11</v>
      </c>
      <c r="I465" s="346" t="n">
        <v>0.48</v>
      </c>
      <c r="J465" s="346" t="n">
        <v>0.46</v>
      </c>
      <c r="K465" s="346" t="n">
        <v>0.07</v>
      </c>
      <c r="L465" s="346" t="n">
        <v>0.53</v>
      </c>
      <c r="M465" s="346" t="n">
        <v>0.51</v>
      </c>
      <c r="N465" s="346" t="n">
        <v>0.45</v>
      </c>
      <c r="O465" s="346" t="n">
        <v>0.5</v>
      </c>
      <c r="P465" s="346" t="n">
        <v>0.57</v>
      </c>
      <c r="Q465" s="346" t="n">
        <v>0.65</v>
      </c>
      <c r="R465" s="346" t="s">
        <v>602</v>
      </c>
      <c r="S465" s="346" t="n">
        <v>0.54</v>
      </c>
      <c r="T465" s="409" t="n">
        <v>1</v>
      </c>
      <c r="U465" s="409" t="n">
        <v>1</v>
      </c>
    </row>
    <row r="466" customFormat="false" ht="11.25" hidden="false" customHeight="false" outlineLevel="0" collapsed="false">
      <c r="A466" s="329" t="s">
        <v>141</v>
      </c>
      <c r="B466" s="406" t="s">
        <v>718</v>
      </c>
      <c r="C466" s="18" t="s">
        <v>857</v>
      </c>
      <c r="D466" s="18" t="s">
        <v>1291</v>
      </c>
      <c r="E466" s="410" t="n">
        <v>1521</v>
      </c>
      <c r="F466" s="346" t="n">
        <v>0.12</v>
      </c>
      <c r="G466" s="346" t="n">
        <v>0.27</v>
      </c>
      <c r="H466" s="346" t="n">
        <v>0.14</v>
      </c>
      <c r="I466" s="346" t="n">
        <v>0.53</v>
      </c>
      <c r="J466" s="346" t="n">
        <v>0.43</v>
      </c>
      <c r="K466" s="346" t="n">
        <v>0.04</v>
      </c>
      <c r="L466" s="346" t="n">
        <v>0.54</v>
      </c>
      <c r="M466" s="346" t="n">
        <v>0.51</v>
      </c>
      <c r="N466" s="346" t="n">
        <v>0.45</v>
      </c>
      <c r="O466" s="346" t="n">
        <v>0.5</v>
      </c>
      <c r="P466" s="346" t="n">
        <v>0.52</v>
      </c>
      <c r="Q466" s="346" t="n">
        <v>0.69</v>
      </c>
      <c r="R466" s="346" t="s">
        <v>602</v>
      </c>
      <c r="S466" s="346" t="n">
        <v>0.52</v>
      </c>
      <c r="T466" s="409" t="n">
        <v>1</v>
      </c>
      <c r="U466" s="409" t="n">
        <v>1</v>
      </c>
    </row>
    <row r="467" customFormat="false" ht="11.25" hidden="false" customHeight="false" outlineLevel="0" collapsed="false">
      <c r="A467" s="329" t="s">
        <v>141</v>
      </c>
      <c r="B467" s="406" t="s">
        <v>713</v>
      </c>
      <c r="C467" s="18" t="s">
        <v>857</v>
      </c>
      <c r="D467" s="18" t="s">
        <v>1292</v>
      </c>
      <c r="E467" s="410" t="n">
        <v>2565</v>
      </c>
      <c r="F467" s="346" t="n">
        <v>0.06</v>
      </c>
      <c r="G467" s="346" t="n">
        <v>0.11</v>
      </c>
      <c r="H467" s="346" t="n">
        <v>0.13</v>
      </c>
      <c r="I467" s="346" t="n">
        <v>0.3</v>
      </c>
      <c r="J467" s="346" t="n">
        <v>0.69</v>
      </c>
      <c r="K467" s="346" t="n">
        <v>0.02</v>
      </c>
      <c r="L467" s="346" t="n">
        <v>0.48</v>
      </c>
      <c r="M467" s="346" t="n">
        <v>0.51</v>
      </c>
      <c r="N467" s="346" t="n">
        <v>0.53</v>
      </c>
      <c r="O467" s="346" t="n">
        <v>0.51</v>
      </c>
      <c r="P467" s="346" t="n">
        <v>0.37</v>
      </c>
      <c r="Q467" s="346" t="n">
        <v>0.16</v>
      </c>
      <c r="R467" s="346" t="s">
        <v>602</v>
      </c>
      <c r="S467" s="346" t="n">
        <v>0.41</v>
      </c>
      <c r="T467" s="409" t="n">
        <v>0.42</v>
      </c>
      <c r="U467" s="409" t="n">
        <v>0.42</v>
      </c>
    </row>
    <row r="468" customFormat="false" ht="11.25" hidden="false" customHeight="false" outlineLevel="0" collapsed="false">
      <c r="A468" s="329" t="s">
        <v>141</v>
      </c>
      <c r="B468" s="406" t="s">
        <v>718</v>
      </c>
      <c r="C468" s="18" t="s">
        <v>857</v>
      </c>
      <c r="D468" s="18" t="s">
        <v>1293</v>
      </c>
      <c r="E468" s="410" t="n">
        <v>1786</v>
      </c>
      <c r="F468" s="346" t="n">
        <v>0.16</v>
      </c>
      <c r="G468" s="346" t="n">
        <v>0.33</v>
      </c>
      <c r="H468" s="346" t="n">
        <v>0.13</v>
      </c>
      <c r="I468" s="346" t="n">
        <v>0.62</v>
      </c>
      <c r="J468" s="346" t="n">
        <v>0.35</v>
      </c>
      <c r="K468" s="346" t="n">
        <v>0.03</v>
      </c>
      <c r="L468" s="346" t="n">
        <v>0.47</v>
      </c>
      <c r="M468" s="346" t="n">
        <v>0.48</v>
      </c>
      <c r="N468" s="346" t="n">
        <v>0.5</v>
      </c>
      <c r="O468" s="346" t="n">
        <v>0.48</v>
      </c>
      <c r="P468" s="346" t="n">
        <v>0.68</v>
      </c>
      <c r="Q468" s="346" t="n">
        <v>0.75</v>
      </c>
      <c r="R468" s="346" t="s">
        <v>602</v>
      </c>
      <c r="S468" s="346" t="n">
        <v>0.56</v>
      </c>
      <c r="T468" s="409" t="n">
        <v>1</v>
      </c>
      <c r="U468" s="409" t="n">
        <v>1</v>
      </c>
    </row>
    <row r="469" customFormat="false" ht="11.25" hidden="false" customHeight="false" outlineLevel="0" collapsed="false">
      <c r="A469" s="329" t="s">
        <v>141</v>
      </c>
      <c r="B469" s="406" t="s">
        <v>718</v>
      </c>
      <c r="C469" s="18" t="s">
        <v>898</v>
      </c>
      <c r="D469" s="18" t="s">
        <v>1294</v>
      </c>
      <c r="E469" s="410" t="n">
        <v>5257</v>
      </c>
      <c r="F469" s="346" t="n">
        <v>0.18</v>
      </c>
      <c r="G469" s="346" t="n">
        <v>0.28</v>
      </c>
      <c r="H469" s="346" t="n">
        <v>0.13</v>
      </c>
      <c r="I469" s="346" t="n">
        <v>0.6</v>
      </c>
      <c r="J469" s="346" t="n">
        <v>0.38</v>
      </c>
      <c r="K469" s="346" t="n">
        <v>0.02</v>
      </c>
      <c r="L469" s="346" t="n">
        <v>0.49</v>
      </c>
      <c r="M469" s="346" t="n">
        <v>0.49</v>
      </c>
      <c r="N469" s="346" t="n">
        <v>0.47</v>
      </c>
      <c r="O469" s="346" t="n">
        <v>0.49</v>
      </c>
      <c r="P469" s="346" t="n">
        <v>0.6</v>
      </c>
      <c r="Q469" s="346" t="n">
        <v>0.57</v>
      </c>
      <c r="R469" s="346" t="s">
        <v>602</v>
      </c>
      <c r="S469" s="346" t="n">
        <v>0.53</v>
      </c>
      <c r="T469" s="409" t="n">
        <v>1</v>
      </c>
      <c r="U469" s="409" t="n">
        <v>1</v>
      </c>
    </row>
    <row r="470" customFormat="false" ht="11.25" hidden="false" customHeight="false" outlineLevel="0" collapsed="false">
      <c r="A470" s="329" t="s">
        <v>141</v>
      </c>
      <c r="B470" s="406" t="s">
        <v>718</v>
      </c>
      <c r="C470" s="18" t="s">
        <v>898</v>
      </c>
      <c r="D470" s="18" t="s">
        <v>1295</v>
      </c>
      <c r="E470" s="410" t="n">
        <v>8481</v>
      </c>
      <c r="F470" s="346" t="n">
        <v>0.21</v>
      </c>
      <c r="G470" s="346" t="n">
        <v>0.28</v>
      </c>
      <c r="H470" s="346" t="n">
        <v>0.13</v>
      </c>
      <c r="I470" s="346" t="n">
        <v>0.62</v>
      </c>
      <c r="J470" s="346" t="n">
        <v>0.36</v>
      </c>
      <c r="K470" s="346" t="n">
        <v>0.02</v>
      </c>
      <c r="L470" s="346" t="n">
        <v>0.53</v>
      </c>
      <c r="M470" s="346" t="n">
        <v>0.5</v>
      </c>
      <c r="N470" s="346" t="n">
        <v>0.52</v>
      </c>
      <c r="O470" s="346" t="n">
        <v>0.51</v>
      </c>
      <c r="P470" s="346" t="n">
        <v>0.62</v>
      </c>
      <c r="Q470" s="346" t="n">
        <v>0.65</v>
      </c>
      <c r="R470" s="346" t="s">
        <v>602</v>
      </c>
      <c r="S470" s="346" t="n">
        <v>0.55</v>
      </c>
      <c r="T470" s="409" t="n">
        <v>1</v>
      </c>
      <c r="U470" s="409" t="n">
        <v>1</v>
      </c>
    </row>
    <row r="471" customFormat="false" ht="11.25" hidden="false" customHeight="false" outlineLevel="0" collapsed="false">
      <c r="A471" s="329" t="s">
        <v>141</v>
      </c>
      <c r="B471" s="406" t="s">
        <v>718</v>
      </c>
      <c r="C471" s="18" t="s">
        <v>898</v>
      </c>
      <c r="D471" s="18" t="s">
        <v>1296</v>
      </c>
      <c r="E471" s="410" t="n">
        <v>15300</v>
      </c>
      <c r="F471" s="346" t="n">
        <v>0.17</v>
      </c>
      <c r="G471" s="346" t="n">
        <v>0.24</v>
      </c>
      <c r="H471" s="346" t="n">
        <v>0.12</v>
      </c>
      <c r="I471" s="346" t="n">
        <v>0.53</v>
      </c>
      <c r="J471" s="346" t="n">
        <v>0.43</v>
      </c>
      <c r="K471" s="346" t="n">
        <v>0.03</v>
      </c>
      <c r="L471" s="346" t="n">
        <v>0.5</v>
      </c>
      <c r="M471" s="346" t="n">
        <v>0.49</v>
      </c>
      <c r="N471" s="346" t="n">
        <v>0.44</v>
      </c>
      <c r="O471" s="346" t="n">
        <v>0.48</v>
      </c>
      <c r="P471" s="346" t="n">
        <v>0.51</v>
      </c>
      <c r="Q471" s="346" t="n">
        <v>0.59</v>
      </c>
      <c r="R471" s="346" t="s">
        <v>602</v>
      </c>
      <c r="S471" s="346" t="n">
        <v>0.5</v>
      </c>
      <c r="T471" s="409" t="n">
        <v>1</v>
      </c>
      <c r="U471" s="409" t="n">
        <v>1</v>
      </c>
    </row>
    <row r="472" customFormat="false" ht="11.25" hidden="false" customHeight="false" outlineLevel="0" collapsed="false">
      <c r="A472" s="329" t="s">
        <v>142</v>
      </c>
      <c r="B472" s="406" t="s">
        <v>713</v>
      </c>
      <c r="C472" s="18" t="s">
        <v>857</v>
      </c>
      <c r="D472" s="18" t="s">
        <v>1297</v>
      </c>
      <c r="E472" s="410" t="n">
        <v>862</v>
      </c>
      <c r="F472" s="346" t="s">
        <v>602</v>
      </c>
      <c r="G472" s="346" t="s">
        <v>602</v>
      </c>
      <c r="H472" s="346" t="s">
        <v>602</v>
      </c>
      <c r="I472" s="346" t="s">
        <v>602</v>
      </c>
      <c r="J472" s="346" t="s">
        <v>602</v>
      </c>
      <c r="K472" s="346" t="s">
        <v>602</v>
      </c>
      <c r="L472" s="346" t="s">
        <v>602</v>
      </c>
      <c r="M472" s="346" t="s">
        <v>602</v>
      </c>
      <c r="N472" s="346" t="s">
        <v>602</v>
      </c>
      <c r="O472" s="346" t="s">
        <v>602</v>
      </c>
      <c r="P472" s="346" t="s">
        <v>602</v>
      </c>
      <c r="Q472" s="346" t="s">
        <v>602</v>
      </c>
      <c r="R472" s="346" t="s">
        <v>602</v>
      </c>
      <c r="S472" s="346" t="s">
        <v>602</v>
      </c>
      <c r="T472" s="409" t="n">
        <v>0</v>
      </c>
      <c r="U472" s="409" t="n">
        <v>0</v>
      </c>
    </row>
    <row r="473" customFormat="false" ht="11.25" hidden="false" customHeight="false" outlineLevel="0" collapsed="false">
      <c r="A473" s="329" t="s">
        <v>142</v>
      </c>
      <c r="B473" s="406" t="s">
        <v>713</v>
      </c>
      <c r="C473" s="18" t="s">
        <v>857</v>
      </c>
      <c r="D473" s="18" t="s">
        <v>1298</v>
      </c>
      <c r="E473" s="410" t="n">
        <v>1403</v>
      </c>
      <c r="F473" s="346" t="s">
        <v>602</v>
      </c>
      <c r="G473" s="346" t="s">
        <v>602</v>
      </c>
      <c r="H473" s="346" t="s">
        <v>602</v>
      </c>
      <c r="I473" s="346" t="s">
        <v>602</v>
      </c>
      <c r="J473" s="346" t="s">
        <v>602</v>
      </c>
      <c r="K473" s="346" t="s">
        <v>602</v>
      </c>
      <c r="L473" s="346" t="s">
        <v>602</v>
      </c>
      <c r="M473" s="346" t="s">
        <v>602</v>
      </c>
      <c r="N473" s="346" t="s">
        <v>602</v>
      </c>
      <c r="O473" s="346" t="s">
        <v>602</v>
      </c>
      <c r="P473" s="346" t="s">
        <v>602</v>
      </c>
      <c r="Q473" s="346" t="s">
        <v>602</v>
      </c>
      <c r="R473" s="346" t="s">
        <v>602</v>
      </c>
      <c r="S473" s="346" t="s">
        <v>602</v>
      </c>
      <c r="T473" s="409" t="n">
        <v>0</v>
      </c>
      <c r="U473" s="409" t="n">
        <v>0</v>
      </c>
    </row>
    <row r="474" customFormat="false" ht="11.25" hidden="false" customHeight="false" outlineLevel="0" collapsed="false">
      <c r="A474" s="329" t="s">
        <v>142</v>
      </c>
      <c r="B474" s="406" t="s">
        <v>713</v>
      </c>
      <c r="C474" s="18" t="s">
        <v>857</v>
      </c>
      <c r="D474" s="18" t="s">
        <v>1299</v>
      </c>
      <c r="E474" s="410" t="n">
        <v>36868</v>
      </c>
      <c r="F474" s="346" t="n">
        <v>0.08</v>
      </c>
      <c r="G474" s="346" t="n">
        <v>0.15</v>
      </c>
      <c r="H474" s="346" t="n">
        <v>0.1</v>
      </c>
      <c r="I474" s="346" t="n">
        <v>0.32</v>
      </c>
      <c r="J474" s="346" t="n">
        <v>0.64</v>
      </c>
      <c r="K474" s="346" t="n">
        <v>0.03</v>
      </c>
      <c r="L474" s="346" t="n">
        <v>0.49</v>
      </c>
      <c r="M474" s="346" t="n">
        <v>0.47</v>
      </c>
      <c r="N474" s="346" t="n">
        <v>0.43</v>
      </c>
      <c r="O474" s="346" t="n">
        <v>0.46</v>
      </c>
      <c r="P474" s="346" t="n">
        <v>0.38</v>
      </c>
      <c r="Q474" s="346" t="n">
        <v>0.39</v>
      </c>
      <c r="R474" s="346" t="s">
        <v>602</v>
      </c>
      <c r="S474" s="346" t="n">
        <v>0.41</v>
      </c>
      <c r="T474" s="409" t="n">
        <v>1</v>
      </c>
      <c r="U474" s="409" t="n">
        <v>1</v>
      </c>
    </row>
    <row r="475" customFormat="false" ht="11.25" hidden="false" customHeight="false" outlineLevel="0" collapsed="false">
      <c r="A475" s="329" t="s">
        <v>142</v>
      </c>
      <c r="B475" s="406" t="s">
        <v>713</v>
      </c>
      <c r="C475" s="18" t="s">
        <v>888</v>
      </c>
      <c r="D475" s="18" t="s">
        <v>1300</v>
      </c>
      <c r="E475" s="410" t="n">
        <v>1906</v>
      </c>
      <c r="F475" s="346" t="s">
        <v>602</v>
      </c>
      <c r="G475" s="346" t="s">
        <v>602</v>
      </c>
      <c r="H475" s="346" t="s">
        <v>602</v>
      </c>
      <c r="I475" s="346" t="s">
        <v>602</v>
      </c>
      <c r="J475" s="346" t="s">
        <v>602</v>
      </c>
      <c r="K475" s="346" t="s">
        <v>602</v>
      </c>
      <c r="L475" s="346" t="s">
        <v>602</v>
      </c>
      <c r="M475" s="346" t="s">
        <v>602</v>
      </c>
      <c r="N475" s="346" t="s">
        <v>602</v>
      </c>
      <c r="O475" s="346" t="s">
        <v>602</v>
      </c>
      <c r="P475" s="346" t="s">
        <v>602</v>
      </c>
      <c r="Q475" s="346" t="s">
        <v>602</v>
      </c>
      <c r="R475" s="346" t="s">
        <v>602</v>
      </c>
      <c r="S475" s="346" t="s">
        <v>602</v>
      </c>
      <c r="T475" s="409" t="n">
        <v>0</v>
      </c>
      <c r="U475" s="409" t="n">
        <v>0</v>
      </c>
    </row>
    <row r="476" customFormat="false" ht="11.25" hidden="false" customHeight="false" outlineLevel="0" collapsed="false">
      <c r="A476" s="329" t="s">
        <v>142</v>
      </c>
      <c r="B476" s="406" t="s">
        <v>713</v>
      </c>
      <c r="C476" s="18" t="s">
        <v>888</v>
      </c>
      <c r="D476" s="18" t="s">
        <v>1301</v>
      </c>
      <c r="E476" s="410" t="n">
        <v>7900</v>
      </c>
      <c r="F476" s="346" t="s">
        <v>602</v>
      </c>
      <c r="G476" s="346" t="s">
        <v>602</v>
      </c>
      <c r="H476" s="346" t="s">
        <v>602</v>
      </c>
      <c r="I476" s="346" t="s">
        <v>602</v>
      </c>
      <c r="J476" s="346" t="s">
        <v>602</v>
      </c>
      <c r="K476" s="346" t="s">
        <v>602</v>
      </c>
      <c r="L476" s="346" t="s">
        <v>602</v>
      </c>
      <c r="M476" s="346" t="s">
        <v>602</v>
      </c>
      <c r="N476" s="346" t="s">
        <v>602</v>
      </c>
      <c r="O476" s="346" t="s">
        <v>602</v>
      </c>
      <c r="P476" s="346" t="s">
        <v>602</v>
      </c>
      <c r="Q476" s="346" t="s">
        <v>602</v>
      </c>
      <c r="R476" s="346" t="s">
        <v>602</v>
      </c>
      <c r="S476" s="346" t="s">
        <v>602</v>
      </c>
      <c r="T476" s="409" t="n">
        <v>0</v>
      </c>
      <c r="U476" s="409" t="n">
        <v>0</v>
      </c>
    </row>
    <row r="477" customFormat="false" ht="11.25" hidden="false" customHeight="false" outlineLevel="0" collapsed="false">
      <c r="A477" s="329" t="s">
        <v>142</v>
      </c>
      <c r="B477" s="406" t="s">
        <v>897</v>
      </c>
      <c r="C477" s="18" t="s">
        <v>895</v>
      </c>
      <c r="D477" s="18" t="s">
        <v>1302</v>
      </c>
      <c r="E477" s="410" t="n">
        <v>308918</v>
      </c>
      <c r="F477" s="346" t="s">
        <v>602</v>
      </c>
      <c r="G477" s="346" t="s">
        <v>602</v>
      </c>
      <c r="H477" s="346" t="s">
        <v>602</v>
      </c>
      <c r="I477" s="346" t="s">
        <v>602</v>
      </c>
      <c r="J477" s="346" t="s">
        <v>602</v>
      </c>
      <c r="K477" s="346" t="s">
        <v>602</v>
      </c>
      <c r="L477" s="346" t="s">
        <v>602</v>
      </c>
      <c r="M477" s="346" t="s">
        <v>602</v>
      </c>
      <c r="N477" s="346" t="s">
        <v>602</v>
      </c>
      <c r="O477" s="346" t="s">
        <v>602</v>
      </c>
      <c r="P477" s="346" t="s">
        <v>602</v>
      </c>
      <c r="Q477" s="346" t="s">
        <v>602</v>
      </c>
      <c r="R477" s="346" t="s">
        <v>602</v>
      </c>
      <c r="S477" s="346" t="s">
        <v>602</v>
      </c>
      <c r="T477" s="409" t="n">
        <v>0</v>
      </c>
      <c r="U477" s="409" t="n">
        <v>0</v>
      </c>
    </row>
    <row r="478" customFormat="false" ht="11.25" hidden="false" customHeight="false" outlineLevel="0" collapsed="false">
      <c r="A478" s="329" t="s">
        <v>142</v>
      </c>
      <c r="B478" s="406" t="s">
        <v>713</v>
      </c>
      <c r="C478" s="18" t="s">
        <v>895</v>
      </c>
      <c r="D478" s="18" t="s">
        <v>1303</v>
      </c>
      <c r="E478" s="410" t="n">
        <v>6122</v>
      </c>
      <c r="F478" s="346" t="s">
        <v>602</v>
      </c>
      <c r="G478" s="346" t="s">
        <v>602</v>
      </c>
      <c r="H478" s="346" t="s">
        <v>602</v>
      </c>
      <c r="I478" s="346" t="s">
        <v>602</v>
      </c>
      <c r="J478" s="346" t="s">
        <v>602</v>
      </c>
      <c r="K478" s="346" t="s">
        <v>602</v>
      </c>
      <c r="L478" s="346" t="s">
        <v>602</v>
      </c>
      <c r="M478" s="346" t="s">
        <v>602</v>
      </c>
      <c r="N478" s="346" t="s">
        <v>602</v>
      </c>
      <c r="O478" s="346" t="s">
        <v>602</v>
      </c>
      <c r="P478" s="346" t="s">
        <v>602</v>
      </c>
      <c r="Q478" s="346" t="s">
        <v>602</v>
      </c>
      <c r="R478" s="346" t="s">
        <v>602</v>
      </c>
      <c r="S478" s="346" t="s">
        <v>602</v>
      </c>
      <c r="T478" s="409" t="n">
        <v>0</v>
      </c>
      <c r="U478" s="409" t="n">
        <v>0</v>
      </c>
    </row>
    <row r="479" customFormat="false" ht="11.25" hidden="false" customHeight="false" outlineLevel="0" collapsed="false">
      <c r="A479" s="329" t="s">
        <v>142</v>
      </c>
      <c r="B479" s="406" t="s">
        <v>713</v>
      </c>
      <c r="C479" s="18" t="s">
        <v>895</v>
      </c>
      <c r="D479" s="18" t="s">
        <v>1304</v>
      </c>
      <c r="E479" s="410" t="n">
        <v>5716</v>
      </c>
      <c r="F479" s="346" t="s">
        <v>602</v>
      </c>
      <c r="G479" s="346" t="s">
        <v>602</v>
      </c>
      <c r="H479" s="346" t="s">
        <v>602</v>
      </c>
      <c r="I479" s="346" t="s">
        <v>602</v>
      </c>
      <c r="J479" s="346" t="s">
        <v>602</v>
      </c>
      <c r="K479" s="346" t="s">
        <v>602</v>
      </c>
      <c r="L479" s="346" t="s">
        <v>602</v>
      </c>
      <c r="M479" s="346" t="s">
        <v>602</v>
      </c>
      <c r="N479" s="346" t="s">
        <v>602</v>
      </c>
      <c r="O479" s="346" t="s">
        <v>602</v>
      </c>
      <c r="P479" s="346" t="s">
        <v>602</v>
      </c>
      <c r="Q479" s="346" t="s">
        <v>602</v>
      </c>
      <c r="R479" s="346" t="s">
        <v>602</v>
      </c>
      <c r="S479" s="346" t="s">
        <v>602</v>
      </c>
      <c r="T479" s="409" t="n">
        <v>0</v>
      </c>
      <c r="U479" s="409" t="n">
        <v>0</v>
      </c>
    </row>
    <row r="480" customFormat="false" ht="11.25" hidden="false" customHeight="false" outlineLevel="0" collapsed="false">
      <c r="A480" s="329" t="s">
        <v>142</v>
      </c>
      <c r="B480" s="406" t="s">
        <v>713</v>
      </c>
      <c r="C480" s="18" t="s">
        <v>895</v>
      </c>
      <c r="D480" s="18" t="s">
        <v>1305</v>
      </c>
      <c r="E480" s="410" t="n">
        <v>30000</v>
      </c>
      <c r="F480" s="346" t="s">
        <v>602</v>
      </c>
      <c r="G480" s="346" t="s">
        <v>602</v>
      </c>
      <c r="H480" s="346" t="s">
        <v>602</v>
      </c>
      <c r="I480" s="346" t="s">
        <v>602</v>
      </c>
      <c r="J480" s="346" t="s">
        <v>602</v>
      </c>
      <c r="K480" s="346" t="s">
        <v>602</v>
      </c>
      <c r="L480" s="346" t="s">
        <v>602</v>
      </c>
      <c r="M480" s="346" t="s">
        <v>602</v>
      </c>
      <c r="N480" s="346" t="s">
        <v>602</v>
      </c>
      <c r="O480" s="346" t="s">
        <v>602</v>
      </c>
      <c r="P480" s="346" t="s">
        <v>602</v>
      </c>
      <c r="Q480" s="346" t="s">
        <v>602</v>
      </c>
      <c r="R480" s="346" t="s">
        <v>602</v>
      </c>
      <c r="S480" s="346" t="s">
        <v>602</v>
      </c>
      <c r="T480" s="409" t="n">
        <v>0</v>
      </c>
      <c r="U480" s="409" t="n">
        <v>0</v>
      </c>
    </row>
    <row r="481" customFormat="false" ht="11.25" hidden="false" customHeight="false" outlineLevel="0" collapsed="false">
      <c r="A481" s="329" t="s">
        <v>144</v>
      </c>
      <c r="B481" s="406" t="s">
        <v>897</v>
      </c>
      <c r="C481" s="18" t="s">
        <v>895</v>
      </c>
      <c r="D481" s="18" t="s">
        <v>1306</v>
      </c>
      <c r="E481" s="410" t="n">
        <v>3650</v>
      </c>
      <c r="F481" s="346" t="n">
        <v>0</v>
      </c>
      <c r="G481" s="346" t="n">
        <v>0</v>
      </c>
      <c r="H481" s="346" t="n">
        <v>0</v>
      </c>
      <c r="I481" s="346" t="n">
        <v>0</v>
      </c>
      <c r="J481" s="346" t="n">
        <v>0.67</v>
      </c>
      <c r="K481" s="346" t="n">
        <v>0.32</v>
      </c>
      <c r="L481" s="346" t="s">
        <v>602</v>
      </c>
      <c r="M481" s="346" t="n">
        <v>0.5</v>
      </c>
      <c r="N481" s="346" t="n">
        <v>0.54</v>
      </c>
      <c r="O481" s="346" t="n">
        <v>0.53</v>
      </c>
      <c r="P481" s="346" t="n">
        <v>0.39</v>
      </c>
      <c r="Q481" s="346" t="n">
        <v>0.44</v>
      </c>
      <c r="R481" s="346" t="s">
        <v>602</v>
      </c>
      <c r="S481" s="346" t="n">
        <v>0.41</v>
      </c>
      <c r="T481" s="409" t="n">
        <v>1</v>
      </c>
      <c r="U481" s="409" t="n">
        <v>1</v>
      </c>
    </row>
    <row r="482" customFormat="false" ht="11.25" hidden="false" customHeight="false" outlineLevel="0" collapsed="false">
      <c r="A482" s="329" t="s">
        <v>145</v>
      </c>
      <c r="B482" s="406" t="s">
        <v>897</v>
      </c>
      <c r="C482" s="18" t="s">
        <v>895</v>
      </c>
      <c r="D482" s="18" t="s">
        <v>1307</v>
      </c>
      <c r="E482" s="410" t="n">
        <v>2469</v>
      </c>
      <c r="F482" s="346" t="s">
        <v>602</v>
      </c>
      <c r="G482" s="346" t="s">
        <v>602</v>
      </c>
      <c r="H482" s="346" t="s">
        <v>602</v>
      </c>
      <c r="I482" s="346" t="s">
        <v>602</v>
      </c>
      <c r="J482" s="346" t="s">
        <v>602</v>
      </c>
      <c r="K482" s="346" t="s">
        <v>602</v>
      </c>
      <c r="L482" s="346" t="s">
        <v>602</v>
      </c>
      <c r="M482" s="346" t="s">
        <v>602</v>
      </c>
      <c r="N482" s="346" t="s">
        <v>602</v>
      </c>
      <c r="O482" s="346" t="s">
        <v>602</v>
      </c>
      <c r="P482" s="346" t="s">
        <v>602</v>
      </c>
      <c r="Q482" s="346" t="s">
        <v>602</v>
      </c>
      <c r="R482" s="346" t="n">
        <v>0.34</v>
      </c>
      <c r="S482" s="346" t="n">
        <v>0.35</v>
      </c>
      <c r="T482" s="409" t="n">
        <v>0</v>
      </c>
      <c r="U482" s="409" t="n">
        <v>0.97</v>
      </c>
    </row>
    <row r="483" customFormat="false" ht="11.25" hidden="false" customHeight="false" outlineLevel="0" collapsed="false">
      <c r="A483" s="329" t="s">
        <v>147</v>
      </c>
      <c r="B483" s="406" t="s">
        <v>718</v>
      </c>
      <c r="C483" s="18" t="s">
        <v>898</v>
      </c>
      <c r="D483" s="18" t="s">
        <v>1308</v>
      </c>
      <c r="E483" s="410" t="n">
        <v>20373</v>
      </c>
      <c r="F483" s="346" t="n">
        <v>0.16</v>
      </c>
      <c r="G483" s="346" t="n">
        <v>0.23</v>
      </c>
      <c r="H483" s="346" t="n">
        <v>0.16</v>
      </c>
      <c r="I483" s="346" t="n">
        <v>0.55</v>
      </c>
      <c r="J483" s="346" t="n">
        <v>0.44</v>
      </c>
      <c r="K483" s="346" t="n">
        <v>0.01</v>
      </c>
      <c r="L483" s="346" t="n">
        <v>0.5</v>
      </c>
      <c r="M483" s="346" t="n">
        <v>0.48</v>
      </c>
      <c r="N483" s="346" t="n">
        <v>0.48</v>
      </c>
      <c r="O483" s="346" t="n">
        <v>0.49</v>
      </c>
      <c r="P483" s="346" t="n">
        <v>0.45</v>
      </c>
      <c r="Q483" s="346" t="n">
        <v>0.54</v>
      </c>
      <c r="R483" s="346" t="s">
        <v>602</v>
      </c>
      <c r="S483" s="346" t="n">
        <v>0.47</v>
      </c>
      <c r="T483" s="409" t="n">
        <v>1</v>
      </c>
      <c r="U483" s="409" t="n">
        <v>1</v>
      </c>
    </row>
    <row r="484" customFormat="false" ht="11.25" hidden="false" customHeight="false" outlineLevel="0" collapsed="false">
      <c r="A484" s="329" t="s">
        <v>148</v>
      </c>
      <c r="B484" s="406" t="s">
        <v>713</v>
      </c>
      <c r="C484" s="18" t="s">
        <v>857</v>
      </c>
      <c r="D484" s="18" t="s">
        <v>1309</v>
      </c>
      <c r="E484" s="410" t="n">
        <v>190621</v>
      </c>
      <c r="F484" s="346" t="n">
        <v>0.1</v>
      </c>
      <c r="G484" s="346" t="n">
        <v>0.06</v>
      </c>
      <c r="H484" s="346" t="n">
        <v>0.05</v>
      </c>
      <c r="I484" s="346" t="n">
        <v>0.21</v>
      </c>
      <c r="J484" s="346" t="n">
        <v>0.78</v>
      </c>
      <c r="K484" s="346" t="n">
        <v>0.01</v>
      </c>
      <c r="L484" s="346" t="n">
        <v>0.49</v>
      </c>
      <c r="M484" s="346" t="n">
        <v>0.47</v>
      </c>
      <c r="N484" s="346" t="n">
        <v>0.39</v>
      </c>
      <c r="O484" s="346" t="n">
        <v>0.46</v>
      </c>
      <c r="P484" s="346" t="n">
        <v>0.26</v>
      </c>
      <c r="Q484" s="346" t="n">
        <v>0.46</v>
      </c>
      <c r="R484" s="346" t="s">
        <v>602</v>
      </c>
      <c r="S484" s="346" t="n">
        <v>0.31</v>
      </c>
      <c r="T484" s="409" t="n">
        <v>0.79</v>
      </c>
      <c r="U484" s="409" t="n">
        <v>0.79</v>
      </c>
    </row>
    <row r="485" customFormat="false" ht="11.25" hidden="false" customHeight="false" outlineLevel="0" collapsed="false">
      <c r="A485" s="329" t="s">
        <v>148</v>
      </c>
      <c r="B485" s="406" t="s">
        <v>897</v>
      </c>
      <c r="C485" s="18" t="s">
        <v>857</v>
      </c>
      <c r="D485" s="18" t="s">
        <v>1310</v>
      </c>
      <c r="E485" s="410" t="n">
        <v>80000</v>
      </c>
      <c r="F485" s="346" t="s">
        <v>602</v>
      </c>
      <c r="G485" s="346" t="s">
        <v>602</v>
      </c>
      <c r="H485" s="346" t="s">
        <v>602</v>
      </c>
      <c r="I485" s="346" t="s">
        <v>602</v>
      </c>
      <c r="J485" s="346" t="s">
        <v>602</v>
      </c>
      <c r="K485" s="346" t="s">
        <v>602</v>
      </c>
      <c r="L485" s="346" t="s">
        <v>602</v>
      </c>
      <c r="M485" s="346" t="s">
        <v>602</v>
      </c>
      <c r="N485" s="346" t="s">
        <v>602</v>
      </c>
      <c r="O485" s="346" t="s">
        <v>602</v>
      </c>
      <c r="P485" s="346" t="s">
        <v>602</v>
      </c>
      <c r="Q485" s="346" t="s">
        <v>602</v>
      </c>
      <c r="R485" s="346" t="s">
        <v>602</v>
      </c>
      <c r="S485" s="346" t="s">
        <v>602</v>
      </c>
      <c r="T485" s="409" t="n">
        <v>0</v>
      </c>
      <c r="U485" s="409" t="n">
        <v>0</v>
      </c>
    </row>
    <row r="486" customFormat="false" ht="11.25" hidden="false" customHeight="false" outlineLevel="0" collapsed="false">
      <c r="A486" s="329" t="s">
        <v>149</v>
      </c>
      <c r="B486" s="406" t="s">
        <v>713</v>
      </c>
      <c r="C486" s="18" t="s">
        <v>857</v>
      </c>
      <c r="D486" s="18" t="s">
        <v>1311</v>
      </c>
      <c r="E486" s="410" t="n">
        <v>65518</v>
      </c>
      <c r="F486" s="346" t="n">
        <v>0.13</v>
      </c>
      <c r="G486" s="346" t="n">
        <v>0.18</v>
      </c>
      <c r="H486" s="346" t="n">
        <v>0.15</v>
      </c>
      <c r="I486" s="346" t="n">
        <v>0.45</v>
      </c>
      <c r="J486" s="346" t="n">
        <v>0.53</v>
      </c>
      <c r="K486" s="346" t="n">
        <v>0.02</v>
      </c>
      <c r="L486" s="346" t="n">
        <v>0.5</v>
      </c>
      <c r="M486" s="346" t="n">
        <v>0.5</v>
      </c>
      <c r="N486" s="346" t="n">
        <v>0.52</v>
      </c>
      <c r="O486" s="346" t="n">
        <v>0.5</v>
      </c>
      <c r="P486" s="346" t="n">
        <v>0.5</v>
      </c>
      <c r="Q486" s="346" t="n">
        <v>0.55</v>
      </c>
      <c r="R486" s="346" t="s">
        <v>602</v>
      </c>
      <c r="S486" s="346" t="n">
        <v>0.51</v>
      </c>
      <c r="T486" s="409" t="n">
        <v>0.05</v>
      </c>
      <c r="U486" s="409" t="n">
        <v>0.05</v>
      </c>
    </row>
    <row r="487" customFormat="false" ht="11.25" hidden="false" customHeight="false" outlineLevel="0" collapsed="false">
      <c r="A487" s="329" t="s">
        <v>149</v>
      </c>
      <c r="B487" s="406" t="s">
        <v>713</v>
      </c>
      <c r="C487" s="18" t="s">
        <v>857</v>
      </c>
      <c r="D487" s="18" t="s">
        <v>1312</v>
      </c>
      <c r="E487" s="410" t="n">
        <v>9113</v>
      </c>
      <c r="F487" s="346" t="n">
        <v>0.16</v>
      </c>
      <c r="G487" s="346" t="n">
        <v>0.27</v>
      </c>
      <c r="H487" s="346" t="n">
        <v>0.13</v>
      </c>
      <c r="I487" s="346" t="n">
        <v>0.56</v>
      </c>
      <c r="J487" s="346" t="n">
        <v>0.4</v>
      </c>
      <c r="K487" s="346" t="n">
        <v>0.04</v>
      </c>
      <c r="L487" s="346" t="n">
        <v>0.47</v>
      </c>
      <c r="M487" s="346" t="n">
        <v>0.49</v>
      </c>
      <c r="N487" s="346" t="n">
        <v>0.5</v>
      </c>
      <c r="O487" s="346" t="n">
        <v>0.49</v>
      </c>
      <c r="P487" s="346" t="n">
        <v>0.57</v>
      </c>
      <c r="Q487" s="346" t="n">
        <v>0.52</v>
      </c>
      <c r="R487" s="346" t="s">
        <v>602</v>
      </c>
      <c r="S487" s="346" t="n">
        <v>0.52</v>
      </c>
      <c r="T487" s="409" t="n">
        <v>1</v>
      </c>
      <c r="U487" s="409" t="n">
        <v>1</v>
      </c>
    </row>
    <row r="488" customFormat="false" ht="11.25" hidden="false" customHeight="false" outlineLevel="0" collapsed="false">
      <c r="A488" s="329" t="s">
        <v>149</v>
      </c>
      <c r="B488" s="406" t="s">
        <v>718</v>
      </c>
      <c r="C488" s="18" t="s">
        <v>857</v>
      </c>
      <c r="D488" s="18" t="s">
        <v>1313</v>
      </c>
      <c r="E488" s="410" t="n">
        <v>34092</v>
      </c>
      <c r="F488" s="346" t="s">
        <v>602</v>
      </c>
      <c r="G488" s="346" t="s">
        <v>602</v>
      </c>
      <c r="H488" s="346" t="s">
        <v>602</v>
      </c>
      <c r="I488" s="346" t="s">
        <v>602</v>
      </c>
      <c r="J488" s="346" t="s">
        <v>602</v>
      </c>
      <c r="K488" s="346" t="s">
        <v>602</v>
      </c>
      <c r="L488" s="346" t="s">
        <v>602</v>
      </c>
      <c r="M488" s="346" t="s">
        <v>602</v>
      </c>
      <c r="N488" s="346" t="s">
        <v>602</v>
      </c>
      <c r="O488" s="346" t="s">
        <v>602</v>
      </c>
      <c r="P488" s="346" t="s">
        <v>602</v>
      </c>
      <c r="Q488" s="346" t="s">
        <v>602</v>
      </c>
      <c r="R488" s="346" t="s">
        <v>602</v>
      </c>
      <c r="S488" s="346" t="s">
        <v>602</v>
      </c>
      <c r="T488" s="409" t="n">
        <v>0</v>
      </c>
      <c r="U488" s="409" t="n">
        <v>0</v>
      </c>
    </row>
    <row r="489" customFormat="false" ht="11.25" hidden="false" customHeight="false" outlineLevel="0" collapsed="false">
      <c r="A489" s="329" t="s">
        <v>149</v>
      </c>
      <c r="B489" s="406" t="s">
        <v>718</v>
      </c>
      <c r="C489" s="18" t="s">
        <v>857</v>
      </c>
      <c r="D489" s="18" t="s">
        <v>1314</v>
      </c>
      <c r="E489" s="410" t="n">
        <v>23318</v>
      </c>
      <c r="F489" s="346" t="n">
        <v>0.11</v>
      </c>
      <c r="G489" s="346" t="n">
        <v>0.17</v>
      </c>
      <c r="H489" s="346" t="n">
        <v>0.15</v>
      </c>
      <c r="I489" s="346" t="n">
        <v>0.43</v>
      </c>
      <c r="J489" s="346" t="n">
        <v>0.53</v>
      </c>
      <c r="K489" s="346" t="n">
        <v>0.04</v>
      </c>
      <c r="L489" s="346" t="n">
        <v>0.17</v>
      </c>
      <c r="M489" s="346" t="n">
        <v>0.67</v>
      </c>
      <c r="N489" s="346" t="n">
        <v>0.75</v>
      </c>
      <c r="O489" s="346" t="n">
        <v>0.57</v>
      </c>
      <c r="P489" s="346" t="n">
        <v>0.61</v>
      </c>
      <c r="Q489" s="346" t="n">
        <v>0.5</v>
      </c>
      <c r="R489" s="346" t="s">
        <v>602</v>
      </c>
      <c r="S489" s="346" t="n">
        <v>0.58</v>
      </c>
      <c r="T489" s="409" t="n">
        <v>0</v>
      </c>
      <c r="U489" s="409" t="n">
        <v>0</v>
      </c>
    </row>
    <row r="490" customFormat="false" ht="11.25" hidden="false" customHeight="false" outlineLevel="0" collapsed="false">
      <c r="A490" s="329" t="s">
        <v>149</v>
      </c>
      <c r="B490" s="406" t="s">
        <v>718</v>
      </c>
      <c r="C490" s="18" t="s">
        <v>857</v>
      </c>
      <c r="D490" s="18" t="s">
        <v>1315</v>
      </c>
      <c r="E490" s="410" t="n">
        <v>24613</v>
      </c>
      <c r="F490" s="346" t="n">
        <v>0.1</v>
      </c>
      <c r="G490" s="346" t="n">
        <v>0.25</v>
      </c>
      <c r="H490" s="346" t="n">
        <v>0.17</v>
      </c>
      <c r="I490" s="346" t="n">
        <v>0.52</v>
      </c>
      <c r="J490" s="346" t="n">
        <v>0.39</v>
      </c>
      <c r="K490" s="346" t="n">
        <v>0.09</v>
      </c>
      <c r="L490" s="346" t="n">
        <v>0.59</v>
      </c>
      <c r="M490" s="346" t="n">
        <v>0.58</v>
      </c>
      <c r="N490" s="346" t="n">
        <v>0.55</v>
      </c>
      <c r="O490" s="346" t="n">
        <v>0.57</v>
      </c>
      <c r="P490" s="346" t="n">
        <v>0.45</v>
      </c>
      <c r="Q490" s="346" t="n">
        <v>0.53</v>
      </c>
      <c r="R490" s="346" t="s">
        <v>602</v>
      </c>
      <c r="S490" s="346" t="n">
        <v>0.52</v>
      </c>
      <c r="T490" s="409" t="n">
        <v>0.01</v>
      </c>
      <c r="U490" s="409" t="n">
        <v>0.01</v>
      </c>
    </row>
    <row r="491" customFormat="false" ht="11.25" hidden="false" customHeight="false" outlineLevel="0" collapsed="false">
      <c r="A491" s="329" t="s">
        <v>149</v>
      </c>
      <c r="B491" s="406" t="s">
        <v>713</v>
      </c>
      <c r="C491" s="18" t="s">
        <v>857</v>
      </c>
      <c r="D491" s="18" t="s">
        <v>1316</v>
      </c>
      <c r="E491" s="410" t="n">
        <v>6511</v>
      </c>
      <c r="F491" s="346" t="n">
        <v>0.18</v>
      </c>
      <c r="G491" s="346" t="n">
        <v>0.22</v>
      </c>
      <c r="H491" s="346" t="n">
        <v>0.12</v>
      </c>
      <c r="I491" s="346" t="n">
        <v>0.52</v>
      </c>
      <c r="J491" s="346" t="n">
        <v>0.47</v>
      </c>
      <c r="K491" s="346" t="n">
        <v>0.01</v>
      </c>
      <c r="L491" s="346" t="n">
        <v>0.52</v>
      </c>
      <c r="M491" s="346" t="n">
        <v>0.49</v>
      </c>
      <c r="N491" s="346" t="n">
        <v>0.58</v>
      </c>
      <c r="O491" s="346" t="n">
        <v>0.52</v>
      </c>
      <c r="P491" s="346" t="n">
        <v>0.5</v>
      </c>
      <c r="Q491" s="346" t="n">
        <v>0.6</v>
      </c>
      <c r="R491" s="346" t="s">
        <v>602</v>
      </c>
      <c r="S491" s="346" t="n">
        <v>0.51</v>
      </c>
      <c r="T491" s="409" t="n">
        <v>0.07</v>
      </c>
      <c r="U491" s="409" t="n">
        <v>0.07</v>
      </c>
    </row>
    <row r="492" customFormat="false" ht="11.25" hidden="false" customHeight="false" outlineLevel="0" collapsed="false">
      <c r="A492" s="329" t="s">
        <v>149</v>
      </c>
      <c r="B492" s="406" t="s">
        <v>718</v>
      </c>
      <c r="C492" s="18" t="s">
        <v>857</v>
      </c>
      <c r="D492" s="18" t="s">
        <v>1317</v>
      </c>
      <c r="E492" s="410" t="n">
        <v>54534</v>
      </c>
      <c r="F492" s="346" t="n">
        <v>0.12</v>
      </c>
      <c r="G492" s="346" t="n">
        <v>0.26</v>
      </c>
      <c r="H492" s="346" t="n">
        <v>0.13</v>
      </c>
      <c r="I492" s="346" t="n">
        <v>0.51</v>
      </c>
      <c r="J492" s="346" t="n">
        <v>0.44</v>
      </c>
      <c r="K492" s="346" t="n">
        <v>0.05</v>
      </c>
      <c r="L492" s="346" t="n">
        <v>0.49</v>
      </c>
      <c r="M492" s="346" t="n">
        <v>0.5</v>
      </c>
      <c r="N492" s="346" t="n">
        <v>0.47</v>
      </c>
      <c r="O492" s="346" t="n">
        <v>0.49</v>
      </c>
      <c r="P492" s="346" t="n">
        <v>0.53</v>
      </c>
      <c r="Q492" s="346" t="n">
        <v>0.51</v>
      </c>
      <c r="R492" s="346" t="s">
        <v>602</v>
      </c>
      <c r="S492" s="346" t="n">
        <v>0.51</v>
      </c>
      <c r="T492" s="409" t="n">
        <v>0.17</v>
      </c>
      <c r="U492" s="409" t="n">
        <v>0.17</v>
      </c>
    </row>
    <row r="493" customFormat="false" ht="11.25" hidden="false" customHeight="false" outlineLevel="0" collapsed="false">
      <c r="A493" s="329" t="s">
        <v>149</v>
      </c>
      <c r="B493" s="406" t="s">
        <v>718</v>
      </c>
      <c r="C493" s="18" t="s">
        <v>895</v>
      </c>
      <c r="D493" s="18" t="s">
        <v>1312</v>
      </c>
      <c r="E493" s="410" t="n">
        <v>47562</v>
      </c>
      <c r="F493" s="346" t="s">
        <v>602</v>
      </c>
      <c r="G493" s="346" t="s">
        <v>602</v>
      </c>
      <c r="H493" s="346" t="s">
        <v>602</v>
      </c>
      <c r="I493" s="346" t="s">
        <v>602</v>
      </c>
      <c r="J493" s="346" t="s">
        <v>602</v>
      </c>
      <c r="K493" s="346" t="s">
        <v>602</v>
      </c>
      <c r="L493" s="346" t="s">
        <v>602</v>
      </c>
      <c r="M493" s="346" t="s">
        <v>602</v>
      </c>
      <c r="N493" s="346" t="s">
        <v>602</v>
      </c>
      <c r="O493" s="346" t="s">
        <v>602</v>
      </c>
      <c r="P493" s="346" t="s">
        <v>602</v>
      </c>
      <c r="Q493" s="346" t="s">
        <v>602</v>
      </c>
      <c r="R493" s="346" t="s">
        <v>602</v>
      </c>
      <c r="S493" s="346" t="s">
        <v>602</v>
      </c>
      <c r="T493" s="409" t="n">
        <v>0</v>
      </c>
      <c r="U493" s="409" t="n">
        <v>0</v>
      </c>
    </row>
    <row r="494" customFormat="false" ht="11.25" hidden="false" customHeight="false" outlineLevel="0" collapsed="false">
      <c r="A494" s="329" t="s">
        <v>149</v>
      </c>
      <c r="B494" s="406" t="s">
        <v>718</v>
      </c>
      <c r="C494" s="18" t="s">
        <v>895</v>
      </c>
      <c r="D494" s="18" t="s">
        <v>1318</v>
      </c>
      <c r="E494" s="410" t="n">
        <v>14814</v>
      </c>
      <c r="F494" s="346" t="n">
        <v>0.25</v>
      </c>
      <c r="G494" s="346" t="n">
        <v>0.26</v>
      </c>
      <c r="H494" s="346" t="n">
        <v>0.16</v>
      </c>
      <c r="I494" s="346" t="n">
        <v>0.67</v>
      </c>
      <c r="J494" s="346" t="n">
        <v>0.3</v>
      </c>
      <c r="K494" s="346" t="n">
        <v>0.03</v>
      </c>
      <c r="L494" s="346" t="n">
        <v>0.47</v>
      </c>
      <c r="M494" s="346" t="n">
        <v>0.49</v>
      </c>
      <c r="N494" s="346" t="n">
        <v>0.49</v>
      </c>
      <c r="O494" s="346" t="n">
        <v>0.48</v>
      </c>
      <c r="P494" s="346" t="n">
        <v>0.48</v>
      </c>
      <c r="Q494" s="346" t="n">
        <v>0.44</v>
      </c>
      <c r="R494" s="346" t="s">
        <v>602</v>
      </c>
      <c r="S494" s="346" t="n">
        <v>0.48</v>
      </c>
      <c r="T494" s="409" t="n">
        <v>0.86</v>
      </c>
      <c r="U494" s="409" t="n">
        <v>0.86</v>
      </c>
    </row>
    <row r="495" customFormat="false" ht="11.25" hidden="false" customHeight="false" outlineLevel="0" collapsed="false">
      <c r="A495" s="329" t="s">
        <v>149</v>
      </c>
      <c r="B495" s="406" t="s">
        <v>718</v>
      </c>
      <c r="C495" s="18" t="s">
        <v>895</v>
      </c>
      <c r="D495" s="18" t="s">
        <v>1319</v>
      </c>
      <c r="E495" s="410" t="n">
        <v>11449</v>
      </c>
      <c r="F495" s="346" t="n">
        <v>0.14</v>
      </c>
      <c r="G495" s="346" t="n">
        <v>0.26</v>
      </c>
      <c r="H495" s="346" t="n">
        <v>0.1</v>
      </c>
      <c r="I495" s="346" t="n">
        <v>0.5</v>
      </c>
      <c r="J495" s="346" t="n">
        <v>0.44</v>
      </c>
      <c r="K495" s="346" t="n">
        <v>0.06</v>
      </c>
      <c r="L495" s="346" t="n">
        <v>0.49</v>
      </c>
      <c r="M495" s="346" t="n">
        <v>0.53</v>
      </c>
      <c r="N495" s="346" t="n">
        <v>0.48</v>
      </c>
      <c r="O495" s="346" t="n">
        <v>0.51</v>
      </c>
      <c r="P495" s="346" t="n">
        <v>0.55</v>
      </c>
      <c r="Q495" s="346" t="n">
        <v>0.44</v>
      </c>
      <c r="R495" s="346" t="s">
        <v>602</v>
      </c>
      <c r="S495" s="346" t="n">
        <v>0.52</v>
      </c>
      <c r="T495" s="409" t="n">
        <v>0.14</v>
      </c>
      <c r="U495" s="409" t="n">
        <v>0.14</v>
      </c>
    </row>
    <row r="496" customFormat="false" ht="11.25" hidden="false" customHeight="false" outlineLevel="0" collapsed="false">
      <c r="A496" s="329" t="s">
        <v>151</v>
      </c>
      <c r="B496" s="406" t="s">
        <v>713</v>
      </c>
      <c r="C496" s="18" t="s">
        <v>857</v>
      </c>
      <c r="D496" s="18" t="s">
        <v>1320</v>
      </c>
      <c r="E496" s="410" t="n">
        <v>27138</v>
      </c>
      <c r="F496" s="346" t="n">
        <v>0.13</v>
      </c>
      <c r="G496" s="346" t="n">
        <v>0.15</v>
      </c>
      <c r="H496" s="346" t="n">
        <v>0.1</v>
      </c>
      <c r="I496" s="346" t="n">
        <v>0.38</v>
      </c>
      <c r="J496" s="346" t="n">
        <v>0.6</v>
      </c>
      <c r="K496" s="346" t="n">
        <v>0.02</v>
      </c>
      <c r="L496" s="346" t="n">
        <v>0.46</v>
      </c>
      <c r="M496" s="346" t="n">
        <v>0.56</v>
      </c>
      <c r="N496" s="346" t="n">
        <v>0.59</v>
      </c>
      <c r="O496" s="346" t="n">
        <v>0.54</v>
      </c>
      <c r="P496" s="346" t="n">
        <v>0.37</v>
      </c>
      <c r="Q496" s="346" t="n">
        <v>0.47</v>
      </c>
      <c r="R496" s="346" t="n">
        <v>0.5</v>
      </c>
      <c r="S496" s="346" t="n">
        <v>0.5</v>
      </c>
      <c r="T496" s="409" t="n">
        <v>0.04</v>
      </c>
      <c r="U496" s="409" t="n">
        <v>1</v>
      </c>
    </row>
    <row r="497" customFormat="false" ht="11.25" hidden="false" customHeight="false" outlineLevel="0" collapsed="false">
      <c r="A497" s="329" t="s">
        <v>151</v>
      </c>
      <c r="B497" s="406" t="s">
        <v>718</v>
      </c>
      <c r="C497" s="18" t="s">
        <v>898</v>
      </c>
      <c r="D497" s="18" t="s">
        <v>1321</v>
      </c>
      <c r="E497" s="410" t="n">
        <v>48910</v>
      </c>
      <c r="F497" s="346" t="n">
        <v>0.19</v>
      </c>
      <c r="G497" s="346" t="n">
        <v>0.28</v>
      </c>
      <c r="H497" s="346" t="n">
        <v>0.11</v>
      </c>
      <c r="I497" s="346" t="n">
        <v>0.57</v>
      </c>
      <c r="J497" s="346" t="n">
        <v>0.38</v>
      </c>
      <c r="K497" s="346" t="n">
        <v>0.05</v>
      </c>
      <c r="L497" s="346" t="n">
        <v>0.5</v>
      </c>
      <c r="M497" s="346" t="n">
        <v>0.51</v>
      </c>
      <c r="N497" s="346" t="n">
        <v>0.51</v>
      </c>
      <c r="O497" s="346" t="n">
        <v>0.5</v>
      </c>
      <c r="P497" s="346" t="n">
        <v>0.63</v>
      </c>
      <c r="Q497" s="346" t="n">
        <v>0.58</v>
      </c>
      <c r="R497" s="346" t="s">
        <v>602</v>
      </c>
      <c r="S497" s="346" t="n">
        <v>0.56</v>
      </c>
      <c r="T497" s="409" t="n">
        <v>1</v>
      </c>
      <c r="U497" s="409" t="n">
        <v>1</v>
      </c>
    </row>
    <row r="498" customFormat="false" ht="11.25" hidden="false" customHeight="false" outlineLevel="0" collapsed="false">
      <c r="A498" s="329" t="s">
        <v>329</v>
      </c>
      <c r="B498" s="406" t="s">
        <v>713</v>
      </c>
      <c r="C498" s="18" t="s">
        <v>857</v>
      </c>
      <c r="D498" s="18" t="s">
        <v>1322</v>
      </c>
      <c r="E498" s="410" t="n">
        <v>1295</v>
      </c>
      <c r="F498" s="346" t="n">
        <v>0.03</v>
      </c>
      <c r="G498" s="346" t="n">
        <v>0.06</v>
      </c>
      <c r="H498" s="346" t="n">
        <v>0.11</v>
      </c>
      <c r="I498" s="346" t="n">
        <v>0.2</v>
      </c>
      <c r="J498" s="346" t="n">
        <v>0.8</v>
      </c>
      <c r="K498" s="346" t="n">
        <v>0</v>
      </c>
      <c r="L498" s="346" t="n">
        <v>0.59</v>
      </c>
      <c r="M498" s="346" t="n">
        <v>0.52</v>
      </c>
      <c r="N498" s="346" t="n">
        <v>0.53</v>
      </c>
      <c r="O498" s="346" t="n">
        <v>0.54</v>
      </c>
      <c r="P498" s="346" t="n">
        <v>0.37</v>
      </c>
      <c r="Q498" s="346" t="n">
        <v>0.67</v>
      </c>
      <c r="R498" s="346" t="s">
        <v>602</v>
      </c>
      <c r="S498" s="346" t="n">
        <v>0.4</v>
      </c>
      <c r="T498" s="409" t="n">
        <v>1</v>
      </c>
      <c r="U498" s="409" t="n">
        <v>1</v>
      </c>
    </row>
    <row r="499" customFormat="false" ht="11.25" hidden="false" customHeight="false" outlineLevel="0" collapsed="false">
      <c r="A499" s="329" t="s">
        <v>157</v>
      </c>
      <c r="B499" s="406" t="s">
        <v>713</v>
      </c>
      <c r="C499" s="18" t="s">
        <v>1091</v>
      </c>
      <c r="D499" s="18" t="s">
        <v>1323</v>
      </c>
      <c r="E499" s="410" t="n">
        <v>948</v>
      </c>
      <c r="F499" s="346" t="n">
        <v>0.16</v>
      </c>
      <c r="G499" s="346" t="n">
        <v>0.22</v>
      </c>
      <c r="H499" s="346" t="n">
        <v>0.19</v>
      </c>
      <c r="I499" s="346" t="n">
        <v>0.57</v>
      </c>
      <c r="J499" s="346" t="n">
        <v>0.39</v>
      </c>
      <c r="K499" s="346" t="n">
        <v>0.04</v>
      </c>
      <c r="L499" s="346" t="n">
        <v>0.4</v>
      </c>
      <c r="M499" s="346" t="n">
        <v>0.51</v>
      </c>
      <c r="N499" s="346" t="n">
        <v>0.46</v>
      </c>
      <c r="O499" s="346" t="n">
        <v>0.46</v>
      </c>
      <c r="P499" s="346" t="n">
        <v>0.5</v>
      </c>
      <c r="Q499" s="346" t="n">
        <v>0.47</v>
      </c>
      <c r="R499" s="346" t="s">
        <v>602</v>
      </c>
      <c r="S499" s="346" t="n">
        <v>0.48</v>
      </c>
      <c r="T499" s="409" t="n">
        <v>1</v>
      </c>
      <c r="U499" s="409" t="n">
        <v>1</v>
      </c>
    </row>
    <row r="500" customFormat="false" ht="11.25" hidden="false" customHeight="false" outlineLevel="0" collapsed="false">
      <c r="A500" s="329" t="s">
        <v>157</v>
      </c>
      <c r="B500" s="406" t="s">
        <v>897</v>
      </c>
      <c r="C500" s="18" t="s">
        <v>857</v>
      </c>
      <c r="D500" s="18" t="s">
        <v>1324</v>
      </c>
      <c r="E500" s="410" t="n">
        <v>592</v>
      </c>
      <c r="F500" s="346" t="n">
        <v>0.04</v>
      </c>
      <c r="G500" s="346" t="n">
        <v>0.07</v>
      </c>
      <c r="H500" s="346" t="n">
        <v>0.08</v>
      </c>
      <c r="I500" s="346" t="n">
        <v>0.19</v>
      </c>
      <c r="J500" s="346" t="n">
        <v>0.53</v>
      </c>
      <c r="K500" s="346" t="n">
        <v>0.28</v>
      </c>
      <c r="L500" s="346" t="n">
        <v>0.43</v>
      </c>
      <c r="M500" s="346" t="n">
        <v>0.52</v>
      </c>
      <c r="N500" s="346" t="n">
        <v>0.51</v>
      </c>
      <c r="O500" s="346" t="n">
        <v>0.5</v>
      </c>
      <c r="P500" s="346" t="n">
        <v>0.39</v>
      </c>
      <c r="Q500" s="346" t="n">
        <v>0.61</v>
      </c>
      <c r="R500" s="346" t="s">
        <v>602</v>
      </c>
      <c r="S500" s="346" t="n">
        <v>0.47</v>
      </c>
      <c r="T500" s="409" t="n">
        <v>1</v>
      </c>
      <c r="U500" s="409" t="n">
        <v>1</v>
      </c>
    </row>
    <row r="501" customFormat="false" ht="11.25" hidden="false" customHeight="false" outlineLevel="0" collapsed="false">
      <c r="A501" s="329" t="s">
        <v>157</v>
      </c>
      <c r="B501" s="406" t="s">
        <v>897</v>
      </c>
      <c r="C501" s="18" t="s">
        <v>857</v>
      </c>
      <c r="D501" s="18" t="s">
        <v>1325</v>
      </c>
      <c r="E501" s="410" t="n">
        <v>909</v>
      </c>
      <c r="F501" s="346" t="n">
        <v>0.08</v>
      </c>
      <c r="G501" s="346" t="n">
        <v>0.14</v>
      </c>
      <c r="H501" s="346" t="n">
        <v>0.12</v>
      </c>
      <c r="I501" s="346" t="n">
        <v>0.34</v>
      </c>
      <c r="J501" s="346" t="n">
        <v>0.5</v>
      </c>
      <c r="K501" s="346" t="n">
        <v>0.17</v>
      </c>
      <c r="L501" s="346" t="n">
        <v>0.47</v>
      </c>
      <c r="M501" s="346" t="n">
        <v>0.44</v>
      </c>
      <c r="N501" s="346" t="n">
        <v>0.53</v>
      </c>
      <c r="O501" s="346" t="n">
        <v>0.48</v>
      </c>
      <c r="P501" s="346" t="n">
        <v>0.5</v>
      </c>
      <c r="Q501" s="346" t="n">
        <v>0.63</v>
      </c>
      <c r="R501" s="346" t="s">
        <v>602</v>
      </c>
      <c r="S501" s="346" t="n">
        <v>0.51</v>
      </c>
      <c r="T501" s="409" t="n">
        <v>1</v>
      </c>
      <c r="U501" s="409" t="n">
        <v>1</v>
      </c>
    </row>
    <row r="502" customFormat="false" ht="11.25" hidden="false" customHeight="false" outlineLevel="0" collapsed="false">
      <c r="A502" s="329" t="s">
        <v>157</v>
      </c>
      <c r="B502" s="406" t="s">
        <v>897</v>
      </c>
      <c r="C502" s="18" t="s">
        <v>857</v>
      </c>
      <c r="D502" s="18" t="s">
        <v>1326</v>
      </c>
      <c r="E502" s="410" t="n">
        <v>14552</v>
      </c>
      <c r="F502" s="346" t="n">
        <v>0</v>
      </c>
      <c r="G502" s="346" t="n">
        <v>0.05</v>
      </c>
      <c r="H502" s="346" t="n">
        <v>0.03</v>
      </c>
      <c r="I502" s="346" t="n">
        <v>0.09</v>
      </c>
      <c r="J502" s="346" t="n">
        <v>0.62</v>
      </c>
      <c r="K502" s="346" t="n">
        <v>0.29</v>
      </c>
      <c r="L502" s="346" t="n">
        <v>1</v>
      </c>
      <c r="M502" s="346" t="n">
        <v>0.45</v>
      </c>
      <c r="N502" s="346" t="n">
        <v>0.63</v>
      </c>
      <c r="O502" s="346" t="n">
        <v>0.55</v>
      </c>
      <c r="P502" s="346" t="n">
        <v>0.53</v>
      </c>
      <c r="Q502" s="346" t="n">
        <v>0.59</v>
      </c>
      <c r="R502" s="346" t="s">
        <v>602</v>
      </c>
      <c r="S502" s="346" t="n">
        <v>0.55</v>
      </c>
      <c r="T502" s="409" t="n">
        <v>0.02</v>
      </c>
      <c r="U502" s="409" t="n">
        <v>0.02</v>
      </c>
    </row>
    <row r="503" customFormat="false" ht="11.25" hidden="false" customHeight="false" outlineLevel="0" collapsed="false">
      <c r="A503" s="329" t="s">
        <v>157</v>
      </c>
      <c r="B503" s="406" t="s">
        <v>713</v>
      </c>
      <c r="C503" s="18" t="s">
        <v>857</v>
      </c>
      <c r="D503" s="18" t="s">
        <v>1323</v>
      </c>
      <c r="E503" s="410" t="n">
        <v>1781</v>
      </c>
      <c r="F503" s="346" t="n">
        <v>0.05</v>
      </c>
      <c r="G503" s="346" t="n">
        <v>0.14</v>
      </c>
      <c r="H503" s="346" t="n">
        <v>0.18</v>
      </c>
      <c r="I503" s="346" t="n">
        <v>0.36</v>
      </c>
      <c r="J503" s="346" t="n">
        <v>0.46</v>
      </c>
      <c r="K503" s="346" t="n">
        <v>0.18</v>
      </c>
      <c r="L503" s="346" t="n">
        <v>0.52</v>
      </c>
      <c r="M503" s="346" t="n">
        <v>0.45</v>
      </c>
      <c r="N503" s="346" t="n">
        <v>0.46</v>
      </c>
      <c r="O503" s="346" t="n">
        <v>0.46</v>
      </c>
      <c r="P503" s="346" t="n">
        <v>0.48</v>
      </c>
      <c r="Q503" s="346" t="n">
        <v>0.57</v>
      </c>
      <c r="R503" s="346" t="s">
        <v>602</v>
      </c>
      <c r="S503" s="346" t="n">
        <v>0.49</v>
      </c>
      <c r="T503" s="409" t="n">
        <v>1</v>
      </c>
      <c r="U503" s="409" t="n">
        <v>1</v>
      </c>
    </row>
    <row r="504" customFormat="false" ht="11.25" hidden="false" customHeight="false" outlineLevel="0" collapsed="false">
      <c r="A504" s="329" t="s">
        <v>159</v>
      </c>
      <c r="B504" s="406" t="s">
        <v>713</v>
      </c>
      <c r="C504" s="18" t="s">
        <v>857</v>
      </c>
      <c r="D504" s="18" t="s">
        <v>1327</v>
      </c>
      <c r="E504" s="410" t="n">
        <v>3048</v>
      </c>
      <c r="F504" s="346" t="n">
        <v>0.09</v>
      </c>
      <c r="G504" s="346" t="n">
        <v>0.08</v>
      </c>
      <c r="H504" s="346" t="n">
        <v>0.11</v>
      </c>
      <c r="I504" s="346" t="n">
        <v>0.28</v>
      </c>
      <c r="J504" s="346" t="n">
        <v>0.71</v>
      </c>
      <c r="K504" s="346" t="n">
        <v>0.01</v>
      </c>
      <c r="L504" s="346" t="n">
        <v>0.49</v>
      </c>
      <c r="M504" s="346" t="n">
        <v>0.5</v>
      </c>
      <c r="N504" s="346" t="n">
        <v>0.42</v>
      </c>
      <c r="O504" s="346" t="n">
        <v>0.47</v>
      </c>
      <c r="P504" s="346" t="n">
        <v>0.3</v>
      </c>
      <c r="Q504" s="346" t="n">
        <v>0.46</v>
      </c>
      <c r="R504" s="346" t="s">
        <v>602</v>
      </c>
      <c r="S504" s="346" t="n">
        <v>0.35</v>
      </c>
      <c r="T504" s="409" t="n">
        <v>1</v>
      </c>
      <c r="U504" s="409" t="n">
        <v>1</v>
      </c>
    </row>
    <row r="505" customFormat="false" ht="11.25" hidden="false" customHeight="false" outlineLevel="0" collapsed="false">
      <c r="A505" s="329" t="s">
        <v>160</v>
      </c>
      <c r="B505" s="406" t="s">
        <v>713</v>
      </c>
      <c r="C505" s="18" t="s">
        <v>857</v>
      </c>
      <c r="D505" s="18" t="s">
        <v>1328</v>
      </c>
      <c r="E505" s="410" t="n">
        <v>2368</v>
      </c>
      <c r="F505" s="346" t="n">
        <v>0.03</v>
      </c>
      <c r="G505" s="346" t="n">
        <v>0.15</v>
      </c>
      <c r="H505" s="346" t="n">
        <v>0.12</v>
      </c>
      <c r="I505" s="346" t="n">
        <v>0.3</v>
      </c>
      <c r="J505" s="346" t="n">
        <v>0.68</v>
      </c>
      <c r="K505" s="346" t="n">
        <v>0.02</v>
      </c>
      <c r="L505" s="346" t="n">
        <v>0.43</v>
      </c>
      <c r="M505" s="346" t="n">
        <v>0.5</v>
      </c>
      <c r="N505" s="346" t="n">
        <v>0.47</v>
      </c>
      <c r="O505" s="346" t="n">
        <v>0.48</v>
      </c>
      <c r="P505" s="346" t="n">
        <v>0.34</v>
      </c>
      <c r="Q505" s="346" t="n">
        <v>0.37</v>
      </c>
      <c r="R505" s="346" t="s">
        <v>602</v>
      </c>
      <c r="S505" s="346" t="n">
        <v>0.38</v>
      </c>
      <c r="T505" s="409" t="n">
        <v>1</v>
      </c>
      <c r="U505" s="409" t="n">
        <v>1</v>
      </c>
    </row>
    <row r="506" customFormat="false" ht="11.25" hidden="false" customHeight="false" outlineLevel="0" collapsed="false">
      <c r="A506" s="329" t="s">
        <v>160</v>
      </c>
      <c r="B506" s="406" t="s">
        <v>713</v>
      </c>
      <c r="C506" s="18" t="s">
        <v>857</v>
      </c>
      <c r="D506" s="18" t="s">
        <v>1329</v>
      </c>
      <c r="E506" s="410" t="n">
        <v>3500</v>
      </c>
      <c r="F506" s="346" t="n">
        <v>0.08</v>
      </c>
      <c r="G506" s="346" t="n">
        <v>0.12</v>
      </c>
      <c r="H506" s="346" t="n">
        <v>0.08</v>
      </c>
      <c r="I506" s="346" t="n">
        <v>0.28</v>
      </c>
      <c r="J506" s="346" t="n">
        <v>0.71</v>
      </c>
      <c r="K506" s="346" t="n">
        <v>0.01</v>
      </c>
      <c r="L506" s="346" t="n">
        <v>0.48</v>
      </c>
      <c r="M506" s="346" t="n">
        <v>0.48</v>
      </c>
      <c r="N506" s="346" t="n">
        <v>0.42</v>
      </c>
      <c r="O506" s="346" t="n">
        <v>0.47</v>
      </c>
      <c r="P506" s="346" t="n">
        <v>0.24</v>
      </c>
      <c r="Q506" s="346" t="n">
        <v>0.4</v>
      </c>
      <c r="R506" s="346" t="s">
        <v>602</v>
      </c>
      <c r="S506" s="346" t="n">
        <v>0.3</v>
      </c>
      <c r="T506" s="409" t="n">
        <v>1</v>
      </c>
      <c r="U506" s="409" t="n">
        <v>1</v>
      </c>
    </row>
    <row r="507" customFormat="false" ht="11.25" hidden="false" customHeight="false" outlineLevel="0" collapsed="false">
      <c r="A507" s="329" t="s">
        <v>160</v>
      </c>
      <c r="B507" s="406" t="s">
        <v>718</v>
      </c>
      <c r="C507" s="18" t="s">
        <v>898</v>
      </c>
      <c r="D507" s="18" t="s">
        <v>1330</v>
      </c>
      <c r="E507" s="410" t="n">
        <v>10473</v>
      </c>
      <c r="F507" s="346" t="n">
        <v>0.14</v>
      </c>
      <c r="G507" s="346" t="n">
        <v>0.19</v>
      </c>
      <c r="H507" s="346" t="n">
        <v>0.13</v>
      </c>
      <c r="I507" s="346" t="n">
        <v>0.46</v>
      </c>
      <c r="J507" s="346" t="n">
        <v>0.52</v>
      </c>
      <c r="K507" s="346" t="n">
        <v>0.01</v>
      </c>
      <c r="L507" s="346" t="n">
        <v>0.51</v>
      </c>
      <c r="M507" s="346" t="n">
        <v>0.47</v>
      </c>
      <c r="N507" s="346" t="n">
        <v>0.5</v>
      </c>
      <c r="O507" s="346" t="n">
        <v>0.49</v>
      </c>
      <c r="P507" s="346" t="n">
        <v>0.38</v>
      </c>
      <c r="Q507" s="346" t="n">
        <v>0.69</v>
      </c>
      <c r="R507" s="346" t="s">
        <v>602</v>
      </c>
      <c r="S507" s="346" t="n">
        <v>0.43</v>
      </c>
      <c r="T507" s="409" t="n">
        <v>1</v>
      </c>
      <c r="U507" s="409" t="n">
        <v>1</v>
      </c>
    </row>
    <row r="508" customFormat="false" ht="11.25" hidden="false" customHeight="false" outlineLevel="0" collapsed="false">
      <c r="A508" s="329" t="s">
        <v>419</v>
      </c>
      <c r="B508" s="406" t="s">
        <v>897</v>
      </c>
      <c r="C508" s="18" t="s">
        <v>895</v>
      </c>
      <c r="D508" s="18" t="s">
        <v>1331</v>
      </c>
      <c r="E508" s="410" t="n">
        <v>98000</v>
      </c>
      <c r="F508" s="346" t="s">
        <v>602</v>
      </c>
      <c r="G508" s="346" t="s">
        <v>602</v>
      </c>
      <c r="H508" s="346" t="s">
        <v>602</v>
      </c>
      <c r="I508" s="346" t="s">
        <v>602</v>
      </c>
      <c r="J508" s="346" t="s">
        <v>602</v>
      </c>
      <c r="K508" s="346" t="s">
        <v>602</v>
      </c>
      <c r="L508" s="346" t="s">
        <v>602</v>
      </c>
      <c r="M508" s="346" t="s">
        <v>602</v>
      </c>
      <c r="N508" s="346" t="s">
        <v>602</v>
      </c>
      <c r="O508" s="346" t="s">
        <v>602</v>
      </c>
      <c r="P508" s="346" t="s">
        <v>602</v>
      </c>
      <c r="Q508" s="346" t="s">
        <v>602</v>
      </c>
      <c r="R508" s="346" t="s">
        <v>602</v>
      </c>
      <c r="S508" s="346" t="s">
        <v>602</v>
      </c>
      <c r="T508" s="409" t="n">
        <v>0</v>
      </c>
      <c r="U508" s="409" t="n">
        <v>0</v>
      </c>
    </row>
    <row r="509" customFormat="false" ht="11.25" hidden="false" customHeight="false" outlineLevel="0" collapsed="false">
      <c r="A509" s="329" t="s">
        <v>419</v>
      </c>
      <c r="B509" s="406" t="s">
        <v>897</v>
      </c>
      <c r="C509" s="18" t="s">
        <v>895</v>
      </c>
      <c r="D509" s="18" t="s">
        <v>1332</v>
      </c>
      <c r="E509" s="410" t="n">
        <v>100000</v>
      </c>
      <c r="F509" s="346" t="s">
        <v>602</v>
      </c>
      <c r="G509" s="346" t="s">
        <v>602</v>
      </c>
      <c r="H509" s="346" t="s">
        <v>602</v>
      </c>
      <c r="I509" s="346" t="s">
        <v>602</v>
      </c>
      <c r="J509" s="346" t="s">
        <v>602</v>
      </c>
      <c r="K509" s="346" t="s">
        <v>602</v>
      </c>
      <c r="L509" s="346" t="s">
        <v>602</v>
      </c>
      <c r="M509" s="346" t="s">
        <v>602</v>
      </c>
      <c r="N509" s="346" t="s">
        <v>602</v>
      </c>
      <c r="O509" s="346" t="s">
        <v>602</v>
      </c>
      <c r="P509" s="346" t="s">
        <v>602</v>
      </c>
      <c r="Q509" s="346" t="s">
        <v>602</v>
      </c>
      <c r="R509" s="346" t="s">
        <v>602</v>
      </c>
      <c r="S509" s="346" t="s">
        <v>602</v>
      </c>
      <c r="T509" s="409" t="n">
        <v>0</v>
      </c>
      <c r="U509" s="409" t="n">
        <v>0</v>
      </c>
    </row>
    <row r="510" customFormat="false" ht="11.25" hidden="false" customHeight="false" outlineLevel="0" collapsed="false">
      <c r="A510" s="329" t="s">
        <v>419</v>
      </c>
      <c r="B510" s="406" t="s">
        <v>897</v>
      </c>
      <c r="C510" s="18" t="s">
        <v>895</v>
      </c>
      <c r="D510" s="18" t="s">
        <v>1333</v>
      </c>
      <c r="E510" s="410" t="n">
        <v>988500</v>
      </c>
      <c r="F510" s="346" t="s">
        <v>602</v>
      </c>
      <c r="G510" s="346" t="s">
        <v>602</v>
      </c>
      <c r="H510" s="346" t="s">
        <v>602</v>
      </c>
      <c r="I510" s="346" t="s">
        <v>602</v>
      </c>
      <c r="J510" s="346" t="s">
        <v>602</v>
      </c>
      <c r="K510" s="346" t="s">
        <v>602</v>
      </c>
      <c r="L510" s="346" t="s">
        <v>602</v>
      </c>
      <c r="M510" s="346" t="s">
        <v>602</v>
      </c>
      <c r="N510" s="346" t="s">
        <v>602</v>
      </c>
      <c r="O510" s="346" t="s">
        <v>602</v>
      </c>
      <c r="P510" s="346" t="s">
        <v>602</v>
      </c>
      <c r="Q510" s="346" t="s">
        <v>602</v>
      </c>
      <c r="R510" s="346" t="s">
        <v>602</v>
      </c>
      <c r="S510" s="346" t="s">
        <v>602</v>
      </c>
      <c r="T510" s="409" t="n">
        <v>0</v>
      </c>
      <c r="U510" s="409" t="n">
        <v>0</v>
      </c>
    </row>
    <row r="511" customFormat="false" ht="11.25" hidden="false" customHeight="false" outlineLevel="0" collapsed="false">
      <c r="A511" s="329" t="s">
        <v>162</v>
      </c>
      <c r="B511" s="406" t="s">
        <v>713</v>
      </c>
      <c r="C511" s="18" t="s">
        <v>857</v>
      </c>
      <c r="D511" s="18" t="s">
        <v>1334</v>
      </c>
      <c r="E511" s="410" t="n">
        <v>1987</v>
      </c>
      <c r="F511" s="346" t="n">
        <v>0.1</v>
      </c>
      <c r="G511" s="346" t="n">
        <v>0.15</v>
      </c>
      <c r="H511" s="346" t="n">
        <v>0.09</v>
      </c>
      <c r="I511" s="346" t="n">
        <v>0.35</v>
      </c>
      <c r="J511" s="346" t="n">
        <v>0.65</v>
      </c>
      <c r="K511" s="346" t="n">
        <v>0.01</v>
      </c>
      <c r="L511" s="346" t="n">
        <v>0.47</v>
      </c>
      <c r="M511" s="346" t="n">
        <v>0.45</v>
      </c>
      <c r="N511" s="346" t="n">
        <v>0.33</v>
      </c>
      <c r="O511" s="346" t="n">
        <v>0.42</v>
      </c>
      <c r="P511" s="346" t="n">
        <v>0.3</v>
      </c>
      <c r="Q511" s="346" t="n">
        <v>0.5</v>
      </c>
      <c r="R511" s="346" t="s">
        <v>602</v>
      </c>
      <c r="S511" s="346" t="n">
        <v>0.34</v>
      </c>
      <c r="T511" s="409" t="n">
        <v>0.16</v>
      </c>
      <c r="U511" s="409" t="n">
        <v>0.16</v>
      </c>
    </row>
    <row r="512" customFormat="false" ht="11.25" hidden="false" customHeight="false" outlineLevel="0" collapsed="false">
      <c r="A512" s="329" t="s">
        <v>162</v>
      </c>
      <c r="B512" s="406" t="s">
        <v>718</v>
      </c>
      <c r="C512" s="18" t="s">
        <v>898</v>
      </c>
      <c r="D512" s="18" t="s">
        <v>1335</v>
      </c>
      <c r="E512" s="410" t="n">
        <v>2263</v>
      </c>
      <c r="F512" s="346" t="n">
        <v>0.13</v>
      </c>
      <c r="G512" s="346" t="n">
        <v>0.18</v>
      </c>
      <c r="H512" s="346" t="n">
        <v>0.15</v>
      </c>
      <c r="I512" s="346" t="n">
        <v>0.45</v>
      </c>
      <c r="J512" s="346" t="n">
        <v>0.54</v>
      </c>
      <c r="K512" s="346" t="n">
        <v>0.01</v>
      </c>
      <c r="L512" s="346" t="n">
        <v>0.48</v>
      </c>
      <c r="M512" s="346" t="n">
        <v>0.48</v>
      </c>
      <c r="N512" s="346" t="n">
        <v>0.44</v>
      </c>
      <c r="O512" s="346" t="n">
        <v>0.47</v>
      </c>
      <c r="P512" s="346" t="n">
        <v>0.4</v>
      </c>
      <c r="Q512" s="346" t="n">
        <v>0.48</v>
      </c>
      <c r="R512" s="346" t="s">
        <v>602</v>
      </c>
      <c r="S512" s="346" t="n">
        <v>0.43</v>
      </c>
      <c r="T512" s="409" t="n">
        <v>1</v>
      </c>
      <c r="U512" s="409" t="n">
        <v>1</v>
      </c>
    </row>
    <row r="513" customFormat="false" ht="11.25" hidden="false" customHeight="false" outlineLevel="0" collapsed="false">
      <c r="A513" s="329" t="s">
        <v>163</v>
      </c>
      <c r="B513" s="406" t="s">
        <v>897</v>
      </c>
      <c r="C513" s="18" t="s">
        <v>895</v>
      </c>
      <c r="D513" s="18" t="s">
        <v>163</v>
      </c>
      <c r="E513" s="410" t="n">
        <v>1122</v>
      </c>
      <c r="F513" s="346" t="s">
        <v>602</v>
      </c>
      <c r="G513" s="346" t="s">
        <v>602</v>
      </c>
      <c r="H513" s="346" t="s">
        <v>602</v>
      </c>
      <c r="I513" s="346" t="s">
        <v>602</v>
      </c>
      <c r="J513" s="346" t="s">
        <v>602</v>
      </c>
      <c r="K513" s="346" t="s">
        <v>602</v>
      </c>
      <c r="L513" s="346" t="s">
        <v>602</v>
      </c>
      <c r="M513" s="346" t="s">
        <v>602</v>
      </c>
      <c r="N513" s="346" t="s">
        <v>602</v>
      </c>
      <c r="O513" s="346" t="s">
        <v>602</v>
      </c>
      <c r="P513" s="346" t="s">
        <v>602</v>
      </c>
      <c r="Q513" s="346" t="s">
        <v>602</v>
      </c>
      <c r="R513" s="346" t="n">
        <v>0.29</v>
      </c>
      <c r="S513" s="346" t="n">
        <v>0.29</v>
      </c>
      <c r="T513" s="409" t="n">
        <v>0</v>
      </c>
      <c r="U513" s="409" t="n">
        <v>1</v>
      </c>
    </row>
    <row r="514" customFormat="false" ht="11.25" hidden="false" customHeight="false" outlineLevel="0" collapsed="false">
      <c r="A514" s="329" t="s">
        <v>331</v>
      </c>
      <c r="B514" s="406" t="s">
        <v>713</v>
      </c>
      <c r="C514" s="18" t="s">
        <v>857</v>
      </c>
      <c r="D514" s="18" t="s">
        <v>1336</v>
      </c>
      <c r="E514" s="410" t="n">
        <v>562</v>
      </c>
      <c r="F514" s="346" t="n">
        <v>0.11</v>
      </c>
      <c r="G514" s="346" t="n">
        <v>0.18</v>
      </c>
      <c r="H514" s="346" t="n">
        <v>0.09</v>
      </c>
      <c r="I514" s="346" t="n">
        <v>0.38</v>
      </c>
      <c r="J514" s="346" t="n">
        <v>0.6</v>
      </c>
      <c r="K514" s="346" t="n">
        <v>0.02</v>
      </c>
      <c r="L514" s="346" t="n">
        <v>0.52</v>
      </c>
      <c r="M514" s="346" t="n">
        <v>0.43</v>
      </c>
      <c r="N514" s="346" t="n">
        <v>0.37</v>
      </c>
      <c r="O514" s="346" t="n">
        <v>0.44</v>
      </c>
      <c r="P514" s="346" t="n">
        <v>0.42</v>
      </c>
      <c r="Q514" s="346" t="n">
        <v>0.55</v>
      </c>
      <c r="R514" s="346" t="s">
        <v>602</v>
      </c>
      <c r="S514" s="346" t="n">
        <v>0.43</v>
      </c>
      <c r="T514" s="409" t="n">
        <v>1</v>
      </c>
      <c r="U514" s="409" t="n">
        <v>1</v>
      </c>
    </row>
    <row r="515" customFormat="false" ht="11.25" hidden="false" customHeight="false" outlineLevel="0" collapsed="false">
      <c r="A515" s="329" t="s">
        <v>331</v>
      </c>
      <c r="B515" s="406" t="s">
        <v>718</v>
      </c>
      <c r="C515" s="18" t="s">
        <v>898</v>
      </c>
      <c r="D515" s="18" t="s">
        <v>1337</v>
      </c>
      <c r="E515" s="410" t="n">
        <v>18574</v>
      </c>
      <c r="F515" s="346" t="n">
        <v>0.09</v>
      </c>
      <c r="G515" s="346" t="n">
        <v>0.13</v>
      </c>
      <c r="H515" s="346" t="n">
        <v>0.11</v>
      </c>
      <c r="I515" s="346" t="n">
        <v>0.34</v>
      </c>
      <c r="J515" s="346" t="n">
        <v>0.58</v>
      </c>
      <c r="K515" s="346" t="n">
        <v>0.08</v>
      </c>
      <c r="L515" s="346" t="n">
        <v>0.5</v>
      </c>
      <c r="M515" s="346" t="n">
        <v>0.47</v>
      </c>
      <c r="N515" s="346" t="n">
        <v>0.48</v>
      </c>
      <c r="O515" s="346" t="n">
        <v>0.48</v>
      </c>
      <c r="P515" s="346" t="n">
        <v>0.49</v>
      </c>
      <c r="Q515" s="346" t="n">
        <v>0.43</v>
      </c>
      <c r="R515" s="346" t="s">
        <v>602</v>
      </c>
      <c r="S515" s="346" t="n">
        <v>0.48</v>
      </c>
      <c r="T515" s="409" t="n">
        <v>1</v>
      </c>
      <c r="U515" s="409" t="n">
        <v>1</v>
      </c>
    </row>
    <row r="516" customFormat="false" ht="11.25" hidden="false" customHeight="false" outlineLevel="0" collapsed="false">
      <c r="A516" s="329" t="s">
        <v>331</v>
      </c>
      <c r="B516" s="406" t="s">
        <v>718</v>
      </c>
      <c r="C516" s="18" t="s">
        <v>898</v>
      </c>
      <c r="D516" s="18" t="s">
        <v>1338</v>
      </c>
      <c r="E516" s="410" t="n">
        <v>4675</v>
      </c>
      <c r="F516" s="346" t="n">
        <v>0.11</v>
      </c>
      <c r="G516" s="346" t="n">
        <v>0.13</v>
      </c>
      <c r="H516" s="346" t="n">
        <v>0.11</v>
      </c>
      <c r="I516" s="346" t="n">
        <v>0.35</v>
      </c>
      <c r="J516" s="346" t="n">
        <v>0.57</v>
      </c>
      <c r="K516" s="346" t="n">
        <v>0.08</v>
      </c>
      <c r="L516" s="346" t="n">
        <v>0.51</v>
      </c>
      <c r="M516" s="346" t="n">
        <v>0.53</v>
      </c>
      <c r="N516" s="346" t="n">
        <v>0.46</v>
      </c>
      <c r="O516" s="346" t="n">
        <v>0.5</v>
      </c>
      <c r="P516" s="346" t="n">
        <v>0.49</v>
      </c>
      <c r="Q516" s="346" t="n">
        <v>0.43</v>
      </c>
      <c r="R516" s="346" t="s">
        <v>602</v>
      </c>
      <c r="S516" s="346" t="n">
        <v>0.49</v>
      </c>
      <c r="T516" s="409" t="n">
        <v>1</v>
      </c>
      <c r="U516" s="409" t="n">
        <v>1</v>
      </c>
    </row>
    <row r="517" customFormat="false" ht="11.25" hidden="false" customHeight="false" outlineLevel="0" collapsed="false">
      <c r="A517" s="329" t="s">
        <v>331</v>
      </c>
      <c r="B517" s="406" t="s">
        <v>718</v>
      </c>
      <c r="C517" s="18" t="s">
        <v>895</v>
      </c>
      <c r="D517" s="18" t="s">
        <v>1339</v>
      </c>
      <c r="E517" s="410" t="n">
        <v>15191</v>
      </c>
      <c r="F517" s="346" t="n">
        <v>0</v>
      </c>
      <c r="G517" s="346" t="n">
        <v>0.05</v>
      </c>
      <c r="H517" s="346" t="n">
        <v>0.03</v>
      </c>
      <c r="I517" s="346" t="n">
        <v>0.08</v>
      </c>
      <c r="J517" s="346" t="n">
        <v>0.78</v>
      </c>
      <c r="K517" s="346" t="n">
        <v>0.14</v>
      </c>
      <c r="L517" s="346" t="s">
        <v>602</v>
      </c>
      <c r="M517" s="346" t="n">
        <v>0.5</v>
      </c>
      <c r="N517" s="346" t="n">
        <v>1</v>
      </c>
      <c r="O517" s="346" t="n">
        <v>0.67</v>
      </c>
      <c r="P517" s="346" t="n">
        <v>0.31</v>
      </c>
      <c r="Q517" s="346" t="n">
        <v>0.8</v>
      </c>
      <c r="R517" s="346" t="n">
        <v>0.5</v>
      </c>
      <c r="S517" s="346" t="n">
        <v>0.5</v>
      </c>
      <c r="T517" s="409" t="n">
        <v>0</v>
      </c>
      <c r="U517" s="409" t="n">
        <v>1</v>
      </c>
    </row>
    <row r="518" customFormat="false" ht="11.25" hidden="false" customHeight="false" outlineLevel="0" collapsed="false">
      <c r="A518" s="329" t="s">
        <v>168</v>
      </c>
      <c r="B518" s="406" t="s">
        <v>718</v>
      </c>
      <c r="C518" s="18" t="s">
        <v>857</v>
      </c>
      <c r="D518" s="18" t="s">
        <v>1340</v>
      </c>
      <c r="E518" s="410" t="n">
        <v>100000</v>
      </c>
      <c r="F518" s="346" t="s">
        <v>602</v>
      </c>
      <c r="G518" s="346" t="s">
        <v>602</v>
      </c>
      <c r="H518" s="346" t="s">
        <v>602</v>
      </c>
      <c r="I518" s="346" t="s">
        <v>602</v>
      </c>
      <c r="J518" s="346" t="s">
        <v>602</v>
      </c>
      <c r="K518" s="346" t="s">
        <v>602</v>
      </c>
      <c r="L518" s="346" t="s">
        <v>602</v>
      </c>
      <c r="M518" s="346" t="s">
        <v>602</v>
      </c>
      <c r="N518" s="346" t="s">
        <v>602</v>
      </c>
      <c r="O518" s="346" t="s">
        <v>602</v>
      </c>
      <c r="P518" s="346" t="s">
        <v>602</v>
      </c>
      <c r="Q518" s="346" t="s">
        <v>602</v>
      </c>
      <c r="R518" s="346" t="s">
        <v>602</v>
      </c>
      <c r="S518" s="346" t="s">
        <v>602</v>
      </c>
      <c r="T518" s="409" t="n">
        <v>0</v>
      </c>
      <c r="U518" s="409" t="n">
        <v>0</v>
      </c>
    </row>
    <row r="519" customFormat="false" ht="11.25" hidden="false" customHeight="false" outlineLevel="0" collapsed="false">
      <c r="A519" s="329" t="s">
        <v>168</v>
      </c>
      <c r="B519" s="406" t="s">
        <v>713</v>
      </c>
      <c r="C519" s="18" t="s">
        <v>857</v>
      </c>
      <c r="D519" s="18" t="s">
        <v>1341</v>
      </c>
      <c r="E519" s="410" t="n">
        <v>5258</v>
      </c>
      <c r="F519" s="346" t="n">
        <v>0.11</v>
      </c>
      <c r="G519" s="346" t="n">
        <v>0.29</v>
      </c>
      <c r="H519" s="346" t="n">
        <v>0.17</v>
      </c>
      <c r="I519" s="346" t="n">
        <v>0.57</v>
      </c>
      <c r="J519" s="346" t="n">
        <v>0.38</v>
      </c>
      <c r="K519" s="346" t="n">
        <v>0.05</v>
      </c>
      <c r="L519" s="346" t="n">
        <v>0.52</v>
      </c>
      <c r="M519" s="346" t="n">
        <v>0.53</v>
      </c>
      <c r="N519" s="346" t="n">
        <v>0.56</v>
      </c>
      <c r="O519" s="346" t="n">
        <v>0.53</v>
      </c>
      <c r="P519" s="346" t="n">
        <v>0.7</v>
      </c>
      <c r="Q519" s="346" t="n">
        <v>0.65</v>
      </c>
      <c r="R519" s="346" t="s">
        <v>602</v>
      </c>
      <c r="S519" s="346" t="n">
        <v>0.6</v>
      </c>
      <c r="T519" s="409" t="n">
        <v>1</v>
      </c>
      <c r="U519" s="409" t="n">
        <v>1</v>
      </c>
    </row>
    <row r="520" customFormat="false" ht="11.25" hidden="false" customHeight="false" outlineLevel="0" collapsed="false">
      <c r="A520" s="329" t="s">
        <v>168</v>
      </c>
      <c r="B520" s="406" t="s">
        <v>718</v>
      </c>
      <c r="C520" s="18" t="s">
        <v>898</v>
      </c>
      <c r="D520" s="18" t="s">
        <v>1342</v>
      </c>
      <c r="E520" s="410" t="n">
        <v>12938</v>
      </c>
      <c r="F520" s="346" t="n">
        <v>0.13</v>
      </c>
      <c r="G520" s="346" t="n">
        <v>0.34</v>
      </c>
      <c r="H520" s="346" t="n">
        <v>0.15</v>
      </c>
      <c r="I520" s="346" t="n">
        <v>0.62</v>
      </c>
      <c r="J520" s="346" t="n">
        <v>0.35</v>
      </c>
      <c r="K520" s="346" t="n">
        <v>0.03</v>
      </c>
      <c r="L520" s="346" t="n">
        <v>0.49</v>
      </c>
      <c r="M520" s="346" t="n">
        <v>0.51</v>
      </c>
      <c r="N520" s="346" t="n">
        <v>0.5</v>
      </c>
      <c r="O520" s="346" t="n">
        <v>0.51</v>
      </c>
      <c r="P520" s="346" t="n">
        <v>0.62</v>
      </c>
      <c r="Q520" s="346" t="n">
        <v>0.55</v>
      </c>
      <c r="R520" s="346" t="s">
        <v>602</v>
      </c>
      <c r="S520" s="346" t="n">
        <v>0.55</v>
      </c>
      <c r="T520" s="409" t="n">
        <v>1</v>
      </c>
      <c r="U520" s="409" t="n">
        <v>1</v>
      </c>
    </row>
    <row r="521" customFormat="false" ht="11.25" hidden="false" customHeight="false" outlineLevel="0" collapsed="false">
      <c r="A521" s="329" t="s">
        <v>168</v>
      </c>
      <c r="B521" s="406" t="s">
        <v>718</v>
      </c>
      <c r="C521" s="18" t="s">
        <v>898</v>
      </c>
      <c r="D521" s="18" t="s">
        <v>1343</v>
      </c>
      <c r="E521" s="410" t="n">
        <v>12738</v>
      </c>
      <c r="F521" s="346" t="n">
        <v>0.14</v>
      </c>
      <c r="G521" s="346" t="n">
        <v>0.36</v>
      </c>
      <c r="H521" s="346" t="n">
        <v>0.12</v>
      </c>
      <c r="I521" s="346" t="n">
        <v>0.62</v>
      </c>
      <c r="J521" s="346" t="n">
        <v>0.36</v>
      </c>
      <c r="K521" s="346" t="n">
        <v>0.02</v>
      </c>
      <c r="L521" s="346" t="n">
        <v>0.49</v>
      </c>
      <c r="M521" s="346" t="n">
        <v>0.5</v>
      </c>
      <c r="N521" s="346" t="n">
        <v>0.52</v>
      </c>
      <c r="O521" s="346" t="n">
        <v>0.5</v>
      </c>
      <c r="P521" s="346" t="n">
        <v>0.56</v>
      </c>
      <c r="Q521" s="346" t="n">
        <v>0.44</v>
      </c>
      <c r="R521" s="346" t="s">
        <v>602</v>
      </c>
      <c r="S521" s="346" t="n">
        <v>0.52</v>
      </c>
      <c r="T521" s="409" t="n">
        <v>1</v>
      </c>
      <c r="U521" s="409" t="n">
        <v>1</v>
      </c>
    </row>
    <row r="522" customFormat="false" ht="11.25" hidden="false" customHeight="false" outlineLevel="0" collapsed="false">
      <c r="A522" s="329" t="s">
        <v>168</v>
      </c>
      <c r="B522" s="406" t="s">
        <v>718</v>
      </c>
      <c r="C522" s="18" t="s">
        <v>898</v>
      </c>
      <c r="D522" s="18" t="s">
        <v>1344</v>
      </c>
      <c r="E522" s="410" t="n">
        <v>6354</v>
      </c>
      <c r="F522" s="346" t="n">
        <v>0.16</v>
      </c>
      <c r="G522" s="346" t="n">
        <v>0.31</v>
      </c>
      <c r="H522" s="346" t="n">
        <v>0.13</v>
      </c>
      <c r="I522" s="346" t="n">
        <v>0.61</v>
      </c>
      <c r="J522" s="346" t="n">
        <v>0.36</v>
      </c>
      <c r="K522" s="346" t="n">
        <v>0.03</v>
      </c>
      <c r="L522" s="346" t="n">
        <v>0.49</v>
      </c>
      <c r="M522" s="346" t="n">
        <v>0.49</v>
      </c>
      <c r="N522" s="346" t="n">
        <v>0.46</v>
      </c>
      <c r="O522" s="346" t="n">
        <v>0.48</v>
      </c>
      <c r="P522" s="346" t="n">
        <v>0.61</v>
      </c>
      <c r="Q522" s="346" t="n">
        <v>0.49</v>
      </c>
      <c r="R522" s="346" t="s">
        <v>602</v>
      </c>
      <c r="S522" s="346" t="n">
        <v>0.53</v>
      </c>
      <c r="T522" s="409" t="n">
        <v>1</v>
      </c>
      <c r="U522" s="409" t="n">
        <v>1</v>
      </c>
    </row>
    <row r="523" customFormat="false" ht="11.25" hidden="false" customHeight="false" outlineLevel="0" collapsed="false">
      <c r="A523" s="329" t="s">
        <v>168</v>
      </c>
      <c r="B523" s="406" t="s">
        <v>718</v>
      </c>
      <c r="C523" s="18" t="s">
        <v>898</v>
      </c>
      <c r="D523" s="18" t="s">
        <v>1345</v>
      </c>
      <c r="E523" s="410" t="n">
        <v>8147</v>
      </c>
      <c r="F523" s="346" t="n">
        <v>0.14</v>
      </c>
      <c r="G523" s="346" t="n">
        <v>0.32</v>
      </c>
      <c r="H523" s="346" t="n">
        <v>0.14</v>
      </c>
      <c r="I523" s="346" t="n">
        <v>0.6</v>
      </c>
      <c r="J523" s="346" t="n">
        <v>0.36</v>
      </c>
      <c r="K523" s="346" t="n">
        <v>0.04</v>
      </c>
      <c r="L523" s="346" t="n">
        <v>0.49</v>
      </c>
      <c r="M523" s="346" t="n">
        <v>0.51</v>
      </c>
      <c r="N523" s="346" t="n">
        <v>0.51</v>
      </c>
      <c r="O523" s="346" t="n">
        <v>0.5</v>
      </c>
      <c r="P523" s="346" t="n">
        <v>0.68</v>
      </c>
      <c r="Q523" s="346" t="n">
        <v>0.59</v>
      </c>
      <c r="R523" s="346" t="s">
        <v>602</v>
      </c>
      <c r="S523" s="346" t="n">
        <v>0.57</v>
      </c>
      <c r="T523" s="409" t="n">
        <v>1</v>
      </c>
      <c r="U523" s="409" t="n">
        <v>1</v>
      </c>
    </row>
    <row r="524" customFormat="false" ht="11.25" hidden="false" customHeight="false" outlineLevel="0" collapsed="false">
      <c r="A524" s="329" t="s">
        <v>168</v>
      </c>
      <c r="B524" s="406" t="s">
        <v>718</v>
      </c>
      <c r="C524" s="18" t="s">
        <v>898</v>
      </c>
      <c r="D524" s="18" t="s">
        <v>1346</v>
      </c>
      <c r="E524" s="410" t="n">
        <v>2172</v>
      </c>
      <c r="F524" s="346" t="n">
        <v>0.19</v>
      </c>
      <c r="G524" s="346" t="n">
        <v>0.32</v>
      </c>
      <c r="H524" s="346" t="n">
        <v>0.11</v>
      </c>
      <c r="I524" s="346" t="n">
        <v>0.62</v>
      </c>
      <c r="J524" s="346" t="n">
        <v>0.34</v>
      </c>
      <c r="K524" s="346" t="n">
        <v>0.03</v>
      </c>
      <c r="L524" s="346" t="n">
        <v>0.45</v>
      </c>
      <c r="M524" s="346" t="n">
        <v>0.51</v>
      </c>
      <c r="N524" s="346" t="n">
        <v>0.46</v>
      </c>
      <c r="O524" s="346" t="n">
        <v>0.48</v>
      </c>
      <c r="P524" s="346" t="n">
        <v>0.55</v>
      </c>
      <c r="Q524" s="346" t="n">
        <v>0.52</v>
      </c>
      <c r="R524" s="346" t="s">
        <v>602</v>
      </c>
      <c r="S524" s="346" t="n">
        <v>0.51</v>
      </c>
      <c r="T524" s="409" t="n">
        <v>1</v>
      </c>
      <c r="U524" s="409" t="n">
        <v>1</v>
      </c>
    </row>
    <row r="525" customFormat="false" ht="11.25" hidden="false" customHeight="false" outlineLevel="0" collapsed="false">
      <c r="A525" s="329" t="s">
        <v>169</v>
      </c>
      <c r="B525" s="406" t="s">
        <v>713</v>
      </c>
      <c r="C525" s="18" t="s">
        <v>857</v>
      </c>
      <c r="D525" s="18" t="s">
        <v>1347</v>
      </c>
      <c r="E525" s="410" t="n">
        <v>964</v>
      </c>
      <c r="F525" s="346" t="n">
        <v>0.08</v>
      </c>
      <c r="G525" s="346" t="n">
        <v>0.09</v>
      </c>
      <c r="H525" s="346" t="n">
        <v>0.07</v>
      </c>
      <c r="I525" s="346" t="n">
        <v>0.24</v>
      </c>
      <c r="J525" s="346" t="n">
        <v>0.75</v>
      </c>
      <c r="K525" s="346" t="n">
        <v>0.01</v>
      </c>
      <c r="L525" s="346" t="n">
        <v>0.45</v>
      </c>
      <c r="M525" s="346" t="n">
        <v>0.49</v>
      </c>
      <c r="N525" s="346" t="n">
        <v>0.57</v>
      </c>
      <c r="O525" s="346" t="n">
        <v>0.5</v>
      </c>
      <c r="P525" s="346" t="n">
        <v>0.28</v>
      </c>
      <c r="Q525" s="346" t="n">
        <v>0.25</v>
      </c>
      <c r="R525" s="346" t="s">
        <v>602</v>
      </c>
      <c r="S525" s="346" t="n">
        <v>0.34</v>
      </c>
      <c r="T525" s="409" t="n">
        <v>1</v>
      </c>
      <c r="U525" s="409" t="n">
        <v>1</v>
      </c>
    </row>
    <row r="526" customFormat="false" ht="11.25" hidden="false" customHeight="false" outlineLevel="0" collapsed="false">
      <c r="A526" s="329" t="s">
        <v>169</v>
      </c>
      <c r="B526" s="406" t="s">
        <v>713</v>
      </c>
      <c r="C526" s="18" t="s">
        <v>857</v>
      </c>
      <c r="D526" s="18" t="s">
        <v>1348</v>
      </c>
      <c r="E526" s="410" t="n">
        <v>1188999</v>
      </c>
      <c r="F526" s="346" t="n">
        <v>0.11</v>
      </c>
      <c r="G526" s="346" t="n">
        <v>0.17</v>
      </c>
      <c r="H526" s="346" t="n">
        <v>0.09</v>
      </c>
      <c r="I526" s="346" t="n">
        <v>0.37</v>
      </c>
      <c r="J526" s="346" t="n">
        <v>0.62</v>
      </c>
      <c r="K526" s="346" t="n">
        <v>0.01</v>
      </c>
      <c r="L526" s="346" t="n">
        <v>0.45</v>
      </c>
      <c r="M526" s="346" t="n">
        <v>0.56</v>
      </c>
      <c r="N526" s="346" t="n">
        <v>0.48</v>
      </c>
      <c r="O526" s="346" t="n">
        <v>0.51</v>
      </c>
      <c r="P526" s="346" t="n">
        <v>0.32</v>
      </c>
      <c r="Q526" s="346" t="n">
        <v>0.17</v>
      </c>
      <c r="R526" s="346" t="n">
        <v>0.53</v>
      </c>
      <c r="S526" s="346" t="n">
        <v>0.53</v>
      </c>
      <c r="T526" s="409" t="n">
        <v>0</v>
      </c>
      <c r="U526" s="409" t="n">
        <v>1</v>
      </c>
    </row>
    <row r="527" customFormat="false" ht="11.25" hidden="false" customHeight="false" outlineLevel="0" collapsed="false">
      <c r="A527" s="329" t="s">
        <v>170</v>
      </c>
      <c r="B527" s="406" t="s">
        <v>713</v>
      </c>
      <c r="C527" s="18" t="s">
        <v>895</v>
      </c>
      <c r="D527" s="18" t="s">
        <v>1349</v>
      </c>
      <c r="E527" s="410" t="n">
        <v>56220</v>
      </c>
      <c r="F527" s="346" t="s">
        <v>602</v>
      </c>
      <c r="G527" s="346" t="s">
        <v>602</v>
      </c>
      <c r="H527" s="346" t="s">
        <v>602</v>
      </c>
      <c r="I527" s="346" t="s">
        <v>602</v>
      </c>
      <c r="J527" s="346" t="s">
        <v>602</v>
      </c>
      <c r="K527" s="346" t="s">
        <v>602</v>
      </c>
      <c r="L527" s="346" t="s">
        <v>602</v>
      </c>
      <c r="M527" s="346" t="s">
        <v>602</v>
      </c>
      <c r="N527" s="346" t="s">
        <v>602</v>
      </c>
      <c r="O527" s="346" t="s">
        <v>602</v>
      </c>
      <c r="P527" s="346" t="s">
        <v>602</v>
      </c>
      <c r="Q527" s="346" t="s">
        <v>602</v>
      </c>
      <c r="R527" s="346" t="n">
        <v>0.29</v>
      </c>
      <c r="S527" s="346" t="n">
        <v>0.29</v>
      </c>
      <c r="T527" s="409" t="n">
        <v>0</v>
      </c>
      <c r="U527" s="409" t="n">
        <v>0.12</v>
      </c>
    </row>
    <row r="528" customFormat="false" ht="11.25" hidden="false" customHeight="false" outlineLevel="0" collapsed="false">
      <c r="A528" s="329" t="s">
        <v>172</v>
      </c>
      <c r="B528" s="406" t="s">
        <v>713</v>
      </c>
      <c r="C528" s="18" t="s">
        <v>857</v>
      </c>
      <c r="D528" s="18" t="s">
        <v>1350</v>
      </c>
      <c r="E528" s="410" t="n">
        <v>5868</v>
      </c>
      <c r="F528" s="346" t="n">
        <v>0.05</v>
      </c>
      <c r="G528" s="346" t="n">
        <v>0.23</v>
      </c>
      <c r="H528" s="346" t="n">
        <v>0.18</v>
      </c>
      <c r="I528" s="346" t="n">
        <v>0.45</v>
      </c>
      <c r="J528" s="346" t="n">
        <v>0.51</v>
      </c>
      <c r="K528" s="346" t="n">
        <v>0.04</v>
      </c>
      <c r="L528" s="346" t="n">
        <v>0.49</v>
      </c>
      <c r="M528" s="346" t="n">
        <v>0.48</v>
      </c>
      <c r="N528" s="346" t="n">
        <v>0.49</v>
      </c>
      <c r="O528" s="346" t="n">
        <v>0.49</v>
      </c>
      <c r="P528" s="346" t="n">
        <v>0.44</v>
      </c>
      <c r="Q528" s="346" t="n">
        <v>0.33</v>
      </c>
      <c r="R528" s="346" t="s">
        <v>602</v>
      </c>
      <c r="S528" s="346" t="n">
        <v>0.46</v>
      </c>
      <c r="T528" s="409" t="n">
        <v>1</v>
      </c>
      <c r="U528" s="409" t="n">
        <v>1</v>
      </c>
    </row>
    <row r="529" customFormat="false" ht="11.25" hidden="false" customHeight="false" outlineLevel="0" collapsed="false">
      <c r="A529" s="329" t="s">
        <v>172</v>
      </c>
      <c r="B529" s="406" t="s">
        <v>713</v>
      </c>
      <c r="C529" s="18" t="s">
        <v>857</v>
      </c>
      <c r="D529" s="18" t="s">
        <v>1351</v>
      </c>
      <c r="E529" s="410" t="n">
        <v>213691</v>
      </c>
      <c r="F529" s="346" t="n">
        <v>0.09</v>
      </c>
      <c r="G529" s="346" t="n">
        <v>0.22</v>
      </c>
      <c r="H529" s="346" t="n">
        <v>0.2</v>
      </c>
      <c r="I529" s="346" t="n">
        <v>0.5</v>
      </c>
      <c r="J529" s="346" t="n">
        <v>0.45</v>
      </c>
      <c r="K529" s="346" t="n">
        <v>0.04</v>
      </c>
      <c r="L529" s="346" t="n">
        <v>0.48</v>
      </c>
      <c r="M529" s="346" t="n">
        <v>0.49</v>
      </c>
      <c r="N529" s="346" t="n">
        <v>0.47</v>
      </c>
      <c r="O529" s="346" t="n">
        <v>0.48</v>
      </c>
      <c r="P529" s="346" t="n">
        <v>0.47</v>
      </c>
      <c r="Q529" s="346" t="n">
        <v>0.3</v>
      </c>
      <c r="R529" s="346" t="s">
        <v>602</v>
      </c>
      <c r="S529" s="346" t="n">
        <v>0.47</v>
      </c>
      <c r="T529" s="409" t="n">
        <v>1</v>
      </c>
      <c r="U529" s="409" t="n">
        <v>1</v>
      </c>
    </row>
    <row r="530" customFormat="false" ht="11.25" hidden="false" customHeight="false" outlineLevel="0" collapsed="false">
      <c r="A530" s="329" t="s">
        <v>172</v>
      </c>
      <c r="B530" s="406" t="s">
        <v>713</v>
      </c>
      <c r="C530" s="18" t="s">
        <v>857</v>
      </c>
      <c r="D530" s="18" t="s">
        <v>1352</v>
      </c>
      <c r="E530" s="410" t="n">
        <v>34408</v>
      </c>
      <c r="F530" s="346" t="n">
        <v>0.08</v>
      </c>
      <c r="G530" s="346" t="n">
        <v>0.21</v>
      </c>
      <c r="H530" s="346" t="n">
        <v>0.19</v>
      </c>
      <c r="I530" s="346" t="n">
        <v>0.48</v>
      </c>
      <c r="J530" s="346" t="n">
        <v>0.49</v>
      </c>
      <c r="K530" s="346" t="n">
        <v>0.04</v>
      </c>
      <c r="L530" s="346" t="n">
        <v>0.47</v>
      </c>
      <c r="M530" s="346" t="n">
        <v>0.48</v>
      </c>
      <c r="N530" s="346" t="n">
        <v>0.47</v>
      </c>
      <c r="O530" s="346" t="n">
        <v>0.47</v>
      </c>
      <c r="P530" s="346" t="n">
        <v>0.47</v>
      </c>
      <c r="Q530" s="346" t="n">
        <v>0.33</v>
      </c>
      <c r="R530" s="346" t="s">
        <v>602</v>
      </c>
      <c r="S530" s="346" t="n">
        <v>0.46</v>
      </c>
      <c r="T530" s="409" t="n">
        <v>1</v>
      </c>
      <c r="U530" s="409" t="n">
        <v>1</v>
      </c>
    </row>
    <row r="531" customFormat="false" ht="11.25" hidden="false" customHeight="false" outlineLevel="0" collapsed="false">
      <c r="A531" s="329" t="s">
        <v>172</v>
      </c>
      <c r="B531" s="406" t="s">
        <v>713</v>
      </c>
      <c r="C531" s="18" t="s">
        <v>857</v>
      </c>
      <c r="D531" s="18" t="s">
        <v>1353</v>
      </c>
      <c r="E531" s="410" t="n">
        <v>751</v>
      </c>
      <c r="F531" s="346" t="n">
        <v>0.08</v>
      </c>
      <c r="G531" s="346" t="n">
        <v>0.16</v>
      </c>
      <c r="H531" s="346" t="n">
        <v>0.2</v>
      </c>
      <c r="I531" s="346" t="n">
        <v>0.45</v>
      </c>
      <c r="J531" s="346" t="n">
        <v>0.54</v>
      </c>
      <c r="K531" s="346" t="n">
        <v>0.01</v>
      </c>
      <c r="L531" s="346" t="n">
        <v>0.45</v>
      </c>
      <c r="M531" s="346" t="n">
        <v>0.52</v>
      </c>
      <c r="N531" s="346" t="n">
        <v>0.51</v>
      </c>
      <c r="O531" s="346" t="n">
        <v>0.5</v>
      </c>
      <c r="P531" s="346" t="n">
        <v>0.51</v>
      </c>
      <c r="Q531" s="346" t="n">
        <v>0.64</v>
      </c>
      <c r="R531" s="346" t="s">
        <v>602</v>
      </c>
      <c r="S531" s="346" t="n">
        <v>0.51</v>
      </c>
      <c r="T531" s="409" t="n">
        <v>1</v>
      </c>
      <c r="U531" s="409" t="n">
        <v>1</v>
      </c>
    </row>
    <row r="532" customFormat="false" ht="11.25" hidden="false" customHeight="false" outlineLevel="0" collapsed="false">
      <c r="A532" s="329" t="s">
        <v>172</v>
      </c>
      <c r="B532" s="406" t="s">
        <v>713</v>
      </c>
      <c r="C532" s="18" t="s">
        <v>857</v>
      </c>
      <c r="D532" s="18" t="s">
        <v>1354</v>
      </c>
      <c r="E532" s="410" t="n">
        <v>1890625</v>
      </c>
      <c r="F532" s="346" t="n">
        <v>0.16</v>
      </c>
      <c r="G532" s="346" t="n">
        <v>0.23</v>
      </c>
      <c r="H532" s="346" t="n">
        <v>0.14</v>
      </c>
      <c r="I532" s="346" t="n">
        <v>0.53</v>
      </c>
      <c r="J532" s="346" t="n">
        <v>0.44</v>
      </c>
      <c r="K532" s="346" t="n">
        <v>0.03</v>
      </c>
      <c r="L532" s="346" t="n">
        <v>0.48</v>
      </c>
      <c r="M532" s="346" t="n">
        <v>0.45</v>
      </c>
      <c r="N532" s="346" t="n">
        <v>0.41</v>
      </c>
      <c r="O532" s="346" t="n">
        <v>0.45</v>
      </c>
      <c r="P532" s="346" t="n">
        <v>0.51</v>
      </c>
      <c r="Q532" s="346" t="n">
        <v>0.33</v>
      </c>
      <c r="R532" s="346" t="s">
        <v>602</v>
      </c>
      <c r="S532" s="346" t="n">
        <v>0.47</v>
      </c>
      <c r="T532" s="409" t="n">
        <v>1</v>
      </c>
      <c r="U532" s="409" t="n">
        <v>1</v>
      </c>
    </row>
    <row r="533" customFormat="false" ht="11.25" hidden="false" customHeight="false" outlineLevel="0" collapsed="false">
      <c r="A533" s="329" t="s">
        <v>172</v>
      </c>
      <c r="B533" s="406" t="s">
        <v>713</v>
      </c>
      <c r="C533" s="18" t="s">
        <v>857</v>
      </c>
      <c r="D533" s="18" t="s">
        <v>1355</v>
      </c>
      <c r="E533" s="410" t="n">
        <v>3642</v>
      </c>
      <c r="F533" s="346" t="n">
        <v>0.08</v>
      </c>
      <c r="G533" s="346" t="n">
        <v>0.2</v>
      </c>
      <c r="H533" s="346" t="n">
        <v>0.19</v>
      </c>
      <c r="I533" s="346" t="n">
        <v>0.47</v>
      </c>
      <c r="J533" s="346" t="n">
        <v>0.5</v>
      </c>
      <c r="K533" s="346" t="n">
        <v>0.03</v>
      </c>
      <c r="L533" s="346" t="n">
        <v>0.48</v>
      </c>
      <c r="M533" s="346" t="n">
        <v>0.5</v>
      </c>
      <c r="N533" s="346" t="n">
        <v>0.48</v>
      </c>
      <c r="O533" s="346" t="n">
        <v>0.49</v>
      </c>
      <c r="P533" s="346" t="n">
        <v>0.61</v>
      </c>
      <c r="Q533" s="346" t="n">
        <v>0.64</v>
      </c>
      <c r="R533" s="346" t="s">
        <v>602</v>
      </c>
      <c r="S533" s="346" t="n">
        <v>0.55</v>
      </c>
      <c r="T533" s="409" t="n">
        <v>1</v>
      </c>
      <c r="U533" s="409" t="n">
        <v>1</v>
      </c>
    </row>
    <row r="534" customFormat="false" ht="11.25" hidden="false" customHeight="false" outlineLevel="0" collapsed="false">
      <c r="A534" s="329" t="s">
        <v>172</v>
      </c>
      <c r="B534" s="406" t="s">
        <v>713</v>
      </c>
      <c r="C534" s="18" t="s">
        <v>857</v>
      </c>
      <c r="D534" s="18" t="s">
        <v>1356</v>
      </c>
      <c r="E534" s="410" t="n">
        <v>155881</v>
      </c>
      <c r="F534" s="346" t="n">
        <v>0.07</v>
      </c>
      <c r="G534" s="346" t="n">
        <v>0.23</v>
      </c>
      <c r="H534" s="346" t="n">
        <v>0.19</v>
      </c>
      <c r="I534" s="346" t="n">
        <v>0.48</v>
      </c>
      <c r="J534" s="346" t="n">
        <v>0.48</v>
      </c>
      <c r="K534" s="346" t="n">
        <v>0.04</v>
      </c>
      <c r="L534" s="346" t="n">
        <v>0.48</v>
      </c>
      <c r="M534" s="346" t="n">
        <v>0.48</v>
      </c>
      <c r="N534" s="346" t="n">
        <v>0.47</v>
      </c>
      <c r="O534" s="346" t="n">
        <v>0.48</v>
      </c>
      <c r="P534" s="346" t="n">
        <v>0.45</v>
      </c>
      <c r="Q534" s="346" t="n">
        <v>0.34</v>
      </c>
      <c r="R534" s="346" t="s">
        <v>602</v>
      </c>
      <c r="S534" s="346" t="n">
        <v>0.46</v>
      </c>
      <c r="T534" s="409" t="n">
        <v>1</v>
      </c>
      <c r="U534" s="409" t="n">
        <v>1</v>
      </c>
    </row>
    <row r="535" customFormat="false" ht="11.25" hidden="false" customHeight="false" outlineLevel="0" collapsed="false">
      <c r="A535" s="329" t="s">
        <v>172</v>
      </c>
      <c r="B535" s="406" t="s">
        <v>713</v>
      </c>
      <c r="C535" s="18" t="s">
        <v>857</v>
      </c>
      <c r="D535" s="18" t="s">
        <v>1357</v>
      </c>
      <c r="E535" s="410" t="n">
        <v>3203</v>
      </c>
      <c r="F535" s="346" t="n">
        <v>0.08</v>
      </c>
      <c r="G535" s="346" t="n">
        <v>0.24</v>
      </c>
      <c r="H535" s="346" t="n">
        <v>0.2</v>
      </c>
      <c r="I535" s="346" t="n">
        <v>0.52</v>
      </c>
      <c r="J535" s="346" t="n">
        <v>0.45</v>
      </c>
      <c r="K535" s="346" t="n">
        <v>0.03</v>
      </c>
      <c r="L535" s="346" t="n">
        <v>0.48</v>
      </c>
      <c r="M535" s="346" t="n">
        <v>0.51</v>
      </c>
      <c r="N535" s="346" t="n">
        <v>0.47</v>
      </c>
      <c r="O535" s="346" t="n">
        <v>0.49</v>
      </c>
      <c r="P535" s="346" t="n">
        <v>0.7</v>
      </c>
      <c r="Q535" s="346" t="n">
        <v>0.72</v>
      </c>
      <c r="R535" s="346" t="s">
        <v>602</v>
      </c>
      <c r="S535" s="346" t="n">
        <v>0.59</v>
      </c>
      <c r="T535" s="409" t="n">
        <v>1</v>
      </c>
      <c r="U535" s="409" t="n">
        <v>1</v>
      </c>
    </row>
    <row r="536" customFormat="false" ht="11.25" hidden="false" customHeight="false" outlineLevel="0" collapsed="false">
      <c r="A536" s="329" t="s">
        <v>172</v>
      </c>
      <c r="B536" s="406" t="s">
        <v>713</v>
      </c>
      <c r="C536" s="18" t="s">
        <v>857</v>
      </c>
      <c r="D536" s="18" t="s">
        <v>1358</v>
      </c>
      <c r="E536" s="410" t="n">
        <v>61856</v>
      </c>
      <c r="F536" s="346" t="n">
        <v>0.09</v>
      </c>
      <c r="G536" s="346" t="n">
        <v>0.21</v>
      </c>
      <c r="H536" s="346" t="n">
        <v>0.18</v>
      </c>
      <c r="I536" s="346" t="n">
        <v>0.48</v>
      </c>
      <c r="J536" s="346" t="n">
        <v>0.49</v>
      </c>
      <c r="K536" s="346" t="n">
        <v>0.03</v>
      </c>
      <c r="L536" s="346" t="n">
        <v>0.49</v>
      </c>
      <c r="M536" s="346" t="n">
        <v>0.49</v>
      </c>
      <c r="N536" s="346" t="n">
        <v>0.49</v>
      </c>
      <c r="O536" s="346" t="n">
        <v>0.49</v>
      </c>
      <c r="P536" s="346" t="n">
        <v>0.46</v>
      </c>
      <c r="Q536" s="346" t="n">
        <v>0.29</v>
      </c>
      <c r="R536" s="346" t="s">
        <v>602</v>
      </c>
      <c r="S536" s="346" t="n">
        <v>0.47</v>
      </c>
      <c r="T536" s="409" t="n">
        <v>1</v>
      </c>
      <c r="U536" s="409" t="n">
        <v>1</v>
      </c>
    </row>
    <row r="537" customFormat="false" ht="11.25" hidden="false" customHeight="false" outlineLevel="0" collapsed="false">
      <c r="A537" s="329" t="s">
        <v>172</v>
      </c>
      <c r="B537" s="406" t="s">
        <v>718</v>
      </c>
      <c r="C537" s="18" t="s">
        <v>898</v>
      </c>
      <c r="D537" s="18" t="s">
        <v>1359</v>
      </c>
      <c r="E537" s="410" t="n">
        <v>20191</v>
      </c>
      <c r="F537" s="346" t="n">
        <v>0.05</v>
      </c>
      <c r="G537" s="346" t="n">
        <v>0.31</v>
      </c>
      <c r="H537" s="346" t="n">
        <v>0.19</v>
      </c>
      <c r="I537" s="346" t="n">
        <v>0.55</v>
      </c>
      <c r="J537" s="346" t="n">
        <v>0.42</v>
      </c>
      <c r="K537" s="346" t="n">
        <v>0.02</v>
      </c>
      <c r="L537" s="346" t="n">
        <v>0.42</v>
      </c>
      <c r="M537" s="346" t="n">
        <v>0.48</v>
      </c>
      <c r="N537" s="346" t="n">
        <v>0.48</v>
      </c>
      <c r="O537" s="346" t="n">
        <v>0.47</v>
      </c>
      <c r="P537" s="346" t="n">
        <v>0.47</v>
      </c>
      <c r="Q537" s="346" t="n">
        <v>0.3</v>
      </c>
      <c r="R537" s="346" t="s">
        <v>602</v>
      </c>
      <c r="S537" s="346" t="n">
        <v>0.47</v>
      </c>
      <c r="T537" s="409" t="n">
        <v>1</v>
      </c>
      <c r="U537" s="409" t="n">
        <v>1</v>
      </c>
    </row>
    <row r="538" customFormat="false" ht="11.25" hidden="false" customHeight="false" outlineLevel="0" collapsed="false">
      <c r="A538" s="329" t="s">
        <v>172</v>
      </c>
      <c r="B538" s="406" t="s">
        <v>718</v>
      </c>
      <c r="C538" s="18" t="s">
        <v>898</v>
      </c>
      <c r="D538" s="18" t="s">
        <v>1360</v>
      </c>
      <c r="E538" s="410" t="n">
        <v>23918</v>
      </c>
      <c r="F538" s="346" t="n">
        <v>0.05</v>
      </c>
      <c r="G538" s="346" t="n">
        <v>0.26</v>
      </c>
      <c r="H538" s="346" t="n">
        <v>0.19</v>
      </c>
      <c r="I538" s="346" t="n">
        <v>0.5</v>
      </c>
      <c r="J538" s="346" t="n">
        <v>0.47</v>
      </c>
      <c r="K538" s="346" t="n">
        <v>0.03</v>
      </c>
      <c r="L538" s="346" t="n">
        <v>0.5</v>
      </c>
      <c r="M538" s="346" t="n">
        <v>0.49</v>
      </c>
      <c r="N538" s="346" t="n">
        <v>0.48</v>
      </c>
      <c r="O538" s="346" t="n">
        <v>0.49</v>
      </c>
      <c r="P538" s="346" t="n">
        <v>0.46</v>
      </c>
      <c r="Q538" s="346" t="n">
        <v>0.32</v>
      </c>
      <c r="R538" s="346" t="s">
        <v>602</v>
      </c>
      <c r="S538" s="346" t="n">
        <v>0.47</v>
      </c>
      <c r="T538" s="409" t="n">
        <v>1</v>
      </c>
      <c r="U538" s="409" t="n">
        <v>1</v>
      </c>
    </row>
    <row r="539" customFormat="false" ht="11.25" hidden="false" customHeight="false" outlineLevel="0" collapsed="false">
      <c r="A539" s="329" t="s">
        <v>172</v>
      </c>
      <c r="B539" s="406" t="s">
        <v>718</v>
      </c>
      <c r="C539" s="18" t="s">
        <v>898</v>
      </c>
      <c r="D539" s="18" t="s">
        <v>1361</v>
      </c>
      <c r="E539" s="410" t="n">
        <v>584</v>
      </c>
      <c r="F539" s="346" t="n">
        <v>0.06</v>
      </c>
      <c r="G539" s="346" t="n">
        <v>0.25</v>
      </c>
      <c r="H539" s="346" t="n">
        <v>0.2</v>
      </c>
      <c r="I539" s="346" t="n">
        <v>0.51</v>
      </c>
      <c r="J539" s="346" t="n">
        <v>0.44</v>
      </c>
      <c r="K539" s="346" t="n">
        <v>0.04</v>
      </c>
      <c r="L539" s="346" t="n">
        <v>0.49</v>
      </c>
      <c r="M539" s="346" t="n">
        <v>0.44</v>
      </c>
      <c r="N539" s="346" t="n">
        <v>0.43</v>
      </c>
      <c r="O539" s="346" t="n">
        <v>0.44</v>
      </c>
      <c r="P539" s="346" t="n">
        <v>0.4</v>
      </c>
      <c r="Q539" s="346" t="n">
        <v>0.31</v>
      </c>
      <c r="R539" s="346" t="s">
        <v>602</v>
      </c>
      <c r="S539" s="346" t="n">
        <v>0.42</v>
      </c>
      <c r="T539" s="409" t="n">
        <v>1</v>
      </c>
      <c r="U539" s="409" t="n">
        <v>1</v>
      </c>
    </row>
    <row r="540" customFormat="false" ht="11.25" hidden="false" customHeight="false" outlineLevel="0" collapsed="false">
      <c r="A540" s="329" t="s">
        <v>172</v>
      </c>
      <c r="B540" s="406" t="s">
        <v>718</v>
      </c>
      <c r="C540" s="18" t="s">
        <v>898</v>
      </c>
      <c r="D540" s="18" t="s">
        <v>1362</v>
      </c>
      <c r="E540" s="410" t="n">
        <v>24786</v>
      </c>
      <c r="F540" s="346" t="n">
        <v>0.04</v>
      </c>
      <c r="G540" s="346" t="n">
        <v>0.25</v>
      </c>
      <c r="H540" s="346" t="n">
        <v>0.21</v>
      </c>
      <c r="I540" s="346" t="n">
        <v>0.5</v>
      </c>
      <c r="J540" s="346" t="n">
        <v>0.47</v>
      </c>
      <c r="K540" s="346" t="n">
        <v>0.04</v>
      </c>
      <c r="L540" s="346" t="n">
        <v>0.49</v>
      </c>
      <c r="M540" s="346" t="n">
        <v>0.48</v>
      </c>
      <c r="N540" s="346" t="n">
        <v>0.48</v>
      </c>
      <c r="O540" s="346" t="n">
        <v>0.48</v>
      </c>
      <c r="P540" s="346" t="n">
        <v>0.51</v>
      </c>
      <c r="Q540" s="346" t="n">
        <v>0.32</v>
      </c>
      <c r="R540" s="346" t="s">
        <v>602</v>
      </c>
      <c r="S540" s="346" t="n">
        <v>0.49</v>
      </c>
      <c r="T540" s="409" t="n">
        <v>1</v>
      </c>
      <c r="U540" s="409" t="n">
        <v>1</v>
      </c>
    </row>
    <row r="541" customFormat="false" ht="11.25" hidden="false" customHeight="false" outlineLevel="0" collapsed="false">
      <c r="A541" s="329" t="s">
        <v>172</v>
      </c>
      <c r="B541" s="406" t="s">
        <v>718</v>
      </c>
      <c r="C541" s="18" t="s">
        <v>898</v>
      </c>
      <c r="D541" s="18" t="s">
        <v>1363</v>
      </c>
      <c r="E541" s="410" t="n">
        <v>6884</v>
      </c>
      <c r="F541" s="346" t="n">
        <v>0.04</v>
      </c>
      <c r="G541" s="346" t="n">
        <v>0.25</v>
      </c>
      <c r="H541" s="346" t="n">
        <v>0.19</v>
      </c>
      <c r="I541" s="346" t="n">
        <v>0.48</v>
      </c>
      <c r="J541" s="346" t="n">
        <v>0.48</v>
      </c>
      <c r="K541" s="346" t="n">
        <v>0.03</v>
      </c>
      <c r="L541" s="346" t="n">
        <v>0.5</v>
      </c>
      <c r="M541" s="346" t="n">
        <v>0.51</v>
      </c>
      <c r="N541" s="346" t="n">
        <v>0.48</v>
      </c>
      <c r="O541" s="346" t="n">
        <v>0.5</v>
      </c>
      <c r="P541" s="346" t="n">
        <v>0.48</v>
      </c>
      <c r="Q541" s="346" t="n">
        <v>0.37</v>
      </c>
      <c r="R541" s="346" t="s">
        <v>602</v>
      </c>
      <c r="S541" s="346" t="n">
        <v>0.48</v>
      </c>
      <c r="T541" s="409" t="n">
        <v>1</v>
      </c>
      <c r="U541" s="409" t="n">
        <v>1</v>
      </c>
    </row>
    <row r="542" customFormat="false" ht="11.25" hidden="false" customHeight="false" outlineLevel="0" collapsed="false">
      <c r="A542" s="329" t="s">
        <v>172</v>
      </c>
      <c r="B542" s="406" t="s">
        <v>718</v>
      </c>
      <c r="C542" s="18" t="s">
        <v>898</v>
      </c>
      <c r="D542" s="18" t="s">
        <v>1364</v>
      </c>
      <c r="E542" s="410" t="n">
        <v>4632</v>
      </c>
      <c r="F542" s="346" t="n">
        <v>0.04</v>
      </c>
      <c r="G542" s="346" t="n">
        <v>0.19</v>
      </c>
      <c r="H542" s="346" t="n">
        <v>0.22</v>
      </c>
      <c r="I542" s="346" t="n">
        <v>0.46</v>
      </c>
      <c r="J542" s="346" t="n">
        <v>0.51</v>
      </c>
      <c r="K542" s="346" t="n">
        <v>0.04</v>
      </c>
      <c r="L542" s="346" t="n">
        <v>0.41</v>
      </c>
      <c r="M542" s="346" t="n">
        <v>0.49</v>
      </c>
      <c r="N542" s="346" t="n">
        <v>0.46</v>
      </c>
      <c r="O542" s="346" t="n">
        <v>0.47</v>
      </c>
      <c r="P542" s="346" t="n">
        <v>0.51</v>
      </c>
      <c r="Q542" s="346" t="n">
        <v>0.26</v>
      </c>
      <c r="R542" s="346" t="s">
        <v>602</v>
      </c>
      <c r="S542" s="346" t="n">
        <v>0.48</v>
      </c>
      <c r="T542" s="409" t="n">
        <v>1</v>
      </c>
      <c r="U542" s="409" t="n">
        <v>1</v>
      </c>
    </row>
    <row r="543" customFormat="false" ht="11.25" hidden="false" customHeight="false" outlineLevel="0" collapsed="false">
      <c r="A543" s="329" t="s">
        <v>172</v>
      </c>
      <c r="B543" s="406" t="s">
        <v>718</v>
      </c>
      <c r="C543" s="18" t="s">
        <v>898</v>
      </c>
      <c r="D543" s="18" t="s">
        <v>1365</v>
      </c>
      <c r="E543" s="410" t="n">
        <v>1450</v>
      </c>
      <c r="F543" s="346" t="n">
        <v>0.04</v>
      </c>
      <c r="G543" s="346" t="n">
        <v>0.24</v>
      </c>
      <c r="H543" s="346" t="n">
        <v>0.23</v>
      </c>
      <c r="I543" s="346" t="n">
        <v>0.51</v>
      </c>
      <c r="J543" s="346" t="n">
        <v>0.46</v>
      </c>
      <c r="K543" s="346" t="n">
        <v>0.03</v>
      </c>
      <c r="L543" s="346" t="n">
        <v>0.39</v>
      </c>
      <c r="M543" s="346" t="n">
        <v>0.48</v>
      </c>
      <c r="N543" s="346" t="n">
        <v>0.45</v>
      </c>
      <c r="O543" s="346" t="n">
        <v>0.46</v>
      </c>
      <c r="P543" s="346" t="n">
        <v>0.47</v>
      </c>
      <c r="Q543" s="346" t="n">
        <v>0.3</v>
      </c>
      <c r="R543" s="346" t="s">
        <v>602</v>
      </c>
      <c r="S543" s="346" t="n">
        <v>0.46</v>
      </c>
      <c r="T543" s="409" t="n">
        <v>1</v>
      </c>
      <c r="U543" s="409" t="n">
        <v>1</v>
      </c>
    </row>
    <row r="544" customFormat="false" ht="11.25" hidden="false" customHeight="false" outlineLevel="0" collapsed="false">
      <c r="A544" s="329" t="s">
        <v>172</v>
      </c>
      <c r="B544" s="406" t="s">
        <v>718</v>
      </c>
      <c r="C544" s="18" t="s">
        <v>898</v>
      </c>
      <c r="D544" s="18" t="s">
        <v>1366</v>
      </c>
      <c r="E544" s="410" t="n">
        <v>10704</v>
      </c>
      <c r="F544" s="346" t="n">
        <v>0.04</v>
      </c>
      <c r="G544" s="346" t="n">
        <v>0.28</v>
      </c>
      <c r="H544" s="346" t="n">
        <v>0.2</v>
      </c>
      <c r="I544" s="346" t="n">
        <v>0.52</v>
      </c>
      <c r="J544" s="346" t="n">
        <v>0.46</v>
      </c>
      <c r="K544" s="346" t="n">
        <v>0.03</v>
      </c>
      <c r="L544" s="346" t="n">
        <v>0.49</v>
      </c>
      <c r="M544" s="346" t="n">
        <v>0.49</v>
      </c>
      <c r="N544" s="346" t="n">
        <v>0.48</v>
      </c>
      <c r="O544" s="346" t="n">
        <v>0.49</v>
      </c>
      <c r="P544" s="346" t="n">
        <v>0.46</v>
      </c>
      <c r="Q544" s="346" t="n">
        <v>0.37</v>
      </c>
      <c r="R544" s="346" t="s">
        <v>602</v>
      </c>
      <c r="S544" s="346" t="n">
        <v>0.47</v>
      </c>
      <c r="T544" s="409" t="n">
        <v>1</v>
      </c>
      <c r="U544" s="409" t="n">
        <v>1</v>
      </c>
    </row>
    <row r="545" customFormat="false" ht="11.25" hidden="false" customHeight="false" outlineLevel="0" collapsed="false">
      <c r="A545" s="329" t="s">
        <v>172</v>
      </c>
      <c r="B545" s="406" t="s">
        <v>718</v>
      </c>
      <c r="C545" s="18" t="s">
        <v>898</v>
      </c>
      <c r="D545" s="18" t="s">
        <v>1367</v>
      </c>
      <c r="E545" s="410" t="n">
        <v>3528</v>
      </c>
      <c r="F545" s="346" t="n">
        <v>0.05</v>
      </c>
      <c r="G545" s="346" t="n">
        <v>0.23</v>
      </c>
      <c r="H545" s="346" t="n">
        <v>0.18</v>
      </c>
      <c r="I545" s="346" t="n">
        <v>0.46</v>
      </c>
      <c r="J545" s="346" t="n">
        <v>0.5</v>
      </c>
      <c r="K545" s="346" t="n">
        <v>0.04</v>
      </c>
      <c r="L545" s="346" t="n">
        <v>0.54</v>
      </c>
      <c r="M545" s="346" t="n">
        <v>0.48</v>
      </c>
      <c r="N545" s="346" t="n">
        <v>0.48</v>
      </c>
      <c r="O545" s="346" t="n">
        <v>0.49</v>
      </c>
      <c r="P545" s="346" t="n">
        <v>0.43</v>
      </c>
      <c r="Q545" s="346" t="n">
        <v>0.3</v>
      </c>
      <c r="R545" s="346" t="s">
        <v>602</v>
      </c>
      <c r="S545" s="346" t="n">
        <v>0.45</v>
      </c>
      <c r="T545" s="409" t="n">
        <v>1</v>
      </c>
      <c r="U545" s="409" t="n">
        <v>1</v>
      </c>
    </row>
    <row r="546" customFormat="false" ht="11.25" hidden="false" customHeight="false" outlineLevel="0" collapsed="false">
      <c r="A546" s="329" t="s">
        <v>172</v>
      </c>
      <c r="B546" s="406" t="s">
        <v>718</v>
      </c>
      <c r="C546" s="18" t="s">
        <v>898</v>
      </c>
      <c r="D546" s="18" t="s">
        <v>1368</v>
      </c>
      <c r="E546" s="410" t="n">
        <v>981</v>
      </c>
      <c r="F546" s="346" t="n">
        <v>0.07</v>
      </c>
      <c r="G546" s="346" t="n">
        <v>0.47</v>
      </c>
      <c r="H546" s="346" t="n">
        <v>0.1</v>
      </c>
      <c r="I546" s="346" t="n">
        <v>0.64</v>
      </c>
      <c r="J546" s="346" t="n">
        <v>0.33</v>
      </c>
      <c r="K546" s="346" t="n">
        <v>0.02</v>
      </c>
      <c r="L546" s="346" t="n">
        <v>0.42</v>
      </c>
      <c r="M546" s="346" t="n">
        <v>0.41</v>
      </c>
      <c r="N546" s="346" t="n">
        <v>0.47</v>
      </c>
      <c r="O546" s="346" t="n">
        <v>0.42</v>
      </c>
      <c r="P546" s="346" t="n">
        <v>0.37</v>
      </c>
      <c r="Q546" s="346" t="n">
        <v>0.32</v>
      </c>
      <c r="R546" s="346" t="s">
        <v>602</v>
      </c>
      <c r="S546" s="346" t="n">
        <v>0.4</v>
      </c>
      <c r="T546" s="409" t="n">
        <v>1</v>
      </c>
      <c r="U546" s="409" t="n">
        <v>1</v>
      </c>
    </row>
    <row r="547" customFormat="false" ht="11.25" hidden="false" customHeight="false" outlineLevel="0" collapsed="false">
      <c r="A547" s="329" t="s">
        <v>172</v>
      </c>
      <c r="B547" s="406" t="s">
        <v>718</v>
      </c>
      <c r="C547" s="18" t="s">
        <v>898</v>
      </c>
      <c r="D547" s="18" t="s">
        <v>1369</v>
      </c>
      <c r="E547" s="410" t="n">
        <v>4071</v>
      </c>
      <c r="F547" s="346" t="n">
        <v>0.04</v>
      </c>
      <c r="G547" s="346" t="n">
        <v>0.25</v>
      </c>
      <c r="H547" s="346" t="n">
        <v>0.18</v>
      </c>
      <c r="I547" s="346" t="n">
        <v>0.48</v>
      </c>
      <c r="J547" s="346" t="n">
        <v>0.47</v>
      </c>
      <c r="K547" s="346" t="n">
        <v>0.05</v>
      </c>
      <c r="L547" s="346" t="n">
        <v>0.44</v>
      </c>
      <c r="M547" s="346" t="n">
        <v>0.49</v>
      </c>
      <c r="N547" s="346" t="n">
        <v>0.46</v>
      </c>
      <c r="O547" s="346" t="n">
        <v>0.47</v>
      </c>
      <c r="P547" s="346" t="n">
        <v>0.47</v>
      </c>
      <c r="Q547" s="346" t="n">
        <v>0.4</v>
      </c>
      <c r="R547" s="346" t="s">
        <v>602</v>
      </c>
      <c r="S547" s="346" t="n">
        <v>0.47</v>
      </c>
      <c r="T547" s="409" t="n">
        <v>1</v>
      </c>
      <c r="U547" s="409" t="n">
        <v>1</v>
      </c>
    </row>
    <row r="548" customFormat="false" ht="11.25" hidden="false" customHeight="false" outlineLevel="0" collapsed="false">
      <c r="A548" s="329" t="s">
        <v>172</v>
      </c>
      <c r="B548" s="406" t="s">
        <v>718</v>
      </c>
      <c r="C548" s="18" t="s">
        <v>898</v>
      </c>
      <c r="D548" s="18" t="s">
        <v>1370</v>
      </c>
      <c r="E548" s="410" t="n">
        <v>4656</v>
      </c>
      <c r="F548" s="346" t="n">
        <v>0.05</v>
      </c>
      <c r="G548" s="346" t="n">
        <v>0.24</v>
      </c>
      <c r="H548" s="346" t="n">
        <v>0.2</v>
      </c>
      <c r="I548" s="346" t="n">
        <v>0.49</v>
      </c>
      <c r="J548" s="346" t="n">
        <v>0.46</v>
      </c>
      <c r="K548" s="346" t="n">
        <v>0.05</v>
      </c>
      <c r="L548" s="346" t="n">
        <v>0.51</v>
      </c>
      <c r="M548" s="346" t="n">
        <v>0.48</v>
      </c>
      <c r="N548" s="346" t="n">
        <v>0.49</v>
      </c>
      <c r="O548" s="346" t="n">
        <v>0.49</v>
      </c>
      <c r="P548" s="346" t="n">
        <v>0.47</v>
      </c>
      <c r="Q548" s="346" t="n">
        <v>0.35</v>
      </c>
      <c r="R548" s="346" t="s">
        <v>602</v>
      </c>
      <c r="S548" s="346" t="n">
        <v>0.47</v>
      </c>
      <c r="T548" s="409" t="n">
        <v>1</v>
      </c>
      <c r="U548" s="409" t="n">
        <v>1</v>
      </c>
    </row>
    <row r="549" customFormat="false" ht="11.25" hidden="false" customHeight="false" outlineLevel="0" collapsed="false">
      <c r="A549" s="329" t="s">
        <v>172</v>
      </c>
      <c r="B549" s="406" t="s">
        <v>718</v>
      </c>
      <c r="C549" s="18" t="s">
        <v>898</v>
      </c>
      <c r="D549" s="18" t="s">
        <v>1371</v>
      </c>
      <c r="E549" s="410" t="n">
        <v>1442</v>
      </c>
      <c r="F549" s="346" t="n">
        <v>0.03</v>
      </c>
      <c r="G549" s="346" t="n">
        <v>0.24</v>
      </c>
      <c r="H549" s="346" t="n">
        <v>0.23</v>
      </c>
      <c r="I549" s="346" t="n">
        <v>0.51</v>
      </c>
      <c r="J549" s="346" t="n">
        <v>0.45</v>
      </c>
      <c r="K549" s="346" t="n">
        <v>0.05</v>
      </c>
      <c r="L549" s="346" t="n">
        <v>0.44</v>
      </c>
      <c r="M549" s="346" t="n">
        <v>0.5</v>
      </c>
      <c r="N549" s="346" t="n">
        <v>0.4</v>
      </c>
      <c r="O549" s="346" t="n">
        <v>0.45</v>
      </c>
      <c r="P549" s="346" t="n">
        <v>0.44</v>
      </c>
      <c r="Q549" s="346" t="n">
        <v>0.32</v>
      </c>
      <c r="R549" s="346" t="s">
        <v>602</v>
      </c>
      <c r="S549" s="346" t="n">
        <v>0.44</v>
      </c>
      <c r="T549" s="409" t="n">
        <v>1</v>
      </c>
      <c r="U549" s="409" t="n">
        <v>1</v>
      </c>
    </row>
    <row r="550" customFormat="false" ht="11.25" hidden="false" customHeight="false" outlineLevel="0" collapsed="false">
      <c r="A550" s="329" t="s">
        <v>172</v>
      </c>
      <c r="B550" s="406" t="s">
        <v>718</v>
      </c>
      <c r="C550" s="18" t="s">
        <v>898</v>
      </c>
      <c r="D550" s="18" t="s">
        <v>1372</v>
      </c>
      <c r="E550" s="410" t="n">
        <v>1347</v>
      </c>
      <c r="F550" s="346" t="n">
        <v>0.06</v>
      </c>
      <c r="G550" s="346" t="n">
        <v>0.26</v>
      </c>
      <c r="H550" s="346" t="n">
        <v>0.19</v>
      </c>
      <c r="I550" s="346" t="n">
        <v>0.52</v>
      </c>
      <c r="J550" s="346" t="n">
        <v>0.44</v>
      </c>
      <c r="K550" s="346" t="n">
        <v>0.05</v>
      </c>
      <c r="L550" s="346" t="n">
        <v>0.38</v>
      </c>
      <c r="M550" s="346" t="n">
        <v>0.47</v>
      </c>
      <c r="N550" s="346" t="n">
        <v>0.48</v>
      </c>
      <c r="O550" s="346" t="n">
        <v>0.46</v>
      </c>
      <c r="P550" s="346" t="n">
        <v>0.44</v>
      </c>
      <c r="Q550" s="346" t="n">
        <v>0.35</v>
      </c>
      <c r="R550" s="346" t="s">
        <v>602</v>
      </c>
      <c r="S550" s="346" t="n">
        <v>0.45</v>
      </c>
      <c r="T550" s="409" t="n">
        <v>1</v>
      </c>
      <c r="U550" s="409" t="n">
        <v>1</v>
      </c>
    </row>
    <row r="551" customFormat="false" ht="11.25" hidden="false" customHeight="false" outlineLevel="0" collapsed="false">
      <c r="A551" s="329" t="s">
        <v>172</v>
      </c>
      <c r="B551" s="406" t="s">
        <v>718</v>
      </c>
      <c r="C551" s="18" t="s">
        <v>898</v>
      </c>
      <c r="D551" s="18" t="s">
        <v>1373</v>
      </c>
      <c r="E551" s="410" t="n">
        <v>30241</v>
      </c>
      <c r="F551" s="346" t="n">
        <v>0.05</v>
      </c>
      <c r="G551" s="346" t="n">
        <v>0.25</v>
      </c>
      <c r="H551" s="346" t="n">
        <v>0.19</v>
      </c>
      <c r="I551" s="346" t="n">
        <v>0.49</v>
      </c>
      <c r="J551" s="346" t="n">
        <v>0.47</v>
      </c>
      <c r="K551" s="346" t="n">
        <v>0.03</v>
      </c>
      <c r="L551" s="346" t="n">
        <v>0.48</v>
      </c>
      <c r="M551" s="346" t="n">
        <v>0.5</v>
      </c>
      <c r="N551" s="346" t="n">
        <v>0.48</v>
      </c>
      <c r="O551" s="346" t="n">
        <v>0.49</v>
      </c>
      <c r="P551" s="346" t="n">
        <v>0.46</v>
      </c>
      <c r="Q551" s="346" t="n">
        <v>0.34</v>
      </c>
      <c r="R551" s="346" t="s">
        <v>602</v>
      </c>
      <c r="S551" s="346" t="n">
        <v>0.47</v>
      </c>
      <c r="T551" s="409" t="n">
        <v>1</v>
      </c>
      <c r="U551" s="409" t="n">
        <v>1</v>
      </c>
    </row>
    <row r="552" customFormat="false" ht="11.25" hidden="false" customHeight="false" outlineLevel="0" collapsed="false">
      <c r="A552" s="329" t="s">
        <v>172</v>
      </c>
      <c r="B552" s="406" t="s">
        <v>718</v>
      </c>
      <c r="C552" s="18" t="s">
        <v>898</v>
      </c>
      <c r="D552" s="18" t="s">
        <v>1374</v>
      </c>
      <c r="E552" s="410" t="n">
        <v>12068</v>
      </c>
      <c r="F552" s="346" t="n">
        <v>0.06</v>
      </c>
      <c r="G552" s="346" t="n">
        <v>0.27</v>
      </c>
      <c r="H552" s="346" t="n">
        <v>0.2</v>
      </c>
      <c r="I552" s="346" t="n">
        <v>0.52</v>
      </c>
      <c r="J552" s="346" t="n">
        <v>0.45</v>
      </c>
      <c r="K552" s="346" t="n">
        <v>0.03</v>
      </c>
      <c r="L552" s="346" t="n">
        <v>0.49</v>
      </c>
      <c r="M552" s="346" t="n">
        <v>0.49</v>
      </c>
      <c r="N552" s="346" t="n">
        <v>0.47</v>
      </c>
      <c r="O552" s="346" t="n">
        <v>0.48</v>
      </c>
      <c r="P552" s="346" t="n">
        <v>0.47</v>
      </c>
      <c r="Q552" s="346" t="n">
        <v>0.43</v>
      </c>
      <c r="R552" s="346" t="s">
        <v>602</v>
      </c>
      <c r="S552" s="346" t="n">
        <v>0.48</v>
      </c>
      <c r="T552" s="409" t="n">
        <v>1</v>
      </c>
      <c r="U552" s="409" t="n">
        <v>1</v>
      </c>
    </row>
    <row r="553" customFormat="false" ht="11.25" hidden="false" customHeight="false" outlineLevel="0" collapsed="false">
      <c r="A553" s="329" t="s">
        <v>172</v>
      </c>
      <c r="B553" s="406" t="s">
        <v>718</v>
      </c>
      <c r="C553" s="18" t="s">
        <v>898</v>
      </c>
      <c r="D553" s="18" t="s">
        <v>1375</v>
      </c>
      <c r="E553" s="410" t="n">
        <v>2182</v>
      </c>
      <c r="F553" s="346" t="n">
        <v>0.06</v>
      </c>
      <c r="G553" s="346" t="n">
        <v>0.27</v>
      </c>
      <c r="H553" s="346" t="n">
        <v>0.2</v>
      </c>
      <c r="I553" s="346" t="n">
        <v>0.53</v>
      </c>
      <c r="J553" s="346" t="n">
        <v>0.43</v>
      </c>
      <c r="K553" s="346" t="n">
        <v>0.04</v>
      </c>
      <c r="L553" s="346" t="n">
        <v>0.41</v>
      </c>
      <c r="M553" s="346" t="n">
        <v>0.47</v>
      </c>
      <c r="N553" s="346" t="n">
        <v>0.52</v>
      </c>
      <c r="O553" s="346" t="n">
        <v>0.48</v>
      </c>
      <c r="P553" s="346" t="n">
        <v>0.49</v>
      </c>
      <c r="Q553" s="346" t="n">
        <v>0.3</v>
      </c>
      <c r="R553" s="346" t="s">
        <v>602</v>
      </c>
      <c r="S553" s="346" t="n">
        <v>0.48</v>
      </c>
      <c r="T553" s="409" t="n">
        <v>1</v>
      </c>
      <c r="U553" s="409" t="n">
        <v>1</v>
      </c>
    </row>
    <row r="554" customFormat="false" ht="11.25" hidden="false" customHeight="false" outlineLevel="0" collapsed="false">
      <c r="A554" s="329" t="s">
        <v>172</v>
      </c>
      <c r="B554" s="406" t="s">
        <v>718</v>
      </c>
      <c r="C554" s="18" t="s">
        <v>898</v>
      </c>
      <c r="D554" s="18" t="s">
        <v>1376</v>
      </c>
      <c r="E554" s="410" t="n">
        <v>816</v>
      </c>
      <c r="F554" s="346" t="n">
        <v>0.06</v>
      </c>
      <c r="G554" s="346" t="n">
        <v>0.32</v>
      </c>
      <c r="H554" s="346" t="n">
        <v>0.15</v>
      </c>
      <c r="I554" s="346" t="n">
        <v>0.53</v>
      </c>
      <c r="J554" s="346" t="n">
        <v>0.43</v>
      </c>
      <c r="K554" s="346" t="n">
        <v>0.04</v>
      </c>
      <c r="L554" s="346" t="n">
        <v>0.55</v>
      </c>
      <c r="M554" s="346" t="n">
        <v>0.49</v>
      </c>
      <c r="N554" s="346" t="n">
        <v>0.46</v>
      </c>
      <c r="O554" s="346" t="n">
        <v>0.49</v>
      </c>
      <c r="P554" s="346" t="n">
        <v>0.49</v>
      </c>
      <c r="Q554" s="346" t="n">
        <v>0.3</v>
      </c>
      <c r="R554" s="346" t="s">
        <v>602</v>
      </c>
      <c r="S554" s="346" t="n">
        <v>0.48</v>
      </c>
      <c r="T554" s="409" t="n">
        <v>1</v>
      </c>
      <c r="U554" s="409" t="n">
        <v>1</v>
      </c>
    </row>
    <row r="555" customFormat="false" ht="11.25" hidden="false" customHeight="false" outlineLevel="0" collapsed="false">
      <c r="A555" s="329" t="s">
        <v>172</v>
      </c>
      <c r="B555" s="406" t="s">
        <v>718</v>
      </c>
      <c r="C555" s="18" t="s">
        <v>898</v>
      </c>
      <c r="D555" s="18" t="s">
        <v>1377</v>
      </c>
      <c r="E555" s="410" t="n">
        <v>7707</v>
      </c>
      <c r="F555" s="346" t="n">
        <v>0.05</v>
      </c>
      <c r="G555" s="346" t="n">
        <v>0.25</v>
      </c>
      <c r="H555" s="346" t="n">
        <v>0.2</v>
      </c>
      <c r="I555" s="346" t="n">
        <v>0.49</v>
      </c>
      <c r="J555" s="346" t="n">
        <v>0.48</v>
      </c>
      <c r="K555" s="346" t="n">
        <v>0.03</v>
      </c>
      <c r="L555" s="346" t="n">
        <v>0.46</v>
      </c>
      <c r="M555" s="346" t="n">
        <v>0.49</v>
      </c>
      <c r="N555" s="346" t="n">
        <v>0.46</v>
      </c>
      <c r="O555" s="346" t="n">
        <v>0.47</v>
      </c>
      <c r="P555" s="346" t="n">
        <v>0.48</v>
      </c>
      <c r="Q555" s="346" t="n">
        <v>0.28</v>
      </c>
      <c r="R555" s="346" t="s">
        <v>602</v>
      </c>
      <c r="S555" s="346" t="n">
        <v>0.47</v>
      </c>
      <c r="T555" s="409" t="n">
        <v>1</v>
      </c>
      <c r="U555" s="409" t="n">
        <v>1</v>
      </c>
    </row>
    <row r="556" customFormat="false" ht="11.25" hidden="false" customHeight="false" outlineLevel="0" collapsed="false">
      <c r="A556" s="329" t="s">
        <v>172</v>
      </c>
      <c r="B556" s="406" t="s">
        <v>718</v>
      </c>
      <c r="C556" s="18" t="s">
        <v>898</v>
      </c>
      <c r="D556" s="18" t="s">
        <v>1378</v>
      </c>
      <c r="E556" s="410" t="n">
        <v>17376</v>
      </c>
      <c r="F556" s="346" t="n">
        <v>0.04</v>
      </c>
      <c r="G556" s="346" t="n">
        <v>0.3</v>
      </c>
      <c r="H556" s="346" t="n">
        <v>0.17</v>
      </c>
      <c r="I556" s="346" t="n">
        <v>0.5</v>
      </c>
      <c r="J556" s="346" t="n">
        <v>0.43</v>
      </c>
      <c r="K556" s="346" t="n">
        <v>0.07</v>
      </c>
      <c r="L556" s="346" t="n">
        <v>0.47</v>
      </c>
      <c r="M556" s="346" t="n">
        <v>0.45</v>
      </c>
      <c r="N556" s="346" t="n">
        <v>0.45</v>
      </c>
      <c r="O556" s="346" t="n">
        <v>0.45</v>
      </c>
      <c r="P556" s="346" t="n">
        <v>0.42</v>
      </c>
      <c r="Q556" s="346" t="n">
        <v>0.4</v>
      </c>
      <c r="R556" s="346" t="s">
        <v>602</v>
      </c>
      <c r="S556" s="346" t="n">
        <v>0.43</v>
      </c>
      <c r="T556" s="409" t="n">
        <v>1</v>
      </c>
      <c r="U556" s="409" t="n">
        <v>1</v>
      </c>
    </row>
    <row r="557" customFormat="false" ht="11.25" hidden="false" customHeight="false" outlineLevel="0" collapsed="false">
      <c r="A557" s="329" t="s">
        <v>172</v>
      </c>
      <c r="B557" s="406" t="s">
        <v>718</v>
      </c>
      <c r="C557" s="18" t="s">
        <v>898</v>
      </c>
      <c r="D557" s="18" t="s">
        <v>1379</v>
      </c>
      <c r="E557" s="410" t="n">
        <v>4226</v>
      </c>
      <c r="F557" s="346" t="n">
        <v>0.05</v>
      </c>
      <c r="G557" s="346" t="n">
        <v>0.24</v>
      </c>
      <c r="H557" s="346" t="n">
        <v>0.18</v>
      </c>
      <c r="I557" s="346" t="n">
        <v>0.47</v>
      </c>
      <c r="J557" s="346" t="n">
        <v>0.48</v>
      </c>
      <c r="K557" s="346" t="n">
        <v>0.04</v>
      </c>
      <c r="L557" s="346" t="n">
        <v>0.55</v>
      </c>
      <c r="M557" s="346" t="n">
        <v>0.51</v>
      </c>
      <c r="N557" s="346" t="n">
        <v>0.51</v>
      </c>
      <c r="O557" s="346" t="n">
        <v>0.51</v>
      </c>
      <c r="P557" s="346" t="n">
        <v>0.48</v>
      </c>
      <c r="Q557" s="346" t="n">
        <v>0.36</v>
      </c>
      <c r="R557" s="346" t="s">
        <v>602</v>
      </c>
      <c r="S557" s="346" t="n">
        <v>0.49</v>
      </c>
      <c r="T557" s="409" t="n">
        <v>1</v>
      </c>
      <c r="U557" s="409" t="n">
        <v>1</v>
      </c>
    </row>
    <row r="558" customFormat="false" ht="11.25" hidden="false" customHeight="false" outlineLevel="0" collapsed="false">
      <c r="A558" s="329" t="s">
        <v>172</v>
      </c>
      <c r="B558" s="406" t="s">
        <v>718</v>
      </c>
      <c r="C558" s="18" t="s">
        <v>898</v>
      </c>
      <c r="D558" s="18" t="s">
        <v>1380</v>
      </c>
      <c r="E558" s="410" t="n">
        <v>12968</v>
      </c>
      <c r="F558" s="346" t="n">
        <v>0.04</v>
      </c>
      <c r="G558" s="346" t="n">
        <v>0.26</v>
      </c>
      <c r="H558" s="346" t="n">
        <v>0.19</v>
      </c>
      <c r="I558" s="346" t="n">
        <v>0.5</v>
      </c>
      <c r="J558" s="346" t="n">
        <v>0.47</v>
      </c>
      <c r="K558" s="346" t="n">
        <v>0.03</v>
      </c>
      <c r="L558" s="346" t="n">
        <v>0.5</v>
      </c>
      <c r="M558" s="346" t="n">
        <v>0.49</v>
      </c>
      <c r="N558" s="346" t="n">
        <v>0.47</v>
      </c>
      <c r="O558" s="346" t="n">
        <v>0.49</v>
      </c>
      <c r="P558" s="346" t="n">
        <v>0.48</v>
      </c>
      <c r="Q558" s="346" t="n">
        <v>0.34</v>
      </c>
      <c r="R558" s="346" t="s">
        <v>602</v>
      </c>
      <c r="S558" s="346" t="n">
        <v>0.48</v>
      </c>
      <c r="T558" s="409" t="n">
        <v>1</v>
      </c>
      <c r="U558" s="409" t="n">
        <v>1</v>
      </c>
    </row>
    <row r="559" customFormat="false" ht="11.25" hidden="false" customHeight="false" outlineLevel="0" collapsed="false">
      <c r="A559" s="329" t="s">
        <v>172</v>
      </c>
      <c r="B559" s="406" t="s">
        <v>718</v>
      </c>
      <c r="C559" s="18" t="s">
        <v>898</v>
      </c>
      <c r="D559" s="18" t="s">
        <v>1381</v>
      </c>
      <c r="E559" s="410" t="n">
        <v>30352</v>
      </c>
      <c r="F559" s="346" t="n">
        <v>0.19</v>
      </c>
      <c r="G559" s="346" t="n">
        <v>0.23</v>
      </c>
      <c r="H559" s="346" t="n">
        <v>0.13</v>
      </c>
      <c r="I559" s="346" t="n">
        <v>0.55</v>
      </c>
      <c r="J559" s="346" t="n">
        <v>0.42</v>
      </c>
      <c r="K559" s="346" t="n">
        <v>0.03</v>
      </c>
      <c r="L559" s="346" t="n">
        <v>0.47</v>
      </c>
      <c r="M559" s="346" t="n">
        <v>0.43</v>
      </c>
      <c r="N559" s="346" t="n">
        <v>0.38</v>
      </c>
      <c r="O559" s="346" t="n">
        <v>0.44</v>
      </c>
      <c r="P559" s="346" t="n">
        <v>0.52</v>
      </c>
      <c r="Q559" s="346" t="n">
        <v>0.33</v>
      </c>
      <c r="R559" s="346" t="s">
        <v>602</v>
      </c>
      <c r="S559" s="346" t="n">
        <v>0.47</v>
      </c>
      <c r="T559" s="409" t="n">
        <v>1</v>
      </c>
      <c r="U559" s="409" t="n">
        <v>1</v>
      </c>
    </row>
    <row r="560" customFormat="false" ht="11.25" hidden="false" customHeight="false" outlineLevel="0" collapsed="false">
      <c r="A560" s="329" t="s">
        <v>172</v>
      </c>
      <c r="B560" s="406" t="s">
        <v>718</v>
      </c>
      <c r="C560" s="18" t="s">
        <v>898</v>
      </c>
      <c r="D560" s="18" t="s">
        <v>1382</v>
      </c>
      <c r="E560" s="410" t="n">
        <v>959</v>
      </c>
      <c r="F560" s="346" t="n">
        <v>0.06</v>
      </c>
      <c r="G560" s="346" t="n">
        <v>0.25</v>
      </c>
      <c r="H560" s="346" t="n">
        <v>0.18</v>
      </c>
      <c r="I560" s="346" t="n">
        <v>0.5</v>
      </c>
      <c r="J560" s="346" t="n">
        <v>0.47</v>
      </c>
      <c r="K560" s="346" t="n">
        <v>0.04</v>
      </c>
      <c r="L560" s="346" t="n">
        <v>0.44</v>
      </c>
      <c r="M560" s="346" t="n">
        <v>0.47</v>
      </c>
      <c r="N560" s="346" t="n">
        <v>0.43</v>
      </c>
      <c r="O560" s="346" t="n">
        <v>0.45</v>
      </c>
      <c r="P560" s="346" t="n">
        <v>0.43</v>
      </c>
      <c r="Q560" s="346" t="n">
        <v>0.35</v>
      </c>
      <c r="R560" s="346" t="s">
        <v>602</v>
      </c>
      <c r="S560" s="346" t="n">
        <v>0.44</v>
      </c>
      <c r="T560" s="409" t="n">
        <v>1</v>
      </c>
      <c r="U560" s="409" t="n">
        <v>1</v>
      </c>
    </row>
    <row r="561" customFormat="false" ht="11.25" hidden="false" customHeight="false" outlineLevel="0" collapsed="false">
      <c r="A561" s="329" t="s">
        <v>172</v>
      </c>
      <c r="B561" s="406" t="s">
        <v>718</v>
      </c>
      <c r="C561" s="18" t="s">
        <v>898</v>
      </c>
      <c r="D561" s="18" t="s">
        <v>1383</v>
      </c>
      <c r="E561" s="410" t="n">
        <v>11044</v>
      </c>
      <c r="F561" s="346" t="n">
        <v>0.05</v>
      </c>
      <c r="G561" s="346" t="n">
        <v>0.23</v>
      </c>
      <c r="H561" s="346" t="n">
        <v>0.17</v>
      </c>
      <c r="I561" s="346" t="n">
        <v>0.45</v>
      </c>
      <c r="J561" s="346" t="n">
        <v>0.52</v>
      </c>
      <c r="K561" s="346" t="n">
        <v>0.02</v>
      </c>
      <c r="L561" s="346" t="n">
        <v>0.52</v>
      </c>
      <c r="M561" s="346" t="n">
        <v>0.48</v>
      </c>
      <c r="N561" s="346" t="n">
        <v>0.48</v>
      </c>
      <c r="O561" s="346" t="n">
        <v>0.49</v>
      </c>
      <c r="P561" s="346" t="n">
        <v>0.41</v>
      </c>
      <c r="Q561" s="346" t="n">
        <v>0.3</v>
      </c>
      <c r="R561" s="346" t="s">
        <v>602</v>
      </c>
      <c r="S561" s="346" t="n">
        <v>0.44</v>
      </c>
      <c r="T561" s="409" t="n">
        <v>1</v>
      </c>
      <c r="U561" s="409" t="n">
        <v>1</v>
      </c>
    </row>
    <row r="562" customFormat="false" ht="11.25" hidden="false" customHeight="false" outlineLevel="0" collapsed="false">
      <c r="A562" s="329" t="s">
        <v>172</v>
      </c>
      <c r="B562" s="406" t="s">
        <v>718</v>
      </c>
      <c r="C562" s="18" t="s">
        <v>898</v>
      </c>
      <c r="D562" s="18" t="s">
        <v>1384</v>
      </c>
      <c r="E562" s="410" t="n">
        <v>1715</v>
      </c>
      <c r="F562" s="346" t="n">
        <v>0.05</v>
      </c>
      <c r="G562" s="346" t="n">
        <v>0.3</v>
      </c>
      <c r="H562" s="346" t="n">
        <v>0.2</v>
      </c>
      <c r="I562" s="346" t="n">
        <v>0.54</v>
      </c>
      <c r="J562" s="346" t="n">
        <v>0.43</v>
      </c>
      <c r="K562" s="346" t="n">
        <v>0.03</v>
      </c>
      <c r="L562" s="346" t="n">
        <v>0.48</v>
      </c>
      <c r="M562" s="346" t="n">
        <v>0.49</v>
      </c>
      <c r="N562" s="346" t="n">
        <v>0.46</v>
      </c>
      <c r="O562" s="346" t="n">
        <v>0.48</v>
      </c>
      <c r="P562" s="346" t="n">
        <v>0.49</v>
      </c>
      <c r="Q562" s="346" t="n">
        <v>0.43</v>
      </c>
      <c r="R562" s="346" t="s">
        <v>602</v>
      </c>
      <c r="S562" s="346" t="n">
        <v>0.48</v>
      </c>
      <c r="T562" s="409" t="n">
        <v>1</v>
      </c>
      <c r="U562" s="409" t="n">
        <v>1</v>
      </c>
    </row>
    <row r="563" customFormat="false" ht="11.25" hidden="false" customHeight="false" outlineLevel="0" collapsed="false">
      <c r="A563" s="329" t="s">
        <v>172</v>
      </c>
      <c r="B563" s="406" t="s">
        <v>718</v>
      </c>
      <c r="C563" s="18" t="s">
        <v>898</v>
      </c>
      <c r="D563" s="18" t="s">
        <v>1385</v>
      </c>
      <c r="E563" s="410" t="n">
        <v>736</v>
      </c>
      <c r="F563" s="346" t="n">
        <v>0.02</v>
      </c>
      <c r="G563" s="346" t="n">
        <v>0.27</v>
      </c>
      <c r="H563" s="346" t="n">
        <v>0.19</v>
      </c>
      <c r="I563" s="346" t="n">
        <v>0.48</v>
      </c>
      <c r="J563" s="346" t="n">
        <v>0.5</v>
      </c>
      <c r="K563" s="346" t="n">
        <v>0.02</v>
      </c>
      <c r="L563" s="346" t="n">
        <v>0.36</v>
      </c>
      <c r="M563" s="346" t="n">
        <v>0.45</v>
      </c>
      <c r="N563" s="346" t="n">
        <v>0.47</v>
      </c>
      <c r="O563" s="346" t="n">
        <v>0.46</v>
      </c>
      <c r="P563" s="346" t="n">
        <v>0.42</v>
      </c>
      <c r="Q563" s="346" t="n">
        <v>0.38</v>
      </c>
      <c r="R563" s="346" t="s">
        <v>602</v>
      </c>
      <c r="S563" s="346" t="n">
        <v>0.44</v>
      </c>
      <c r="T563" s="409" t="n">
        <v>1</v>
      </c>
      <c r="U563" s="409" t="n">
        <v>1</v>
      </c>
    </row>
    <row r="564" customFormat="false" ht="11.25" hidden="false" customHeight="false" outlineLevel="0" collapsed="false">
      <c r="A564" s="329" t="s">
        <v>172</v>
      </c>
      <c r="B564" s="406" t="s">
        <v>718</v>
      </c>
      <c r="C564" s="18" t="s">
        <v>898</v>
      </c>
      <c r="D564" s="18" t="s">
        <v>1386</v>
      </c>
      <c r="E564" s="410" t="n">
        <v>4694</v>
      </c>
      <c r="F564" s="346" t="n">
        <v>0.04</v>
      </c>
      <c r="G564" s="346" t="n">
        <v>0.28</v>
      </c>
      <c r="H564" s="346" t="n">
        <v>0.19</v>
      </c>
      <c r="I564" s="346" t="n">
        <v>0.51</v>
      </c>
      <c r="J564" s="346" t="n">
        <v>0.45</v>
      </c>
      <c r="K564" s="346" t="n">
        <v>0.04</v>
      </c>
      <c r="L564" s="346" t="n">
        <v>0.49</v>
      </c>
      <c r="M564" s="346" t="n">
        <v>0.49</v>
      </c>
      <c r="N564" s="346" t="n">
        <v>0.49</v>
      </c>
      <c r="O564" s="346" t="n">
        <v>0.49</v>
      </c>
      <c r="P564" s="346" t="n">
        <v>0.45</v>
      </c>
      <c r="Q564" s="346" t="n">
        <v>0.44</v>
      </c>
      <c r="R564" s="346" t="s">
        <v>602</v>
      </c>
      <c r="S564" s="346" t="n">
        <v>0.47</v>
      </c>
      <c r="T564" s="409" t="n">
        <v>1</v>
      </c>
      <c r="U564" s="409" t="n">
        <v>1</v>
      </c>
    </row>
    <row r="565" customFormat="false" ht="11.25" hidden="false" customHeight="false" outlineLevel="0" collapsed="false">
      <c r="A565" s="329" t="s">
        <v>172</v>
      </c>
      <c r="B565" s="406" t="s">
        <v>718</v>
      </c>
      <c r="C565" s="18" t="s">
        <v>898</v>
      </c>
      <c r="D565" s="18" t="s">
        <v>1387</v>
      </c>
      <c r="E565" s="410" t="n">
        <v>733</v>
      </c>
      <c r="F565" s="346" t="n">
        <v>0.03</v>
      </c>
      <c r="G565" s="346" t="n">
        <v>0.27</v>
      </c>
      <c r="H565" s="346" t="n">
        <v>0.2</v>
      </c>
      <c r="I565" s="346" t="n">
        <v>0.5</v>
      </c>
      <c r="J565" s="346" t="n">
        <v>0.47</v>
      </c>
      <c r="K565" s="346" t="n">
        <v>0.03</v>
      </c>
      <c r="L565" s="346" t="n">
        <v>0.42</v>
      </c>
      <c r="M565" s="346" t="n">
        <v>0.46</v>
      </c>
      <c r="N565" s="346" t="n">
        <v>0.36</v>
      </c>
      <c r="O565" s="346" t="n">
        <v>0.42</v>
      </c>
      <c r="P565" s="346" t="n">
        <v>0.48</v>
      </c>
      <c r="Q565" s="346" t="n">
        <v>0.25</v>
      </c>
      <c r="R565" s="346" t="s">
        <v>602</v>
      </c>
      <c r="S565" s="346" t="n">
        <v>0.44</v>
      </c>
      <c r="T565" s="409" t="n">
        <v>1</v>
      </c>
      <c r="U565" s="409" t="n">
        <v>1</v>
      </c>
    </row>
    <row r="566" customFormat="false" ht="11.25" hidden="false" customHeight="false" outlineLevel="0" collapsed="false">
      <c r="A566" s="329" t="s">
        <v>172</v>
      </c>
      <c r="B566" s="406" t="s">
        <v>718</v>
      </c>
      <c r="C566" s="18" t="s">
        <v>898</v>
      </c>
      <c r="D566" s="18" t="s">
        <v>1388</v>
      </c>
      <c r="E566" s="410" t="n">
        <v>12313</v>
      </c>
      <c r="F566" s="346" t="n">
        <v>0.06</v>
      </c>
      <c r="G566" s="346" t="n">
        <v>0.29</v>
      </c>
      <c r="H566" s="346" t="n">
        <v>0.19</v>
      </c>
      <c r="I566" s="346" t="n">
        <v>0.55</v>
      </c>
      <c r="J566" s="346" t="n">
        <v>0.42</v>
      </c>
      <c r="K566" s="346" t="n">
        <v>0.04</v>
      </c>
      <c r="L566" s="346" t="n">
        <v>0.5</v>
      </c>
      <c r="M566" s="346" t="n">
        <v>0.51</v>
      </c>
      <c r="N566" s="346" t="n">
        <v>0.47</v>
      </c>
      <c r="O566" s="346" t="n">
        <v>0.5</v>
      </c>
      <c r="P566" s="346" t="n">
        <v>0.49</v>
      </c>
      <c r="Q566" s="346" t="n">
        <v>0.37</v>
      </c>
      <c r="R566" s="346" t="s">
        <v>602</v>
      </c>
      <c r="S566" s="346" t="n">
        <v>0.49</v>
      </c>
      <c r="T566" s="409" t="n">
        <v>1</v>
      </c>
      <c r="U566" s="409" t="n">
        <v>1</v>
      </c>
    </row>
    <row r="567" customFormat="false" ht="11.25" hidden="false" customHeight="false" outlineLevel="0" collapsed="false">
      <c r="A567" s="329" t="s">
        <v>172</v>
      </c>
      <c r="B567" s="406" t="s">
        <v>718</v>
      </c>
      <c r="C567" s="18" t="s">
        <v>898</v>
      </c>
      <c r="D567" s="18" t="s">
        <v>1389</v>
      </c>
      <c r="E567" s="410" t="n">
        <v>14101</v>
      </c>
      <c r="F567" s="346" t="n">
        <v>0.05</v>
      </c>
      <c r="G567" s="346" t="n">
        <v>0.26</v>
      </c>
      <c r="H567" s="346" t="n">
        <v>0.2</v>
      </c>
      <c r="I567" s="346" t="n">
        <v>0.5</v>
      </c>
      <c r="J567" s="346" t="n">
        <v>0.46</v>
      </c>
      <c r="K567" s="346" t="n">
        <v>0.04</v>
      </c>
      <c r="L567" s="346" t="n">
        <v>0.5</v>
      </c>
      <c r="M567" s="346" t="n">
        <v>0.5</v>
      </c>
      <c r="N567" s="346" t="n">
        <v>0.48</v>
      </c>
      <c r="O567" s="346" t="n">
        <v>0.49</v>
      </c>
      <c r="P567" s="346" t="n">
        <v>0.49</v>
      </c>
      <c r="Q567" s="346" t="n">
        <v>0.38</v>
      </c>
      <c r="R567" s="346" t="s">
        <v>602</v>
      </c>
      <c r="S567" s="346" t="n">
        <v>0.49</v>
      </c>
      <c r="T567" s="409" t="n">
        <v>1</v>
      </c>
      <c r="U567" s="409" t="n">
        <v>1</v>
      </c>
    </row>
    <row r="568" customFormat="false" ht="11.25" hidden="false" customHeight="false" outlineLevel="0" collapsed="false">
      <c r="A568" s="329" t="s">
        <v>172</v>
      </c>
      <c r="B568" s="406" t="s">
        <v>718</v>
      </c>
      <c r="C568" s="18" t="s">
        <v>898</v>
      </c>
      <c r="D568" s="18" t="s">
        <v>1390</v>
      </c>
      <c r="E568" s="410" t="n">
        <v>5911</v>
      </c>
      <c r="F568" s="346" t="n">
        <v>0.04</v>
      </c>
      <c r="G568" s="346" t="n">
        <v>0.25</v>
      </c>
      <c r="H568" s="346" t="n">
        <v>0.2</v>
      </c>
      <c r="I568" s="346" t="n">
        <v>0.5</v>
      </c>
      <c r="J568" s="346" t="n">
        <v>0.47</v>
      </c>
      <c r="K568" s="346" t="n">
        <v>0.03</v>
      </c>
      <c r="L568" s="346" t="n">
        <v>0.47</v>
      </c>
      <c r="M568" s="346" t="n">
        <v>0.51</v>
      </c>
      <c r="N568" s="346" t="n">
        <v>0.48</v>
      </c>
      <c r="O568" s="346" t="n">
        <v>0.49</v>
      </c>
      <c r="P568" s="346" t="n">
        <v>0.46</v>
      </c>
      <c r="Q568" s="346" t="n">
        <v>0.35</v>
      </c>
      <c r="R568" s="346" t="s">
        <v>602</v>
      </c>
      <c r="S568" s="346" t="n">
        <v>0.47</v>
      </c>
      <c r="T568" s="409" t="n">
        <v>1</v>
      </c>
      <c r="U568" s="409" t="n">
        <v>1</v>
      </c>
    </row>
    <row r="569" customFormat="false" ht="11.25" hidden="false" customHeight="false" outlineLevel="0" collapsed="false">
      <c r="A569" s="329" t="s">
        <v>172</v>
      </c>
      <c r="B569" s="406" t="s">
        <v>718</v>
      </c>
      <c r="C569" s="18" t="s">
        <v>898</v>
      </c>
      <c r="D569" s="18" t="s">
        <v>1391</v>
      </c>
      <c r="E569" s="410" t="n">
        <v>1367</v>
      </c>
      <c r="F569" s="346" t="n">
        <v>0.05</v>
      </c>
      <c r="G569" s="346" t="n">
        <v>0.24</v>
      </c>
      <c r="H569" s="346" t="n">
        <v>0.19</v>
      </c>
      <c r="I569" s="346" t="n">
        <v>0.47</v>
      </c>
      <c r="J569" s="346" t="n">
        <v>0.5</v>
      </c>
      <c r="K569" s="346" t="n">
        <v>0.03</v>
      </c>
      <c r="L569" s="346" t="n">
        <v>0.56</v>
      </c>
      <c r="M569" s="346" t="n">
        <v>0.49</v>
      </c>
      <c r="N569" s="346" t="n">
        <v>0.49</v>
      </c>
      <c r="O569" s="346" t="n">
        <v>0.49</v>
      </c>
      <c r="P569" s="346" t="n">
        <v>0.49</v>
      </c>
      <c r="Q569" s="346" t="n">
        <v>0.33</v>
      </c>
      <c r="R569" s="346" t="s">
        <v>602</v>
      </c>
      <c r="S569" s="346" t="n">
        <v>0.49</v>
      </c>
      <c r="T569" s="409" t="n">
        <v>1</v>
      </c>
      <c r="U569" s="409" t="n">
        <v>1</v>
      </c>
    </row>
    <row r="570" customFormat="false" ht="11.25" hidden="false" customHeight="false" outlineLevel="0" collapsed="false">
      <c r="A570" s="329" t="s">
        <v>172</v>
      </c>
      <c r="B570" s="406" t="s">
        <v>718</v>
      </c>
      <c r="C570" s="18" t="s">
        <v>898</v>
      </c>
      <c r="D570" s="18" t="s">
        <v>1392</v>
      </c>
      <c r="E570" s="410" t="n">
        <v>3595</v>
      </c>
      <c r="F570" s="346" t="n">
        <v>0.04</v>
      </c>
      <c r="G570" s="346" t="n">
        <v>0.21</v>
      </c>
      <c r="H570" s="346" t="n">
        <v>0.17</v>
      </c>
      <c r="I570" s="346" t="n">
        <v>0.42</v>
      </c>
      <c r="J570" s="346" t="n">
        <v>0.53</v>
      </c>
      <c r="K570" s="346" t="n">
        <v>0.05</v>
      </c>
      <c r="L570" s="346" t="n">
        <v>0.52</v>
      </c>
      <c r="M570" s="346" t="n">
        <v>0.49</v>
      </c>
      <c r="N570" s="346" t="n">
        <v>0.48</v>
      </c>
      <c r="O570" s="346" t="n">
        <v>0.49</v>
      </c>
      <c r="P570" s="346" t="n">
        <v>0.48</v>
      </c>
      <c r="Q570" s="346" t="n">
        <v>0.41</v>
      </c>
      <c r="R570" s="346" t="s">
        <v>602</v>
      </c>
      <c r="S570" s="346" t="n">
        <v>0.48</v>
      </c>
      <c r="T570" s="409" t="n">
        <v>1</v>
      </c>
      <c r="U570" s="409" t="n">
        <v>1</v>
      </c>
    </row>
    <row r="571" customFormat="false" ht="11.25" hidden="false" customHeight="false" outlineLevel="0" collapsed="false">
      <c r="A571" s="329" t="s">
        <v>172</v>
      </c>
      <c r="B571" s="406" t="s">
        <v>718</v>
      </c>
      <c r="C571" s="18" t="s">
        <v>898</v>
      </c>
      <c r="D571" s="18" t="s">
        <v>1393</v>
      </c>
      <c r="E571" s="410" t="n">
        <v>8404</v>
      </c>
      <c r="F571" s="346" t="n">
        <v>0.06</v>
      </c>
      <c r="G571" s="346" t="n">
        <v>0.27</v>
      </c>
      <c r="H571" s="346" t="n">
        <v>0.2</v>
      </c>
      <c r="I571" s="346" t="n">
        <v>0.53</v>
      </c>
      <c r="J571" s="346" t="n">
        <v>0.44</v>
      </c>
      <c r="K571" s="346" t="n">
        <v>0.03</v>
      </c>
      <c r="L571" s="346" t="n">
        <v>0.49</v>
      </c>
      <c r="M571" s="346" t="n">
        <v>0.49</v>
      </c>
      <c r="N571" s="346" t="n">
        <v>0.47</v>
      </c>
      <c r="O571" s="346" t="n">
        <v>0.48</v>
      </c>
      <c r="P571" s="346" t="n">
        <v>0.51</v>
      </c>
      <c r="Q571" s="346" t="n">
        <v>0.35</v>
      </c>
      <c r="R571" s="346" t="s">
        <v>602</v>
      </c>
      <c r="S571" s="346" t="n">
        <v>0.49</v>
      </c>
      <c r="T571" s="409" t="n">
        <v>1</v>
      </c>
      <c r="U571" s="409" t="n">
        <v>1</v>
      </c>
    </row>
    <row r="572" customFormat="false" ht="11.25" hidden="false" customHeight="false" outlineLevel="0" collapsed="false">
      <c r="A572" s="329" t="s">
        <v>172</v>
      </c>
      <c r="B572" s="406" t="s">
        <v>718</v>
      </c>
      <c r="C572" s="18" t="s">
        <v>898</v>
      </c>
      <c r="D572" s="18" t="s">
        <v>1394</v>
      </c>
      <c r="E572" s="410" t="n">
        <v>13796</v>
      </c>
      <c r="F572" s="346" t="n">
        <v>0.04</v>
      </c>
      <c r="G572" s="346" t="n">
        <v>0.27</v>
      </c>
      <c r="H572" s="346" t="n">
        <v>0.2</v>
      </c>
      <c r="I572" s="346" t="n">
        <v>0.51</v>
      </c>
      <c r="J572" s="346" t="n">
        <v>0.46</v>
      </c>
      <c r="K572" s="346" t="n">
        <v>0.03</v>
      </c>
      <c r="L572" s="346" t="n">
        <v>0.47</v>
      </c>
      <c r="M572" s="346" t="n">
        <v>0.51</v>
      </c>
      <c r="N572" s="346" t="n">
        <v>0.49</v>
      </c>
      <c r="O572" s="346" t="n">
        <v>0.5</v>
      </c>
      <c r="P572" s="346" t="n">
        <v>0.49</v>
      </c>
      <c r="Q572" s="346" t="n">
        <v>0.31</v>
      </c>
      <c r="R572" s="346" t="s">
        <v>602</v>
      </c>
      <c r="S572" s="346" t="n">
        <v>0.49</v>
      </c>
      <c r="T572" s="409" t="n">
        <v>1</v>
      </c>
      <c r="U572" s="409" t="n">
        <v>1</v>
      </c>
    </row>
    <row r="573" customFormat="false" ht="11.25" hidden="false" customHeight="false" outlineLevel="0" collapsed="false">
      <c r="A573" s="329" t="s">
        <v>172</v>
      </c>
      <c r="B573" s="406" t="s">
        <v>718</v>
      </c>
      <c r="C573" s="18" t="s">
        <v>898</v>
      </c>
      <c r="D573" s="18" t="s">
        <v>1395</v>
      </c>
      <c r="E573" s="410" t="n">
        <v>2426</v>
      </c>
      <c r="F573" s="346" t="n">
        <v>0.04</v>
      </c>
      <c r="G573" s="346" t="n">
        <v>0.26</v>
      </c>
      <c r="H573" s="346" t="n">
        <v>0.17</v>
      </c>
      <c r="I573" s="346" t="n">
        <v>0.47</v>
      </c>
      <c r="J573" s="346" t="n">
        <v>0.46</v>
      </c>
      <c r="K573" s="346" t="n">
        <v>0.07</v>
      </c>
      <c r="L573" s="346" t="n">
        <v>0.55</v>
      </c>
      <c r="M573" s="346" t="n">
        <v>0.45</v>
      </c>
      <c r="N573" s="346" t="n">
        <v>0.51</v>
      </c>
      <c r="O573" s="346" t="n">
        <v>0.48</v>
      </c>
      <c r="P573" s="346" t="n">
        <v>0.45</v>
      </c>
      <c r="Q573" s="346" t="n">
        <v>0.42</v>
      </c>
      <c r="R573" s="346" t="s">
        <v>602</v>
      </c>
      <c r="S573" s="346" t="n">
        <v>0.46</v>
      </c>
      <c r="T573" s="409" t="n">
        <v>1</v>
      </c>
      <c r="U573" s="409" t="n">
        <v>1</v>
      </c>
    </row>
    <row r="574" customFormat="false" ht="11.25" hidden="false" customHeight="false" outlineLevel="0" collapsed="false">
      <c r="A574" s="329" t="s">
        <v>172</v>
      </c>
      <c r="B574" s="406" t="s">
        <v>718</v>
      </c>
      <c r="C574" s="18" t="s">
        <v>898</v>
      </c>
      <c r="D574" s="18" t="s">
        <v>1396</v>
      </c>
      <c r="E574" s="410" t="n">
        <v>4795</v>
      </c>
      <c r="F574" s="346" t="n">
        <v>0.04</v>
      </c>
      <c r="G574" s="346" t="n">
        <v>0.26</v>
      </c>
      <c r="H574" s="346" t="n">
        <v>0.24</v>
      </c>
      <c r="I574" s="346" t="n">
        <v>0.54</v>
      </c>
      <c r="J574" s="346" t="n">
        <v>0.41</v>
      </c>
      <c r="K574" s="346" t="n">
        <v>0.05</v>
      </c>
      <c r="L574" s="346" t="n">
        <v>0.51</v>
      </c>
      <c r="M574" s="346" t="n">
        <v>0.5</v>
      </c>
      <c r="N574" s="346" t="n">
        <v>0.49</v>
      </c>
      <c r="O574" s="346" t="n">
        <v>0.5</v>
      </c>
      <c r="P574" s="346" t="n">
        <v>0.54</v>
      </c>
      <c r="Q574" s="346" t="n">
        <v>0.33</v>
      </c>
      <c r="R574" s="346" t="s">
        <v>602</v>
      </c>
      <c r="S574" s="346" t="n">
        <v>0.51</v>
      </c>
      <c r="T574" s="409" t="n">
        <v>1</v>
      </c>
      <c r="U574" s="409" t="n">
        <v>1</v>
      </c>
    </row>
    <row r="575" customFormat="false" ht="11.25" hidden="false" customHeight="false" outlineLevel="0" collapsed="false">
      <c r="A575" s="329" t="s">
        <v>172</v>
      </c>
      <c r="B575" s="406" t="s">
        <v>718</v>
      </c>
      <c r="C575" s="18" t="s">
        <v>898</v>
      </c>
      <c r="D575" s="18" t="s">
        <v>1397</v>
      </c>
      <c r="E575" s="410" t="n">
        <v>5924</v>
      </c>
      <c r="F575" s="346" t="n">
        <v>0.04</v>
      </c>
      <c r="G575" s="346" t="n">
        <v>0.27</v>
      </c>
      <c r="H575" s="346" t="n">
        <v>0.19</v>
      </c>
      <c r="I575" s="346" t="n">
        <v>0.5</v>
      </c>
      <c r="J575" s="346" t="n">
        <v>0.44</v>
      </c>
      <c r="K575" s="346" t="n">
        <v>0.06</v>
      </c>
      <c r="L575" s="346" t="n">
        <v>0.54</v>
      </c>
      <c r="M575" s="346" t="n">
        <v>0.48</v>
      </c>
      <c r="N575" s="346" t="n">
        <v>0.48</v>
      </c>
      <c r="O575" s="346" t="n">
        <v>0.49</v>
      </c>
      <c r="P575" s="346" t="n">
        <v>0.49</v>
      </c>
      <c r="Q575" s="346" t="n">
        <v>0.41</v>
      </c>
      <c r="R575" s="346" t="s">
        <v>602</v>
      </c>
      <c r="S575" s="346" t="n">
        <v>0.48</v>
      </c>
      <c r="T575" s="409" t="n">
        <v>1</v>
      </c>
      <c r="U575" s="409" t="n">
        <v>1</v>
      </c>
    </row>
    <row r="576" customFormat="false" ht="11.25" hidden="false" customHeight="false" outlineLevel="0" collapsed="false">
      <c r="A576" s="329" t="s">
        <v>172</v>
      </c>
      <c r="B576" s="406" t="s">
        <v>718</v>
      </c>
      <c r="C576" s="18" t="s">
        <v>898</v>
      </c>
      <c r="D576" s="18" t="s">
        <v>1398</v>
      </c>
      <c r="E576" s="410" t="n">
        <v>550</v>
      </c>
      <c r="F576" s="346" t="n">
        <v>0.05</v>
      </c>
      <c r="G576" s="346" t="n">
        <v>0.19</v>
      </c>
      <c r="H576" s="346" t="n">
        <v>0.18</v>
      </c>
      <c r="I576" s="346" t="n">
        <v>0.43</v>
      </c>
      <c r="J576" s="346" t="n">
        <v>0.51</v>
      </c>
      <c r="K576" s="346" t="n">
        <v>0.06</v>
      </c>
      <c r="L576" s="346" t="n">
        <v>0.4</v>
      </c>
      <c r="M576" s="346" t="n">
        <v>0.55</v>
      </c>
      <c r="N576" s="346" t="n">
        <v>0.49</v>
      </c>
      <c r="O576" s="346" t="n">
        <v>0.5</v>
      </c>
      <c r="P576" s="346" t="n">
        <v>0.39</v>
      </c>
      <c r="Q576" s="346" t="n">
        <v>0.21</v>
      </c>
      <c r="R576" s="346" t="s">
        <v>602</v>
      </c>
      <c r="S576" s="346" t="n">
        <v>0.43</v>
      </c>
      <c r="T576" s="409" t="n">
        <v>1</v>
      </c>
      <c r="U576" s="409" t="n">
        <v>1</v>
      </c>
    </row>
    <row r="577" customFormat="false" ht="11.25" hidden="false" customHeight="false" outlineLevel="0" collapsed="false">
      <c r="A577" s="329" t="s">
        <v>172</v>
      </c>
      <c r="B577" s="406" t="s">
        <v>718</v>
      </c>
      <c r="C577" s="18" t="s">
        <v>898</v>
      </c>
      <c r="D577" s="18" t="s">
        <v>1399</v>
      </c>
      <c r="E577" s="410" t="n">
        <v>5634</v>
      </c>
      <c r="F577" s="346" t="n">
        <v>0.03</v>
      </c>
      <c r="G577" s="346" t="n">
        <v>0.27</v>
      </c>
      <c r="H577" s="346" t="n">
        <v>0.2</v>
      </c>
      <c r="I577" s="346" t="n">
        <v>0.49</v>
      </c>
      <c r="J577" s="346" t="n">
        <v>0.45</v>
      </c>
      <c r="K577" s="346" t="n">
        <v>0.05</v>
      </c>
      <c r="L577" s="346" t="n">
        <v>0.52</v>
      </c>
      <c r="M577" s="346" t="n">
        <v>0.48</v>
      </c>
      <c r="N577" s="346" t="n">
        <v>0.48</v>
      </c>
      <c r="O577" s="346" t="n">
        <v>0.48</v>
      </c>
      <c r="P577" s="346" t="n">
        <v>0.45</v>
      </c>
      <c r="Q577" s="346" t="n">
        <v>0.38</v>
      </c>
      <c r="R577" s="346" t="s">
        <v>602</v>
      </c>
      <c r="S577" s="346" t="n">
        <v>0.46</v>
      </c>
      <c r="T577" s="409" t="n">
        <v>1</v>
      </c>
      <c r="U577" s="409" t="n">
        <v>1</v>
      </c>
    </row>
    <row r="578" customFormat="false" ht="11.25" hidden="false" customHeight="false" outlineLevel="0" collapsed="false">
      <c r="A578" s="329" t="s">
        <v>172</v>
      </c>
      <c r="B578" s="406" t="s">
        <v>718</v>
      </c>
      <c r="C578" s="18" t="s">
        <v>898</v>
      </c>
      <c r="D578" s="18" t="s">
        <v>1400</v>
      </c>
      <c r="E578" s="410" t="n">
        <v>784</v>
      </c>
      <c r="F578" s="346" t="n">
        <v>0.05</v>
      </c>
      <c r="G578" s="346" t="n">
        <v>0.23</v>
      </c>
      <c r="H578" s="346" t="n">
        <v>0.19</v>
      </c>
      <c r="I578" s="346" t="n">
        <v>0.47</v>
      </c>
      <c r="J578" s="346" t="n">
        <v>0.49</v>
      </c>
      <c r="K578" s="346" t="n">
        <v>0.04</v>
      </c>
      <c r="L578" s="346" t="n">
        <v>0.41</v>
      </c>
      <c r="M578" s="346" t="n">
        <v>0.47</v>
      </c>
      <c r="N578" s="346" t="n">
        <v>0.48</v>
      </c>
      <c r="O578" s="346" t="n">
        <v>0.47</v>
      </c>
      <c r="P578" s="346" t="n">
        <v>0.43</v>
      </c>
      <c r="Q578" s="346" t="n">
        <v>0.32</v>
      </c>
      <c r="R578" s="346" t="s">
        <v>602</v>
      </c>
      <c r="S578" s="346" t="n">
        <v>0.44</v>
      </c>
      <c r="T578" s="409" t="n">
        <v>1</v>
      </c>
      <c r="U578" s="409" t="n">
        <v>1</v>
      </c>
    </row>
    <row r="579" customFormat="false" ht="11.25" hidden="false" customHeight="false" outlineLevel="0" collapsed="false">
      <c r="A579" s="329" t="s">
        <v>172</v>
      </c>
      <c r="B579" s="406" t="s">
        <v>718</v>
      </c>
      <c r="C579" s="18" t="s">
        <v>898</v>
      </c>
      <c r="D579" s="18" t="s">
        <v>1401</v>
      </c>
      <c r="E579" s="410" t="n">
        <v>4738</v>
      </c>
      <c r="F579" s="346" t="n">
        <v>0.04</v>
      </c>
      <c r="G579" s="346" t="n">
        <v>0.26</v>
      </c>
      <c r="H579" s="346" t="n">
        <v>0.19</v>
      </c>
      <c r="I579" s="346" t="n">
        <v>0.5</v>
      </c>
      <c r="J579" s="346" t="n">
        <v>0.46</v>
      </c>
      <c r="K579" s="346" t="n">
        <v>0.04</v>
      </c>
      <c r="L579" s="346" t="n">
        <v>0.54</v>
      </c>
      <c r="M579" s="346" t="n">
        <v>0.51</v>
      </c>
      <c r="N579" s="346" t="n">
        <v>0.49</v>
      </c>
      <c r="O579" s="346" t="n">
        <v>0.51</v>
      </c>
      <c r="P579" s="346" t="n">
        <v>0.49</v>
      </c>
      <c r="Q579" s="346" t="n">
        <v>0.35</v>
      </c>
      <c r="R579" s="346" t="s">
        <v>602</v>
      </c>
      <c r="S579" s="346" t="n">
        <v>0.49</v>
      </c>
      <c r="T579" s="409" t="n">
        <v>1</v>
      </c>
      <c r="U579" s="409" t="n">
        <v>1</v>
      </c>
    </row>
    <row r="580" customFormat="false" ht="11.25" hidden="false" customHeight="false" outlineLevel="0" collapsed="false">
      <c r="A580" s="329" t="s">
        <v>172</v>
      </c>
      <c r="B580" s="406" t="s">
        <v>718</v>
      </c>
      <c r="C580" s="18" t="s">
        <v>898</v>
      </c>
      <c r="D580" s="18" t="s">
        <v>1402</v>
      </c>
      <c r="E580" s="410" t="n">
        <v>4723</v>
      </c>
      <c r="F580" s="346" t="n">
        <v>0.04</v>
      </c>
      <c r="G580" s="346" t="n">
        <v>0.24</v>
      </c>
      <c r="H580" s="346" t="n">
        <v>0.21</v>
      </c>
      <c r="I580" s="346" t="n">
        <v>0.48</v>
      </c>
      <c r="J580" s="346" t="n">
        <v>0.48</v>
      </c>
      <c r="K580" s="346" t="n">
        <v>0.03</v>
      </c>
      <c r="L580" s="346" t="n">
        <v>0.45</v>
      </c>
      <c r="M580" s="346" t="n">
        <v>0.52</v>
      </c>
      <c r="N580" s="346" t="n">
        <v>0.43</v>
      </c>
      <c r="O580" s="346" t="n">
        <v>0.48</v>
      </c>
      <c r="P580" s="346" t="n">
        <v>0.48</v>
      </c>
      <c r="Q580" s="346" t="n">
        <v>0.2</v>
      </c>
      <c r="R580" s="346" t="s">
        <v>602</v>
      </c>
      <c r="S580" s="346" t="n">
        <v>0.47</v>
      </c>
      <c r="T580" s="409" t="n">
        <v>1</v>
      </c>
      <c r="U580" s="409" t="n">
        <v>1</v>
      </c>
    </row>
    <row r="581" customFormat="false" ht="11.25" hidden="false" customHeight="false" outlineLevel="0" collapsed="false">
      <c r="A581" s="329" t="s">
        <v>172</v>
      </c>
      <c r="B581" s="406" t="s">
        <v>718</v>
      </c>
      <c r="C581" s="18" t="s">
        <v>898</v>
      </c>
      <c r="D581" s="18" t="s">
        <v>1403</v>
      </c>
      <c r="E581" s="410" t="n">
        <v>9388</v>
      </c>
      <c r="F581" s="346" t="n">
        <v>0.04</v>
      </c>
      <c r="G581" s="346" t="n">
        <v>0.29</v>
      </c>
      <c r="H581" s="346" t="n">
        <v>0.2</v>
      </c>
      <c r="I581" s="346" t="n">
        <v>0.53</v>
      </c>
      <c r="J581" s="346" t="n">
        <v>0.44</v>
      </c>
      <c r="K581" s="346" t="n">
        <v>0.03</v>
      </c>
      <c r="L581" s="346" t="n">
        <v>0.51</v>
      </c>
      <c r="M581" s="346" t="n">
        <v>0.5</v>
      </c>
      <c r="N581" s="346" t="n">
        <v>0.49</v>
      </c>
      <c r="O581" s="346" t="n">
        <v>0.5</v>
      </c>
      <c r="P581" s="346" t="n">
        <v>0.52</v>
      </c>
      <c r="Q581" s="346" t="n">
        <v>0.29</v>
      </c>
      <c r="R581" s="346" t="s">
        <v>602</v>
      </c>
      <c r="S581" s="346" t="n">
        <v>0.5</v>
      </c>
      <c r="T581" s="409" t="n">
        <v>1</v>
      </c>
      <c r="U581" s="409" t="n">
        <v>1</v>
      </c>
    </row>
    <row r="582" customFormat="false" ht="11.25" hidden="false" customHeight="false" outlineLevel="0" collapsed="false">
      <c r="A582" s="329" t="s">
        <v>172</v>
      </c>
      <c r="B582" s="406" t="s">
        <v>718</v>
      </c>
      <c r="C582" s="18" t="s">
        <v>898</v>
      </c>
      <c r="D582" s="18" t="s">
        <v>1404</v>
      </c>
      <c r="E582" s="410" t="n">
        <v>3072</v>
      </c>
      <c r="F582" s="346" t="n">
        <v>0.04</v>
      </c>
      <c r="G582" s="346" t="n">
        <v>0.25</v>
      </c>
      <c r="H582" s="346" t="n">
        <v>0.22</v>
      </c>
      <c r="I582" s="346" t="n">
        <v>0.51</v>
      </c>
      <c r="J582" s="346" t="n">
        <v>0.46</v>
      </c>
      <c r="K582" s="346" t="n">
        <v>0.03</v>
      </c>
      <c r="L582" s="346" t="n">
        <v>0.45</v>
      </c>
      <c r="M582" s="346" t="n">
        <v>0.5</v>
      </c>
      <c r="N582" s="346" t="n">
        <v>0.47</v>
      </c>
      <c r="O582" s="346" t="n">
        <v>0.48</v>
      </c>
      <c r="P582" s="346" t="n">
        <v>0.47</v>
      </c>
      <c r="Q582" s="346" t="n">
        <v>0.29</v>
      </c>
      <c r="R582" s="346" t="s">
        <v>602</v>
      </c>
      <c r="S582" s="346" t="n">
        <v>0.47</v>
      </c>
      <c r="T582" s="409" t="n">
        <v>1</v>
      </c>
      <c r="U582" s="409" t="n">
        <v>1</v>
      </c>
    </row>
    <row r="583" customFormat="false" ht="11.25" hidden="false" customHeight="false" outlineLevel="0" collapsed="false">
      <c r="A583" s="329" t="s">
        <v>172</v>
      </c>
      <c r="B583" s="406" t="s">
        <v>718</v>
      </c>
      <c r="C583" s="18" t="s">
        <v>898</v>
      </c>
      <c r="D583" s="18" t="s">
        <v>1405</v>
      </c>
      <c r="E583" s="410" t="n">
        <v>1135</v>
      </c>
      <c r="F583" s="346" t="n">
        <v>0.04</v>
      </c>
      <c r="G583" s="346" t="n">
        <v>0.22</v>
      </c>
      <c r="H583" s="346" t="n">
        <v>0.22</v>
      </c>
      <c r="I583" s="346" t="n">
        <v>0.48</v>
      </c>
      <c r="J583" s="346" t="n">
        <v>0.47</v>
      </c>
      <c r="K583" s="346" t="n">
        <v>0.04</v>
      </c>
      <c r="L583" s="346" t="n">
        <v>0.47</v>
      </c>
      <c r="M583" s="346" t="n">
        <v>0.47</v>
      </c>
      <c r="N583" s="346" t="n">
        <v>0.45</v>
      </c>
      <c r="O583" s="346" t="n">
        <v>0.46</v>
      </c>
      <c r="P583" s="346" t="n">
        <v>0.48</v>
      </c>
      <c r="Q583" s="346" t="n">
        <v>0.27</v>
      </c>
      <c r="R583" s="346" t="s">
        <v>602</v>
      </c>
      <c r="S583" s="346" t="n">
        <v>0.46</v>
      </c>
      <c r="T583" s="409" t="n">
        <v>1</v>
      </c>
      <c r="U583" s="409" t="n">
        <v>1</v>
      </c>
    </row>
    <row r="584" customFormat="false" ht="11.25" hidden="false" customHeight="false" outlineLevel="0" collapsed="false">
      <c r="A584" s="329" t="s">
        <v>172</v>
      </c>
      <c r="B584" s="406" t="s">
        <v>718</v>
      </c>
      <c r="C584" s="18" t="s">
        <v>898</v>
      </c>
      <c r="D584" s="18" t="s">
        <v>1406</v>
      </c>
      <c r="E584" s="410" t="n">
        <v>4166</v>
      </c>
      <c r="F584" s="346" t="n">
        <v>0.19</v>
      </c>
      <c r="G584" s="346" t="n">
        <v>0.23</v>
      </c>
      <c r="H584" s="346" t="n">
        <v>0.13</v>
      </c>
      <c r="I584" s="346" t="n">
        <v>0.55</v>
      </c>
      <c r="J584" s="346" t="n">
        <v>0.42</v>
      </c>
      <c r="K584" s="346" t="n">
        <v>0.03</v>
      </c>
      <c r="L584" s="346" t="n">
        <v>0.47</v>
      </c>
      <c r="M584" s="346" t="n">
        <v>0.43</v>
      </c>
      <c r="N584" s="346" t="n">
        <v>0.38</v>
      </c>
      <c r="O584" s="346" t="n">
        <v>0.44</v>
      </c>
      <c r="P584" s="346" t="n">
        <v>0.52</v>
      </c>
      <c r="Q584" s="346" t="n">
        <v>0.34</v>
      </c>
      <c r="R584" s="346" t="s">
        <v>602</v>
      </c>
      <c r="S584" s="346" t="n">
        <v>0.47</v>
      </c>
      <c r="T584" s="409" t="n">
        <v>1</v>
      </c>
      <c r="U584" s="409" t="n">
        <v>1</v>
      </c>
    </row>
    <row r="585" customFormat="false" ht="11.25" hidden="false" customHeight="false" outlineLevel="0" collapsed="false">
      <c r="A585" s="329" t="s">
        <v>172</v>
      </c>
      <c r="B585" s="406" t="s">
        <v>718</v>
      </c>
      <c r="C585" s="18" t="s">
        <v>898</v>
      </c>
      <c r="D585" s="18" t="s">
        <v>1407</v>
      </c>
      <c r="E585" s="410" t="n">
        <v>9015</v>
      </c>
      <c r="F585" s="346" t="n">
        <v>0.05</v>
      </c>
      <c r="G585" s="346" t="n">
        <v>0.26</v>
      </c>
      <c r="H585" s="346" t="n">
        <v>0.21</v>
      </c>
      <c r="I585" s="346" t="n">
        <v>0.52</v>
      </c>
      <c r="J585" s="346" t="n">
        <v>0.44</v>
      </c>
      <c r="K585" s="346" t="n">
        <v>0.04</v>
      </c>
      <c r="L585" s="346" t="n">
        <v>0.48</v>
      </c>
      <c r="M585" s="346" t="n">
        <v>0.49</v>
      </c>
      <c r="N585" s="346" t="n">
        <v>0.49</v>
      </c>
      <c r="O585" s="346" t="n">
        <v>0.49</v>
      </c>
      <c r="P585" s="346" t="n">
        <v>0.5</v>
      </c>
      <c r="Q585" s="346" t="n">
        <v>0.38</v>
      </c>
      <c r="R585" s="346" t="s">
        <v>602</v>
      </c>
      <c r="S585" s="346" t="n">
        <v>0.49</v>
      </c>
      <c r="T585" s="409" t="n">
        <v>1</v>
      </c>
      <c r="U585" s="409" t="n">
        <v>1</v>
      </c>
    </row>
    <row r="586" customFormat="false" ht="11.25" hidden="false" customHeight="false" outlineLevel="0" collapsed="false">
      <c r="A586" s="329" t="s">
        <v>172</v>
      </c>
      <c r="B586" s="406" t="s">
        <v>718</v>
      </c>
      <c r="C586" s="18" t="s">
        <v>898</v>
      </c>
      <c r="D586" s="18" t="s">
        <v>1408</v>
      </c>
      <c r="E586" s="410" t="n">
        <v>34789</v>
      </c>
      <c r="F586" s="346" t="n">
        <v>0.05</v>
      </c>
      <c r="G586" s="346" t="n">
        <v>0.27</v>
      </c>
      <c r="H586" s="346" t="n">
        <v>0.19</v>
      </c>
      <c r="I586" s="346" t="n">
        <v>0.52</v>
      </c>
      <c r="J586" s="346" t="n">
        <v>0.45</v>
      </c>
      <c r="K586" s="346" t="n">
        <v>0.03</v>
      </c>
      <c r="L586" s="346" t="n">
        <v>0.5</v>
      </c>
      <c r="M586" s="346" t="n">
        <v>0.49</v>
      </c>
      <c r="N586" s="346" t="n">
        <v>0.48</v>
      </c>
      <c r="O586" s="346" t="n">
        <v>0.49</v>
      </c>
      <c r="P586" s="346" t="n">
        <v>0.48</v>
      </c>
      <c r="Q586" s="346" t="n">
        <v>0.22</v>
      </c>
      <c r="R586" s="346" t="s">
        <v>602</v>
      </c>
      <c r="S586" s="346" t="n">
        <v>0.48</v>
      </c>
      <c r="T586" s="409" t="n">
        <v>1</v>
      </c>
      <c r="U586" s="409" t="n">
        <v>1</v>
      </c>
    </row>
    <row r="587" customFormat="false" ht="11.25" hidden="false" customHeight="false" outlineLevel="0" collapsed="false">
      <c r="A587" s="329" t="s">
        <v>172</v>
      </c>
      <c r="B587" s="406" t="s">
        <v>718</v>
      </c>
      <c r="C587" s="18" t="s">
        <v>898</v>
      </c>
      <c r="D587" s="18" t="s">
        <v>1409</v>
      </c>
      <c r="E587" s="410" t="n">
        <v>48268</v>
      </c>
      <c r="F587" s="346" t="n">
        <v>0.04</v>
      </c>
      <c r="G587" s="346" t="n">
        <v>0.25</v>
      </c>
      <c r="H587" s="346" t="n">
        <v>0.19</v>
      </c>
      <c r="I587" s="346" t="n">
        <v>0.48</v>
      </c>
      <c r="J587" s="346" t="n">
        <v>0.49</v>
      </c>
      <c r="K587" s="346" t="n">
        <v>0.03</v>
      </c>
      <c r="L587" s="346" t="n">
        <v>0.48</v>
      </c>
      <c r="M587" s="346" t="n">
        <v>0.49</v>
      </c>
      <c r="N587" s="346" t="n">
        <v>0.47</v>
      </c>
      <c r="O587" s="346" t="n">
        <v>0.48</v>
      </c>
      <c r="P587" s="346" t="n">
        <v>0.48</v>
      </c>
      <c r="Q587" s="346" t="n">
        <v>0.27</v>
      </c>
      <c r="R587" s="346" t="s">
        <v>602</v>
      </c>
      <c r="S587" s="346" t="n">
        <v>0.47</v>
      </c>
      <c r="T587" s="409" t="n">
        <v>1</v>
      </c>
      <c r="U587" s="409" t="n">
        <v>1</v>
      </c>
    </row>
    <row r="588" customFormat="false" ht="11.25" hidden="false" customHeight="false" outlineLevel="0" collapsed="false">
      <c r="A588" s="329" t="s">
        <v>172</v>
      </c>
      <c r="B588" s="406" t="s">
        <v>718</v>
      </c>
      <c r="C588" s="18" t="s">
        <v>898</v>
      </c>
      <c r="D588" s="18" t="s">
        <v>1410</v>
      </c>
      <c r="E588" s="410" t="n">
        <v>9362</v>
      </c>
      <c r="F588" s="346" t="n">
        <v>0.04</v>
      </c>
      <c r="G588" s="346" t="n">
        <v>0.21</v>
      </c>
      <c r="H588" s="346" t="n">
        <v>0.22</v>
      </c>
      <c r="I588" s="346" t="n">
        <v>0.47</v>
      </c>
      <c r="J588" s="346" t="n">
        <v>0.49</v>
      </c>
      <c r="K588" s="346" t="n">
        <v>0.04</v>
      </c>
      <c r="L588" s="346" t="n">
        <v>0.48</v>
      </c>
      <c r="M588" s="346" t="n">
        <v>0.49</v>
      </c>
      <c r="N588" s="346" t="n">
        <v>0.48</v>
      </c>
      <c r="O588" s="346" t="n">
        <v>0.49</v>
      </c>
      <c r="P588" s="346" t="n">
        <v>0.49</v>
      </c>
      <c r="Q588" s="346" t="n">
        <v>0.32</v>
      </c>
      <c r="R588" s="346" t="s">
        <v>602</v>
      </c>
      <c r="S588" s="346" t="n">
        <v>0.48</v>
      </c>
      <c r="T588" s="409" t="n">
        <v>1</v>
      </c>
      <c r="U588" s="409" t="n">
        <v>1</v>
      </c>
    </row>
    <row r="589" customFormat="false" ht="11.25" hidden="false" customHeight="false" outlineLevel="0" collapsed="false">
      <c r="A589" s="329" t="s">
        <v>172</v>
      </c>
      <c r="B589" s="406" t="s">
        <v>718</v>
      </c>
      <c r="C589" s="18" t="s">
        <v>898</v>
      </c>
      <c r="D589" s="18" t="s">
        <v>1411</v>
      </c>
      <c r="E589" s="410" t="n">
        <v>53816</v>
      </c>
      <c r="F589" s="346" t="n">
        <v>0.05</v>
      </c>
      <c r="G589" s="346" t="n">
        <v>0.22</v>
      </c>
      <c r="H589" s="346" t="n">
        <v>0.21</v>
      </c>
      <c r="I589" s="346" t="n">
        <v>0.47</v>
      </c>
      <c r="J589" s="346" t="n">
        <v>0.49</v>
      </c>
      <c r="K589" s="346" t="n">
        <v>0.04</v>
      </c>
      <c r="L589" s="346" t="n">
        <v>0.46</v>
      </c>
      <c r="M589" s="346" t="n">
        <v>0.49</v>
      </c>
      <c r="N589" s="346" t="n">
        <v>0.49</v>
      </c>
      <c r="O589" s="346" t="n">
        <v>0.48</v>
      </c>
      <c r="P589" s="346" t="n">
        <v>0.51</v>
      </c>
      <c r="Q589" s="346" t="n">
        <v>0.34</v>
      </c>
      <c r="R589" s="346" t="s">
        <v>602</v>
      </c>
      <c r="S589" s="346" t="n">
        <v>0.49</v>
      </c>
      <c r="T589" s="409" t="n">
        <v>1</v>
      </c>
      <c r="U589" s="409" t="n">
        <v>1</v>
      </c>
    </row>
    <row r="590" customFormat="false" ht="11.25" hidden="false" customHeight="false" outlineLevel="0" collapsed="false">
      <c r="A590" s="329" t="s">
        <v>172</v>
      </c>
      <c r="B590" s="406" t="s">
        <v>718</v>
      </c>
      <c r="C590" s="18" t="s">
        <v>898</v>
      </c>
      <c r="D590" s="18" t="s">
        <v>1412</v>
      </c>
      <c r="E590" s="410" t="n">
        <v>7681</v>
      </c>
      <c r="F590" s="346" t="n">
        <v>0.04</v>
      </c>
      <c r="G590" s="346" t="n">
        <v>0.29</v>
      </c>
      <c r="H590" s="346" t="n">
        <v>0.19</v>
      </c>
      <c r="I590" s="346" t="n">
        <v>0.53</v>
      </c>
      <c r="J590" s="346" t="n">
        <v>0.44</v>
      </c>
      <c r="K590" s="346" t="n">
        <v>0.04</v>
      </c>
      <c r="L590" s="346" t="n">
        <v>0.51</v>
      </c>
      <c r="M590" s="346" t="n">
        <v>0.51</v>
      </c>
      <c r="N590" s="346" t="n">
        <v>0.47</v>
      </c>
      <c r="O590" s="346" t="n">
        <v>0.5</v>
      </c>
      <c r="P590" s="346" t="n">
        <v>0.43</v>
      </c>
      <c r="Q590" s="346" t="n">
        <v>0.26</v>
      </c>
      <c r="R590" s="346" t="s">
        <v>602</v>
      </c>
      <c r="S590" s="346" t="n">
        <v>0.46</v>
      </c>
      <c r="T590" s="409" t="n">
        <v>1</v>
      </c>
      <c r="U590" s="409" t="n">
        <v>1</v>
      </c>
    </row>
    <row r="591" customFormat="false" ht="11.25" hidden="false" customHeight="false" outlineLevel="0" collapsed="false">
      <c r="A591" s="329" t="s">
        <v>172</v>
      </c>
      <c r="B591" s="406" t="s">
        <v>718</v>
      </c>
      <c r="C591" s="18" t="s">
        <v>898</v>
      </c>
      <c r="D591" s="18" t="s">
        <v>1413</v>
      </c>
      <c r="E591" s="410" t="n">
        <v>687</v>
      </c>
      <c r="F591" s="346" t="n">
        <v>0.03</v>
      </c>
      <c r="G591" s="346" t="n">
        <v>0.29</v>
      </c>
      <c r="H591" s="346" t="n">
        <v>0.19</v>
      </c>
      <c r="I591" s="346" t="n">
        <v>0.52</v>
      </c>
      <c r="J591" s="346" t="n">
        <v>0.45</v>
      </c>
      <c r="K591" s="346" t="n">
        <v>0.04</v>
      </c>
      <c r="L591" s="346" t="n">
        <v>0.55</v>
      </c>
      <c r="M591" s="346" t="n">
        <v>0.54</v>
      </c>
      <c r="N591" s="346" t="n">
        <v>0.4</v>
      </c>
      <c r="O591" s="346" t="n">
        <v>0.49</v>
      </c>
      <c r="P591" s="346" t="n">
        <v>0.36</v>
      </c>
      <c r="Q591" s="346" t="n">
        <v>0.3</v>
      </c>
      <c r="R591" s="346" t="s">
        <v>602</v>
      </c>
      <c r="S591" s="346" t="n">
        <v>0.42</v>
      </c>
      <c r="T591" s="409" t="n">
        <v>1</v>
      </c>
      <c r="U591" s="409" t="n">
        <v>1</v>
      </c>
    </row>
    <row r="592" customFormat="false" ht="11.25" hidden="false" customHeight="false" outlineLevel="0" collapsed="false">
      <c r="A592" s="329" t="s">
        <v>172</v>
      </c>
      <c r="B592" s="406" t="s">
        <v>718</v>
      </c>
      <c r="C592" s="18" t="s">
        <v>898</v>
      </c>
      <c r="D592" s="18" t="s">
        <v>1414</v>
      </c>
      <c r="E592" s="410" t="n">
        <v>18248</v>
      </c>
      <c r="F592" s="346" t="n">
        <v>0.05</v>
      </c>
      <c r="G592" s="346" t="n">
        <v>0.24</v>
      </c>
      <c r="H592" s="346" t="n">
        <v>0.21</v>
      </c>
      <c r="I592" s="346" t="n">
        <v>0.5</v>
      </c>
      <c r="J592" s="346" t="n">
        <v>0.46</v>
      </c>
      <c r="K592" s="346" t="n">
        <v>0.04</v>
      </c>
      <c r="L592" s="346" t="n">
        <v>0.47</v>
      </c>
      <c r="M592" s="346" t="n">
        <v>0.5</v>
      </c>
      <c r="N592" s="346" t="n">
        <v>0.47</v>
      </c>
      <c r="O592" s="346" t="n">
        <v>0.48</v>
      </c>
      <c r="P592" s="346" t="n">
        <v>0.49</v>
      </c>
      <c r="Q592" s="346" t="n">
        <v>0.26</v>
      </c>
      <c r="R592" s="346" t="s">
        <v>602</v>
      </c>
      <c r="S592" s="346" t="n">
        <v>0.48</v>
      </c>
      <c r="T592" s="409" t="n">
        <v>1</v>
      </c>
      <c r="U592" s="409" t="n">
        <v>1</v>
      </c>
    </row>
    <row r="593" customFormat="false" ht="11.25" hidden="false" customHeight="false" outlineLevel="0" collapsed="false">
      <c r="A593" s="329" t="s">
        <v>172</v>
      </c>
      <c r="B593" s="406" t="s">
        <v>718</v>
      </c>
      <c r="C593" s="18" t="s">
        <v>898</v>
      </c>
      <c r="D593" s="18" t="s">
        <v>1415</v>
      </c>
      <c r="E593" s="410" t="n">
        <v>5155</v>
      </c>
      <c r="F593" s="346" t="n">
        <v>0.04</v>
      </c>
      <c r="G593" s="346" t="n">
        <v>0.25</v>
      </c>
      <c r="H593" s="346" t="n">
        <v>0.2</v>
      </c>
      <c r="I593" s="346" t="n">
        <v>0.49</v>
      </c>
      <c r="J593" s="346" t="n">
        <v>0.47</v>
      </c>
      <c r="K593" s="346" t="n">
        <v>0.03</v>
      </c>
      <c r="L593" s="346" t="n">
        <v>0.5</v>
      </c>
      <c r="M593" s="346" t="n">
        <v>0.51</v>
      </c>
      <c r="N593" s="346" t="n">
        <v>0.5</v>
      </c>
      <c r="O593" s="346" t="n">
        <v>0.5</v>
      </c>
      <c r="P593" s="346" t="n">
        <v>0.48</v>
      </c>
      <c r="Q593" s="346" t="n">
        <v>0.41</v>
      </c>
      <c r="R593" s="346" t="s">
        <v>602</v>
      </c>
      <c r="S593" s="346" t="n">
        <v>0.49</v>
      </c>
      <c r="T593" s="409" t="n">
        <v>1</v>
      </c>
      <c r="U593" s="409" t="n">
        <v>1</v>
      </c>
    </row>
    <row r="594" customFormat="false" ht="11.25" hidden="false" customHeight="false" outlineLevel="0" collapsed="false">
      <c r="A594" s="329" t="s">
        <v>172</v>
      </c>
      <c r="B594" s="406" t="s">
        <v>718</v>
      </c>
      <c r="C594" s="18" t="s">
        <v>898</v>
      </c>
      <c r="D594" s="18" t="s">
        <v>1416</v>
      </c>
      <c r="E594" s="410" t="n">
        <v>1612</v>
      </c>
      <c r="F594" s="346" t="n">
        <v>0.05</v>
      </c>
      <c r="G594" s="346" t="n">
        <v>0.27</v>
      </c>
      <c r="H594" s="346" t="n">
        <v>0.21</v>
      </c>
      <c r="I594" s="346" t="n">
        <v>0.53</v>
      </c>
      <c r="J594" s="346" t="n">
        <v>0.44</v>
      </c>
      <c r="K594" s="346" t="n">
        <v>0.03</v>
      </c>
      <c r="L594" s="346" t="n">
        <v>0.51</v>
      </c>
      <c r="M594" s="346" t="n">
        <v>0.52</v>
      </c>
      <c r="N594" s="346" t="n">
        <v>0.47</v>
      </c>
      <c r="O594" s="346" t="n">
        <v>0.5</v>
      </c>
      <c r="P594" s="346" t="n">
        <v>0.47</v>
      </c>
      <c r="Q594" s="346" t="n">
        <v>0.35</v>
      </c>
      <c r="R594" s="346" t="s">
        <v>602</v>
      </c>
      <c r="S594" s="346" t="n">
        <v>0.48</v>
      </c>
      <c r="T594" s="409" t="n">
        <v>1</v>
      </c>
      <c r="U594" s="409" t="n">
        <v>1</v>
      </c>
    </row>
    <row r="595" customFormat="false" ht="11.25" hidden="false" customHeight="false" outlineLevel="0" collapsed="false">
      <c r="A595" s="329" t="s">
        <v>172</v>
      </c>
      <c r="B595" s="406" t="s">
        <v>718</v>
      </c>
      <c r="C595" s="18" t="s">
        <v>898</v>
      </c>
      <c r="D595" s="18" t="s">
        <v>1417</v>
      </c>
      <c r="E595" s="410" t="n">
        <v>5764</v>
      </c>
      <c r="F595" s="346" t="n">
        <v>0.04</v>
      </c>
      <c r="G595" s="346" t="n">
        <v>0.24</v>
      </c>
      <c r="H595" s="346" t="n">
        <v>0.2</v>
      </c>
      <c r="I595" s="346" t="n">
        <v>0.48</v>
      </c>
      <c r="J595" s="346" t="n">
        <v>0.47</v>
      </c>
      <c r="K595" s="346" t="n">
        <v>0.04</v>
      </c>
      <c r="L595" s="346" t="n">
        <v>0.53</v>
      </c>
      <c r="M595" s="346" t="n">
        <v>0.49</v>
      </c>
      <c r="N595" s="346" t="n">
        <v>0.45</v>
      </c>
      <c r="O595" s="346" t="n">
        <v>0.48</v>
      </c>
      <c r="P595" s="346" t="n">
        <v>0.47</v>
      </c>
      <c r="Q595" s="346" t="n">
        <v>0.22</v>
      </c>
      <c r="R595" s="346" t="s">
        <v>602</v>
      </c>
      <c r="S595" s="346" t="n">
        <v>0.46</v>
      </c>
      <c r="T595" s="409" t="n">
        <v>1</v>
      </c>
      <c r="U595" s="409" t="n">
        <v>1</v>
      </c>
    </row>
    <row r="596" customFormat="false" ht="11.25" hidden="false" customHeight="false" outlineLevel="0" collapsed="false">
      <c r="A596" s="329" t="s">
        <v>172</v>
      </c>
      <c r="B596" s="406" t="s">
        <v>718</v>
      </c>
      <c r="C596" s="18" t="s">
        <v>898</v>
      </c>
      <c r="D596" s="18" t="s">
        <v>1418</v>
      </c>
      <c r="E596" s="410" t="n">
        <v>12247</v>
      </c>
      <c r="F596" s="346" t="n">
        <v>0.04</v>
      </c>
      <c r="G596" s="346" t="n">
        <v>0.25</v>
      </c>
      <c r="H596" s="346" t="n">
        <v>0.21</v>
      </c>
      <c r="I596" s="346" t="n">
        <v>0.5</v>
      </c>
      <c r="J596" s="346" t="n">
        <v>0.44</v>
      </c>
      <c r="K596" s="346" t="n">
        <v>0.05</v>
      </c>
      <c r="L596" s="346" t="n">
        <v>0.5</v>
      </c>
      <c r="M596" s="346" t="n">
        <v>0.47</v>
      </c>
      <c r="N596" s="346" t="n">
        <v>0.47</v>
      </c>
      <c r="O596" s="346" t="n">
        <v>0.47</v>
      </c>
      <c r="P596" s="346" t="n">
        <v>0.5</v>
      </c>
      <c r="Q596" s="346" t="n">
        <v>0.38</v>
      </c>
      <c r="R596" s="346" t="s">
        <v>602</v>
      </c>
      <c r="S596" s="346" t="n">
        <v>0.48</v>
      </c>
      <c r="T596" s="409" t="n">
        <v>1</v>
      </c>
      <c r="U596" s="409" t="n">
        <v>1</v>
      </c>
    </row>
    <row r="597" customFormat="false" ht="11.25" hidden="false" customHeight="false" outlineLevel="0" collapsed="false">
      <c r="A597" s="329" t="s">
        <v>172</v>
      </c>
      <c r="B597" s="406" t="s">
        <v>718</v>
      </c>
      <c r="C597" s="18" t="s">
        <v>898</v>
      </c>
      <c r="D597" s="18" t="s">
        <v>1419</v>
      </c>
      <c r="E597" s="410" t="n">
        <v>8690</v>
      </c>
      <c r="F597" s="346" t="n">
        <v>0.04</v>
      </c>
      <c r="G597" s="346" t="n">
        <v>0.28</v>
      </c>
      <c r="H597" s="346" t="n">
        <v>0.2</v>
      </c>
      <c r="I597" s="346" t="n">
        <v>0.52</v>
      </c>
      <c r="J597" s="346" t="n">
        <v>0.45</v>
      </c>
      <c r="K597" s="346" t="n">
        <v>0.03</v>
      </c>
      <c r="L597" s="346" t="n">
        <v>0.47</v>
      </c>
      <c r="M597" s="346" t="n">
        <v>0.49</v>
      </c>
      <c r="N597" s="346" t="n">
        <v>0.49</v>
      </c>
      <c r="O597" s="346" t="n">
        <v>0.49</v>
      </c>
      <c r="P597" s="346" t="n">
        <v>0.49</v>
      </c>
      <c r="Q597" s="346" t="n">
        <v>0.33</v>
      </c>
      <c r="R597" s="346" t="s">
        <v>602</v>
      </c>
      <c r="S597" s="346" t="n">
        <v>0.49</v>
      </c>
      <c r="T597" s="409" t="n">
        <v>1</v>
      </c>
      <c r="U597" s="409" t="n">
        <v>1</v>
      </c>
    </row>
    <row r="598" customFormat="false" ht="11.25" hidden="false" customHeight="false" outlineLevel="0" collapsed="false">
      <c r="A598" s="329" t="s">
        <v>172</v>
      </c>
      <c r="B598" s="406" t="s">
        <v>718</v>
      </c>
      <c r="C598" s="18" t="s">
        <v>898</v>
      </c>
      <c r="D598" s="18" t="s">
        <v>1420</v>
      </c>
      <c r="E598" s="410" t="n">
        <v>6173</v>
      </c>
      <c r="F598" s="346" t="n">
        <v>0.19</v>
      </c>
      <c r="G598" s="346" t="n">
        <v>0.23</v>
      </c>
      <c r="H598" s="346" t="n">
        <v>0.13</v>
      </c>
      <c r="I598" s="346" t="n">
        <v>0.55</v>
      </c>
      <c r="J598" s="346" t="n">
        <v>0.42</v>
      </c>
      <c r="K598" s="346" t="n">
        <v>0.03</v>
      </c>
      <c r="L598" s="346" t="n">
        <v>0.47</v>
      </c>
      <c r="M598" s="346" t="n">
        <v>0.43</v>
      </c>
      <c r="N598" s="346" t="n">
        <v>0.38</v>
      </c>
      <c r="O598" s="346" t="n">
        <v>0.44</v>
      </c>
      <c r="P598" s="346" t="n">
        <v>0.52</v>
      </c>
      <c r="Q598" s="346" t="n">
        <v>0.34</v>
      </c>
      <c r="R598" s="346" t="s">
        <v>602</v>
      </c>
      <c r="S598" s="346" t="n">
        <v>0.47</v>
      </c>
      <c r="T598" s="409" t="n">
        <v>1</v>
      </c>
      <c r="U598" s="409" t="n">
        <v>1</v>
      </c>
    </row>
    <row r="599" customFormat="false" ht="11.25" hidden="false" customHeight="false" outlineLevel="0" collapsed="false">
      <c r="A599" s="329" t="s">
        <v>172</v>
      </c>
      <c r="B599" s="406" t="s">
        <v>718</v>
      </c>
      <c r="C599" s="18" t="s">
        <v>898</v>
      </c>
      <c r="D599" s="18" t="s">
        <v>1421</v>
      </c>
      <c r="E599" s="410" t="n">
        <v>2102</v>
      </c>
      <c r="F599" s="346" t="n">
        <v>0.05</v>
      </c>
      <c r="G599" s="346" t="n">
        <v>0.27</v>
      </c>
      <c r="H599" s="346" t="n">
        <v>0.18</v>
      </c>
      <c r="I599" s="346" t="n">
        <v>0.51</v>
      </c>
      <c r="J599" s="346" t="n">
        <v>0.46</v>
      </c>
      <c r="K599" s="346" t="n">
        <v>0.03</v>
      </c>
      <c r="L599" s="346" t="n">
        <v>0.51</v>
      </c>
      <c r="M599" s="346" t="n">
        <v>0.48</v>
      </c>
      <c r="N599" s="346" t="n">
        <v>0.49</v>
      </c>
      <c r="O599" s="346" t="n">
        <v>0.49</v>
      </c>
      <c r="P599" s="346" t="n">
        <v>0.41</v>
      </c>
      <c r="Q599" s="346" t="n">
        <v>0.39</v>
      </c>
      <c r="R599" s="346" t="s">
        <v>602</v>
      </c>
      <c r="S599" s="346" t="n">
        <v>0.45</v>
      </c>
      <c r="T599" s="409" t="n">
        <v>1</v>
      </c>
      <c r="U599" s="409" t="n">
        <v>1</v>
      </c>
    </row>
    <row r="600" customFormat="false" ht="11.25" hidden="false" customHeight="false" outlineLevel="0" collapsed="false">
      <c r="A600" s="329" t="s">
        <v>172</v>
      </c>
      <c r="B600" s="406" t="s">
        <v>718</v>
      </c>
      <c r="C600" s="18" t="s">
        <v>898</v>
      </c>
      <c r="D600" s="18" t="s">
        <v>1422</v>
      </c>
      <c r="E600" s="410" t="n">
        <v>3719</v>
      </c>
      <c r="F600" s="346" t="n">
        <v>0.03</v>
      </c>
      <c r="G600" s="346" t="n">
        <v>0.26</v>
      </c>
      <c r="H600" s="346" t="n">
        <v>0.2</v>
      </c>
      <c r="I600" s="346" t="n">
        <v>0.5</v>
      </c>
      <c r="J600" s="346" t="n">
        <v>0.46</v>
      </c>
      <c r="K600" s="346" t="n">
        <v>0.04</v>
      </c>
      <c r="L600" s="346" t="n">
        <v>0.46</v>
      </c>
      <c r="M600" s="346" t="n">
        <v>0.47</v>
      </c>
      <c r="N600" s="346" t="n">
        <v>0.49</v>
      </c>
      <c r="O600" s="346" t="n">
        <v>0.48</v>
      </c>
      <c r="P600" s="346" t="n">
        <v>0.49</v>
      </c>
      <c r="Q600" s="346" t="n">
        <v>0.3</v>
      </c>
      <c r="R600" s="346" t="s">
        <v>602</v>
      </c>
      <c r="S600" s="346" t="n">
        <v>0.47</v>
      </c>
      <c r="T600" s="409" t="n">
        <v>1</v>
      </c>
      <c r="U600" s="409" t="n">
        <v>1</v>
      </c>
    </row>
    <row r="601" customFormat="false" ht="11.25" hidden="false" customHeight="false" outlineLevel="0" collapsed="false">
      <c r="A601" s="329" t="s">
        <v>172</v>
      </c>
      <c r="B601" s="406" t="s">
        <v>718</v>
      </c>
      <c r="C601" s="18" t="s">
        <v>898</v>
      </c>
      <c r="D601" s="18" t="s">
        <v>1423</v>
      </c>
      <c r="E601" s="410" t="n">
        <v>2242</v>
      </c>
      <c r="F601" s="346" t="n">
        <v>0.06</v>
      </c>
      <c r="G601" s="346" t="n">
        <v>0.35</v>
      </c>
      <c r="H601" s="346" t="n">
        <v>0.18</v>
      </c>
      <c r="I601" s="346" t="n">
        <v>0.59</v>
      </c>
      <c r="J601" s="346" t="n">
        <v>0.38</v>
      </c>
      <c r="K601" s="346" t="n">
        <v>0.03</v>
      </c>
      <c r="L601" s="346" t="n">
        <v>0.51</v>
      </c>
      <c r="M601" s="346" t="n">
        <v>0.52</v>
      </c>
      <c r="N601" s="346" t="n">
        <v>0.49</v>
      </c>
      <c r="O601" s="346" t="n">
        <v>0.51</v>
      </c>
      <c r="P601" s="346" t="n">
        <v>0.49</v>
      </c>
      <c r="Q601" s="346" t="n">
        <v>0.38</v>
      </c>
      <c r="R601" s="346" t="s">
        <v>602</v>
      </c>
      <c r="S601" s="346" t="n">
        <v>0.49</v>
      </c>
      <c r="T601" s="409" t="n">
        <v>1</v>
      </c>
      <c r="U601" s="409" t="n">
        <v>1</v>
      </c>
    </row>
    <row r="602" customFormat="false" ht="11.25" hidden="false" customHeight="false" outlineLevel="0" collapsed="false">
      <c r="A602" s="329" t="s">
        <v>172</v>
      </c>
      <c r="B602" s="406" t="s">
        <v>718</v>
      </c>
      <c r="C602" s="18" t="s">
        <v>898</v>
      </c>
      <c r="D602" s="18" t="s">
        <v>1424</v>
      </c>
      <c r="E602" s="410" t="n">
        <v>2615</v>
      </c>
      <c r="F602" s="346" t="n">
        <v>0.04</v>
      </c>
      <c r="G602" s="346" t="n">
        <v>0.3</v>
      </c>
      <c r="H602" s="346" t="n">
        <v>0.2</v>
      </c>
      <c r="I602" s="346" t="n">
        <v>0.55</v>
      </c>
      <c r="J602" s="346" t="n">
        <v>0.42</v>
      </c>
      <c r="K602" s="346" t="n">
        <v>0.04</v>
      </c>
      <c r="L602" s="346" t="n">
        <v>0.46</v>
      </c>
      <c r="M602" s="346" t="n">
        <v>0.51</v>
      </c>
      <c r="N602" s="346" t="n">
        <v>0.44</v>
      </c>
      <c r="O602" s="346" t="n">
        <v>0.48</v>
      </c>
      <c r="P602" s="346" t="n">
        <v>0.43</v>
      </c>
      <c r="Q602" s="346" t="n">
        <v>0.2</v>
      </c>
      <c r="R602" s="346" t="s">
        <v>602</v>
      </c>
      <c r="S602" s="346" t="n">
        <v>0.45</v>
      </c>
      <c r="T602" s="409" t="n">
        <v>1</v>
      </c>
      <c r="U602" s="409" t="n">
        <v>1</v>
      </c>
    </row>
    <row r="603" customFormat="false" ht="11.25" hidden="false" customHeight="false" outlineLevel="0" collapsed="false">
      <c r="A603" s="329" t="s">
        <v>172</v>
      </c>
      <c r="B603" s="406" t="s">
        <v>718</v>
      </c>
      <c r="C603" s="18" t="s">
        <v>898</v>
      </c>
      <c r="D603" s="18" t="s">
        <v>1425</v>
      </c>
      <c r="E603" s="410" t="n">
        <v>3754</v>
      </c>
      <c r="F603" s="346" t="n">
        <v>0.04</v>
      </c>
      <c r="G603" s="346" t="n">
        <v>0.25</v>
      </c>
      <c r="H603" s="346" t="n">
        <v>0.22</v>
      </c>
      <c r="I603" s="346" t="n">
        <v>0.51</v>
      </c>
      <c r="J603" s="346" t="n">
        <v>0.45</v>
      </c>
      <c r="K603" s="346" t="n">
        <v>0.05</v>
      </c>
      <c r="L603" s="346" t="n">
        <v>0.49</v>
      </c>
      <c r="M603" s="346" t="n">
        <v>0.51</v>
      </c>
      <c r="N603" s="346" t="n">
        <v>0.45</v>
      </c>
      <c r="O603" s="346" t="n">
        <v>0.48</v>
      </c>
      <c r="P603" s="346" t="n">
        <v>0.48</v>
      </c>
      <c r="Q603" s="346" t="n">
        <v>0.33</v>
      </c>
      <c r="R603" s="346" t="s">
        <v>602</v>
      </c>
      <c r="S603" s="346" t="n">
        <v>0.47</v>
      </c>
      <c r="T603" s="409" t="n">
        <v>1</v>
      </c>
      <c r="U603" s="409" t="n">
        <v>1</v>
      </c>
    </row>
    <row r="604" customFormat="false" ht="11.25" hidden="false" customHeight="false" outlineLevel="0" collapsed="false">
      <c r="A604" s="329" t="s">
        <v>174</v>
      </c>
      <c r="B604" s="406" t="s">
        <v>713</v>
      </c>
      <c r="C604" s="18" t="s">
        <v>857</v>
      </c>
      <c r="D604" s="18" t="s">
        <v>1426</v>
      </c>
      <c r="E604" s="410" t="n">
        <v>18271</v>
      </c>
      <c r="F604" s="346" t="n">
        <v>0.03</v>
      </c>
      <c r="G604" s="346" t="n">
        <v>0.08</v>
      </c>
      <c r="H604" s="346" t="n">
        <v>0.26</v>
      </c>
      <c r="I604" s="346" t="n">
        <v>0.37</v>
      </c>
      <c r="J604" s="346" t="n">
        <v>0.53</v>
      </c>
      <c r="K604" s="346" t="n">
        <v>0.1</v>
      </c>
      <c r="L604" s="346" t="n">
        <v>0.51</v>
      </c>
      <c r="M604" s="346" t="n">
        <v>0.47</v>
      </c>
      <c r="N604" s="346" t="n">
        <v>0.44</v>
      </c>
      <c r="O604" s="346" t="n">
        <v>0.45</v>
      </c>
      <c r="P604" s="346" t="n">
        <v>0.39</v>
      </c>
      <c r="Q604" s="346" t="n">
        <v>0.47</v>
      </c>
      <c r="R604" s="346" t="s">
        <v>602</v>
      </c>
      <c r="S604" s="346" t="n">
        <v>0.42</v>
      </c>
      <c r="T604" s="409" t="n">
        <v>1</v>
      </c>
      <c r="U604" s="409" t="n">
        <v>1</v>
      </c>
    </row>
    <row r="605" customFormat="false" ht="11.25" hidden="false" customHeight="false" outlineLevel="0" collapsed="false">
      <c r="A605" s="329" t="s">
        <v>177</v>
      </c>
      <c r="B605" s="406" t="s">
        <v>713</v>
      </c>
      <c r="C605" s="18" t="s">
        <v>857</v>
      </c>
      <c r="D605" s="18" t="s">
        <v>1427</v>
      </c>
      <c r="E605" s="410" t="n">
        <v>1690</v>
      </c>
      <c r="F605" s="346" t="n">
        <v>0.02</v>
      </c>
      <c r="G605" s="346" t="n">
        <v>0.05</v>
      </c>
      <c r="H605" s="346" t="n">
        <v>0.2</v>
      </c>
      <c r="I605" s="346" t="n">
        <v>0.27</v>
      </c>
      <c r="J605" s="346" t="n">
        <v>0.69</v>
      </c>
      <c r="K605" s="346" t="n">
        <v>0.04</v>
      </c>
      <c r="L605" s="346" t="n">
        <v>0.43</v>
      </c>
      <c r="M605" s="346" t="n">
        <v>0.31</v>
      </c>
      <c r="N605" s="346" t="n">
        <v>0.74</v>
      </c>
      <c r="O605" s="346" t="n">
        <v>0.64</v>
      </c>
      <c r="P605" s="346" t="n">
        <v>0.28</v>
      </c>
      <c r="Q605" s="346" t="n">
        <v>0.17</v>
      </c>
      <c r="R605" s="346" t="s">
        <v>602</v>
      </c>
      <c r="S605" s="346" t="n">
        <v>0.38</v>
      </c>
      <c r="T605" s="409" t="n">
        <v>1</v>
      </c>
      <c r="U605" s="409" t="n">
        <v>1</v>
      </c>
    </row>
    <row r="606" customFormat="false" ht="11.25" hidden="false" customHeight="false" outlineLevel="0" collapsed="false">
      <c r="A606" s="329" t="s">
        <v>178</v>
      </c>
      <c r="B606" s="406" t="s">
        <v>713</v>
      </c>
      <c r="C606" s="18" t="s">
        <v>857</v>
      </c>
      <c r="D606" s="18" t="s">
        <v>1428</v>
      </c>
      <c r="E606" s="410" t="n">
        <v>246571</v>
      </c>
      <c r="F606" s="346" t="n">
        <v>0</v>
      </c>
      <c r="G606" s="346" t="n">
        <v>0</v>
      </c>
      <c r="H606" s="346" t="n">
        <v>0</v>
      </c>
      <c r="I606" s="346" t="n">
        <v>0</v>
      </c>
      <c r="J606" s="346" t="n">
        <v>1</v>
      </c>
      <c r="K606" s="346" t="n">
        <v>0</v>
      </c>
      <c r="L606" s="346" t="s">
        <v>602</v>
      </c>
      <c r="M606" s="346" t="s">
        <v>602</v>
      </c>
      <c r="N606" s="346" t="s">
        <v>602</v>
      </c>
      <c r="O606" s="346" t="s">
        <v>602</v>
      </c>
      <c r="P606" s="346" t="n">
        <v>0.16</v>
      </c>
      <c r="Q606" s="346" t="s">
        <v>602</v>
      </c>
      <c r="R606" s="346" t="n">
        <v>0.51</v>
      </c>
      <c r="S606" s="346" t="n">
        <v>0.51</v>
      </c>
      <c r="T606" s="409" t="n">
        <v>0</v>
      </c>
      <c r="U606" s="409" t="n">
        <v>1</v>
      </c>
    </row>
    <row r="607" customFormat="false" ht="11.25" hidden="false" customHeight="false" outlineLevel="0" collapsed="false">
      <c r="A607" s="329" t="s">
        <v>178</v>
      </c>
      <c r="B607" s="406" t="s">
        <v>897</v>
      </c>
      <c r="C607" s="18" t="s">
        <v>895</v>
      </c>
      <c r="D607" s="18" t="s">
        <v>1429</v>
      </c>
      <c r="E607" s="410" t="n">
        <v>1171</v>
      </c>
      <c r="F607" s="346" t="n">
        <v>0.14</v>
      </c>
      <c r="G607" s="346" t="n">
        <v>0.2</v>
      </c>
      <c r="H607" s="346" t="n">
        <v>0.12</v>
      </c>
      <c r="I607" s="346" t="n">
        <v>0.46</v>
      </c>
      <c r="J607" s="346" t="n">
        <v>0.47</v>
      </c>
      <c r="K607" s="346" t="n">
        <v>0.07</v>
      </c>
      <c r="L607" s="346" t="n">
        <v>0.47</v>
      </c>
      <c r="M607" s="346" t="n">
        <v>0.49</v>
      </c>
      <c r="N607" s="346" t="n">
        <v>0.57</v>
      </c>
      <c r="O607" s="346" t="n">
        <v>0.5</v>
      </c>
      <c r="P607" s="346" t="n">
        <v>0.58</v>
      </c>
      <c r="Q607" s="346" t="n">
        <v>0.47</v>
      </c>
      <c r="R607" s="346" t="s">
        <v>602</v>
      </c>
      <c r="S607" s="346" t="n">
        <v>0.54</v>
      </c>
      <c r="T607" s="409" t="n">
        <v>1</v>
      </c>
      <c r="U607" s="409" t="n">
        <v>1</v>
      </c>
    </row>
    <row r="608" customFormat="false" ht="11.25" hidden="false" customHeight="false" outlineLevel="0" collapsed="false">
      <c r="A608" s="329" t="s">
        <v>179</v>
      </c>
      <c r="B608" s="406" t="s">
        <v>897</v>
      </c>
      <c r="C608" s="18" t="s">
        <v>857</v>
      </c>
      <c r="D608" s="18" t="s">
        <v>179</v>
      </c>
      <c r="E608" s="410" t="n">
        <v>26566</v>
      </c>
      <c r="F608" s="346" t="s">
        <v>602</v>
      </c>
      <c r="G608" s="346" t="s">
        <v>602</v>
      </c>
      <c r="H608" s="346" t="s">
        <v>602</v>
      </c>
      <c r="I608" s="346" t="s">
        <v>602</v>
      </c>
      <c r="J608" s="346" t="s">
        <v>602</v>
      </c>
      <c r="K608" s="346" t="s">
        <v>602</v>
      </c>
      <c r="L608" s="346" t="s">
        <v>602</v>
      </c>
      <c r="M608" s="346" t="s">
        <v>602</v>
      </c>
      <c r="N608" s="346" t="s">
        <v>602</v>
      </c>
      <c r="O608" s="346" t="s">
        <v>602</v>
      </c>
      <c r="P608" s="346" t="s">
        <v>602</v>
      </c>
      <c r="Q608" s="346" t="s">
        <v>602</v>
      </c>
      <c r="R608" s="346" t="s">
        <v>602</v>
      </c>
      <c r="S608" s="346" t="s">
        <v>602</v>
      </c>
      <c r="T608" s="409" t="n">
        <v>0</v>
      </c>
      <c r="U608" s="409" t="n">
        <v>0</v>
      </c>
    </row>
    <row r="609" customFormat="false" ht="11.25" hidden="false" customHeight="false" outlineLevel="0" collapsed="false">
      <c r="A609" s="329" t="s">
        <v>180</v>
      </c>
      <c r="B609" s="406" t="s">
        <v>897</v>
      </c>
      <c r="C609" s="18" t="s">
        <v>895</v>
      </c>
      <c r="D609" s="18" t="s">
        <v>1430</v>
      </c>
      <c r="E609" s="410" t="n">
        <v>1057</v>
      </c>
      <c r="F609" s="346" t="s">
        <v>602</v>
      </c>
      <c r="G609" s="346" t="s">
        <v>602</v>
      </c>
      <c r="H609" s="346" t="s">
        <v>602</v>
      </c>
      <c r="I609" s="346" t="s">
        <v>602</v>
      </c>
      <c r="J609" s="346" t="s">
        <v>602</v>
      </c>
      <c r="K609" s="346" t="s">
        <v>602</v>
      </c>
      <c r="L609" s="346" t="s">
        <v>602</v>
      </c>
      <c r="M609" s="346" t="s">
        <v>602</v>
      </c>
      <c r="N609" s="346" t="s">
        <v>602</v>
      </c>
      <c r="O609" s="346" t="s">
        <v>602</v>
      </c>
      <c r="P609" s="346" t="s">
        <v>602</v>
      </c>
      <c r="Q609" s="346" t="s">
        <v>602</v>
      </c>
      <c r="R609" s="346" t="n">
        <v>0.36</v>
      </c>
      <c r="S609" s="346" t="n">
        <v>0.36</v>
      </c>
      <c r="T609" s="409" t="n">
        <v>0</v>
      </c>
      <c r="U609" s="409" t="n">
        <v>0.01</v>
      </c>
    </row>
    <row r="610" customFormat="false" ht="11.25" hidden="false" customHeight="false" outlineLevel="0" collapsed="false">
      <c r="A610" s="329" t="s">
        <v>182</v>
      </c>
      <c r="B610" s="406" t="s">
        <v>713</v>
      </c>
      <c r="C610" s="18" t="s">
        <v>857</v>
      </c>
      <c r="D610" s="18" t="s">
        <v>1431</v>
      </c>
      <c r="E610" s="410" t="n">
        <v>3430</v>
      </c>
      <c r="F610" s="346" t="n">
        <v>0.03</v>
      </c>
      <c r="G610" s="346" t="n">
        <v>0.03</v>
      </c>
      <c r="H610" s="346" t="n">
        <v>0.01</v>
      </c>
      <c r="I610" s="346" t="n">
        <v>0.07</v>
      </c>
      <c r="J610" s="346" t="n">
        <v>0.92</v>
      </c>
      <c r="K610" s="346" t="n">
        <v>0.01</v>
      </c>
      <c r="L610" s="346" t="n">
        <v>0.58</v>
      </c>
      <c r="M610" s="346" t="n">
        <v>0.52</v>
      </c>
      <c r="N610" s="346" t="n">
        <v>0.3</v>
      </c>
      <c r="O610" s="346" t="n">
        <v>0.5</v>
      </c>
      <c r="P610" s="346" t="n">
        <v>0.13</v>
      </c>
      <c r="Q610" s="346" t="n">
        <v>0.48</v>
      </c>
      <c r="R610" s="346" t="s">
        <v>602</v>
      </c>
      <c r="S610" s="346" t="n">
        <v>0.16</v>
      </c>
      <c r="T610" s="409" t="n">
        <v>1</v>
      </c>
      <c r="U610" s="409" t="n">
        <v>1</v>
      </c>
    </row>
    <row r="611" customFormat="false" ht="11.25" hidden="false" customHeight="false" outlineLevel="0" collapsed="false">
      <c r="A611" s="329" t="s">
        <v>183</v>
      </c>
      <c r="B611" s="406" t="s">
        <v>897</v>
      </c>
      <c r="C611" s="18" t="s">
        <v>895</v>
      </c>
      <c r="D611" s="18" t="s">
        <v>1432</v>
      </c>
      <c r="E611" s="410" t="n">
        <v>2520</v>
      </c>
      <c r="F611" s="346" t="n">
        <v>0.01</v>
      </c>
      <c r="G611" s="346" t="n">
        <v>0.01</v>
      </c>
      <c r="H611" s="346" t="n">
        <v>0.01</v>
      </c>
      <c r="I611" s="346" t="n">
        <v>0.03</v>
      </c>
      <c r="J611" s="346" t="n">
        <v>0.83</v>
      </c>
      <c r="K611" s="346" t="n">
        <v>0.14</v>
      </c>
      <c r="L611" s="346" t="n">
        <v>0.5</v>
      </c>
      <c r="M611" s="346" t="n">
        <v>0.5</v>
      </c>
      <c r="N611" s="346" t="n">
        <v>0.32</v>
      </c>
      <c r="O611" s="346" t="n">
        <v>0.45</v>
      </c>
      <c r="P611" s="346" t="n">
        <v>0.53</v>
      </c>
      <c r="Q611" s="346" t="n">
        <v>0.59</v>
      </c>
      <c r="R611" s="346" t="s">
        <v>602</v>
      </c>
      <c r="S611" s="346" t="n">
        <v>0.54</v>
      </c>
      <c r="T611" s="409" t="n">
        <v>1</v>
      </c>
      <c r="U611" s="409" t="n">
        <v>1</v>
      </c>
    </row>
    <row r="612" customFormat="false" ht="11.25" hidden="false" customHeight="false" outlineLevel="0" collapsed="false">
      <c r="A612" s="329" t="s">
        <v>184</v>
      </c>
      <c r="B612" s="406" t="s">
        <v>897</v>
      </c>
      <c r="C612" s="18" t="s">
        <v>895</v>
      </c>
      <c r="D612" s="18" t="s">
        <v>1433</v>
      </c>
      <c r="E612" s="410" t="n">
        <v>2841</v>
      </c>
      <c r="F612" s="346" t="n">
        <v>0.09</v>
      </c>
      <c r="G612" s="346" t="n">
        <v>0.09</v>
      </c>
      <c r="H612" s="346" t="n">
        <v>0.07</v>
      </c>
      <c r="I612" s="346" t="n">
        <v>0.26</v>
      </c>
      <c r="J612" s="346" t="n">
        <v>0.71</v>
      </c>
      <c r="K612" s="346" t="n">
        <v>0.03</v>
      </c>
      <c r="L612" s="346" t="n">
        <v>0.43</v>
      </c>
      <c r="M612" s="346" t="n">
        <v>0.48</v>
      </c>
      <c r="N612" s="346" t="n">
        <v>0.44</v>
      </c>
      <c r="O612" s="346" t="n">
        <v>0.45</v>
      </c>
      <c r="P612" s="346" t="n">
        <v>0.26</v>
      </c>
      <c r="Q612" s="346" t="n">
        <v>0.43</v>
      </c>
      <c r="R612" s="346" t="n">
        <v>0.18</v>
      </c>
      <c r="S612" s="346" t="n">
        <v>0.3</v>
      </c>
      <c r="T612" s="409" t="n">
        <v>0.77</v>
      </c>
      <c r="U612" s="409" t="n">
        <v>0.89</v>
      </c>
    </row>
    <row r="613" customFormat="false" ht="11.25" hidden="false" customHeight="false" outlineLevel="0" collapsed="false">
      <c r="A613" s="329" t="s">
        <v>336</v>
      </c>
      <c r="B613" s="406" t="s">
        <v>897</v>
      </c>
      <c r="C613" s="18" t="s">
        <v>895</v>
      </c>
      <c r="D613" s="18" t="s">
        <v>1434</v>
      </c>
      <c r="E613" s="410" t="n">
        <v>2060</v>
      </c>
      <c r="F613" s="346" t="s">
        <v>602</v>
      </c>
      <c r="G613" s="346" t="s">
        <v>602</v>
      </c>
      <c r="H613" s="346" t="s">
        <v>602</v>
      </c>
      <c r="I613" s="346" t="s">
        <v>602</v>
      </c>
      <c r="J613" s="346" t="s">
        <v>602</v>
      </c>
      <c r="K613" s="346" t="s">
        <v>602</v>
      </c>
      <c r="L613" s="346" t="s">
        <v>602</v>
      </c>
      <c r="M613" s="346" t="s">
        <v>602</v>
      </c>
      <c r="N613" s="346" t="s">
        <v>602</v>
      </c>
      <c r="O613" s="346" t="s">
        <v>602</v>
      </c>
      <c r="P613" s="346" t="s">
        <v>602</v>
      </c>
      <c r="Q613" s="346" t="s">
        <v>602</v>
      </c>
      <c r="R613" s="346" t="s">
        <v>602</v>
      </c>
      <c r="S613" s="346" t="s">
        <v>602</v>
      </c>
      <c r="T613" s="409" t="n">
        <v>0</v>
      </c>
      <c r="U613" s="409" t="n">
        <v>0</v>
      </c>
    </row>
    <row r="614" customFormat="false" ht="10.5" hidden="false" customHeight="true" outlineLevel="0" collapsed="false">
      <c r="A614" s="329" t="s">
        <v>336</v>
      </c>
      <c r="B614" s="406" t="s">
        <v>713</v>
      </c>
      <c r="C614" s="18" t="s">
        <v>895</v>
      </c>
      <c r="D614" s="18" t="s">
        <v>1435</v>
      </c>
      <c r="E614" s="410" t="n">
        <v>234873</v>
      </c>
      <c r="F614" s="346" t="s">
        <v>602</v>
      </c>
      <c r="G614" s="346" t="s">
        <v>602</v>
      </c>
      <c r="H614" s="346" t="s">
        <v>602</v>
      </c>
      <c r="I614" s="346" t="s">
        <v>602</v>
      </c>
      <c r="J614" s="346" t="s">
        <v>602</v>
      </c>
      <c r="K614" s="346" t="s">
        <v>602</v>
      </c>
      <c r="L614" s="346" t="s">
        <v>602</v>
      </c>
      <c r="M614" s="346" t="s">
        <v>602</v>
      </c>
      <c r="N614" s="346" t="s">
        <v>602</v>
      </c>
      <c r="O614" s="346" t="s">
        <v>602</v>
      </c>
      <c r="P614" s="346" t="s">
        <v>602</v>
      </c>
      <c r="Q614" s="346" t="s">
        <v>602</v>
      </c>
      <c r="R614" s="346" t="n">
        <v>0.7</v>
      </c>
      <c r="S614" s="346" t="n">
        <v>0.7</v>
      </c>
      <c r="T614" s="409" t="n">
        <v>0</v>
      </c>
      <c r="U614" s="409" t="n">
        <v>0.99</v>
      </c>
    </row>
    <row r="615" customFormat="false" ht="11.25" hidden="false" customHeight="false" outlineLevel="0" collapsed="false">
      <c r="A615" s="329" t="s">
        <v>186</v>
      </c>
      <c r="B615" s="406" t="s">
        <v>718</v>
      </c>
      <c r="C615" s="18" t="s">
        <v>857</v>
      </c>
      <c r="D615" s="18" t="s">
        <v>1436</v>
      </c>
      <c r="E615" s="410" t="n">
        <v>6991</v>
      </c>
      <c r="F615" s="346" t="n">
        <v>0.2</v>
      </c>
      <c r="G615" s="346" t="n">
        <v>0.27</v>
      </c>
      <c r="H615" s="346" t="n">
        <v>0.17</v>
      </c>
      <c r="I615" s="346" t="n">
        <v>0.64</v>
      </c>
      <c r="J615" s="346" t="n">
        <v>0.33</v>
      </c>
      <c r="K615" s="346" t="n">
        <v>0.03</v>
      </c>
      <c r="L615" s="346" t="n">
        <v>0.49</v>
      </c>
      <c r="M615" s="346" t="n">
        <v>0.51</v>
      </c>
      <c r="N615" s="346" t="n">
        <v>0.56</v>
      </c>
      <c r="O615" s="346" t="n">
        <v>0.52</v>
      </c>
      <c r="P615" s="346" t="n">
        <v>0.72</v>
      </c>
      <c r="Q615" s="346" t="n">
        <v>0.66</v>
      </c>
      <c r="R615" s="346" t="s">
        <v>602</v>
      </c>
      <c r="S615" s="346" t="n">
        <v>0.59</v>
      </c>
      <c r="T615" s="409" t="n">
        <v>1</v>
      </c>
      <c r="U615" s="409" t="n">
        <v>1</v>
      </c>
    </row>
    <row r="616" customFormat="false" ht="10.5" hidden="false" customHeight="true" outlineLevel="0" collapsed="false">
      <c r="A616" s="329" t="s">
        <v>186</v>
      </c>
      <c r="B616" s="406" t="s">
        <v>713</v>
      </c>
      <c r="C616" s="18" t="s">
        <v>857</v>
      </c>
      <c r="D616" s="18" t="s">
        <v>1437</v>
      </c>
      <c r="E616" s="410" t="n">
        <v>2320</v>
      </c>
      <c r="F616" s="346" t="n">
        <v>0.11</v>
      </c>
      <c r="G616" s="346" t="n">
        <v>0.2</v>
      </c>
      <c r="H616" s="346" t="n">
        <v>0.16</v>
      </c>
      <c r="I616" s="346" t="n">
        <v>0.47</v>
      </c>
      <c r="J616" s="346" t="n">
        <v>0.51</v>
      </c>
      <c r="K616" s="346" t="n">
        <v>0.02</v>
      </c>
      <c r="L616" s="346" t="n">
        <v>0.53</v>
      </c>
      <c r="M616" s="346" t="n">
        <v>0.5</v>
      </c>
      <c r="N616" s="346" t="n">
        <v>0.51</v>
      </c>
      <c r="O616" s="346" t="n">
        <v>0.51</v>
      </c>
      <c r="P616" s="346" t="n">
        <v>0.51</v>
      </c>
      <c r="Q616" s="346" t="n">
        <v>0.41</v>
      </c>
      <c r="R616" s="346" t="s">
        <v>602</v>
      </c>
      <c r="S616" s="346" t="n">
        <v>0.51</v>
      </c>
      <c r="T616" s="409" t="n">
        <v>1</v>
      </c>
      <c r="U616" s="409" t="n">
        <v>1</v>
      </c>
    </row>
    <row r="617" customFormat="false" ht="10.5" hidden="false" customHeight="true" outlineLevel="0" collapsed="false">
      <c r="A617" s="329" t="s">
        <v>186</v>
      </c>
      <c r="B617" s="406" t="s">
        <v>713</v>
      </c>
      <c r="C617" s="18" t="s">
        <v>857</v>
      </c>
      <c r="D617" s="18" t="s">
        <v>1438</v>
      </c>
      <c r="E617" s="410" t="n">
        <v>1225</v>
      </c>
      <c r="F617" s="346" t="n">
        <v>0.3</v>
      </c>
      <c r="G617" s="346" t="n">
        <v>0.24</v>
      </c>
      <c r="H617" s="346" t="n">
        <v>0.08</v>
      </c>
      <c r="I617" s="346" t="n">
        <v>0.62</v>
      </c>
      <c r="J617" s="346" t="n">
        <v>0.37</v>
      </c>
      <c r="K617" s="346" t="n">
        <v>0.02</v>
      </c>
      <c r="L617" s="346" t="n">
        <v>0.52</v>
      </c>
      <c r="M617" s="346" t="n">
        <v>0.54</v>
      </c>
      <c r="N617" s="346" t="n">
        <v>0.52</v>
      </c>
      <c r="O617" s="346" t="n">
        <v>0.53</v>
      </c>
      <c r="P617" s="346" t="n">
        <v>0.86</v>
      </c>
      <c r="Q617" s="346" t="n">
        <v>0.65</v>
      </c>
      <c r="R617" s="346" t="s">
        <v>602</v>
      </c>
      <c r="S617" s="346" t="n">
        <v>0.65</v>
      </c>
      <c r="T617" s="409" t="n">
        <v>1</v>
      </c>
      <c r="U617" s="409" t="n">
        <v>1</v>
      </c>
    </row>
    <row r="618" customFormat="false" ht="11.25" hidden="false" customHeight="false" outlineLevel="0" collapsed="false">
      <c r="A618" s="329" t="s">
        <v>186</v>
      </c>
      <c r="B618" s="406" t="s">
        <v>718</v>
      </c>
      <c r="C618" s="18" t="s">
        <v>950</v>
      </c>
      <c r="D618" s="18" t="s">
        <v>1439</v>
      </c>
      <c r="E618" s="410" t="n">
        <v>4335</v>
      </c>
      <c r="F618" s="346" t="n">
        <v>0.33</v>
      </c>
      <c r="G618" s="346" t="n">
        <v>0.19</v>
      </c>
      <c r="H618" s="346" t="n">
        <v>0.05</v>
      </c>
      <c r="I618" s="346" t="n">
        <v>0.57</v>
      </c>
      <c r="J618" s="346" t="n">
        <v>0.41</v>
      </c>
      <c r="K618" s="346" t="n">
        <v>0.02</v>
      </c>
      <c r="L618" s="346" t="n">
        <v>0.5</v>
      </c>
      <c r="M618" s="346" t="n">
        <v>0.54</v>
      </c>
      <c r="N618" s="346" t="n">
        <v>0.55</v>
      </c>
      <c r="O618" s="346" t="n">
        <v>0.52</v>
      </c>
      <c r="P618" s="346" t="n">
        <v>0.83</v>
      </c>
      <c r="Q618" s="346" t="n">
        <v>0.68</v>
      </c>
      <c r="R618" s="346" t="s">
        <v>602</v>
      </c>
      <c r="S618" s="346" t="n">
        <v>0.65</v>
      </c>
      <c r="T618" s="409" t="n">
        <v>1</v>
      </c>
      <c r="U618" s="409" t="n">
        <v>1</v>
      </c>
    </row>
    <row r="619" customFormat="false" ht="11.25" hidden="false" customHeight="false" outlineLevel="0" collapsed="false">
      <c r="A619" s="329" t="s">
        <v>186</v>
      </c>
      <c r="B619" s="406" t="s">
        <v>718</v>
      </c>
      <c r="C619" s="18" t="s">
        <v>888</v>
      </c>
      <c r="D619" s="18" t="s">
        <v>1440</v>
      </c>
      <c r="E619" s="410" t="n">
        <v>14788</v>
      </c>
      <c r="F619" s="346" t="n">
        <v>0.15</v>
      </c>
      <c r="G619" s="346" t="n">
        <v>0.24</v>
      </c>
      <c r="H619" s="346" t="n">
        <v>0.19</v>
      </c>
      <c r="I619" s="346" t="n">
        <v>0.57</v>
      </c>
      <c r="J619" s="346" t="n">
        <v>0.4</v>
      </c>
      <c r="K619" s="346" t="n">
        <v>0.03</v>
      </c>
      <c r="L619" s="346" t="n">
        <v>0.49</v>
      </c>
      <c r="M619" s="346" t="n">
        <v>0.51</v>
      </c>
      <c r="N619" s="346" t="n">
        <v>0.51</v>
      </c>
      <c r="O619" s="346" t="n">
        <v>0.51</v>
      </c>
      <c r="P619" s="346" t="n">
        <v>0.62</v>
      </c>
      <c r="Q619" s="346" t="n">
        <v>0.57</v>
      </c>
      <c r="R619" s="346" t="s">
        <v>602</v>
      </c>
      <c r="S619" s="346" t="n">
        <v>0.56</v>
      </c>
      <c r="T619" s="409" t="n">
        <v>1</v>
      </c>
      <c r="U619" s="409" t="n">
        <v>1</v>
      </c>
    </row>
    <row r="620" customFormat="false" ht="11.25" hidden="false" customHeight="false" outlineLevel="0" collapsed="false">
      <c r="A620" s="329" t="s">
        <v>186</v>
      </c>
      <c r="B620" s="406" t="s">
        <v>718</v>
      </c>
      <c r="C620" s="18" t="s">
        <v>888</v>
      </c>
      <c r="D620" s="18" t="s">
        <v>1441</v>
      </c>
      <c r="E620" s="410" t="n">
        <v>14827</v>
      </c>
      <c r="F620" s="346" t="n">
        <v>0.13</v>
      </c>
      <c r="G620" s="346" t="n">
        <v>0.18</v>
      </c>
      <c r="H620" s="346" t="n">
        <v>0.17</v>
      </c>
      <c r="I620" s="346" t="n">
        <v>0.48</v>
      </c>
      <c r="J620" s="346" t="n">
        <v>0.47</v>
      </c>
      <c r="K620" s="346" t="n">
        <v>0.05</v>
      </c>
      <c r="L620" s="346" t="n">
        <v>0.52</v>
      </c>
      <c r="M620" s="346" t="n">
        <v>0.48</v>
      </c>
      <c r="N620" s="346" t="n">
        <v>0.51</v>
      </c>
      <c r="O620" s="346" t="n">
        <v>0.5</v>
      </c>
      <c r="P620" s="346" t="n">
        <v>0.57</v>
      </c>
      <c r="Q620" s="346" t="n">
        <v>0.65</v>
      </c>
      <c r="R620" s="346" t="s">
        <v>602</v>
      </c>
      <c r="S620" s="346" t="n">
        <v>0.54</v>
      </c>
      <c r="T620" s="409" t="n">
        <v>1</v>
      </c>
      <c r="U620" s="409" t="n">
        <v>1</v>
      </c>
    </row>
    <row r="621" customFormat="false" ht="11.25" hidden="false" customHeight="false" outlineLevel="0" collapsed="false">
      <c r="A621" s="329" t="s">
        <v>186</v>
      </c>
      <c r="B621" s="406" t="s">
        <v>718</v>
      </c>
      <c r="C621" s="18" t="s">
        <v>888</v>
      </c>
      <c r="D621" s="18" t="s">
        <v>1442</v>
      </c>
      <c r="E621" s="410" t="n">
        <v>17032</v>
      </c>
      <c r="F621" s="346" t="n">
        <v>0.14</v>
      </c>
      <c r="G621" s="346" t="n">
        <v>0.18</v>
      </c>
      <c r="H621" s="346" t="n">
        <v>0.16</v>
      </c>
      <c r="I621" s="346" t="n">
        <v>0.48</v>
      </c>
      <c r="J621" s="346" t="n">
        <v>0.47</v>
      </c>
      <c r="K621" s="346" t="n">
        <v>0.05</v>
      </c>
      <c r="L621" s="346" t="n">
        <v>0.51</v>
      </c>
      <c r="M621" s="346" t="n">
        <v>0.52</v>
      </c>
      <c r="N621" s="346" t="n">
        <v>0.5</v>
      </c>
      <c r="O621" s="346" t="n">
        <v>0.51</v>
      </c>
      <c r="P621" s="346" t="n">
        <v>0.57</v>
      </c>
      <c r="Q621" s="346" t="n">
        <v>0.54</v>
      </c>
      <c r="R621" s="346" t="s">
        <v>602</v>
      </c>
      <c r="S621" s="346" t="n">
        <v>0.54</v>
      </c>
      <c r="T621" s="409" t="n">
        <v>1</v>
      </c>
      <c r="U621" s="409" t="n">
        <v>1</v>
      </c>
    </row>
    <row r="622" customFormat="false" ht="10.5" hidden="false" customHeight="true" outlineLevel="0" collapsed="false">
      <c r="A622" s="329" t="s">
        <v>186</v>
      </c>
      <c r="B622" s="406" t="s">
        <v>718</v>
      </c>
      <c r="C622" s="18" t="s">
        <v>888</v>
      </c>
      <c r="D622" s="18" t="s">
        <v>1443</v>
      </c>
      <c r="E622" s="410" t="n">
        <v>18505</v>
      </c>
      <c r="F622" s="346" t="n">
        <v>0.18</v>
      </c>
      <c r="G622" s="346" t="n">
        <v>0.25</v>
      </c>
      <c r="H622" s="346" t="n">
        <v>0.18</v>
      </c>
      <c r="I622" s="346" t="n">
        <v>0.61</v>
      </c>
      <c r="J622" s="346" t="n">
        <v>0.36</v>
      </c>
      <c r="K622" s="346" t="n">
        <v>0.03</v>
      </c>
      <c r="L622" s="346" t="n">
        <v>0.49</v>
      </c>
      <c r="M622" s="346" t="n">
        <v>0.51</v>
      </c>
      <c r="N622" s="346" t="n">
        <v>0.52</v>
      </c>
      <c r="O622" s="346" t="n">
        <v>0.51</v>
      </c>
      <c r="P622" s="346" t="n">
        <v>0.64</v>
      </c>
      <c r="Q622" s="346" t="n">
        <v>0.55</v>
      </c>
      <c r="R622" s="346" t="s">
        <v>602</v>
      </c>
      <c r="S622" s="346" t="n">
        <v>0.56</v>
      </c>
      <c r="T622" s="409" t="n">
        <v>1</v>
      </c>
      <c r="U622" s="409" t="n">
        <v>1</v>
      </c>
    </row>
    <row r="623" customFormat="false" ht="10.5" hidden="false" customHeight="true" outlineLevel="0" collapsed="false">
      <c r="A623" s="329" t="s">
        <v>192</v>
      </c>
      <c r="B623" s="406" t="s">
        <v>713</v>
      </c>
      <c r="C623" s="18" t="s">
        <v>857</v>
      </c>
      <c r="D623" s="18" t="s">
        <v>1444</v>
      </c>
      <c r="E623" s="410" t="n">
        <v>4313</v>
      </c>
      <c r="F623" s="346" t="n">
        <v>0.06</v>
      </c>
      <c r="G623" s="346" t="n">
        <v>0.09</v>
      </c>
      <c r="H623" s="346" t="n">
        <v>0.08</v>
      </c>
      <c r="I623" s="346" t="n">
        <v>0.23</v>
      </c>
      <c r="J623" s="346" t="n">
        <v>0.76</v>
      </c>
      <c r="K623" s="346" t="n">
        <v>0.01</v>
      </c>
      <c r="L623" s="346" t="n">
        <v>0.49</v>
      </c>
      <c r="M623" s="346" t="n">
        <v>0.44</v>
      </c>
      <c r="N623" s="346" t="n">
        <v>0.46</v>
      </c>
      <c r="O623" s="346" t="n">
        <v>0.46</v>
      </c>
      <c r="P623" s="346" t="n">
        <v>0.33</v>
      </c>
      <c r="Q623" s="346" t="n">
        <v>0.39</v>
      </c>
      <c r="R623" s="346" t="s">
        <v>602</v>
      </c>
      <c r="S623" s="346" t="n">
        <v>0.36</v>
      </c>
      <c r="T623" s="409" t="n">
        <v>1</v>
      </c>
      <c r="U623" s="409" t="n">
        <v>1</v>
      </c>
    </row>
    <row r="624" customFormat="false" ht="11.25" hidden="false" customHeight="false" outlineLevel="0" collapsed="false">
      <c r="A624" s="329" t="s">
        <v>192</v>
      </c>
      <c r="B624" s="406" t="s">
        <v>718</v>
      </c>
      <c r="C624" s="18" t="s">
        <v>857</v>
      </c>
      <c r="D624" s="18" t="s">
        <v>1445</v>
      </c>
      <c r="E624" s="410" t="n">
        <v>12660</v>
      </c>
      <c r="F624" s="346" t="n">
        <v>0.22</v>
      </c>
      <c r="G624" s="346" t="n">
        <v>0.25</v>
      </c>
      <c r="H624" s="346" t="n">
        <v>0.12</v>
      </c>
      <c r="I624" s="346" t="n">
        <v>0.58</v>
      </c>
      <c r="J624" s="346" t="n">
        <v>0.38</v>
      </c>
      <c r="K624" s="346" t="n">
        <v>0.04</v>
      </c>
      <c r="L624" s="346" t="n">
        <v>0.49</v>
      </c>
      <c r="M624" s="346" t="n">
        <v>0.52</v>
      </c>
      <c r="N624" s="346" t="n">
        <v>0.51</v>
      </c>
      <c r="O624" s="346" t="n">
        <v>0.51</v>
      </c>
      <c r="P624" s="346" t="n">
        <v>0.57</v>
      </c>
      <c r="Q624" s="346" t="n">
        <v>0.54</v>
      </c>
      <c r="R624" s="346" t="s">
        <v>602</v>
      </c>
      <c r="S624" s="346" t="n">
        <v>0.53</v>
      </c>
      <c r="T624" s="409" t="n">
        <v>1</v>
      </c>
      <c r="U624" s="409" t="n">
        <v>1</v>
      </c>
    </row>
    <row r="625" customFormat="false" ht="11.25" hidden="false" customHeight="false" outlineLevel="0" collapsed="false">
      <c r="A625" s="329" t="s">
        <v>1446</v>
      </c>
      <c r="B625" s="406" t="s">
        <v>713</v>
      </c>
      <c r="C625" s="18" t="s">
        <v>857</v>
      </c>
      <c r="D625" s="18" t="s">
        <v>1447</v>
      </c>
      <c r="E625" s="410" t="n">
        <v>125619</v>
      </c>
      <c r="F625" s="346" t="n">
        <v>0</v>
      </c>
      <c r="G625" s="346" t="n">
        <v>0.08</v>
      </c>
      <c r="H625" s="346" t="n">
        <v>0.11</v>
      </c>
      <c r="I625" s="346" t="n">
        <v>0.19</v>
      </c>
      <c r="J625" s="346" t="n">
        <v>0.61</v>
      </c>
      <c r="K625" s="346" t="n">
        <v>0.2</v>
      </c>
      <c r="L625" s="346" t="n">
        <v>0.59</v>
      </c>
      <c r="M625" s="346" t="n">
        <v>0.48</v>
      </c>
      <c r="N625" s="346" t="n">
        <v>0.48</v>
      </c>
      <c r="O625" s="346" t="n">
        <v>0.48</v>
      </c>
      <c r="P625" s="346" t="n">
        <v>0.5</v>
      </c>
      <c r="Q625" s="346" t="n">
        <v>0.56</v>
      </c>
      <c r="R625" s="346" t="s">
        <v>602</v>
      </c>
      <c r="S625" s="346" t="n">
        <v>0.51</v>
      </c>
      <c r="T625" s="409" t="n">
        <v>1</v>
      </c>
      <c r="U625" s="409" t="n">
        <v>1</v>
      </c>
    </row>
    <row r="626" customFormat="false" ht="11.25" hidden="false" customHeight="false" outlineLevel="0" collapsed="false">
      <c r="A626" s="329" t="s">
        <v>1446</v>
      </c>
      <c r="B626" s="406" t="s">
        <v>713</v>
      </c>
      <c r="C626" s="18" t="s">
        <v>857</v>
      </c>
      <c r="D626" s="18" t="s">
        <v>1448</v>
      </c>
      <c r="E626" s="410" t="n">
        <v>17113</v>
      </c>
      <c r="F626" s="346" t="n">
        <v>0.12</v>
      </c>
      <c r="G626" s="346" t="n">
        <v>0.13</v>
      </c>
      <c r="H626" s="346" t="n">
        <v>0.14</v>
      </c>
      <c r="I626" s="346" t="n">
        <v>0.39</v>
      </c>
      <c r="J626" s="346" t="n">
        <v>0.46</v>
      </c>
      <c r="K626" s="346" t="n">
        <v>0.15</v>
      </c>
      <c r="L626" s="346" t="n">
        <v>0.48</v>
      </c>
      <c r="M626" s="346" t="n">
        <v>0.5</v>
      </c>
      <c r="N626" s="346" t="n">
        <v>0.49</v>
      </c>
      <c r="O626" s="346" t="n">
        <v>0.49</v>
      </c>
      <c r="P626" s="346" t="n">
        <v>0.43</v>
      </c>
      <c r="Q626" s="346" t="n">
        <v>0.5</v>
      </c>
      <c r="R626" s="346" t="s">
        <v>602</v>
      </c>
      <c r="S626" s="346" t="n">
        <v>0.46</v>
      </c>
      <c r="T626" s="409" t="n">
        <v>1</v>
      </c>
      <c r="U626" s="409" t="n">
        <v>1</v>
      </c>
    </row>
    <row r="627" customFormat="false" ht="11.25" hidden="false" customHeight="false" outlineLevel="0" collapsed="false">
      <c r="A627" s="329" t="s">
        <v>1446</v>
      </c>
      <c r="B627" s="406" t="s">
        <v>718</v>
      </c>
      <c r="C627" s="18" t="s">
        <v>857</v>
      </c>
      <c r="D627" s="18" t="s">
        <v>1449</v>
      </c>
      <c r="E627" s="410" t="n">
        <v>16128</v>
      </c>
      <c r="F627" s="346" t="n">
        <v>0</v>
      </c>
      <c r="G627" s="346" t="n">
        <v>0.03</v>
      </c>
      <c r="H627" s="346" t="n">
        <v>0.07</v>
      </c>
      <c r="I627" s="346" t="n">
        <v>0.1</v>
      </c>
      <c r="J627" s="346" t="n">
        <v>0.58</v>
      </c>
      <c r="K627" s="346" t="n">
        <v>0.32</v>
      </c>
      <c r="L627" s="346" t="s">
        <v>602</v>
      </c>
      <c r="M627" s="346" t="n">
        <v>0.47</v>
      </c>
      <c r="N627" s="346" t="n">
        <v>0.49</v>
      </c>
      <c r="O627" s="346" t="n">
        <v>0.48</v>
      </c>
      <c r="P627" s="346" t="n">
        <v>0.47</v>
      </c>
      <c r="Q627" s="346" t="n">
        <v>0.64</v>
      </c>
      <c r="R627" s="346" t="s">
        <v>602</v>
      </c>
      <c r="S627" s="346" t="n">
        <v>0.52</v>
      </c>
      <c r="T627" s="409" t="n">
        <v>1</v>
      </c>
      <c r="U627" s="409" t="n">
        <v>1</v>
      </c>
    </row>
    <row r="628" customFormat="false" ht="11.25" hidden="false" customHeight="false" outlineLevel="0" collapsed="false">
      <c r="A628" s="329" t="s">
        <v>1446</v>
      </c>
      <c r="B628" s="406" t="s">
        <v>713</v>
      </c>
      <c r="C628" s="18" t="s">
        <v>950</v>
      </c>
      <c r="D628" s="18" t="s">
        <v>1450</v>
      </c>
      <c r="E628" s="410" t="n">
        <v>4860</v>
      </c>
      <c r="F628" s="346" t="n">
        <v>0</v>
      </c>
      <c r="G628" s="346" t="n">
        <v>0.01</v>
      </c>
      <c r="H628" s="346" t="n">
        <v>0.05</v>
      </c>
      <c r="I628" s="346" t="n">
        <v>0.07</v>
      </c>
      <c r="J628" s="346" t="n">
        <v>0.64</v>
      </c>
      <c r="K628" s="346" t="n">
        <v>0.29</v>
      </c>
      <c r="L628" s="346" t="n">
        <v>0.5</v>
      </c>
      <c r="M628" s="346" t="n">
        <v>0.47</v>
      </c>
      <c r="N628" s="346" t="n">
        <v>0.46</v>
      </c>
      <c r="O628" s="346" t="n">
        <v>0.46</v>
      </c>
      <c r="P628" s="346" t="n">
        <v>0.44</v>
      </c>
      <c r="Q628" s="346" t="n">
        <v>0.61</v>
      </c>
      <c r="R628" s="346" t="s">
        <v>602</v>
      </c>
      <c r="S628" s="346" t="n">
        <v>0.49</v>
      </c>
      <c r="T628" s="409" t="n">
        <v>1</v>
      </c>
      <c r="U628" s="409" t="n">
        <v>1</v>
      </c>
    </row>
    <row r="629" customFormat="false" ht="11.25" hidden="false" customHeight="false" outlineLevel="0" collapsed="false">
      <c r="A629" s="329" t="s">
        <v>1446</v>
      </c>
      <c r="B629" s="406" t="s">
        <v>718</v>
      </c>
      <c r="C629" s="18" t="s">
        <v>895</v>
      </c>
      <c r="D629" s="18" t="s">
        <v>1447</v>
      </c>
      <c r="E629" s="410" t="n">
        <v>33865</v>
      </c>
      <c r="F629" s="346" t="n">
        <v>0</v>
      </c>
      <c r="G629" s="346" t="n">
        <v>0.05</v>
      </c>
      <c r="H629" s="346" t="n">
        <v>0.1</v>
      </c>
      <c r="I629" s="346" t="n">
        <v>0.15</v>
      </c>
      <c r="J629" s="346" t="n">
        <v>0.61</v>
      </c>
      <c r="K629" s="346" t="n">
        <v>0.24</v>
      </c>
      <c r="L629" s="346" t="n">
        <v>0.68</v>
      </c>
      <c r="M629" s="346" t="n">
        <v>0.49</v>
      </c>
      <c r="N629" s="346" t="n">
        <v>0.47</v>
      </c>
      <c r="O629" s="346" t="n">
        <v>0.48</v>
      </c>
      <c r="P629" s="346" t="n">
        <v>0.48</v>
      </c>
      <c r="Q629" s="346" t="n">
        <v>0.61</v>
      </c>
      <c r="R629" s="346" t="s">
        <v>602</v>
      </c>
      <c r="S629" s="346" t="n">
        <v>0.51</v>
      </c>
      <c r="T629" s="409" t="n">
        <v>1</v>
      </c>
      <c r="U629" s="409" t="n">
        <v>1</v>
      </c>
    </row>
    <row r="630" customFormat="false" ht="11.25" hidden="false" customHeight="false" outlineLevel="0" collapsed="false">
      <c r="A630" s="329" t="s">
        <v>1446</v>
      </c>
      <c r="B630" s="406" t="s">
        <v>718</v>
      </c>
      <c r="C630" s="18" t="s">
        <v>895</v>
      </c>
      <c r="D630" s="18" t="s">
        <v>1450</v>
      </c>
      <c r="E630" s="410" t="n">
        <v>53924</v>
      </c>
      <c r="F630" s="346" t="n">
        <v>0</v>
      </c>
      <c r="G630" s="346" t="n">
        <v>0.07</v>
      </c>
      <c r="H630" s="346" t="n">
        <v>0.11</v>
      </c>
      <c r="I630" s="346" t="n">
        <v>0.18</v>
      </c>
      <c r="J630" s="346" t="n">
        <v>0.61</v>
      </c>
      <c r="K630" s="346" t="n">
        <v>0.2</v>
      </c>
      <c r="L630" s="346" t="n">
        <v>0.43</v>
      </c>
      <c r="M630" s="346" t="n">
        <v>0.49</v>
      </c>
      <c r="N630" s="346" t="n">
        <v>0.49</v>
      </c>
      <c r="O630" s="346" t="n">
        <v>0.49</v>
      </c>
      <c r="P630" s="346" t="n">
        <v>0.49</v>
      </c>
      <c r="Q630" s="346" t="n">
        <v>0.55</v>
      </c>
      <c r="R630" s="346" t="s">
        <v>602</v>
      </c>
      <c r="S630" s="346" t="n">
        <v>0.5</v>
      </c>
      <c r="T630" s="409" t="n">
        <v>1</v>
      </c>
      <c r="U630" s="409" t="n">
        <v>1</v>
      </c>
    </row>
    <row r="631" customFormat="false" ht="11.25" hidden="false" customHeight="false" outlineLevel="0" collapsed="false">
      <c r="A631" s="329" t="s">
        <v>1446</v>
      </c>
      <c r="B631" s="406" t="s">
        <v>713</v>
      </c>
      <c r="C631" s="18" t="s">
        <v>895</v>
      </c>
      <c r="D631" s="18" t="s">
        <v>1451</v>
      </c>
      <c r="E631" s="410" t="n">
        <v>3595</v>
      </c>
      <c r="F631" s="346" t="n">
        <v>0.16</v>
      </c>
      <c r="G631" s="346" t="n">
        <v>0.19</v>
      </c>
      <c r="H631" s="346" t="n">
        <v>0.18</v>
      </c>
      <c r="I631" s="346" t="n">
        <v>0.53</v>
      </c>
      <c r="J631" s="346" t="n">
        <v>0.45</v>
      </c>
      <c r="K631" s="346" t="n">
        <v>0.02</v>
      </c>
      <c r="L631" s="346" t="n">
        <v>0.5</v>
      </c>
      <c r="M631" s="346" t="n">
        <v>0.5</v>
      </c>
      <c r="N631" s="346" t="n">
        <v>0.5</v>
      </c>
      <c r="O631" s="346" t="n">
        <v>0.5</v>
      </c>
      <c r="P631" s="346" t="n">
        <v>0.5</v>
      </c>
      <c r="Q631" s="346" t="n">
        <v>0.5</v>
      </c>
      <c r="R631" s="346" t="s">
        <v>602</v>
      </c>
      <c r="S631" s="346" t="n">
        <v>0.5</v>
      </c>
      <c r="T631" s="409" t="n">
        <v>1</v>
      </c>
      <c r="U631" s="409" t="n">
        <v>1</v>
      </c>
    </row>
    <row r="632" customFormat="false" ht="11.25" hidden="false" customHeight="false" outlineLevel="0" collapsed="false">
      <c r="A632" s="329" t="s">
        <v>1446</v>
      </c>
      <c r="B632" s="406" t="s">
        <v>713</v>
      </c>
      <c r="C632" s="18" t="s">
        <v>895</v>
      </c>
      <c r="D632" s="18" t="s">
        <v>1449</v>
      </c>
      <c r="E632" s="410" t="n">
        <v>15763</v>
      </c>
      <c r="F632" s="346" t="n">
        <v>0</v>
      </c>
      <c r="G632" s="346" t="n">
        <v>0.04</v>
      </c>
      <c r="H632" s="346" t="n">
        <v>0.08</v>
      </c>
      <c r="I632" s="346" t="n">
        <v>0.13</v>
      </c>
      <c r="J632" s="346" t="n">
        <v>0.61</v>
      </c>
      <c r="K632" s="346" t="n">
        <v>0.26</v>
      </c>
      <c r="L632" s="346" t="s">
        <v>602</v>
      </c>
      <c r="M632" s="346" t="n">
        <v>0.47</v>
      </c>
      <c r="N632" s="346" t="n">
        <v>0.48</v>
      </c>
      <c r="O632" s="346" t="n">
        <v>0.48</v>
      </c>
      <c r="P632" s="346" t="n">
        <v>0.47</v>
      </c>
      <c r="Q632" s="346" t="n">
        <v>0.63</v>
      </c>
      <c r="R632" s="346" t="s">
        <v>602</v>
      </c>
      <c r="S632" s="346" t="n">
        <v>0.51</v>
      </c>
      <c r="T632" s="409" t="n">
        <v>1</v>
      </c>
      <c r="U632" s="409" t="n">
        <v>1</v>
      </c>
    </row>
    <row r="633" customFormat="false" ht="11.25" hidden="false" customHeight="false" outlineLevel="0" collapsed="false">
      <c r="A633" s="329" t="s">
        <v>197</v>
      </c>
      <c r="B633" s="406" t="s">
        <v>897</v>
      </c>
      <c r="C633" s="18" t="s">
        <v>895</v>
      </c>
      <c r="D633" s="18" t="s">
        <v>1452</v>
      </c>
      <c r="E633" s="410" t="n">
        <v>2673</v>
      </c>
      <c r="F633" s="346" t="s">
        <v>602</v>
      </c>
      <c r="G633" s="346" t="s">
        <v>602</v>
      </c>
      <c r="H633" s="346" t="s">
        <v>602</v>
      </c>
      <c r="I633" s="346" t="s">
        <v>602</v>
      </c>
      <c r="J633" s="346" t="s">
        <v>602</v>
      </c>
      <c r="K633" s="346" t="s">
        <v>602</v>
      </c>
      <c r="L633" s="346" t="s">
        <v>602</v>
      </c>
      <c r="M633" s="346" t="s">
        <v>602</v>
      </c>
      <c r="N633" s="346" t="s">
        <v>602</v>
      </c>
      <c r="O633" s="346" t="s">
        <v>602</v>
      </c>
      <c r="P633" s="346" t="s">
        <v>602</v>
      </c>
      <c r="Q633" s="346" t="s">
        <v>602</v>
      </c>
      <c r="R633" s="346" t="n">
        <v>0.3</v>
      </c>
      <c r="S633" s="346" t="n">
        <v>0.3</v>
      </c>
      <c r="T633" s="409" t="n">
        <v>0</v>
      </c>
      <c r="U633" s="409" t="n">
        <v>0.13</v>
      </c>
    </row>
    <row r="634" customFormat="false" ht="11.25" hidden="false" customHeight="false" outlineLevel="0" collapsed="false">
      <c r="A634" s="329" t="s">
        <v>200</v>
      </c>
      <c r="B634" s="406" t="s">
        <v>713</v>
      </c>
      <c r="C634" s="18" t="s">
        <v>857</v>
      </c>
      <c r="D634" s="18" t="s">
        <v>1453</v>
      </c>
      <c r="E634" s="410" t="n">
        <v>49011</v>
      </c>
      <c r="F634" s="346" t="s">
        <v>602</v>
      </c>
      <c r="G634" s="346" t="s">
        <v>602</v>
      </c>
      <c r="H634" s="346" t="s">
        <v>602</v>
      </c>
      <c r="I634" s="346" t="s">
        <v>602</v>
      </c>
      <c r="J634" s="346" t="s">
        <v>602</v>
      </c>
      <c r="K634" s="346" t="s">
        <v>602</v>
      </c>
      <c r="L634" s="346" t="s">
        <v>602</v>
      </c>
      <c r="M634" s="346" t="s">
        <v>602</v>
      </c>
      <c r="N634" s="346" t="s">
        <v>602</v>
      </c>
      <c r="O634" s="346" t="s">
        <v>602</v>
      </c>
      <c r="P634" s="346" t="s">
        <v>602</v>
      </c>
      <c r="Q634" s="346" t="s">
        <v>602</v>
      </c>
      <c r="R634" s="346" t="s">
        <v>602</v>
      </c>
      <c r="S634" s="346" t="s">
        <v>602</v>
      </c>
      <c r="T634" s="409" t="n">
        <v>0</v>
      </c>
      <c r="U634" s="409" t="n">
        <v>0</v>
      </c>
    </row>
    <row r="635" customFormat="false" ht="11.25" hidden="false" customHeight="false" outlineLevel="0" collapsed="false">
      <c r="A635" s="329" t="s">
        <v>200</v>
      </c>
      <c r="B635" s="406" t="s">
        <v>713</v>
      </c>
      <c r="C635" s="18" t="s">
        <v>857</v>
      </c>
      <c r="D635" s="18" t="s">
        <v>1454</v>
      </c>
      <c r="E635" s="410" t="n">
        <v>2800</v>
      </c>
      <c r="F635" s="346" t="n">
        <v>0.13</v>
      </c>
      <c r="G635" s="346" t="n">
        <v>0.25</v>
      </c>
      <c r="H635" s="346" t="n">
        <v>0.11</v>
      </c>
      <c r="I635" s="346" t="n">
        <v>0.5</v>
      </c>
      <c r="J635" s="346" t="n">
        <v>0.48</v>
      </c>
      <c r="K635" s="346" t="n">
        <v>0.02</v>
      </c>
      <c r="L635" s="346" t="n">
        <v>0.5</v>
      </c>
      <c r="M635" s="346" t="n">
        <v>0.52</v>
      </c>
      <c r="N635" s="346" t="n">
        <v>0.5</v>
      </c>
      <c r="O635" s="346" t="n">
        <v>0.51</v>
      </c>
      <c r="P635" s="346" t="n">
        <v>0.48</v>
      </c>
      <c r="Q635" s="346" t="n">
        <v>0.37</v>
      </c>
      <c r="R635" s="346" t="s">
        <v>602</v>
      </c>
      <c r="S635" s="346" t="n">
        <v>0.49</v>
      </c>
      <c r="T635" s="409" t="n">
        <v>1</v>
      </c>
      <c r="U635" s="409" t="n">
        <v>1</v>
      </c>
    </row>
    <row r="636" customFormat="false" ht="11.25" hidden="false" customHeight="false" outlineLevel="0" collapsed="false">
      <c r="A636" s="329" t="s">
        <v>200</v>
      </c>
      <c r="B636" s="406" t="s">
        <v>713</v>
      </c>
      <c r="C636" s="18" t="s">
        <v>857</v>
      </c>
      <c r="D636" s="18" t="s">
        <v>1455</v>
      </c>
      <c r="E636" s="410" t="n">
        <v>8942</v>
      </c>
      <c r="F636" s="346" t="n">
        <v>0.16</v>
      </c>
      <c r="G636" s="346" t="n">
        <v>0.23</v>
      </c>
      <c r="H636" s="346" t="n">
        <v>0.11</v>
      </c>
      <c r="I636" s="346" t="n">
        <v>0.5</v>
      </c>
      <c r="J636" s="346" t="n">
        <v>0.49</v>
      </c>
      <c r="K636" s="346" t="n">
        <v>0.01</v>
      </c>
      <c r="L636" s="346" t="n">
        <v>0.51</v>
      </c>
      <c r="M636" s="346" t="n">
        <v>0.5</v>
      </c>
      <c r="N636" s="346" t="n">
        <v>0.5</v>
      </c>
      <c r="O636" s="346" t="n">
        <v>0.5</v>
      </c>
      <c r="P636" s="346" t="n">
        <v>0.5</v>
      </c>
      <c r="Q636" s="346" t="n">
        <v>0.29</v>
      </c>
      <c r="R636" s="346" t="s">
        <v>602</v>
      </c>
      <c r="S636" s="346" t="n">
        <v>0.5</v>
      </c>
      <c r="T636" s="409" t="n">
        <v>1</v>
      </c>
      <c r="U636" s="409" t="n">
        <v>1</v>
      </c>
    </row>
    <row r="637" customFormat="false" ht="11.25" hidden="false" customHeight="false" outlineLevel="0" collapsed="false">
      <c r="A637" s="329" t="s">
        <v>200</v>
      </c>
      <c r="B637" s="406" t="s">
        <v>713</v>
      </c>
      <c r="C637" s="18" t="s">
        <v>857</v>
      </c>
      <c r="D637" s="18" t="s">
        <v>1456</v>
      </c>
      <c r="E637" s="410" t="n">
        <v>71148</v>
      </c>
      <c r="F637" s="346" t="n">
        <v>0.23</v>
      </c>
      <c r="G637" s="346" t="n">
        <v>0.33</v>
      </c>
      <c r="H637" s="346" t="n">
        <v>0.06</v>
      </c>
      <c r="I637" s="346" t="n">
        <v>0.62</v>
      </c>
      <c r="J637" s="346" t="n">
        <v>0.37</v>
      </c>
      <c r="K637" s="346" t="n">
        <v>0.02</v>
      </c>
      <c r="L637" s="346" t="n">
        <v>0.33</v>
      </c>
      <c r="M637" s="346" t="n">
        <v>0.52</v>
      </c>
      <c r="N637" s="346" t="n">
        <v>0.5</v>
      </c>
      <c r="O637" s="346" t="n">
        <v>0.45</v>
      </c>
      <c r="P637" s="346" t="n">
        <v>0.56</v>
      </c>
      <c r="Q637" s="346" t="n">
        <v>0</v>
      </c>
      <c r="R637" s="346" t="s">
        <v>602</v>
      </c>
      <c r="S637" s="346" t="n">
        <v>0.48</v>
      </c>
      <c r="T637" s="409" t="n">
        <v>0</v>
      </c>
      <c r="U637" s="409" t="n">
        <v>0</v>
      </c>
    </row>
    <row r="638" customFormat="false" ht="11.25" hidden="false" customHeight="false" outlineLevel="0" collapsed="false">
      <c r="A638" s="329" t="s">
        <v>200</v>
      </c>
      <c r="B638" s="406" t="s">
        <v>897</v>
      </c>
      <c r="C638" s="18" t="s">
        <v>857</v>
      </c>
      <c r="D638" s="18" t="s">
        <v>1457</v>
      </c>
      <c r="E638" s="410" t="n">
        <v>800</v>
      </c>
      <c r="F638" s="346" t="s">
        <v>602</v>
      </c>
      <c r="G638" s="346" t="s">
        <v>602</v>
      </c>
      <c r="H638" s="346" t="s">
        <v>602</v>
      </c>
      <c r="I638" s="346" t="s">
        <v>602</v>
      </c>
      <c r="J638" s="346" t="s">
        <v>602</v>
      </c>
      <c r="K638" s="346" t="s">
        <v>602</v>
      </c>
      <c r="L638" s="346" t="s">
        <v>602</v>
      </c>
      <c r="M638" s="346" t="s">
        <v>602</v>
      </c>
      <c r="N638" s="346" t="s">
        <v>602</v>
      </c>
      <c r="O638" s="346" t="s">
        <v>602</v>
      </c>
      <c r="P638" s="346" t="s">
        <v>602</v>
      </c>
      <c r="Q638" s="346" t="s">
        <v>602</v>
      </c>
      <c r="R638" s="346" t="s">
        <v>602</v>
      </c>
      <c r="S638" s="346" t="s">
        <v>602</v>
      </c>
      <c r="T638" s="409" t="n">
        <v>0</v>
      </c>
      <c r="U638" s="409" t="n">
        <v>0</v>
      </c>
    </row>
    <row r="639" customFormat="false" ht="11.25" hidden="false" customHeight="false" outlineLevel="0" collapsed="false">
      <c r="A639" s="329" t="s">
        <v>200</v>
      </c>
      <c r="B639" s="406" t="s">
        <v>897</v>
      </c>
      <c r="C639" s="18" t="s">
        <v>857</v>
      </c>
      <c r="D639" s="18" t="s">
        <v>1458</v>
      </c>
      <c r="E639" s="410" t="n">
        <v>1300</v>
      </c>
      <c r="F639" s="346" t="s">
        <v>602</v>
      </c>
      <c r="G639" s="346" t="s">
        <v>602</v>
      </c>
      <c r="H639" s="346" t="s">
        <v>602</v>
      </c>
      <c r="I639" s="346" t="s">
        <v>602</v>
      </c>
      <c r="J639" s="346" t="s">
        <v>602</v>
      </c>
      <c r="K639" s="346" t="s">
        <v>602</v>
      </c>
      <c r="L639" s="346" t="s">
        <v>602</v>
      </c>
      <c r="M639" s="346" t="s">
        <v>602</v>
      </c>
      <c r="N639" s="346" t="s">
        <v>602</v>
      </c>
      <c r="O639" s="346" t="s">
        <v>602</v>
      </c>
      <c r="P639" s="346" t="s">
        <v>602</v>
      </c>
      <c r="Q639" s="346" t="s">
        <v>602</v>
      </c>
      <c r="R639" s="346" t="s">
        <v>602</v>
      </c>
      <c r="S639" s="346" t="s">
        <v>602</v>
      </c>
      <c r="T639" s="409" t="n">
        <v>0</v>
      </c>
      <c r="U639" s="409" t="n">
        <v>0</v>
      </c>
    </row>
    <row r="640" customFormat="false" ht="11.25" hidden="false" customHeight="false" outlineLevel="0" collapsed="false">
      <c r="A640" s="329" t="s">
        <v>200</v>
      </c>
      <c r="B640" s="406" t="s">
        <v>897</v>
      </c>
      <c r="C640" s="18" t="s">
        <v>857</v>
      </c>
      <c r="D640" s="18" t="s">
        <v>1459</v>
      </c>
      <c r="E640" s="410" t="n">
        <v>11122</v>
      </c>
      <c r="F640" s="346" t="s">
        <v>602</v>
      </c>
      <c r="G640" s="346" t="s">
        <v>602</v>
      </c>
      <c r="H640" s="346" t="s">
        <v>602</v>
      </c>
      <c r="I640" s="346" t="s">
        <v>602</v>
      </c>
      <c r="J640" s="346" t="s">
        <v>602</v>
      </c>
      <c r="K640" s="346" t="s">
        <v>602</v>
      </c>
      <c r="L640" s="346" t="s">
        <v>602</v>
      </c>
      <c r="M640" s="346" t="s">
        <v>602</v>
      </c>
      <c r="N640" s="346" t="s">
        <v>602</v>
      </c>
      <c r="O640" s="346" t="s">
        <v>602</v>
      </c>
      <c r="P640" s="346" t="s">
        <v>602</v>
      </c>
      <c r="Q640" s="346" t="s">
        <v>602</v>
      </c>
      <c r="R640" s="346" t="s">
        <v>602</v>
      </c>
      <c r="S640" s="346" t="s">
        <v>602</v>
      </c>
      <c r="T640" s="409" t="n">
        <v>0</v>
      </c>
      <c r="U640" s="409" t="n">
        <v>0</v>
      </c>
    </row>
    <row r="641" customFormat="false" ht="11.25" hidden="false" customHeight="false" outlineLevel="0" collapsed="false">
      <c r="A641" s="329" t="s">
        <v>200</v>
      </c>
      <c r="B641" s="406" t="s">
        <v>897</v>
      </c>
      <c r="C641" s="18" t="s">
        <v>888</v>
      </c>
      <c r="D641" s="18" t="s">
        <v>1460</v>
      </c>
      <c r="E641" s="410" t="n">
        <v>7990</v>
      </c>
      <c r="F641" s="346" t="s">
        <v>602</v>
      </c>
      <c r="G641" s="346" t="s">
        <v>602</v>
      </c>
      <c r="H641" s="346" t="s">
        <v>602</v>
      </c>
      <c r="I641" s="346" t="s">
        <v>602</v>
      </c>
      <c r="J641" s="346" t="s">
        <v>602</v>
      </c>
      <c r="K641" s="346" t="s">
        <v>602</v>
      </c>
      <c r="L641" s="346" t="s">
        <v>602</v>
      </c>
      <c r="M641" s="346" t="s">
        <v>602</v>
      </c>
      <c r="N641" s="346" t="s">
        <v>602</v>
      </c>
      <c r="O641" s="346" t="s">
        <v>602</v>
      </c>
      <c r="P641" s="346" t="s">
        <v>602</v>
      </c>
      <c r="Q641" s="346" t="s">
        <v>602</v>
      </c>
      <c r="R641" s="346" t="s">
        <v>602</v>
      </c>
      <c r="S641" s="346" t="s">
        <v>602</v>
      </c>
      <c r="T641" s="409" t="n">
        <v>0</v>
      </c>
      <c r="U641" s="409" t="n">
        <v>0</v>
      </c>
    </row>
    <row r="642" customFormat="false" ht="11.25" hidden="false" customHeight="false" outlineLevel="0" collapsed="false">
      <c r="A642" s="329" t="s">
        <v>200</v>
      </c>
      <c r="B642" s="406" t="s">
        <v>897</v>
      </c>
      <c r="C642" s="18" t="s">
        <v>888</v>
      </c>
      <c r="D642" s="18" t="s">
        <v>1461</v>
      </c>
      <c r="E642" s="410" t="n">
        <v>24000</v>
      </c>
      <c r="F642" s="346" t="s">
        <v>602</v>
      </c>
      <c r="G642" s="346" t="s">
        <v>602</v>
      </c>
      <c r="H642" s="346" t="s">
        <v>602</v>
      </c>
      <c r="I642" s="346" t="s">
        <v>602</v>
      </c>
      <c r="J642" s="346" t="s">
        <v>602</v>
      </c>
      <c r="K642" s="346" t="s">
        <v>602</v>
      </c>
      <c r="L642" s="346" t="s">
        <v>602</v>
      </c>
      <c r="M642" s="346" t="s">
        <v>602</v>
      </c>
      <c r="N642" s="346" t="s">
        <v>602</v>
      </c>
      <c r="O642" s="346" t="s">
        <v>602</v>
      </c>
      <c r="P642" s="346" t="s">
        <v>602</v>
      </c>
      <c r="Q642" s="346" t="s">
        <v>602</v>
      </c>
      <c r="R642" s="346" t="s">
        <v>602</v>
      </c>
      <c r="S642" s="346" t="s">
        <v>602</v>
      </c>
      <c r="T642" s="409" t="n">
        <v>0</v>
      </c>
      <c r="U642" s="409" t="n">
        <v>0</v>
      </c>
    </row>
    <row r="643" customFormat="false" ht="11.25" hidden="false" customHeight="false" outlineLevel="0" collapsed="false">
      <c r="A643" s="329" t="s">
        <v>200</v>
      </c>
      <c r="B643" s="406" t="s">
        <v>897</v>
      </c>
      <c r="C643" s="18" t="s">
        <v>888</v>
      </c>
      <c r="D643" s="18" t="s">
        <v>1462</v>
      </c>
      <c r="E643" s="410" t="n">
        <v>336768</v>
      </c>
      <c r="F643" s="346" t="n">
        <v>0.24</v>
      </c>
      <c r="G643" s="346" t="n">
        <v>0.29</v>
      </c>
      <c r="H643" s="346" t="n">
        <v>0.03</v>
      </c>
      <c r="I643" s="346" t="n">
        <v>0.56</v>
      </c>
      <c r="J643" s="346" t="n">
        <v>0.44</v>
      </c>
      <c r="K643" s="346" t="n">
        <v>0</v>
      </c>
      <c r="L643" s="346" t="n">
        <v>0.5</v>
      </c>
      <c r="M643" s="346" t="n">
        <v>0.65</v>
      </c>
      <c r="N643" s="346" t="n">
        <v>0.5</v>
      </c>
      <c r="O643" s="346" t="n">
        <v>0.58</v>
      </c>
      <c r="P643" s="346" t="n">
        <v>0.13</v>
      </c>
      <c r="Q643" s="346" t="s">
        <v>602</v>
      </c>
      <c r="R643" s="346" t="s">
        <v>602</v>
      </c>
      <c r="S643" s="346" t="n">
        <v>0.38</v>
      </c>
      <c r="T643" s="409" t="n">
        <v>0</v>
      </c>
      <c r="U643" s="409" t="n">
        <v>0</v>
      </c>
    </row>
    <row r="644" customFormat="false" ht="11.25" hidden="false" customHeight="false" outlineLevel="0" collapsed="false">
      <c r="A644" s="329" t="s">
        <v>200</v>
      </c>
      <c r="B644" s="406" t="s">
        <v>897</v>
      </c>
      <c r="C644" s="18" t="s">
        <v>888</v>
      </c>
      <c r="D644" s="18" t="s">
        <v>1463</v>
      </c>
      <c r="E644" s="410" t="n">
        <v>39820</v>
      </c>
      <c r="F644" s="346" t="s">
        <v>602</v>
      </c>
      <c r="G644" s="346" t="s">
        <v>602</v>
      </c>
      <c r="H644" s="346" t="s">
        <v>602</v>
      </c>
      <c r="I644" s="346" t="s">
        <v>602</v>
      </c>
      <c r="J644" s="346" t="s">
        <v>602</v>
      </c>
      <c r="K644" s="346" t="s">
        <v>602</v>
      </c>
      <c r="L644" s="346" t="s">
        <v>602</v>
      </c>
      <c r="M644" s="346" t="s">
        <v>602</v>
      </c>
      <c r="N644" s="346" t="s">
        <v>602</v>
      </c>
      <c r="O644" s="346" t="s">
        <v>602</v>
      </c>
      <c r="P644" s="346" t="s">
        <v>602</v>
      </c>
      <c r="Q644" s="346" t="s">
        <v>602</v>
      </c>
      <c r="R644" s="346" t="s">
        <v>602</v>
      </c>
      <c r="S644" s="346" t="s">
        <v>602</v>
      </c>
      <c r="T644" s="409" t="n">
        <v>0</v>
      </c>
      <c r="U644" s="409" t="n">
        <v>0</v>
      </c>
    </row>
    <row r="645" customFormat="false" ht="11.25" hidden="false" customHeight="false" outlineLevel="0" collapsed="false">
      <c r="A645" s="329" t="s">
        <v>200</v>
      </c>
      <c r="B645" s="406" t="s">
        <v>897</v>
      </c>
      <c r="C645" s="18" t="s">
        <v>888</v>
      </c>
      <c r="D645" s="18" t="s">
        <v>1464</v>
      </c>
      <c r="E645" s="410" t="n">
        <v>119768</v>
      </c>
      <c r="F645" s="346" t="s">
        <v>602</v>
      </c>
      <c r="G645" s="346" t="s">
        <v>602</v>
      </c>
      <c r="H645" s="346" t="s">
        <v>602</v>
      </c>
      <c r="I645" s="346" t="s">
        <v>602</v>
      </c>
      <c r="J645" s="346" t="s">
        <v>602</v>
      </c>
      <c r="K645" s="346" t="s">
        <v>602</v>
      </c>
      <c r="L645" s="346" t="s">
        <v>602</v>
      </c>
      <c r="M645" s="346" t="s">
        <v>602</v>
      </c>
      <c r="N645" s="346" t="s">
        <v>602</v>
      </c>
      <c r="O645" s="346" t="s">
        <v>602</v>
      </c>
      <c r="P645" s="346" t="s">
        <v>602</v>
      </c>
      <c r="Q645" s="346" t="s">
        <v>602</v>
      </c>
      <c r="R645" s="346" t="s">
        <v>602</v>
      </c>
      <c r="S645" s="346" t="s">
        <v>602</v>
      </c>
      <c r="T645" s="409" t="n">
        <v>0</v>
      </c>
      <c r="U645" s="409" t="n">
        <v>0</v>
      </c>
    </row>
    <row r="646" customFormat="false" ht="11.25" hidden="false" customHeight="false" outlineLevel="0" collapsed="false">
      <c r="A646" s="329" t="s">
        <v>200</v>
      </c>
      <c r="B646" s="406" t="s">
        <v>897</v>
      </c>
      <c r="C646" s="18" t="s">
        <v>888</v>
      </c>
      <c r="D646" s="18" t="s">
        <v>1465</v>
      </c>
      <c r="E646" s="410" t="n">
        <v>76728</v>
      </c>
      <c r="F646" s="346" t="s">
        <v>602</v>
      </c>
      <c r="G646" s="346" t="s">
        <v>602</v>
      </c>
      <c r="H646" s="346" t="s">
        <v>602</v>
      </c>
      <c r="I646" s="346" t="s">
        <v>602</v>
      </c>
      <c r="J646" s="346" t="s">
        <v>602</v>
      </c>
      <c r="K646" s="346" t="s">
        <v>602</v>
      </c>
      <c r="L646" s="346" t="s">
        <v>602</v>
      </c>
      <c r="M646" s="346" t="s">
        <v>602</v>
      </c>
      <c r="N646" s="346" t="s">
        <v>602</v>
      </c>
      <c r="O646" s="346" t="s">
        <v>602</v>
      </c>
      <c r="P646" s="346" t="s">
        <v>602</v>
      </c>
      <c r="Q646" s="346" t="s">
        <v>602</v>
      </c>
      <c r="R646" s="346" t="s">
        <v>602</v>
      </c>
      <c r="S646" s="346" t="s">
        <v>602</v>
      </c>
      <c r="T646" s="409" t="n">
        <v>0</v>
      </c>
      <c r="U646" s="409" t="n">
        <v>0</v>
      </c>
    </row>
    <row r="647" customFormat="false" ht="11.25" hidden="false" customHeight="false" outlineLevel="0" collapsed="false">
      <c r="A647" s="329" t="s">
        <v>200</v>
      </c>
      <c r="B647" s="406" t="s">
        <v>897</v>
      </c>
      <c r="C647" s="18" t="s">
        <v>888</v>
      </c>
      <c r="D647" s="18" t="s">
        <v>1466</v>
      </c>
      <c r="E647" s="410" t="n">
        <v>51197</v>
      </c>
      <c r="F647" s="346" t="s">
        <v>602</v>
      </c>
      <c r="G647" s="346" t="s">
        <v>602</v>
      </c>
      <c r="H647" s="346" t="s">
        <v>602</v>
      </c>
      <c r="I647" s="346" t="s">
        <v>602</v>
      </c>
      <c r="J647" s="346" t="s">
        <v>602</v>
      </c>
      <c r="K647" s="346" t="s">
        <v>602</v>
      </c>
      <c r="L647" s="346" t="s">
        <v>602</v>
      </c>
      <c r="M647" s="346" t="s">
        <v>602</v>
      </c>
      <c r="N647" s="346" t="s">
        <v>602</v>
      </c>
      <c r="O647" s="346" t="s">
        <v>602</v>
      </c>
      <c r="P647" s="346" t="s">
        <v>602</v>
      </c>
      <c r="Q647" s="346" t="s">
        <v>602</v>
      </c>
      <c r="R647" s="346" t="s">
        <v>602</v>
      </c>
      <c r="S647" s="346" t="s">
        <v>602</v>
      </c>
      <c r="T647" s="409" t="n">
        <v>0</v>
      </c>
      <c r="U647" s="409" t="n">
        <v>0</v>
      </c>
    </row>
    <row r="648" customFormat="false" ht="11.25" hidden="false" customHeight="false" outlineLevel="0" collapsed="false">
      <c r="A648" s="329" t="s">
        <v>200</v>
      </c>
      <c r="B648" s="406" t="s">
        <v>897</v>
      </c>
      <c r="C648" s="18" t="s">
        <v>888</v>
      </c>
      <c r="D648" s="18" t="s">
        <v>1467</v>
      </c>
      <c r="E648" s="410" t="n">
        <v>27000</v>
      </c>
      <c r="F648" s="346" t="s">
        <v>602</v>
      </c>
      <c r="G648" s="346" t="s">
        <v>602</v>
      </c>
      <c r="H648" s="346" t="s">
        <v>602</v>
      </c>
      <c r="I648" s="346" t="s">
        <v>602</v>
      </c>
      <c r="J648" s="346" t="s">
        <v>602</v>
      </c>
      <c r="K648" s="346" t="s">
        <v>602</v>
      </c>
      <c r="L648" s="346" t="s">
        <v>602</v>
      </c>
      <c r="M648" s="346" t="s">
        <v>602</v>
      </c>
      <c r="N648" s="346" t="s">
        <v>602</v>
      </c>
      <c r="O648" s="346" t="s">
        <v>602</v>
      </c>
      <c r="P648" s="346" t="s">
        <v>602</v>
      </c>
      <c r="Q648" s="346" t="s">
        <v>602</v>
      </c>
      <c r="R648" s="346" t="s">
        <v>602</v>
      </c>
      <c r="S648" s="346" t="s">
        <v>602</v>
      </c>
      <c r="T648" s="409" t="n">
        <v>0</v>
      </c>
      <c r="U648" s="409" t="n">
        <v>0</v>
      </c>
    </row>
    <row r="649" customFormat="false" ht="11.25" hidden="false" customHeight="false" outlineLevel="0" collapsed="false">
      <c r="A649" s="329" t="s">
        <v>200</v>
      </c>
      <c r="B649" s="406" t="s">
        <v>897</v>
      </c>
      <c r="C649" s="18" t="s">
        <v>888</v>
      </c>
      <c r="D649" s="18" t="s">
        <v>1468</v>
      </c>
      <c r="E649" s="410" t="n">
        <v>30600</v>
      </c>
      <c r="F649" s="346" t="s">
        <v>602</v>
      </c>
      <c r="G649" s="346" t="s">
        <v>602</v>
      </c>
      <c r="H649" s="346" t="s">
        <v>602</v>
      </c>
      <c r="I649" s="346" t="s">
        <v>602</v>
      </c>
      <c r="J649" s="346" t="s">
        <v>602</v>
      </c>
      <c r="K649" s="346" t="s">
        <v>602</v>
      </c>
      <c r="L649" s="346" t="s">
        <v>602</v>
      </c>
      <c r="M649" s="346" t="s">
        <v>602</v>
      </c>
      <c r="N649" s="346" t="s">
        <v>602</v>
      </c>
      <c r="O649" s="346" t="s">
        <v>602</v>
      </c>
      <c r="P649" s="346" t="s">
        <v>602</v>
      </c>
      <c r="Q649" s="346" t="s">
        <v>602</v>
      </c>
      <c r="R649" s="346" t="s">
        <v>602</v>
      </c>
      <c r="S649" s="346" t="s">
        <v>602</v>
      </c>
      <c r="T649" s="409" t="n">
        <v>0</v>
      </c>
      <c r="U649" s="409" t="n">
        <v>0</v>
      </c>
    </row>
    <row r="650" customFormat="false" ht="11.25" hidden="false" customHeight="false" outlineLevel="0" collapsed="false">
      <c r="A650" s="329" t="s">
        <v>200</v>
      </c>
      <c r="B650" s="406" t="s">
        <v>897</v>
      </c>
      <c r="C650" s="18" t="s">
        <v>888</v>
      </c>
      <c r="D650" s="18" t="s">
        <v>1469</v>
      </c>
      <c r="E650" s="410" t="n">
        <v>9495</v>
      </c>
      <c r="F650" s="346" t="s">
        <v>602</v>
      </c>
      <c r="G650" s="346" t="s">
        <v>602</v>
      </c>
      <c r="H650" s="346" t="s">
        <v>602</v>
      </c>
      <c r="I650" s="346" t="s">
        <v>602</v>
      </c>
      <c r="J650" s="346" t="s">
        <v>602</v>
      </c>
      <c r="K650" s="346" t="s">
        <v>602</v>
      </c>
      <c r="L650" s="346" t="s">
        <v>602</v>
      </c>
      <c r="M650" s="346" t="s">
        <v>602</v>
      </c>
      <c r="N650" s="346" t="s">
        <v>602</v>
      </c>
      <c r="O650" s="346" t="s">
        <v>602</v>
      </c>
      <c r="P650" s="346" t="s">
        <v>602</v>
      </c>
      <c r="Q650" s="346" t="s">
        <v>602</v>
      </c>
      <c r="R650" s="346" t="s">
        <v>602</v>
      </c>
      <c r="S650" s="346" t="s">
        <v>602</v>
      </c>
      <c r="T650" s="409" t="n">
        <v>0</v>
      </c>
      <c r="U650" s="409" t="n">
        <v>0</v>
      </c>
    </row>
    <row r="651" customFormat="false" ht="11.25" hidden="false" customHeight="false" outlineLevel="0" collapsed="false">
      <c r="A651" s="329" t="s">
        <v>200</v>
      </c>
      <c r="B651" s="406" t="s">
        <v>897</v>
      </c>
      <c r="C651" s="18" t="s">
        <v>888</v>
      </c>
      <c r="D651" s="18" t="s">
        <v>1470</v>
      </c>
      <c r="E651" s="410" t="n">
        <v>910</v>
      </c>
      <c r="F651" s="346" t="s">
        <v>602</v>
      </c>
      <c r="G651" s="346" t="s">
        <v>602</v>
      </c>
      <c r="H651" s="346" t="s">
        <v>602</v>
      </c>
      <c r="I651" s="346" t="s">
        <v>602</v>
      </c>
      <c r="J651" s="346" t="s">
        <v>602</v>
      </c>
      <c r="K651" s="346" t="s">
        <v>602</v>
      </c>
      <c r="L651" s="346" t="s">
        <v>602</v>
      </c>
      <c r="M651" s="346" t="s">
        <v>602</v>
      </c>
      <c r="N651" s="346" t="s">
        <v>602</v>
      </c>
      <c r="O651" s="346" t="s">
        <v>602</v>
      </c>
      <c r="P651" s="346" t="s">
        <v>602</v>
      </c>
      <c r="Q651" s="346" t="s">
        <v>602</v>
      </c>
      <c r="R651" s="346" t="s">
        <v>602</v>
      </c>
      <c r="S651" s="346" t="s">
        <v>602</v>
      </c>
      <c r="T651" s="409" t="n">
        <v>0</v>
      </c>
      <c r="U651" s="409" t="n">
        <v>0</v>
      </c>
    </row>
    <row r="652" customFormat="false" ht="11.25" hidden="false" customHeight="false" outlineLevel="0" collapsed="false">
      <c r="A652" s="329" t="s">
        <v>200</v>
      </c>
      <c r="B652" s="406" t="s">
        <v>897</v>
      </c>
      <c r="C652" s="18" t="s">
        <v>888</v>
      </c>
      <c r="D652" s="18" t="s">
        <v>1471</v>
      </c>
      <c r="E652" s="410" t="n">
        <v>51960</v>
      </c>
      <c r="F652" s="346" t="s">
        <v>602</v>
      </c>
      <c r="G652" s="346" t="s">
        <v>602</v>
      </c>
      <c r="H652" s="346" t="s">
        <v>602</v>
      </c>
      <c r="I652" s="346" t="s">
        <v>602</v>
      </c>
      <c r="J652" s="346" t="s">
        <v>602</v>
      </c>
      <c r="K652" s="346" t="s">
        <v>602</v>
      </c>
      <c r="L652" s="346" t="s">
        <v>602</v>
      </c>
      <c r="M652" s="346" t="s">
        <v>602</v>
      </c>
      <c r="N652" s="346" t="s">
        <v>602</v>
      </c>
      <c r="O652" s="346" t="s">
        <v>602</v>
      </c>
      <c r="P652" s="346" t="s">
        <v>602</v>
      </c>
      <c r="Q652" s="346" t="s">
        <v>602</v>
      </c>
      <c r="R652" s="346" t="s">
        <v>602</v>
      </c>
      <c r="S652" s="346" t="s">
        <v>602</v>
      </c>
      <c r="T652" s="409" t="n">
        <v>0</v>
      </c>
      <c r="U652" s="409" t="n">
        <v>0</v>
      </c>
    </row>
    <row r="653" customFormat="false" ht="11.25" hidden="false" customHeight="false" outlineLevel="0" collapsed="false">
      <c r="A653" s="329" t="s">
        <v>200</v>
      </c>
      <c r="B653" s="406" t="s">
        <v>897</v>
      </c>
      <c r="C653" s="18" t="s">
        <v>888</v>
      </c>
      <c r="D653" s="18" t="s">
        <v>1472</v>
      </c>
      <c r="E653" s="410" t="n">
        <v>161770</v>
      </c>
      <c r="F653" s="346" t="s">
        <v>602</v>
      </c>
      <c r="G653" s="346" t="s">
        <v>602</v>
      </c>
      <c r="H653" s="346" t="s">
        <v>602</v>
      </c>
      <c r="I653" s="346" t="s">
        <v>602</v>
      </c>
      <c r="J653" s="346" t="s">
        <v>602</v>
      </c>
      <c r="K653" s="346" t="s">
        <v>602</v>
      </c>
      <c r="L653" s="346" t="s">
        <v>602</v>
      </c>
      <c r="M653" s="346" t="s">
        <v>602</v>
      </c>
      <c r="N653" s="346" t="s">
        <v>602</v>
      </c>
      <c r="O653" s="346" t="s">
        <v>602</v>
      </c>
      <c r="P653" s="346" t="s">
        <v>602</v>
      </c>
      <c r="Q653" s="346" t="s">
        <v>602</v>
      </c>
      <c r="R653" s="346" t="s">
        <v>602</v>
      </c>
      <c r="S653" s="346" t="s">
        <v>602</v>
      </c>
      <c r="T653" s="409" t="n">
        <v>0</v>
      </c>
      <c r="U653" s="409" t="n">
        <v>0</v>
      </c>
    </row>
    <row r="654" customFormat="false" ht="11.25" hidden="false" customHeight="false" outlineLevel="0" collapsed="false">
      <c r="A654" s="329" t="s">
        <v>200</v>
      </c>
      <c r="B654" s="406" t="s">
        <v>897</v>
      </c>
      <c r="C654" s="18" t="s">
        <v>888</v>
      </c>
      <c r="D654" s="18" t="s">
        <v>1473</v>
      </c>
      <c r="E654" s="410" t="n">
        <v>4820</v>
      </c>
      <c r="F654" s="346" t="s">
        <v>602</v>
      </c>
      <c r="G654" s="346" t="s">
        <v>602</v>
      </c>
      <c r="H654" s="346" t="s">
        <v>602</v>
      </c>
      <c r="I654" s="346" t="s">
        <v>602</v>
      </c>
      <c r="J654" s="346" t="s">
        <v>602</v>
      </c>
      <c r="K654" s="346" t="s">
        <v>602</v>
      </c>
      <c r="L654" s="346" t="s">
        <v>602</v>
      </c>
      <c r="M654" s="346" t="s">
        <v>602</v>
      </c>
      <c r="N654" s="346" t="s">
        <v>602</v>
      </c>
      <c r="O654" s="346" t="s">
        <v>602</v>
      </c>
      <c r="P654" s="346" t="s">
        <v>602</v>
      </c>
      <c r="Q654" s="346" t="s">
        <v>602</v>
      </c>
      <c r="R654" s="346" t="s">
        <v>602</v>
      </c>
      <c r="S654" s="346" t="s">
        <v>602</v>
      </c>
      <c r="T654" s="409" t="n">
        <v>0</v>
      </c>
      <c r="U654" s="409" t="n">
        <v>0</v>
      </c>
    </row>
    <row r="655" customFormat="false" ht="11.25" hidden="false" customHeight="false" outlineLevel="0" collapsed="false">
      <c r="A655" s="329" t="s">
        <v>200</v>
      </c>
      <c r="B655" s="406" t="s">
        <v>897</v>
      </c>
      <c r="C655" s="18" t="s">
        <v>888</v>
      </c>
      <c r="D655" s="18" t="s">
        <v>1474</v>
      </c>
      <c r="E655" s="410" t="n">
        <v>25760</v>
      </c>
      <c r="F655" s="346" t="s">
        <v>602</v>
      </c>
      <c r="G655" s="346" t="s">
        <v>602</v>
      </c>
      <c r="H655" s="346" t="s">
        <v>602</v>
      </c>
      <c r="I655" s="346" t="s">
        <v>602</v>
      </c>
      <c r="J655" s="346" t="s">
        <v>602</v>
      </c>
      <c r="K655" s="346" t="s">
        <v>602</v>
      </c>
      <c r="L655" s="346" t="s">
        <v>602</v>
      </c>
      <c r="M655" s="346" t="s">
        <v>602</v>
      </c>
      <c r="N655" s="346" t="s">
        <v>602</v>
      </c>
      <c r="O655" s="346" t="s">
        <v>602</v>
      </c>
      <c r="P655" s="346" t="s">
        <v>602</v>
      </c>
      <c r="Q655" s="346" t="s">
        <v>602</v>
      </c>
      <c r="R655" s="346" t="s">
        <v>602</v>
      </c>
      <c r="S655" s="346" t="s">
        <v>602</v>
      </c>
      <c r="T655" s="409" t="n">
        <v>0</v>
      </c>
      <c r="U655" s="409" t="n">
        <v>0</v>
      </c>
    </row>
    <row r="656" customFormat="false" ht="11.25" hidden="false" customHeight="false" outlineLevel="0" collapsed="false">
      <c r="A656" s="329" t="s">
        <v>200</v>
      </c>
      <c r="B656" s="406" t="s">
        <v>897</v>
      </c>
      <c r="C656" s="18" t="s">
        <v>888</v>
      </c>
      <c r="D656" s="18" t="s">
        <v>1475</v>
      </c>
      <c r="E656" s="410" t="n">
        <v>44591</v>
      </c>
      <c r="F656" s="346" t="s">
        <v>602</v>
      </c>
      <c r="G656" s="346" t="s">
        <v>602</v>
      </c>
      <c r="H656" s="346" t="s">
        <v>602</v>
      </c>
      <c r="I656" s="346" t="s">
        <v>602</v>
      </c>
      <c r="J656" s="346" t="s">
        <v>602</v>
      </c>
      <c r="K656" s="346" t="s">
        <v>602</v>
      </c>
      <c r="L656" s="346" t="s">
        <v>602</v>
      </c>
      <c r="M656" s="346" t="s">
        <v>602</v>
      </c>
      <c r="N656" s="346" t="s">
        <v>602</v>
      </c>
      <c r="O656" s="346" t="s">
        <v>602</v>
      </c>
      <c r="P656" s="346" t="s">
        <v>602</v>
      </c>
      <c r="Q656" s="346" t="s">
        <v>602</v>
      </c>
      <c r="R656" s="346" t="s">
        <v>602</v>
      </c>
      <c r="S656" s="346" t="s">
        <v>602</v>
      </c>
      <c r="T656" s="409" t="n">
        <v>0</v>
      </c>
      <c r="U656" s="409" t="n">
        <v>0</v>
      </c>
    </row>
    <row r="657" customFormat="false" ht="11.25" hidden="false" customHeight="false" outlineLevel="0" collapsed="false">
      <c r="A657" s="329" t="s">
        <v>201</v>
      </c>
      <c r="B657" s="406" t="s">
        <v>713</v>
      </c>
      <c r="C657" s="18" t="s">
        <v>857</v>
      </c>
      <c r="D657" s="18" t="s">
        <v>1476</v>
      </c>
      <c r="E657" s="410" t="n">
        <v>576132</v>
      </c>
      <c r="F657" s="346" t="s">
        <v>602</v>
      </c>
      <c r="G657" s="346" t="s">
        <v>602</v>
      </c>
      <c r="H657" s="346" t="s">
        <v>602</v>
      </c>
      <c r="I657" s="346" t="s">
        <v>602</v>
      </c>
      <c r="J657" s="346" t="s">
        <v>602</v>
      </c>
      <c r="K657" s="346" t="s">
        <v>602</v>
      </c>
      <c r="L657" s="346" t="s">
        <v>602</v>
      </c>
      <c r="M657" s="346" t="s">
        <v>602</v>
      </c>
      <c r="N657" s="346" t="s">
        <v>602</v>
      </c>
      <c r="O657" s="346" t="s">
        <v>602</v>
      </c>
      <c r="P657" s="346" t="s">
        <v>602</v>
      </c>
      <c r="Q657" s="346" t="s">
        <v>602</v>
      </c>
      <c r="R657" s="346" t="n">
        <v>0.3</v>
      </c>
      <c r="S657" s="346" t="n">
        <v>0.3</v>
      </c>
      <c r="T657" s="409" t="n">
        <v>0</v>
      </c>
      <c r="U657" s="409" t="n">
        <v>1</v>
      </c>
    </row>
    <row r="658" customFormat="false" ht="11.25" hidden="false" customHeight="false" outlineLevel="0" collapsed="false">
      <c r="A658" s="329" t="s">
        <v>422</v>
      </c>
      <c r="B658" s="406" t="s">
        <v>713</v>
      </c>
      <c r="C658" s="18" t="s">
        <v>857</v>
      </c>
      <c r="D658" s="18" t="s">
        <v>1477</v>
      </c>
      <c r="E658" s="410" t="n">
        <v>6071</v>
      </c>
      <c r="F658" s="346" t="n">
        <v>0.08</v>
      </c>
      <c r="G658" s="346" t="n">
        <v>0.12</v>
      </c>
      <c r="H658" s="346" t="n">
        <v>0.05</v>
      </c>
      <c r="I658" s="346" t="n">
        <v>0.25</v>
      </c>
      <c r="J658" s="346" t="n">
        <v>0.74</v>
      </c>
      <c r="K658" s="346" t="n">
        <v>0.01</v>
      </c>
      <c r="L658" s="346" t="n">
        <v>0.47</v>
      </c>
      <c r="M658" s="346" t="n">
        <v>0.54</v>
      </c>
      <c r="N658" s="346" t="n">
        <v>0.49</v>
      </c>
      <c r="O658" s="346" t="n">
        <v>0.5</v>
      </c>
      <c r="P658" s="346" t="n">
        <v>0.19</v>
      </c>
      <c r="Q658" s="346" t="n">
        <v>0.14</v>
      </c>
      <c r="R658" s="346" t="n">
        <v>0.35</v>
      </c>
      <c r="S658" s="346" t="n">
        <v>0.27</v>
      </c>
      <c r="T658" s="409" t="n">
        <v>0.98</v>
      </c>
      <c r="U658" s="409" t="n">
        <v>1</v>
      </c>
    </row>
    <row r="659" customFormat="false" ht="11.25" hidden="false" customHeight="false" outlineLevel="0" collapsed="false">
      <c r="A659" s="329" t="s">
        <v>422</v>
      </c>
      <c r="B659" s="406" t="s">
        <v>718</v>
      </c>
      <c r="C659" s="18" t="s">
        <v>857</v>
      </c>
      <c r="D659" s="18" t="s">
        <v>1478</v>
      </c>
      <c r="E659" s="410" t="n">
        <v>2098</v>
      </c>
      <c r="F659" s="346" t="n">
        <v>0.12</v>
      </c>
      <c r="G659" s="346" t="n">
        <v>0.19</v>
      </c>
      <c r="H659" s="346" t="n">
        <v>0.14</v>
      </c>
      <c r="I659" s="346" t="n">
        <v>0.44</v>
      </c>
      <c r="J659" s="346" t="n">
        <v>0.55</v>
      </c>
      <c r="K659" s="346" t="n">
        <v>0</v>
      </c>
      <c r="L659" s="346" t="n">
        <v>0.49</v>
      </c>
      <c r="M659" s="346" t="n">
        <v>0.53</v>
      </c>
      <c r="N659" s="346" t="n">
        <v>0.44</v>
      </c>
      <c r="O659" s="346" t="n">
        <v>0.49</v>
      </c>
      <c r="P659" s="346" t="n">
        <v>0.26</v>
      </c>
      <c r="Q659" s="346" t="n">
        <v>0.57</v>
      </c>
      <c r="R659" s="346" t="s">
        <v>602</v>
      </c>
      <c r="S659" s="346" t="n">
        <v>0.36</v>
      </c>
      <c r="T659" s="409" t="n">
        <v>1</v>
      </c>
      <c r="U659" s="409" t="n">
        <v>1</v>
      </c>
    </row>
    <row r="660" customFormat="false" ht="11.25" hidden="false" customHeight="false" outlineLevel="0" collapsed="false">
      <c r="A660" s="329" t="s">
        <v>422</v>
      </c>
      <c r="B660" s="406" t="s">
        <v>718</v>
      </c>
      <c r="C660" s="18" t="s">
        <v>898</v>
      </c>
      <c r="D660" s="18" t="s">
        <v>1479</v>
      </c>
      <c r="E660" s="410" t="n">
        <v>15015</v>
      </c>
      <c r="F660" s="346" t="n">
        <v>0.18</v>
      </c>
      <c r="G660" s="346" t="n">
        <v>0.17</v>
      </c>
      <c r="H660" s="346" t="n">
        <v>0.17</v>
      </c>
      <c r="I660" s="346" t="n">
        <v>0.51</v>
      </c>
      <c r="J660" s="346" t="n">
        <v>0.47</v>
      </c>
      <c r="K660" s="346" t="n">
        <v>0.01</v>
      </c>
      <c r="L660" s="346" t="n">
        <v>0.49</v>
      </c>
      <c r="M660" s="346" t="n">
        <v>0.46</v>
      </c>
      <c r="N660" s="346" t="n">
        <v>0.31</v>
      </c>
      <c r="O660" s="346" t="n">
        <v>0.42</v>
      </c>
      <c r="P660" s="346" t="n">
        <v>0.34</v>
      </c>
      <c r="Q660" s="346" t="n">
        <v>0.48</v>
      </c>
      <c r="R660" s="346" t="s">
        <v>602</v>
      </c>
      <c r="S660" s="346" t="n">
        <v>0.38</v>
      </c>
      <c r="T660" s="409" t="n">
        <v>1</v>
      </c>
      <c r="U660" s="409" t="n">
        <v>1</v>
      </c>
    </row>
    <row r="661" customFormat="false" ht="11.25" hidden="false" customHeight="false" outlineLevel="0" collapsed="false">
      <c r="A661" s="329" t="s">
        <v>422</v>
      </c>
      <c r="B661" s="406" t="s">
        <v>718</v>
      </c>
      <c r="C661" s="18" t="s">
        <v>898</v>
      </c>
      <c r="D661" s="18" t="s">
        <v>1480</v>
      </c>
      <c r="E661" s="410" t="n">
        <v>50087</v>
      </c>
      <c r="F661" s="346" t="n">
        <v>0.24</v>
      </c>
      <c r="G661" s="346" t="n">
        <v>0.25</v>
      </c>
      <c r="H661" s="346" t="n">
        <v>0.13</v>
      </c>
      <c r="I661" s="346" t="n">
        <v>0.63</v>
      </c>
      <c r="J661" s="346" t="n">
        <v>0.35</v>
      </c>
      <c r="K661" s="346" t="n">
        <v>0.02</v>
      </c>
      <c r="L661" s="346" t="n">
        <v>0.48</v>
      </c>
      <c r="M661" s="346" t="n">
        <v>0.49</v>
      </c>
      <c r="N661" s="346" t="n">
        <v>0.47</v>
      </c>
      <c r="O661" s="346" t="n">
        <v>0.48</v>
      </c>
      <c r="P661" s="346" t="n">
        <v>0.55</v>
      </c>
      <c r="Q661" s="346" t="n">
        <v>0.52</v>
      </c>
      <c r="R661" s="346" t="s">
        <v>602</v>
      </c>
      <c r="S661" s="346" t="n">
        <v>0.51</v>
      </c>
      <c r="T661" s="409" t="n">
        <v>1</v>
      </c>
      <c r="U661" s="409" t="n">
        <v>1</v>
      </c>
    </row>
    <row r="662" customFormat="false" ht="11.25" hidden="false" customHeight="false" outlineLevel="0" collapsed="false">
      <c r="A662" s="329" t="s">
        <v>422</v>
      </c>
      <c r="B662" s="406" t="s">
        <v>718</v>
      </c>
      <c r="C662" s="18" t="s">
        <v>898</v>
      </c>
      <c r="D662" s="18" t="s">
        <v>1481</v>
      </c>
      <c r="E662" s="410" t="n">
        <v>3479</v>
      </c>
      <c r="F662" s="346" t="n">
        <v>0.17</v>
      </c>
      <c r="G662" s="346" t="n">
        <v>0.21</v>
      </c>
      <c r="H662" s="346" t="n">
        <v>0.1</v>
      </c>
      <c r="I662" s="346" t="n">
        <v>0.48</v>
      </c>
      <c r="J662" s="346" t="n">
        <v>0.47</v>
      </c>
      <c r="K662" s="346" t="n">
        <v>0.05</v>
      </c>
      <c r="L662" s="346" t="n">
        <v>0.47</v>
      </c>
      <c r="M662" s="346" t="n">
        <v>0.5</v>
      </c>
      <c r="N662" s="346" t="n">
        <v>0.51</v>
      </c>
      <c r="O662" s="346" t="n">
        <v>0.49</v>
      </c>
      <c r="P662" s="346" t="n">
        <v>0.61</v>
      </c>
      <c r="Q662" s="346" t="n">
        <v>0.5</v>
      </c>
      <c r="R662" s="346" t="s">
        <v>602</v>
      </c>
      <c r="S662" s="346" t="n">
        <v>0.55</v>
      </c>
      <c r="T662" s="409" t="n">
        <v>1</v>
      </c>
      <c r="U662" s="409" t="n">
        <v>1</v>
      </c>
    </row>
    <row r="663" customFormat="false" ht="11.25" hidden="false" customHeight="false" outlineLevel="0" collapsed="false">
      <c r="A663" s="329" t="s">
        <v>422</v>
      </c>
      <c r="B663" s="406" t="s">
        <v>718</v>
      </c>
      <c r="C663" s="18" t="s">
        <v>898</v>
      </c>
      <c r="D663" s="18" t="s">
        <v>1482</v>
      </c>
      <c r="E663" s="410" t="n">
        <v>17975</v>
      </c>
      <c r="F663" s="346" t="n">
        <v>0.23</v>
      </c>
      <c r="G663" s="346" t="n">
        <v>0.24</v>
      </c>
      <c r="H663" s="346" t="n">
        <v>0.12</v>
      </c>
      <c r="I663" s="346" t="n">
        <v>0.59</v>
      </c>
      <c r="J663" s="346" t="n">
        <v>0.37</v>
      </c>
      <c r="K663" s="346" t="n">
        <v>0.03</v>
      </c>
      <c r="L663" s="346" t="n">
        <v>0.47</v>
      </c>
      <c r="M663" s="346" t="n">
        <v>0.51</v>
      </c>
      <c r="N663" s="346" t="n">
        <v>0.49</v>
      </c>
      <c r="O663" s="346" t="n">
        <v>0.49</v>
      </c>
      <c r="P663" s="346" t="n">
        <v>0.53</v>
      </c>
      <c r="Q663" s="346" t="n">
        <v>0.41</v>
      </c>
      <c r="R663" s="346" t="s">
        <v>602</v>
      </c>
      <c r="S663" s="346" t="n">
        <v>0.5</v>
      </c>
      <c r="T663" s="409" t="n">
        <v>1</v>
      </c>
      <c r="U663" s="409" t="n">
        <v>1</v>
      </c>
    </row>
    <row r="664" customFormat="false" ht="11.25" hidden="false" customHeight="false" outlineLevel="0" collapsed="false">
      <c r="A664" s="329" t="s">
        <v>422</v>
      </c>
      <c r="B664" s="406" t="s">
        <v>718</v>
      </c>
      <c r="C664" s="18" t="s">
        <v>898</v>
      </c>
      <c r="D664" s="18" t="s">
        <v>1483</v>
      </c>
      <c r="E664" s="410" t="n">
        <v>2279</v>
      </c>
      <c r="F664" s="346" t="n">
        <v>0.17</v>
      </c>
      <c r="G664" s="346" t="n">
        <v>0.23</v>
      </c>
      <c r="H664" s="346" t="n">
        <v>0.1</v>
      </c>
      <c r="I664" s="346" t="n">
        <v>0.5</v>
      </c>
      <c r="J664" s="346" t="n">
        <v>0.48</v>
      </c>
      <c r="K664" s="346" t="n">
        <v>0.01</v>
      </c>
      <c r="L664" s="346" t="n">
        <v>0.46</v>
      </c>
      <c r="M664" s="346" t="n">
        <v>0.48</v>
      </c>
      <c r="N664" s="346" t="n">
        <v>0.49</v>
      </c>
      <c r="O664" s="346" t="n">
        <v>0.47</v>
      </c>
      <c r="P664" s="346" t="n">
        <v>0.43</v>
      </c>
      <c r="Q664" s="346" t="n">
        <v>0.81</v>
      </c>
      <c r="R664" s="346" t="s">
        <v>602</v>
      </c>
      <c r="S664" s="346" t="n">
        <v>0.46</v>
      </c>
      <c r="T664" s="409" t="n">
        <v>1</v>
      </c>
      <c r="U664" s="409" t="n">
        <v>1</v>
      </c>
    </row>
    <row r="665" customFormat="false" ht="11.25" hidden="false" customHeight="false" outlineLevel="0" collapsed="false">
      <c r="A665" s="329" t="s">
        <v>422</v>
      </c>
      <c r="B665" s="406" t="s">
        <v>718</v>
      </c>
      <c r="C665" s="18" t="s">
        <v>898</v>
      </c>
      <c r="D665" s="18" t="s">
        <v>1484</v>
      </c>
      <c r="E665" s="410" t="n">
        <v>21918</v>
      </c>
      <c r="F665" s="346" t="n">
        <v>0.23</v>
      </c>
      <c r="G665" s="346" t="n">
        <v>0.24</v>
      </c>
      <c r="H665" s="346" t="n">
        <v>0.13</v>
      </c>
      <c r="I665" s="346" t="n">
        <v>0.6</v>
      </c>
      <c r="J665" s="346" t="n">
        <v>0.36</v>
      </c>
      <c r="K665" s="346" t="n">
        <v>0.04</v>
      </c>
      <c r="L665" s="346" t="n">
        <v>0.5</v>
      </c>
      <c r="M665" s="346" t="n">
        <v>0.5</v>
      </c>
      <c r="N665" s="346" t="n">
        <v>0.51</v>
      </c>
      <c r="O665" s="346" t="n">
        <v>0.5</v>
      </c>
      <c r="P665" s="346" t="n">
        <v>0.57</v>
      </c>
      <c r="Q665" s="346" t="n">
        <v>0.42</v>
      </c>
      <c r="R665" s="346" t="s">
        <v>602</v>
      </c>
      <c r="S665" s="346" t="n">
        <v>0.52</v>
      </c>
      <c r="T665" s="409" t="n">
        <v>1</v>
      </c>
      <c r="U665" s="409" t="n">
        <v>1</v>
      </c>
    </row>
    <row r="666" customFormat="false" ht="11.25" hidden="false" customHeight="false" outlineLevel="0" collapsed="false">
      <c r="A666" s="329" t="s">
        <v>422</v>
      </c>
      <c r="B666" s="406" t="s">
        <v>713</v>
      </c>
      <c r="C666" s="18" t="s">
        <v>898</v>
      </c>
      <c r="D666" s="18" t="s">
        <v>1485</v>
      </c>
      <c r="E666" s="410" t="n">
        <v>7957</v>
      </c>
      <c r="F666" s="346" t="n">
        <v>0.2</v>
      </c>
      <c r="G666" s="346" t="n">
        <v>0.25</v>
      </c>
      <c r="H666" s="346" t="n">
        <v>0.15</v>
      </c>
      <c r="I666" s="346" t="n">
        <v>0.6</v>
      </c>
      <c r="J666" s="346" t="n">
        <v>0.37</v>
      </c>
      <c r="K666" s="346" t="n">
        <v>0.03</v>
      </c>
      <c r="L666" s="346" t="n">
        <v>0.51</v>
      </c>
      <c r="M666" s="346" t="n">
        <v>0.52</v>
      </c>
      <c r="N666" s="346" t="n">
        <v>0.47</v>
      </c>
      <c r="O666" s="346" t="n">
        <v>0.5</v>
      </c>
      <c r="P666" s="346" t="n">
        <v>0.57</v>
      </c>
      <c r="Q666" s="346" t="n">
        <v>0.66</v>
      </c>
      <c r="R666" s="346" t="s">
        <v>602</v>
      </c>
      <c r="S666" s="346" t="n">
        <v>0.53</v>
      </c>
      <c r="T666" s="409" t="n">
        <v>1</v>
      </c>
      <c r="U666" s="409" t="n">
        <v>1</v>
      </c>
    </row>
    <row r="667" customFormat="false" ht="11.25" hidden="false" customHeight="false" outlineLevel="0" collapsed="false">
      <c r="A667" s="329" t="s">
        <v>422</v>
      </c>
      <c r="B667" s="406" t="s">
        <v>718</v>
      </c>
      <c r="C667" s="18" t="s">
        <v>898</v>
      </c>
      <c r="D667" s="18" t="s">
        <v>1486</v>
      </c>
      <c r="E667" s="410" t="n">
        <v>3381</v>
      </c>
      <c r="F667" s="346" t="n">
        <v>0.17</v>
      </c>
      <c r="G667" s="346" t="n">
        <v>0.22</v>
      </c>
      <c r="H667" s="346" t="n">
        <v>0.11</v>
      </c>
      <c r="I667" s="346" t="n">
        <v>0.5</v>
      </c>
      <c r="J667" s="346" t="n">
        <v>0.46</v>
      </c>
      <c r="K667" s="346" t="n">
        <v>0.04</v>
      </c>
      <c r="L667" s="346" t="n">
        <v>0.51</v>
      </c>
      <c r="M667" s="346" t="n">
        <v>0.53</v>
      </c>
      <c r="N667" s="346" t="n">
        <v>0.47</v>
      </c>
      <c r="O667" s="346" t="n">
        <v>0.51</v>
      </c>
      <c r="P667" s="346" t="n">
        <v>0.51</v>
      </c>
      <c r="Q667" s="346" t="n">
        <v>0.5</v>
      </c>
      <c r="R667" s="346" t="s">
        <v>602</v>
      </c>
      <c r="S667" s="346" t="n">
        <v>0.51</v>
      </c>
      <c r="T667" s="409" t="n">
        <v>1</v>
      </c>
      <c r="U667" s="409" t="n">
        <v>1</v>
      </c>
    </row>
    <row r="668" customFormat="false" ht="11.25" hidden="false" customHeight="false" outlineLevel="0" collapsed="false">
      <c r="A668" s="329" t="s">
        <v>422</v>
      </c>
      <c r="B668" s="406" t="s">
        <v>718</v>
      </c>
      <c r="C668" s="18" t="s">
        <v>898</v>
      </c>
      <c r="D668" s="18" t="s">
        <v>1487</v>
      </c>
      <c r="E668" s="410" t="n">
        <v>2339</v>
      </c>
      <c r="F668" s="346" t="n">
        <v>0.17</v>
      </c>
      <c r="G668" s="346" t="n">
        <v>0.32</v>
      </c>
      <c r="H668" s="346" t="n">
        <v>0.18</v>
      </c>
      <c r="I668" s="346" t="n">
        <v>0.67</v>
      </c>
      <c r="J668" s="346" t="n">
        <v>0.32</v>
      </c>
      <c r="K668" s="346" t="n">
        <v>0.02</v>
      </c>
      <c r="L668" s="346" t="n">
        <v>0.48</v>
      </c>
      <c r="M668" s="346" t="n">
        <v>0.46</v>
      </c>
      <c r="N668" s="346" t="n">
        <v>0.56</v>
      </c>
      <c r="O668" s="346" t="n">
        <v>0.49</v>
      </c>
      <c r="P668" s="346" t="n">
        <v>0.76</v>
      </c>
      <c r="Q668" s="346" t="n">
        <v>0.7</v>
      </c>
      <c r="R668" s="346" t="s">
        <v>602</v>
      </c>
      <c r="S668" s="346" t="n">
        <v>0.58</v>
      </c>
      <c r="T668" s="409" t="n">
        <v>1</v>
      </c>
      <c r="U668" s="409" t="n">
        <v>1</v>
      </c>
    </row>
    <row r="669" customFormat="false" ht="11.25" hidden="false" customHeight="false" outlineLevel="0" collapsed="false">
      <c r="A669" s="329" t="s">
        <v>422</v>
      </c>
      <c r="B669" s="406" t="s">
        <v>718</v>
      </c>
      <c r="C669" s="18" t="s">
        <v>898</v>
      </c>
      <c r="D669" s="18" t="s">
        <v>1488</v>
      </c>
      <c r="E669" s="410" t="n">
        <v>40240</v>
      </c>
      <c r="F669" s="346" t="n">
        <v>0.22</v>
      </c>
      <c r="G669" s="346" t="n">
        <v>0.25</v>
      </c>
      <c r="H669" s="346" t="n">
        <v>0.13</v>
      </c>
      <c r="I669" s="346" t="n">
        <v>0.6</v>
      </c>
      <c r="J669" s="346" t="n">
        <v>0.36</v>
      </c>
      <c r="K669" s="346" t="n">
        <v>0.04</v>
      </c>
      <c r="L669" s="346" t="n">
        <v>0.49</v>
      </c>
      <c r="M669" s="346" t="n">
        <v>0.5</v>
      </c>
      <c r="N669" s="346" t="n">
        <v>0.48</v>
      </c>
      <c r="O669" s="346" t="n">
        <v>0.49</v>
      </c>
      <c r="P669" s="346" t="n">
        <v>0.54</v>
      </c>
      <c r="Q669" s="346" t="n">
        <v>0.44</v>
      </c>
      <c r="R669" s="346" t="s">
        <v>602</v>
      </c>
      <c r="S669" s="346" t="n">
        <v>0.51</v>
      </c>
      <c r="T669" s="409" t="n">
        <v>1</v>
      </c>
      <c r="U669" s="409" t="n">
        <v>1</v>
      </c>
    </row>
    <row r="670" customFormat="false" ht="11.25" hidden="false" customHeight="false" outlineLevel="0" collapsed="false">
      <c r="A670" s="329" t="s">
        <v>422</v>
      </c>
      <c r="B670" s="406" t="s">
        <v>718</v>
      </c>
      <c r="C670" s="18" t="s">
        <v>888</v>
      </c>
      <c r="D670" s="18" t="s">
        <v>1489</v>
      </c>
      <c r="E670" s="410" t="n">
        <v>981</v>
      </c>
      <c r="F670" s="346" t="n">
        <v>0.14</v>
      </c>
      <c r="G670" s="346" t="n">
        <v>0.28</v>
      </c>
      <c r="H670" s="346" t="n">
        <v>0.15</v>
      </c>
      <c r="I670" s="346" t="n">
        <v>0.57</v>
      </c>
      <c r="J670" s="346" t="n">
        <v>0.42</v>
      </c>
      <c r="K670" s="346" t="n">
        <v>0.01</v>
      </c>
      <c r="L670" s="346" t="n">
        <v>0.49</v>
      </c>
      <c r="M670" s="346" t="n">
        <v>0.53</v>
      </c>
      <c r="N670" s="346" t="n">
        <v>0.53</v>
      </c>
      <c r="O670" s="346" t="n">
        <v>0.52</v>
      </c>
      <c r="P670" s="346" t="n">
        <v>0.47</v>
      </c>
      <c r="Q670" s="346" t="n">
        <v>0.67</v>
      </c>
      <c r="R670" s="346" t="s">
        <v>602</v>
      </c>
      <c r="S670" s="346" t="n">
        <v>0.5</v>
      </c>
      <c r="T670" s="409" t="n">
        <v>1</v>
      </c>
      <c r="U670" s="409" t="n">
        <v>1</v>
      </c>
    </row>
    <row r="671" customFormat="false" ht="11.25" hidden="false" customHeight="false" outlineLevel="0" collapsed="false">
      <c r="A671" s="329" t="s">
        <v>422</v>
      </c>
      <c r="B671" s="406" t="s">
        <v>718</v>
      </c>
      <c r="C671" s="18" t="s">
        <v>888</v>
      </c>
      <c r="D671" s="18" t="s">
        <v>1490</v>
      </c>
      <c r="E671" s="410" t="n">
        <v>1067</v>
      </c>
      <c r="F671" s="346" t="n">
        <v>0.18</v>
      </c>
      <c r="G671" s="346" t="n">
        <v>0.27</v>
      </c>
      <c r="H671" s="346" t="n">
        <v>0.11</v>
      </c>
      <c r="I671" s="346" t="n">
        <v>0.56</v>
      </c>
      <c r="J671" s="346" t="n">
        <v>0.41</v>
      </c>
      <c r="K671" s="346" t="n">
        <v>0.03</v>
      </c>
      <c r="L671" s="346" t="n">
        <v>0.48</v>
      </c>
      <c r="M671" s="346" t="n">
        <v>0.49</v>
      </c>
      <c r="N671" s="346" t="n">
        <v>0.5</v>
      </c>
      <c r="O671" s="346" t="n">
        <v>0.49</v>
      </c>
      <c r="P671" s="346" t="n">
        <v>0.66</v>
      </c>
      <c r="Q671" s="346" t="n">
        <v>0.52</v>
      </c>
      <c r="R671" s="346" t="s">
        <v>602</v>
      </c>
      <c r="S671" s="346" t="n">
        <v>0.56</v>
      </c>
      <c r="T671" s="409" t="n">
        <v>1</v>
      </c>
      <c r="U671" s="409" t="n">
        <v>1</v>
      </c>
    </row>
    <row r="672" customFormat="false" ht="11.25" hidden="false" customHeight="false" outlineLevel="0" collapsed="false">
      <c r="A672" s="329" t="s">
        <v>422</v>
      </c>
      <c r="B672" s="406" t="s">
        <v>718</v>
      </c>
      <c r="C672" s="18" t="s">
        <v>888</v>
      </c>
      <c r="D672" s="18" t="s">
        <v>1491</v>
      </c>
      <c r="E672" s="410" t="n">
        <v>869</v>
      </c>
      <c r="F672" s="346" t="n">
        <v>0.2</v>
      </c>
      <c r="G672" s="346" t="n">
        <v>0.3</v>
      </c>
      <c r="H672" s="346" t="n">
        <v>0.09</v>
      </c>
      <c r="I672" s="346" t="n">
        <v>0.6</v>
      </c>
      <c r="J672" s="346" t="n">
        <v>0.39</v>
      </c>
      <c r="K672" s="346" t="n">
        <v>0.01</v>
      </c>
      <c r="L672" s="346" t="n">
        <v>0.45</v>
      </c>
      <c r="M672" s="346" t="n">
        <v>0.54</v>
      </c>
      <c r="N672" s="346" t="n">
        <v>0.48</v>
      </c>
      <c r="O672" s="346" t="n">
        <v>0.5</v>
      </c>
      <c r="P672" s="346" t="n">
        <v>0.63</v>
      </c>
      <c r="Q672" s="346" t="n">
        <v>0.75</v>
      </c>
      <c r="R672" s="346" t="s">
        <v>602</v>
      </c>
      <c r="S672" s="346" t="n">
        <v>0.55</v>
      </c>
      <c r="T672" s="409" t="n">
        <v>1</v>
      </c>
      <c r="U672" s="409" t="n">
        <v>1</v>
      </c>
    </row>
    <row r="673" customFormat="false" ht="11.25" hidden="false" customHeight="false" outlineLevel="0" collapsed="false">
      <c r="A673" s="329" t="s">
        <v>422</v>
      </c>
      <c r="B673" s="406" t="s">
        <v>718</v>
      </c>
      <c r="C673" s="18" t="s">
        <v>888</v>
      </c>
      <c r="D673" s="18" t="s">
        <v>1492</v>
      </c>
      <c r="E673" s="410" t="n">
        <v>69832</v>
      </c>
      <c r="F673" s="346" t="n">
        <v>0.24</v>
      </c>
      <c r="G673" s="346" t="n">
        <v>0.28</v>
      </c>
      <c r="H673" s="346" t="n">
        <v>0.16</v>
      </c>
      <c r="I673" s="346" t="n">
        <v>0.68</v>
      </c>
      <c r="J673" s="346" t="n">
        <v>0.31</v>
      </c>
      <c r="K673" s="346" t="n">
        <v>0.02</v>
      </c>
      <c r="L673" s="346" t="n">
        <v>0.49</v>
      </c>
      <c r="M673" s="346" t="n">
        <v>0.51</v>
      </c>
      <c r="N673" s="346" t="n">
        <v>0.53</v>
      </c>
      <c r="O673" s="346" t="n">
        <v>0.51</v>
      </c>
      <c r="P673" s="346" t="n">
        <v>0.66</v>
      </c>
      <c r="Q673" s="346" t="n">
        <v>0.58</v>
      </c>
      <c r="R673" s="346" t="s">
        <v>602</v>
      </c>
      <c r="S673" s="346" t="n">
        <v>0.55</v>
      </c>
      <c r="T673" s="409" t="n">
        <v>1</v>
      </c>
      <c r="U673" s="409" t="n">
        <v>1</v>
      </c>
    </row>
    <row r="674" customFormat="false" ht="11.25" hidden="false" customHeight="false" outlineLevel="0" collapsed="false">
      <c r="A674" s="329" t="s">
        <v>422</v>
      </c>
      <c r="B674" s="406" t="s">
        <v>897</v>
      </c>
      <c r="C674" s="18" t="s">
        <v>895</v>
      </c>
      <c r="D674" s="18" t="s">
        <v>1493</v>
      </c>
      <c r="E674" s="410" t="n">
        <v>6676</v>
      </c>
      <c r="F674" s="346" t="s">
        <v>602</v>
      </c>
      <c r="G674" s="346" t="s">
        <v>602</v>
      </c>
      <c r="H674" s="346" t="s">
        <v>602</v>
      </c>
      <c r="I674" s="346" t="s">
        <v>602</v>
      </c>
      <c r="J674" s="346" t="s">
        <v>602</v>
      </c>
      <c r="K674" s="346" t="s">
        <v>602</v>
      </c>
      <c r="L674" s="346" t="s">
        <v>602</v>
      </c>
      <c r="M674" s="346" t="s">
        <v>602</v>
      </c>
      <c r="N674" s="346" t="s">
        <v>602</v>
      </c>
      <c r="O674" s="346" t="s">
        <v>602</v>
      </c>
      <c r="P674" s="346" t="s">
        <v>602</v>
      </c>
      <c r="Q674" s="346" t="s">
        <v>602</v>
      </c>
      <c r="R674" s="346" t="s">
        <v>602</v>
      </c>
      <c r="S674" s="346" t="s">
        <v>602</v>
      </c>
      <c r="T674" s="409" t="n">
        <v>0</v>
      </c>
      <c r="U674" s="409" t="n">
        <v>0</v>
      </c>
    </row>
    <row r="675" customFormat="false" ht="11.25" hidden="false" customHeight="false" outlineLevel="0" collapsed="false">
      <c r="A675" s="329" t="s">
        <v>422</v>
      </c>
      <c r="B675" s="406" t="s">
        <v>718</v>
      </c>
      <c r="C675" s="18" t="s">
        <v>895</v>
      </c>
      <c r="D675" s="18" t="s">
        <v>1494</v>
      </c>
      <c r="E675" s="410" t="n">
        <v>132357</v>
      </c>
      <c r="F675" s="346" t="s">
        <v>602</v>
      </c>
      <c r="G675" s="346" t="s">
        <v>602</v>
      </c>
      <c r="H675" s="346" t="s">
        <v>602</v>
      </c>
      <c r="I675" s="346" t="s">
        <v>602</v>
      </c>
      <c r="J675" s="346" t="s">
        <v>602</v>
      </c>
      <c r="K675" s="346" t="s">
        <v>602</v>
      </c>
      <c r="L675" s="346" t="s">
        <v>602</v>
      </c>
      <c r="M675" s="346" t="s">
        <v>602</v>
      </c>
      <c r="N675" s="346" t="s">
        <v>602</v>
      </c>
      <c r="O675" s="346" t="s">
        <v>602</v>
      </c>
      <c r="P675" s="346" t="s">
        <v>602</v>
      </c>
      <c r="Q675" s="346" t="s">
        <v>602</v>
      </c>
      <c r="R675" s="346" t="s">
        <v>602</v>
      </c>
      <c r="S675" s="346" t="s">
        <v>602</v>
      </c>
      <c r="T675" s="409" t="n">
        <v>0</v>
      </c>
      <c r="U675" s="409" t="n">
        <v>0</v>
      </c>
    </row>
    <row r="676" customFormat="false" ht="11.25" hidden="false" customHeight="false" outlineLevel="0" collapsed="false">
      <c r="A676" s="329" t="s">
        <v>422</v>
      </c>
      <c r="B676" s="406" t="s">
        <v>718</v>
      </c>
      <c r="C676" s="18" t="s">
        <v>895</v>
      </c>
      <c r="D676" s="18" t="s">
        <v>1495</v>
      </c>
      <c r="E676" s="410" t="n">
        <v>19787</v>
      </c>
      <c r="F676" s="346" t="s">
        <v>602</v>
      </c>
      <c r="G676" s="346" t="s">
        <v>602</v>
      </c>
      <c r="H676" s="346" t="s">
        <v>602</v>
      </c>
      <c r="I676" s="346" t="s">
        <v>602</v>
      </c>
      <c r="J676" s="346" t="s">
        <v>602</v>
      </c>
      <c r="K676" s="346" t="s">
        <v>602</v>
      </c>
      <c r="L676" s="346" t="s">
        <v>602</v>
      </c>
      <c r="M676" s="346" t="s">
        <v>602</v>
      </c>
      <c r="N676" s="346" t="s">
        <v>602</v>
      </c>
      <c r="O676" s="346" t="s">
        <v>602</v>
      </c>
      <c r="P676" s="346" t="s">
        <v>602</v>
      </c>
      <c r="Q676" s="346" t="s">
        <v>602</v>
      </c>
      <c r="R676" s="346" t="s">
        <v>602</v>
      </c>
      <c r="S676" s="346" t="s">
        <v>602</v>
      </c>
      <c r="T676" s="409" t="n">
        <v>0</v>
      </c>
      <c r="U676" s="409" t="n">
        <v>0</v>
      </c>
    </row>
    <row r="677" customFormat="false" ht="11.25" hidden="false" customHeight="false" outlineLevel="0" collapsed="false">
      <c r="A677" s="329" t="s">
        <v>422</v>
      </c>
      <c r="B677" s="406" t="s">
        <v>718</v>
      </c>
      <c r="C677" s="18" t="s">
        <v>895</v>
      </c>
      <c r="D677" s="18" t="s">
        <v>1496</v>
      </c>
      <c r="E677" s="410" t="n">
        <v>589673</v>
      </c>
      <c r="F677" s="346" t="s">
        <v>602</v>
      </c>
      <c r="G677" s="346" t="s">
        <v>602</v>
      </c>
      <c r="H677" s="346" t="s">
        <v>602</v>
      </c>
      <c r="I677" s="346" t="s">
        <v>602</v>
      </c>
      <c r="J677" s="346" t="s">
        <v>602</v>
      </c>
      <c r="K677" s="346" t="s">
        <v>602</v>
      </c>
      <c r="L677" s="346" t="s">
        <v>602</v>
      </c>
      <c r="M677" s="346" t="s">
        <v>602</v>
      </c>
      <c r="N677" s="346" t="s">
        <v>602</v>
      </c>
      <c r="O677" s="346" t="s">
        <v>602</v>
      </c>
      <c r="P677" s="346" t="s">
        <v>602</v>
      </c>
      <c r="Q677" s="346" t="s">
        <v>602</v>
      </c>
      <c r="R677" s="346" t="s">
        <v>602</v>
      </c>
      <c r="S677" s="346" t="s">
        <v>602</v>
      </c>
      <c r="T677" s="409" t="n">
        <v>0</v>
      </c>
      <c r="U677" s="409" t="n">
        <v>0</v>
      </c>
    </row>
    <row r="678" customFormat="false" ht="11.25" hidden="false" customHeight="false" outlineLevel="0" collapsed="false">
      <c r="A678" s="329" t="s">
        <v>422</v>
      </c>
      <c r="B678" s="406" t="s">
        <v>718</v>
      </c>
      <c r="C678" s="18" t="s">
        <v>895</v>
      </c>
      <c r="D678" s="18" t="s">
        <v>1497</v>
      </c>
      <c r="E678" s="410" t="n">
        <v>1199</v>
      </c>
      <c r="F678" s="346" t="n">
        <v>0.19</v>
      </c>
      <c r="G678" s="346" t="n">
        <v>0.33</v>
      </c>
      <c r="H678" s="346" t="n">
        <v>0.1</v>
      </c>
      <c r="I678" s="346" t="n">
        <v>0.62</v>
      </c>
      <c r="J678" s="346" t="n">
        <v>0.34</v>
      </c>
      <c r="K678" s="346" t="n">
        <v>0.04</v>
      </c>
      <c r="L678" s="346" t="n">
        <v>0.5</v>
      </c>
      <c r="M678" s="346" t="n">
        <v>0.52</v>
      </c>
      <c r="N678" s="346" t="n">
        <v>0.57</v>
      </c>
      <c r="O678" s="346" t="n">
        <v>0.52</v>
      </c>
      <c r="P678" s="346" t="n">
        <v>0.57</v>
      </c>
      <c r="Q678" s="346" t="n">
        <v>0.44</v>
      </c>
      <c r="R678" s="346" t="s">
        <v>602</v>
      </c>
      <c r="S678" s="346" t="n">
        <v>0.54</v>
      </c>
      <c r="T678" s="409" t="n">
        <v>1</v>
      </c>
      <c r="U678" s="409" t="n">
        <v>1</v>
      </c>
    </row>
    <row r="679" customFormat="false" ht="11.25" hidden="false" customHeight="false" outlineLevel="0" collapsed="false">
      <c r="A679" s="329" t="s">
        <v>422</v>
      </c>
      <c r="B679" s="406" t="s">
        <v>718</v>
      </c>
      <c r="C679" s="18" t="s">
        <v>895</v>
      </c>
      <c r="D679" s="18" t="s">
        <v>1498</v>
      </c>
      <c r="E679" s="410" t="n">
        <v>199612</v>
      </c>
      <c r="F679" s="346" t="s">
        <v>602</v>
      </c>
      <c r="G679" s="346" t="s">
        <v>602</v>
      </c>
      <c r="H679" s="346" t="s">
        <v>602</v>
      </c>
      <c r="I679" s="346" t="s">
        <v>602</v>
      </c>
      <c r="J679" s="346" t="s">
        <v>602</v>
      </c>
      <c r="K679" s="346" t="s">
        <v>602</v>
      </c>
      <c r="L679" s="346" t="s">
        <v>602</v>
      </c>
      <c r="M679" s="346" t="s">
        <v>602</v>
      </c>
      <c r="N679" s="346" t="s">
        <v>602</v>
      </c>
      <c r="O679" s="346" t="s">
        <v>602</v>
      </c>
      <c r="P679" s="346" t="s">
        <v>602</v>
      </c>
      <c r="Q679" s="346" t="s">
        <v>602</v>
      </c>
      <c r="R679" s="346" t="s">
        <v>602</v>
      </c>
      <c r="S679" s="346" t="s">
        <v>602</v>
      </c>
      <c r="T679" s="409" t="n">
        <v>0</v>
      </c>
      <c r="U679" s="409" t="n">
        <v>0</v>
      </c>
    </row>
    <row r="680" customFormat="false" ht="11.25" hidden="false" customHeight="false" outlineLevel="0" collapsed="false">
      <c r="A680" s="329" t="s">
        <v>422</v>
      </c>
      <c r="B680" s="406" t="s">
        <v>718</v>
      </c>
      <c r="C680" s="18" t="s">
        <v>895</v>
      </c>
      <c r="D680" s="18" t="s">
        <v>1499</v>
      </c>
      <c r="E680" s="410" t="n">
        <v>13097</v>
      </c>
      <c r="F680" s="346" t="s">
        <v>602</v>
      </c>
      <c r="G680" s="346" t="s">
        <v>602</v>
      </c>
      <c r="H680" s="346" t="s">
        <v>602</v>
      </c>
      <c r="I680" s="346" t="s">
        <v>602</v>
      </c>
      <c r="J680" s="346" t="s">
        <v>602</v>
      </c>
      <c r="K680" s="346" t="s">
        <v>602</v>
      </c>
      <c r="L680" s="346" t="s">
        <v>602</v>
      </c>
      <c r="M680" s="346" t="s">
        <v>602</v>
      </c>
      <c r="N680" s="346" t="s">
        <v>602</v>
      </c>
      <c r="O680" s="346" t="s">
        <v>602</v>
      </c>
      <c r="P680" s="346" t="s">
        <v>602</v>
      </c>
      <c r="Q680" s="346" t="s">
        <v>602</v>
      </c>
      <c r="R680" s="346" t="s">
        <v>602</v>
      </c>
      <c r="S680" s="346" t="s">
        <v>602</v>
      </c>
      <c r="T680" s="409" t="n">
        <v>0</v>
      </c>
      <c r="U680" s="409" t="n">
        <v>0</v>
      </c>
    </row>
    <row r="681" customFormat="false" ht="11.25" hidden="false" customHeight="false" outlineLevel="0" collapsed="false">
      <c r="A681" s="329" t="s">
        <v>422</v>
      </c>
      <c r="B681" s="406" t="s">
        <v>718</v>
      </c>
      <c r="C681" s="18" t="s">
        <v>895</v>
      </c>
      <c r="D681" s="18" t="s">
        <v>1500</v>
      </c>
      <c r="E681" s="410" t="n">
        <v>483311</v>
      </c>
      <c r="F681" s="346" t="s">
        <v>602</v>
      </c>
      <c r="G681" s="346" t="s">
        <v>602</v>
      </c>
      <c r="H681" s="346" t="s">
        <v>602</v>
      </c>
      <c r="I681" s="346" t="s">
        <v>602</v>
      </c>
      <c r="J681" s="346" t="s">
        <v>602</v>
      </c>
      <c r="K681" s="346" t="s">
        <v>602</v>
      </c>
      <c r="L681" s="346" t="s">
        <v>602</v>
      </c>
      <c r="M681" s="346" t="s">
        <v>602</v>
      </c>
      <c r="N681" s="346" t="s">
        <v>602</v>
      </c>
      <c r="O681" s="346" t="s">
        <v>602</v>
      </c>
      <c r="P681" s="346" t="s">
        <v>602</v>
      </c>
      <c r="Q681" s="346" t="s">
        <v>602</v>
      </c>
      <c r="R681" s="346" t="s">
        <v>602</v>
      </c>
      <c r="S681" s="346" t="s">
        <v>602</v>
      </c>
      <c r="T681" s="409" t="n">
        <v>0</v>
      </c>
      <c r="U681" s="409" t="n">
        <v>0</v>
      </c>
    </row>
    <row r="682" customFormat="false" ht="11.25" hidden="false" customHeight="false" outlineLevel="0" collapsed="false">
      <c r="A682" s="329" t="s">
        <v>422</v>
      </c>
      <c r="B682" s="406" t="s">
        <v>718</v>
      </c>
      <c r="C682" s="18" t="s">
        <v>895</v>
      </c>
      <c r="D682" s="18" t="s">
        <v>1501</v>
      </c>
      <c r="E682" s="410" t="n">
        <v>327791</v>
      </c>
      <c r="F682" s="346" t="s">
        <v>602</v>
      </c>
      <c r="G682" s="346" t="s">
        <v>602</v>
      </c>
      <c r="H682" s="346" t="s">
        <v>602</v>
      </c>
      <c r="I682" s="346" t="s">
        <v>602</v>
      </c>
      <c r="J682" s="346" t="s">
        <v>602</v>
      </c>
      <c r="K682" s="346" t="s">
        <v>602</v>
      </c>
      <c r="L682" s="346" t="s">
        <v>602</v>
      </c>
      <c r="M682" s="346" t="s">
        <v>602</v>
      </c>
      <c r="N682" s="346" t="s">
        <v>602</v>
      </c>
      <c r="O682" s="346" t="s">
        <v>602</v>
      </c>
      <c r="P682" s="346" t="s">
        <v>602</v>
      </c>
      <c r="Q682" s="346" t="s">
        <v>602</v>
      </c>
      <c r="R682" s="346" t="s">
        <v>602</v>
      </c>
      <c r="S682" s="346" t="s">
        <v>602</v>
      </c>
      <c r="T682" s="409" t="n">
        <v>0</v>
      </c>
      <c r="U682" s="409" t="n">
        <v>0</v>
      </c>
    </row>
    <row r="683" customFormat="false" ht="11.25" hidden="false" customHeight="false" outlineLevel="0" collapsed="false">
      <c r="A683" s="329" t="s">
        <v>422</v>
      </c>
      <c r="B683" s="406" t="s">
        <v>718</v>
      </c>
      <c r="C683" s="18" t="s">
        <v>895</v>
      </c>
      <c r="D683" s="18" t="s">
        <v>1502</v>
      </c>
      <c r="E683" s="410" t="n">
        <v>30529</v>
      </c>
      <c r="F683" s="346" t="s">
        <v>602</v>
      </c>
      <c r="G683" s="346" t="s">
        <v>602</v>
      </c>
      <c r="H683" s="346" t="s">
        <v>602</v>
      </c>
      <c r="I683" s="346" t="s">
        <v>602</v>
      </c>
      <c r="J683" s="346" t="s">
        <v>602</v>
      </c>
      <c r="K683" s="346" t="s">
        <v>602</v>
      </c>
      <c r="L683" s="346" t="s">
        <v>602</v>
      </c>
      <c r="M683" s="346" t="s">
        <v>602</v>
      </c>
      <c r="N683" s="346" t="s">
        <v>602</v>
      </c>
      <c r="O683" s="346" t="s">
        <v>602</v>
      </c>
      <c r="P683" s="346" t="s">
        <v>602</v>
      </c>
      <c r="Q683" s="346" t="s">
        <v>602</v>
      </c>
      <c r="R683" s="346" t="s">
        <v>602</v>
      </c>
      <c r="S683" s="346" t="s">
        <v>602</v>
      </c>
      <c r="T683" s="409" t="n">
        <v>0</v>
      </c>
      <c r="U683" s="409" t="n">
        <v>0</v>
      </c>
    </row>
    <row r="684" customFormat="false" ht="11.25" hidden="false" customHeight="false" outlineLevel="0" collapsed="false">
      <c r="A684" s="329" t="s">
        <v>422</v>
      </c>
      <c r="B684" s="406" t="s">
        <v>718</v>
      </c>
      <c r="C684" s="18" t="s">
        <v>895</v>
      </c>
      <c r="D684" s="18" t="s">
        <v>1503</v>
      </c>
      <c r="E684" s="410" t="n">
        <v>32809</v>
      </c>
      <c r="F684" s="346" t="s">
        <v>602</v>
      </c>
      <c r="G684" s="346" t="s">
        <v>602</v>
      </c>
      <c r="H684" s="346" t="s">
        <v>602</v>
      </c>
      <c r="I684" s="346" t="s">
        <v>602</v>
      </c>
      <c r="J684" s="346" t="s">
        <v>602</v>
      </c>
      <c r="K684" s="346" t="s">
        <v>602</v>
      </c>
      <c r="L684" s="346" t="s">
        <v>602</v>
      </c>
      <c r="M684" s="346" t="s">
        <v>602</v>
      </c>
      <c r="N684" s="346" t="s">
        <v>602</v>
      </c>
      <c r="O684" s="346" t="s">
        <v>602</v>
      </c>
      <c r="P684" s="346" t="s">
        <v>602</v>
      </c>
      <c r="Q684" s="346" t="s">
        <v>602</v>
      </c>
      <c r="R684" s="346" t="s">
        <v>602</v>
      </c>
      <c r="S684" s="346" t="s">
        <v>602</v>
      </c>
      <c r="T684" s="409" t="n">
        <v>0</v>
      </c>
      <c r="U684" s="409" t="n">
        <v>0</v>
      </c>
    </row>
    <row r="685" customFormat="false" ht="11.25" hidden="false" customHeight="false" outlineLevel="0" collapsed="false">
      <c r="A685" s="329" t="s">
        <v>422</v>
      </c>
      <c r="B685" s="406" t="s">
        <v>718</v>
      </c>
      <c r="C685" s="18" t="s">
        <v>895</v>
      </c>
      <c r="D685" s="18" t="s">
        <v>1504</v>
      </c>
      <c r="E685" s="410" t="n">
        <v>9805</v>
      </c>
      <c r="F685" s="346" t="s">
        <v>602</v>
      </c>
      <c r="G685" s="346" t="s">
        <v>602</v>
      </c>
      <c r="H685" s="346" t="s">
        <v>602</v>
      </c>
      <c r="I685" s="346" t="s">
        <v>602</v>
      </c>
      <c r="J685" s="346" t="s">
        <v>602</v>
      </c>
      <c r="K685" s="346" t="s">
        <v>602</v>
      </c>
      <c r="L685" s="346" t="s">
        <v>602</v>
      </c>
      <c r="M685" s="346" t="s">
        <v>602</v>
      </c>
      <c r="N685" s="346" t="s">
        <v>602</v>
      </c>
      <c r="O685" s="346" t="s">
        <v>602</v>
      </c>
      <c r="P685" s="346" t="s">
        <v>602</v>
      </c>
      <c r="Q685" s="346" t="s">
        <v>602</v>
      </c>
      <c r="R685" s="346" t="s">
        <v>602</v>
      </c>
      <c r="S685" s="346" t="s">
        <v>602</v>
      </c>
      <c r="T685" s="409" t="n">
        <v>0</v>
      </c>
      <c r="U685" s="409" t="n">
        <v>0</v>
      </c>
    </row>
    <row r="686" customFormat="false" ht="11.25" hidden="false" customHeight="false" outlineLevel="0" collapsed="false">
      <c r="A686" s="329" t="s">
        <v>203</v>
      </c>
      <c r="B686" s="406" t="s">
        <v>713</v>
      </c>
      <c r="C686" s="18" t="s">
        <v>857</v>
      </c>
      <c r="D686" s="18" t="s">
        <v>1505</v>
      </c>
      <c r="E686" s="410" t="n">
        <v>13593</v>
      </c>
      <c r="F686" s="346" t="s">
        <v>602</v>
      </c>
      <c r="G686" s="346" t="s">
        <v>602</v>
      </c>
      <c r="H686" s="346" t="s">
        <v>602</v>
      </c>
      <c r="I686" s="346" t="s">
        <v>602</v>
      </c>
      <c r="J686" s="346" t="s">
        <v>602</v>
      </c>
      <c r="K686" s="346" t="s">
        <v>602</v>
      </c>
      <c r="L686" s="346" t="s">
        <v>602</v>
      </c>
      <c r="M686" s="346" t="s">
        <v>602</v>
      </c>
      <c r="N686" s="346" t="s">
        <v>602</v>
      </c>
      <c r="O686" s="346" t="s">
        <v>602</v>
      </c>
      <c r="P686" s="346" t="s">
        <v>602</v>
      </c>
      <c r="Q686" s="346" t="s">
        <v>602</v>
      </c>
      <c r="R686" s="346" t="s">
        <v>602</v>
      </c>
      <c r="S686" s="346" t="s">
        <v>602</v>
      </c>
      <c r="T686" s="409" t="n">
        <v>0</v>
      </c>
      <c r="U686" s="409" t="n">
        <v>0</v>
      </c>
    </row>
    <row r="687" customFormat="false" ht="11.25" hidden="false" customHeight="false" outlineLevel="0" collapsed="false">
      <c r="A687" s="329" t="s">
        <v>423</v>
      </c>
      <c r="B687" s="406" t="s">
        <v>713</v>
      </c>
      <c r="C687" s="18" t="s">
        <v>857</v>
      </c>
      <c r="D687" s="18" t="s">
        <v>1506</v>
      </c>
      <c r="E687" s="410" t="n">
        <v>1090</v>
      </c>
      <c r="F687" s="346" t="n">
        <v>0.13</v>
      </c>
      <c r="G687" s="346" t="n">
        <v>0.15</v>
      </c>
      <c r="H687" s="346" t="n">
        <v>0.09</v>
      </c>
      <c r="I687" s="346" t="n">
        <v>0.37</v>
      </c>
      <c r="J687" s="346" t="n">
        <v>0.6</v>
      </c>
      <c r="K687" s="346" t="n">
        <v>0.03</v>
      </c>
      <c r="L687" s="346" t="n">
        <v>0.52</v>
      </c>
      <c r="M687" s="346" t="n">
        <v>0.55</v>
      </c>
      <c r="N687" s="346" t="n">
        <v>0.44</v>
      </c>
      <c r="O687" s="346" t="n">
        <v>0.51</v>
      </c>
      <c r="P687" s="346" t="n">
        <v>0.44</v>
      </c>
      <c r="Q687" s="346" t="n">
        <v>0.59</v>
      </c>
      <c r="R687" s="346" t="s">
        <v>602</v>
      </c>
      <c r="S687" s="346" t="n">
        <v>0.47</v>
      </c>
      <c r="T687" s="409" t="n">
        <v>1</v>
      </c>
      <c r="U687" s="409" t="n">
        <v>1</v>
      </c>
    </row>
    <row r="688" customFormat="false" ht="11.25" hidden="false" customHeight="false" outlineLevel="0" collapsed="false">
      <c r="A688" s="329" t="s">
        <v>423</v>
      </c>
      <c r="B688" s="406" t="s">
        <v>897</v>
      </c>
      <c r="C688" s="18" t="s">
        <v>895</v>
      </c>
      <c r="D688" s="18" t="s">
        <v>1507</v>
      </c>
      <c r="E688" s="410" t="n">
        <v>2313</v>
      </c>
      <c r="F688" s="346" t="s">
        <v>602</v>
      </c>
      <c r="G688" s="346" t="s">
        <v>602</v>
      </c>
      <c r="H688" s="346" t="s">
        <v>602</v>
      </c>
      <c r="I688" s="346" t="s">
        <v>602</v>
      </c>
      <c r="J688" s="346" t="s">
        <v>602</v>
      </c>
      <c r="K688" s="346" t="s">
        <v>602</v>
      </c>
      <c r="L688" s="346" t="s">
        <v>602</v>
      </c>
      <c r="M688" s="346" t="s">
        <v>602</v>
      </c>
      <c r="N688" s="346" t="s">
        <v>602</v>
      </c>
      <c r="O688" s="346" t="s">
        <v>602</v>
      </c>
      <c r="P688" s="346" t="s">
        <v>602</v>
      </c>
      <c r="Q688" s="346" t="s">
        <v>602</v>
      </c>
      <c r="R688" s="346" t="s">
        <v>602</v>
      </c>
      <c r="S688" s="346" t="s">
        <v>602</v>
      </c>
      <c r="T688" s="409" t="n">
        <v>0</v>
      </c>
      <c r="U688" s="409" t="n">
        <v>0</v>
      </c>
    </row>
    <row r="689" customFormat="false" ht="11.25" hidden="false" customHeight="false" outlineLevel="0" collapsed="false">
      <c r="A689" s="329" t="s">
        <v>423</v>
      </c>
      <c r="B689" s="406" t="s">
        <v>718</v>
      </c>
      <c r="C689" s="18" t="s">
        <v>895</v>
      </c>
      <c r="D689" s="18" t="s">
        <v>1508</v>
      </c>
      <c r="E689" s="410" t="n">
        <v>1535</v>
      </c>
      <c r="F689" s="346" t="s">
        <v>602</v>
      </c>
      <c r="G689" s="346" t="s">
        <v>602</v>
      </c>
      <c r="H689" s="346" t="s">
        <v>602</v>
      </c>
      <c r="I689" s="346" t="s">
        <v>602</v>
      </c>
      <c r="J689" s="346" t="s">
        <v>602</v>
      </c>
      <c r="K689" s="346" t="s">
        <v>602</v>
      </c>
      <c r="L689" s="346" t="s">
        <v>602</v>
      </c>
      <c r="M689" s="346" t="s">
        <v>602</v>
      </c>
      <c r="N689" s="346" t="s">
        <v>602</v>
      </c>
      <c r="O689" s="346" t="s">
        <v>602</v>
      </c>
      <c r="P689" s="346" t="s">
        <v>602</v>
      </c>
      <c r="Q689" s="346" t="s">
        <v>602</v>
      </c>
      <c r="R689" s="346" t="s">
        <v>602</v>
      </c>
      <c r="S689" s="346" t="s">
        <v>602</v>
      </c>
      <c r="T689" s="409" t="n">
        <v>0</v>
      </c>
      <c r="U689" s="409" t="n">
        <v>0</v>
      </c>
    </row>
    <row r="690" customFormat="false" ht="11.25" hidden="false" customHeight="false" outlineLevel="0" collapsed="false">
      <c r="A690" s="329" t="s">
        <v>423</v>
      </c>
      <c r="B690" s="406" t="s">
        <v>897</v>
      </c>
      <c r="C690" s="18" t="s">
        <v>895</v>
      </c>
      <c r="D690" s="18" t="s">
        <v>1509</v>
      </c>
      <c r="E690" s="410" t="n">
        <v>19954</v>
      </c>
      <c r="F690" s="346" t="n">
        <v>0.03</v>
      </c>
      <c r="G690" s="346" t="n">
        <v>0.02</v>
      </c>
      <c r="H690" s="346" t="n">
        <v>0.13</v>
      </c>
      <c r="I690" s="346" t="n">
        <v>0.18</v>
      </c>
      <c r="J690" s="346" t="n">
        <v>0.66</v>
      </c>
      <c r="K690" s="346" t="n">
        <v>0.16</v>
      </c>
      <c r="L690" s="346" t="n">
        <v>1</v>
      </c>
      <c r="M690" s="346" t="n">
        <v>1</v>
      </c>
      <c r="N690" s="346" t="n">
        <v>0.62</v>
      </c>
      <c r="O690" s="346" t="n">
        <v>0.72</v>
      </c>
      <c r="P690" s="346" t="n">
        <v>0.55</v>
      </c>
      <c r="Q690" s="346" t="n">
        <v>0.5</v>
      </c>
      <c r="R690" s="346" t="s">
        <v>602</v>
      </c>
      <c r="S690" s="346" t="n">
        <v>0.57</v>
      </c>
      <c r="T690" s="409" t="n">
        <v>0.01</v>
      </c>
      <c r="U690" s="409" t="n">
        <v>0.01</v>
      </c>
    </row>
    <row r="691" customFormat="false" ht="10.5" hidden="false" customHeight="true" outlineLevel="0" collapsed="false">
      <c r="A691" s="329" t="s">
        <v>423</v>
      </c>
      <c r="B691" s="406" t="s">
        <v>897</v>
      </c>
      <c r="C691" s="18" t="s">
        <v>895</v>
      </c>
      <c r="D691" s="18" t="s">
        <v>1510</v>
      </c>
      <c r="E691" s="410" t="n">
        <v>758</v>
      </c>
      <c r="F691" s="346" t="n">
        <v>0.11</v>
      </c>
      <c r="G691" s="346" t="n">
        <v>0.17</v>
      </c>
      <c r="H691" s="346" t="n">
        <v>0.04</v>
      </c>
      <c r="I691" s="346" t="n">
        <v>0.32</v>
      </c>
      <c r="J691" s="346" t="n">
        <v>0.62</v>
      </c>
      <c r="K691" s="346" t="n">
        <v>0.06</v>
      </c>
      <c r="L691" s="346" t="n">
        <v>0.31</v>
      </c>
      <c r="M691" s="346" t="n">
        <v>0.45</v>
      </c>
      <c r="N691" s="346" t="n">
        <v>0.2</v>
      </c>
      <c r="O691" s="346" t="n">
        <v>0.37</v>
      </c>
      <c r="P691" s="346" t="n">
        <v>0.43</v>
      </c>
      <c r="Q691" s="346" t="n">
        <v>0.57</v>
      </c>
      <c r="R691" s="346" t="s">
        <v>602</v>
      </c>
      <c r="S691" s="346" t="n">
        <v>0.42</v>
      </c>
      <c r="T691" s="409" t="n">
        <v>0.16</v>
      </c>
      <c r="U691" s="409" t="n">
        <v>0.16</v>
      </c>
    </row>
    <row r="692" customFormat="false" ht="11.25" hidden="false" customHeight="false" outlineLevel="0" collapsed="false">
      <c r="A692" s="329" t="s">
        <v>423</v>
      </c>
      <c r="B692" s="406" t="s">
        <v>897</v>
      </c>
      <c r="C692" s="18" t="s">
        <v>895</v>
      </c>
      <c r="D692" s="18" t="s">
        <v>1511</v>
      </c>
      <c r="E692" s="410" t="n">
        <v>1021</v>
      </c>
      <c r="F692" s="346" t="n">
        <v>0.08</v>
      </c>
      <c r="G692" s="346" t="n">
        <v>0.24</v>
      </c>
      <c r="H692" s="346" t="n">
        <v>0.12</v>
      </c>
      <c r="I692" s="346" t="n">
        <v>0.44</v>
      </c>
      <c r="J692" s="346" t="n">
        <v>0.52</v>
      </c>
      <c r="K692" s="346" t="n">
        <v>0.04</v>
      </c>
      <c r="L692" s="346" t="n">
        <v>0</v>
      </c>
      <c r="M692" s="346" t="n">
        <v>0.33</v>
      </c>
      <c r="N692" s="346" t="n">
        <v>0.33</v>
      </c>
      <c r="O692" s="346" t="n">
        <v>0.27</v>
      </c>
      <c r="P692" s="346" t="n">
        <v>0.54</v>
      </c>
      <c r="Q692" s="346" t="n">
        <v>0</v>
      </c>
      <c r="R692" s="346" t="s">
        <v>602</v>
      </c>
      <c r="S692" s="346" t="n">
        <v>0.4</v>
      </c>
      <c r="T692" s="409" t="n">
        <v>0.02</v>
      </c>
      <c r="U692" s="409" t="n">
        <v>0.02</v>
      </c>
    </row>
    <row r="693" customFormat="false" ht="11.25" hidden="false" customHeight="false" outlineLevel="0" collapsed="false">
      <c r="A693" s="329" t="s">
        <v>423</v>
      </c>
      <c r="B693" s="406" t="s">
        <v>897</v>
      </c>
      <c r="C693" s="18" t="s">
        <v>895</v>
      </c>
      <c r="D693" s="18" t="s">
        <v>1512</v>
      </c>
      <c r="E693" s="410" t="n">
        <v>3335</v>
      </c>
      <c r="F693" s="346" t="n">
        <v>0.09</v>
      </c>
      <c r="G693" s="346" t="n">
        <v>0.17</v>
      </c>
      <c r="H693" s="346" t="n">
        <v>0.09</v>
      </c>
      <c r="I693" s="346" t="n">
        <v>0.34</v>
      </c>
      <c r="J693" s="346" t="n">
        <v>0.6</v>
      </c>
      <c r="K693" s="346" t="n">
        <v>0.05</v>
      </c>
      <c r="L693" s="346" t="n">
        <v>0.63</v>
      </c>
      <c r="M693" s="346" t="n">
        <v>0.5</v>
      </c>
      <c r="N693" s="346" t="n">
        <v>0.63</v>
      </c>
      <c r="O693" s="346" t="n">
        <v>0.56</v>
      </c>
      <c r="P693" s="346" t="n">
        <v>0.48</v>
      </c>
      <c r="Q693" s="346" t="n">
        <v>0.6</v>
      </c>
      <c r="R693" s="346" t="s">
        <v>602</v>
      </c>
      <c r="S693" s="346" t="n">
        <v>0.52</v>
      </c>
      <c r="T693" s="409" t="n">
        <v>0.03</v>
      </c>
      <c r="U693" s="409" t="n">
        <v>0.03</v>
      </c>
    </row>
    <row r="694" customFormat="false" ht="11.25" hidden="false" customHeight="false" outlineLevel="0" collapsed="false">
      <c r="A694" s="329" t="s">
        <v>423</v>
      </c>
      <c r="B694" s="406" t="s">
        <v>897</v>
      </c>
      <c r="C694" s="18" t="s">
        <v>895</v>
      </c>
      <c r="D694" s="18" t="s">
        <v>1513</v>
      </c>
      <c r="E694" s="410" t="n">
        <v>2430</v>
      </c>
      <c r="F694" s="346" t="n">
        <v>0.06</v>
      </c>
      <c r="G694" s="346" t="n">
        <v>0.09</v>
      </c>
      <c r="H694" s="346" t="n">
        <v>0.11</v>
      </c>
      <c r="I694" s="346" t="n">
        <v>0.26</v>
      </c>
      <c r="J694" s="346" t="n">
        <v>0.64</v>
      </c>
      <c r="K694" s="346" t="n">
        <v>0.1</v>
      </c>
      <c r="L694" s="346" t="n">
        <v>0.5</v>
      </c>
      <c r="M694" s="346" t="n">
        <v>0.56</v>
      </c>
      <c r="N694" s="346" t="n">
        <v>0.45</v>
      </c>
      <c r="O694" s="346" t="n">
        <v>0.5</v>
      </c>
      <c r="P694" s="346" t="n">
        <v>0.54</v>
      </c>
      <c r="Q694" s="346" t="n">
        <v>0.8</v>
      </c>
      <c r="R694" s="346" t="s">
        <v>602</v>
      </c>
      <c r="S694" s="346" t="n">
        <v>0.55</v>
      </c>
      <c r="T694" s="409" t="n">
        <v>0.04</v>
      </c>
      <c r="U694" s="409" t="n">
        <v>0.04</v>
      </c>
    </row>
    <row r="695" customFormat="false" ht="11.25" hidden="false" customHeight="false" outlineLevel="0" collapsed="false">
      <c r="A695" s="329" t="s">
        <v>424</v>
      </c>
      <c r="B695" s="406" t="s">
        <v>713</v>
      </c>
      <c r="C695" s="18" t="s">
        <v>857</v>
      </c>
      <c r="D695" s="18" t="s">
        <v>1514</v>
      </c>
      <c r="E695" s="410" t="n">
        <v>4061</v>
      </c>
      <c r="F695" s="346" t="n">
        <v>0.03</v>
      </c>
      <c r="G695" s="346" t="n">
        <v>0.19</v>
      </c>
      <c r="H695" s="346" t="n">
        <v>0.13</v>
      </c>
      <c r="I695" s="346" t="n">
        <v>0.34</v>
      </c>
      <c r="J695" s="346" t="n">
        <v>0.57</v>
      </c>
      <c r="K695" s="346" t="n">
        <v>0.09</v>
      </c>
      <c r="L695" s="346" t="n">
        <v>0.44</v>
      </c>
      <c r="M695" s="346" t="n">
        <v>0.47</v>
      </c>
      <c r="N695" s="346" t="n">
        <v>0.45</v>
      </c>
      <c r="O695" s="346" t="n">
        <v>0.46</v>
      </c>
      <c r="P695" s="346" t="n">
        <v>0.47</v>
      </c>
      <c r="Q695" s="346" t="n">
        <v>0.29</v>
      </c>
      <c r="R695" s="346" t="s">
        <v>602</v>
      </c>
      <c r="S695" s="346" t="n">
        <v>0.45</v>
      </c>
      <c r="T695" s="409" t="n">
        <v>1</v>
      </c>
      <c r="U695" s="409" t="n">
        <v>1</v>
      </c>
    </row>
    <row r="696" customFormat="false" ht="11.25" hidden="false" customHeight="false" outlineLevel="0" collapsed="false">
      <c r="A696" s="329" t="s">
        <v>424</v>
      </c>
      <c r="B696" s="406" t="s">
        <v>713</v>
      </c>
      <c r="C696" s="18" t="s">
        <v>857</v>
      </c>
      <c r="D696" s="18" t="s">
        <v>1515</v>
      </c>
      <c r="E696" s="410" t="n">
        <v>4614</v>
      </c>
      <c r="F696" s="346" t="n">
        <v>0.05</v>
      </c>
      <c r="G696" s="346" t="n">
        <v>0.16</v>
      </c>
      <c r="H696" s="346" t="n">
        <v>0.13</v>
      </c>
      <c r="I696" s="346" t="n">
        <v>0.35</v>
      </c>
      <c r="J696" s="346" t="n">
        <v>0.6</v>
      </c>
      <c r="K696" s="346" t="n">
        <v>0.05</v>
      </c>
      <c r="L696" s="346" t="n">
        <v>0.55</v>
      </c>
      <c r="M696" s="346" t="n">
        <v>0.47</v>
      </c>
      <c r="N696" s="346" t="n">
        <v>0.49</v>
      </c>
      <c r="O696" s="346" t="n">
        <v>0.49</v>
      </c>
      <c r="P696" s="346" t="n">
        <v>0.47</v>
      </c>
      <c r="Q696" s="346" t="n">
        <v>0.42</v>
      </c>
      <c r="R696" s="346" t="s">
        <v>602</v>
      </c>
      <c r="S696" s="346" t="n">
        <v>0.47</v>
      </c>
      <c r="T696" s="409" t="n">
        <v>1</v>
      </c>
      <c r="U696" s="409" t="n">
        <v>1</v>
      </c>
    </row>
    <row r="697" customFormat="false" ht="11.25" hidden="false" customHeight="false" outlineLevel="0" collapsed="false">
      <c r="A697" s="329" t="s">
        <v>424</v>
      </c>
      <c r="B697" s="406" t="s">
        <v>713</v>
      </c>
      <c r="C697" s="18" t="s">
        <v>857</v>
      </c>
      <c r="D697" s="18" t="s">
        <v>1516</v>
      </c>
      <c r="E697" s="410" t="n">
        <v>72017</v>
      </c>
      <c r="F697" s="346" t="n">
        <v>0.09</v>
      </c>
      <c r="G697" s="346" t="n">
        <v>0.15</v>
      </c>
      <c r="H697" s="346" t="n">
        <v>0.12</v>
      </c>
      <c r="I697" s="346" t="n">
        <v>0.36</v>
      </c>
      <c r="J697" s="346" t="n">
        <v>0.62</v>
      </c>
      <c r="K697" s="346" t="n">
        <v>0.02</v>
      </c>
      <c r="L697" s="346" t="n">
        <v>0.5</v>
      </c>
      <c r="M697" s="346" t="n">
        <v>0.48</v>
      </c>
      <c r="N697" s="346" t="n">
        <v>0.48</v>
      </c>
      <c r="O697" s="346" t="n">
        <v>0.49</v>
      </c>
      <c r="P697" s="346" t="n">
        <v>0.49</v>
      </c>
      <c r="Q697" s="346" t="n">
        <v>0.41</v>
      </c>
      <c r="R697" s="346" t="n">
        <v>0.5</v>
      </c>
      <c r="S697" s="346" t="n">
        <v>0.49</v>
      </c>
      <c r="T697" s="409" t="n">
        <v>1</v>
      </c>
      <c r="U697" s="409" t="n">
        <v>1</v>
      </c>
    </row>
    <row r="698" customFormat="false" ht="11.25" hidden="false" customHeight="false" outlineLevel="0" collapsed="false">
      <c r="A698" s="329" t="s">
        <v>424</v>
      </c>
      <c r="B698" s="406" t="s">
        <v>713</v>
      </c>
      <c r="C698" s="18" t="s">
        <v>857</v>
      </c>
      <c r="D698" s="18" t="s">
        <v>1517</v>
      </c>
      <c r="E698" s="410" t="n">
        <v>950</v>
      </c>
      <c r="F698" s="346" t="n">
        <v>0.02</v>
      </c>
      <c r="G698" s="346" t="n">
        <v>0.03</v>
      </c>
      <c r="H698" s="346" t="n">
        <v>0.01</v>
      </c>
      <c r="I698" s="346" t="n">
        <v>0.06</v>
      </c>
      <c r="J698" s="346" t="n">
        <v>0.93</v>
      </c>
      <c r="K698" s="346" t="n">
        <v>0.01</v>
      </c>
      <c r="L698" s="346" t="n">
        <v>0.4</v>
      </c>
      <c r="M698" s="346" t="n">
        <v>0.48</v>
      </c>
      <c r="N698" s="346" t="n">
        <v>0.36</v>
      </c>
      <c r="O698" s="346" t="n">
        <v>0.44</v>
      </c>
      <c r="P698" s="346" t="n">
        <v>0.1</v>
      </c>
      <c r="Q698" s="346" t="n">
        <v>0</v>
      </c>
      <c r="R698" s="346" t="s">
        <v>602</v>
      </c>
      <c r="S698" s="346" t="n">
        <v>0.12</v>
      </c>
      <c r="T698" s="409" t="n">
        <v>1</v>
      </c>
      <c r="U698" s="409" t="n">
        <v>1</v>
      </c>
    </row>
    <row r="699" customFormat="false" ht="11.25" hidden="false" customHeight="false" outlineLevel="0" collapsed="false">
      <c r="A699" s="329" t="s">
        <v>424</v>
      </c>
      <c r="B699" s="406" t="s">
        <v>713</v>
      </c>
      <c r="C699" s="18" t="s">
        <v>857</v>
      </c>
      <c r="D699" s="18" t="s">
        <v>1518</v>
      </c>
      <c r="E699" s="410" t="n">
        <v>1803</v>
      </c>
      <c r="F699" s="346" t="n">
        <v>0</v>
      </c>
      <c r="G699" s="346" t="n">
        <v>0</v>
      </c>
      <c r="H699" s="346" t="n">
        <v>0</v>
      </c>
      <c r="I699" s="346" t="n">
        <v>0.01</v>
      </c>
      <c r="J699" s="346" t="n">
        <v>0.99</v>
      </c>
      <c r="K699" s="346" t="n">
        <v>0</v>
      </c>
      <c r="L699" s="346" t="n">
        <v>0</v>
      </c>
      <c r="M699" s="346" t="n">
        <v>0</v>
      </c>
      <c r="N699" s="346" t="n">
        <v>0.25</v>
      </c>
      <c r="O699" s="346" t="n">
        <v>0.09</v>
      </c>
      <c r="P699" s="346" t="n">
        <v>0.5</v>
      </c>
      <c r="Q699" s="346" t="n">
        <v>0.33</v>
      </c>
      <c r="R699" s="346" t="s">
        <v>602</v>
      </c>
      <c r="S699" s="346" t="n">
        <v>0.5</v>
      </c>
      <c r="T699" s="409" t="n">
        <v>1</v>
      </c>
      <c r="U699" s="409" t="n">
        <v>1</v>
      </c>
    </row>
    <row r="700" customFormat="false" ht="11.25" hidden="false" customHeight="false" outlineLevel="0" collapsed="false">
      <c r="A700" s="329" t="s">
        <v>424</v>
      </c>
      <c r="B700" s="406" t="s">
        <v>713</v>
      </c>
      <c r="C700" s="18" t="s">
        <v>857</v>
      </c>
      <c r="D700" s="18" t="s">
        <v>1519</v>
      </c>
      <c r="E700" s="410" t="n">
        <v>1139</v>
      </c>
      <c r="F700" s="346" t="n">
        <v>0.04</v>
      </c>
      <c r="G700" s="346" t="n">
        <v>0.17</v>
      </c>
      <c r="H700" s="346" t="n">
        <v>0.13</v>
      </c>
      <c r="I700" s="346" t="n">
        <v>0.34</v>
      </c>
      <c r="J700" s="346" t="n">
        <v>0.62</v>
      </c>
      <c r="K700" s="346" t="n">
        <v>0.04</v>
      </c>
      <c r="L700" s="346" t="n">
        <v>0.36</v>
      </c>
      <c r="M700" s="346" t="n">
        <v>0.45</v>
      </c>
      <c r="N700" s="346" t="n">
        <v>0.55</v>
      </c>
      <c r="O700" s="346" t="n">
        <v>0.48</v>
      </c>
      <c r="P700" s="346" t="n">
        <v>0.36</v>
      </c>
      <c r="Q700" s="346" t="n">
        <v>0.31</v>
      </c>
      <c r="R700" s="346" t="s">
        <v>602</v>
      </c>
      <c r="S700" s="346" t="n">
        <v>0.4</v>
      </c>
      <c r="T700" s="409" t="n">
        <v>1</v>
      </c>
      <c r="U700" s="409" t="n">
        <v>1</v>
      </c>
    </row>
    <row r="701" customFormat="false" ht="11.25" hidden="false" customHeight="false" outlineLevel="0" collapsed="false">
      <c r="A701" s="329" t="s">
        <v>424</v>
      </c>
      <c r="B701" s="406" t="s">
        <v>718</v>
      </c>
      <c r="C701" s="18" t="s">
        <v>857</v>
      </c>
      <c r="D701" s="18" t="s">
        <v>1520</v>
      </c>
      <c r="E701" s="410" t="n">
        <v>50000</v>
      </c>
      <c r="F701" s="346" t="s">
        <v>602</v>
      </c>
      <c r="G701" s="346" t="s">
        <v>602</v>
      </c>
      <c r="H701" s="346" t="s">
        <v>602</v>
      </c>
      <c r="I701" s="346" t="s">
        <v>602</v>
      </c>
      <c r="J701" s="346" t="s">
        <v>602</v>
      </c>
      <c r="K701" s="346" t="s">
        <v>602</v>
      </c>
      <c r="L701" s="346" t="s">
        <v>602</v>
      </c>
      <c r="M701" s="346" t="s">
        <v>602</v>
      </c>
      <c r="N701" s="346" t="s">
        <v>602</v>
      </c>
      <c r="O701" s="346" t="s">
        <v>602</v>
      </c>
      <c r="P701" s="346" t="s">
        <v>602</v>
      </c>
      <c r="Q701" s="346" t="s">
        <v>602</v>
      </c>
      <c r="R701" s="346" t="n">
        <v>0.5</v>
      </c>
      <c r="S701" s="346" t="n">
        <v>0.5</v>
      </c>
      <c r="T701" s="409" t="n">
        <v>0</v>
      </c>
      <c r="U701" s="409" t="n">
        <v>1</v>
      </c>
    </row>
    <row r="702" customFormat="false" ht="11.25" hidden="false" customHeight="false" outlineLevel="0" collapsed="false">
      <c r="A702" s="329" t="s">
        <v>424</v>
      </c>
      <c r="B702" s="406" t="s">
        <v>718</v>
      </c>
      <c r="C702" s="18" t="s">
        <v>898</v>
      </c>
      <c r="D702" s="18" t="s">
        <v>1521</v>
      </c>
      <c r="E702" s="410" t="n">
        <v>2906</v>
      </c>
      <c r="F702" s="346" t="n">
        <v>0.07</v>
      </c>
      <c r="G702" s="346" t="n">
        <v>0.2</v>
      </c>
      <c r="H702" s="346" t="n">
        <v>0.16</v>
      </c>
      <c r="I702" s="346" t="n">
        <v>0.43</v>
      </c>
      <c r="J702" s="346" t="n">
        <v>0.5</v>
      </c>
      <c r="K702" s="346" t="n">
        <v>0.07</v>
      </c>
      <c r="L702" s="346" t="n">
        <v>0.51</v>
      </c>
      <c r="M702" s="346" t="n">
        <v>0.51</v>
      </c>
      <c r="N702" s="346" t="n">
        <v>0.46</v>
      </c>
      <c r="O702" s="346" t="n">
        <v>0.49</v>
      </c>
      <c r="P702" s="346" t="n">
        <v>0.53</v>
      </c>
      <c r="Q702" s="346" t="n">
        <v>0.43</v>
      </c>
      <c r="R702" s="346" t="s">
        <v>602</v>
      </c>
      <c r="S702" s="346" t="n">
        <v>0.5</v>
      </c>
      <c r="T702" s="409" t="n">
        <v>1</v>
      </c>
      <c r="U702" s="409" t="n">
        <v>1</v>
      </c>
    </row>
    <row r="703" customFormat="false" ht="11.25" hidden="false" customHeight="false" outlineLevel="0" collapsed="false">
      <c r="A703" s="329" t="s">
        <v>424</v>
      </c>
      <c r="B703" s="406" t="s">
        <v>718</v>
      </c>
      <c r="C703" s="18" t="s">
        <v>898</v>
      </c>
      <c r="D703" s="18" t="s">
        <v>1522</v>
      </c>
      <c r="E703" s="410" t="n">
        <v>889</v>
      </c>
      <c r="F703" s="346" t="n">
        <v>0.01</v>
      </c>
      <c r="G703" s="346" t="n">
        <v>0.22</v>
      </c>
      <c r="H703" s="346" t="n">
        <v>0.15</v>
      </c>
      <c r="I703" s="346" t="n">
        <v>0.38</v>
      </c>
      <c r="J703" s="346" t="n">
        <v>0.52</v>
      </c>
      <c r="K703" s="346" t="n">
        <v>0.1</v>
      </c>
      <c r="L703" s="346" t="n">
        <v>0.36</v>
      </c>
      <c r="M703" s="346" t="n">
        <v>0.47</v>
      </c>
      <c r="N703" s="346" t="n">
        <v>0.49</v>
      </c>
      <c r="O703" s="346" t="n">
        <v>0.48</v>
      </c>
      <c r="P703" s="346" t="n">
        <v>0.5</v>
      </c>
      <c r="Q703" s="346" t="n">
        <v>0.39</v>
      </c>
      <c r="R703" s="346" t="s">
        <v>602</v>
      </c>
      <c r="S703" s="346" t="n">
        <v>0.48</v>
      </c>
      <c r="T703" s="409" t="n">
        <v>1</v>
      </c>
      <c r="U703" s="409" t="n">
        <v>1</v>
      </c>
    </row>
    <row r="704" customFormat="false" ht="11.25" hidden="false" customHeight="false" outlineLevel="0" collapsed="false">
      <c r="A704" s="329" t="s">
        <v>424</v>
      </c>
      <c r="B704" s="406" t="s">
        <v>718</v>
      </c>
      <c r="C704" s="18" t="s">
        <v>898</v>
      </c>
      <c r="D704" s="18" t="s">
        <v>1523</v>
      </c>
      <c r="E704" s="410" t="n">
        <v>6307</v>
      </c>
      <c r="F704" s="346" t="n">
        <v>0.07</v>
      </c>
      <c r="G704" s="346" t="n">
        <v>0.2</v>
      </c>
      <c r="H704" s="346" t="n">
        <v>0.14</v>
      </c>
      <c r="I704" s="346" t="n">
        <v>0.42</v>
      </c>
      <c r="J704" s="346" t="n">
        <v>0.49</v>
      </c>
      <c r="K704" s="346" t="n">
        <v>0.09</v>
      </c>
      <c r="L704" s="346" t="n">
        <v>0.5</v>
      </c>
      <c r="M704" s="346" t="n">
        <v>0.48</v>
      </c>
      <c r="N704" s="346" t="n">
        <v>0.49</v>
      </c>
      <c r="O704" s="346" t="n">
        <v>0.49</v>
      </c>
      <c r="P704" s="346" t="n">
        <v>0.59</v>
      </c>
      <c r="Q704" s="346" t="n">
        <v>0.42</v>
      </c>
      <c r="R704" s="346" t="s">
        <v>602</v>
      </c>
      <c r="S704" s="346" t="n">
        <v>0.53</v>
      </c>
      <c r="T704" s="409" t="n">
        <v>1</v>
      </c>
      <c r="U704" s="409" t="n">
        <v>1</v>
      </c>
    </row>
    <row r="705" customFormat="false" ht="10.5" hidden="false" customHeight="true" outlineLevel="0" collapsed="false">
      <c r="A705" s="329" t="s">
        <v>424</v>
      </c>
      <c r="B705" s="406" t="s">
        <v>718</v>
      </c>
      <c r="C705" s="18" t="s">
        <v>898</v>
      </c>
      <c r="D705" s="18" t="s">
        <v>1524</v>
      </c>
      <c r="E705" s="410" t="n">
        <v>8393</v>
      </c>
      <c r="F705" s="346" t="n">
        <v>0.06</v>
      </c>
      <c r="G705" s="346" t="n">
        <v>0.2</v>
      </c>
      <c r="H705" s="346" t="n">
        <v>0.14</v>
      </c>
      <c r="I705" s="346" t="n">
        <v>0.4</v>
      </c>
      <c r="J705" s="346" t="n">
        <v>0.51</v>
      </c>
      <c r="K705" s="346" t="n">
        <v>0.09</v>
      </c>
      <c r="L705" s="346" t="n">
        <v>0.46</v>
      </c>
      <c r="M705" s="346" t="n">
        <v>0.48</v>
      </c>
      <c r="N705" s="346" t="n">
        <v>0.5</v>
      </c>
      <c r="O705" s="346" t="n">
        <v>0.48</v>
      </c>
      <c r="P705" s="346" t="n">
        <v>0.55</v>
      </c>
      <c r="Q705" s="346" t="n">
        <v>0.43</v>
      </c>
      <c r="R705" s="346" t="s">
        <v>602</v>
      </c>
      <c r="S705" s="346" t="n">
        <v>0.51</v>
      </c>
      <c r="T705" s="409" t="n">
        <v>1</v>
      </c>
      <c r="U705" s="409" t="n">
        <v>1</v>
      </c>
    </row>
    <row r="706" customFormat="false" ht="11.25" hidden="false" customHeight="false" outlineLevel="0" collapsed="false">
      <c r="A706" s="329" t="s">
        <v>424</v>
      </c>
      <c r="B706" s="406" t="s">
        <v>718</v>
      </c>
      <c r="C706" s="18" t="s">
        <v>898</v>
      </c>
      <c r="D706" s="18" t="s">
        <v>1525</v>
      </c>
      <c r="E706" s="410" t="n">
        <v>870</v>
      </c>
      <c r="F706" s="346" t="n">
        <v>0.28</v>
      </c>
      <c r="G706" s="346" t="n">
        <v>0.16</v>
      </c>
      <c r="H706" s="346" t="n">
        <v>0.34</v>
      </c>
      <c r="I706" s="346" t="n">
        <v>0.79</v>
      </c>
      <c r="J706" s="346" t="n">
        <v>0.1</v>
      </c>
      <c r="K706" s="346" t="n">
        <v>0.11</v>
      </c>
      <c r="L706" s="346" t="n">
        <v>0.53</v>
      </c>
      <c r="M706" s="346" t="n">
        <v>0.53</v>
      </c>
      <c r="N706" s="346" t="n">
        <v>0.53</v>
      </c>
      <c r="O706" s="346" t="n">
        <v>0.53</v>
      </c>
      <c r="P706" s="346" t="n">
        <v>0.51</v>
      </c>
      <c r="Q706" s="346" t="n">
        <v>0.43</v>
      </c>
      <c r="R706" s="346" t="s">
        <v>602</v>
      </c>
      <c r="S706" s="346" t="n">
        <v>0.52</v>
      </c>
      <c r="T706" s="409" t="n">
        <v>1</v>
      </c>
      <c r="U706" s="409" t="n">
        <v>1</v>
      </c>
    </row>
    <row r="707" customFormat="false" ht="11.25" hidden="false" customHeight="false" outlineLevel="0" collapsed="false">
      <c r="A707" s="329" t="s">
        <v>424</v>
      </c>
      <c r="B707" s="406" t="s">
        <v>718</v>
      </c>
      <c r="C707" s="18" t="s">
        <v>898</v>
      </c>
      <c r="D707" s="18" t="s">
        <v>1526</v>
      </c>
      <c r="E707" s="410" t="n">
        <v>17339</v>
      </c>
      <c r="F707" s="346" t="n">
        <v>0.09</v>
      </c>
      <c r="G707" s="346" t="n">
        <v>0.2</v>
      </c>
      <c r="H707" s="346" t="n">
        <v>0.14</v>
      </c>
      <c r="I707" s="346" t="n">
        <v>0.43</v>
      </c>
      <c r="J707" s="346" t="n">
        <v>0.51</v>
      </c>
      <c r="K707" s="346" t="n">
        <v>0.06</v>
      </c>
      <c r="L707" s="346" t="n">
        <v>0.48</v>
      </c>
      <c r="M707" s="346" t="n">
        <v>0.49</v>
      </c>
      <c r="N707" s="346" t="n">
        <v>0.47</v>
      </c>
      <c r="O707" s="346" t="n">
        <v>0.48</v>
      </c>
      <c r="P707" s="346" t="n">
        <v>0.49</v>
      </c>
      <c r="Q707" s="346" t="n">
        <v>0.45</v>
      </c>
      <c r="R707" s="346" t="s">
        <v>602</v>
      </c>
      <c r="S707" s="346" t="n">
        <v>0.49</v>
      </c>
      <c r="T707" s="409" t="n">
        <v>1</v>
      </c>
      <c r="U707" s="409" t="n">
        <v>1</v>
      </c>
    </row>
    <row r="708" customFormat="false" ht="11.25" hidden="false" customHeight="false" outlineLevel="0" collapsed="false">
      <c r="A708" s="329" t="s">
        <v>424</v>
      </c>
      <c r="B708" s="406" t="s">
        <v>718</v>
      </c>
      <c r="C708" s="18" t="s">
        <v>898</v>
      </c>
      <c r="D708" s="18" t="s">
        <v>1527</v>
      </c>
      <c r="E708" s="410" t="n">
        <v>10593</v>
      </c>
      <c r="F708" s="346" t="n">
        <v>0.09</v>
      </c>
      <c r="G708" s="346" t="n">
        <v>0.25</v>
      </c>
      <c r="H708" s="346" t="n">
        <v>0.17</v>
      </c>
      <c r="I708" s="346" t="n">
        <v>0.51</v>
      </c>
      <c r="J708" s="346" t="n">
        <v>0.43</v>
      </c>
      <c r="K708" s="346" t="n">
        <v>0.06</v>
      </c>
      <c r="L708" s="346" t="n">
        <v>0.51</v>
      </c>
      <c r="M708" s="346" t="n">
        <v>0.48</v>
      </c>
      <c r="N708" s="346" t="n">
        <v>0.48</v>
      </c>
      <c r="O708" s="346" t="n">
        <v>0.49</v>
      </c>
      <c r="P708" s="346" t="n">
        <v>0.6</v>
      </c>
      <c r="Q708" s="346" t="n">
        <v>0.38</v>
      </c>
      <c r="R708" s="346" t="s">
        <v>602</v>
      </c>
      <c r="S708" s="346" t="n">
        <v>0.53</v>
      </c>
      <c r="T708" s="409" t="n">
        <v>1</v>
      </c>
      <c r="U708" s="409" t="n">
        <v>1</v>
      </c>
    </row>
    <row r="709" customFormat="false" ht="11.25" hidden="false" customHeight="false" outlineLevel="0" collapsed="false">
      <c r="A709" s="329" t="s">
        <v>424</v>
      </c>
      <c r="B709" s="406" t="s">
        <v>718</v>
      </c>
      <c r="C709" s="18" t="s">
        <v>898</v>
      </c>
      <c r="D709" s="18" t="s">
        <v>1528</v>
      </c>
      <c r="E709" s="410" t="n">
        <v>6312</v>
      </c>
      <c r="F709" s="346" t="n">
        <v>0.08</v>
      </c>
      <c r="G709" s="346" t="n">
        <v>0.22</v>
      </c>
      <c r="H709" s="346" t="n">
        <v>0.16</v>
      </c>
      <c r="I709" s="346" t="n">
        <v>0.46</v>
      </c>
      <c r="J709" s="346" t="n">
        <v>0.46</v>
      </c>
      <c r="K709" s="346" t="n">
        <v>0.08</v>
      </c>
      <c r="L709" s="346" t="n">
        <v>0.51</v>
      </c>
      <c r="M709" s="346" t="n">
        <v>0.49</v>
      </c>
      <c r="N709" s="346" t="n">
        <v>0.53</v>
      </c>
      <c r="O709" s="346" t="n">
        <v>0.51</v>
      </c>
      <c r="P709" s="346" t="n">
        <v>0.59</v>
      </c>
      <c r="Q709" s="346" t="n">
        <v>0.4</v>
      </c>
      <c r="R709" s="346" t="s">
        <v>602</v>
      </c>
      <c r="S709" s="346" t="n">
        <v>0.54</v>
      </c>
      <c r="T709" s="409" t="n">
        <v>1</v>
      </c>
      <c r="U709" s="409" t="n">
        <v>1</v>
      </c>
    </row>
    <row r="710" customFormat="false" ht="11.25" hidden="false" customHeight="false" outlineLevel="0" collapsed="false">
      <c r="A710" s="329" t="s">
        <v>424</v>
      </c>
      <c r="B710" s="406" t="s">
        <v>718</v>
      </c>
      <c r="C710" s="18" t="s">
        <v>898</v>
      </c>
      <c r="D710" s="18" t="s">
        <v>1529</v>
      </c>
      <c r="E710" s="410" t="n">
        <v>10271</v>
      </c>
      <c r="F710" s="346" t="n">
        <v>0.05</v>
      </c>
      <c r="G710" s="346" t="n">
        <v>0.17</v>
      </c>
      <c r="H710" s="346" t="n">
        <v>0.14</v>
      </c>
      <c r="I710" s="346" t="n">
        <v>0.36</v>
      </c>
      <c r="J710" s="346" t="n">
        <v>0.56</v>
      </c>
      <c r="K710" s="346" t="n">
        <v>0.08</v>
      </c>
      <c r="L710" s="346" t="n">
        <v>0.5</v>
      </c>
      <c r="M710" s="346" t="n">
        <v>0.49</v>
      </c>
      <c r="N710" s="346" t="n">
        <v>0.46</v>
      </c>
      <c r="O710" s="346" t="n">
        <v>0.48</v>
      </c>
      <c r="P710" s="346" t="n">
        <v>0.51</v>
      </c>
      <c r="Q710" s="346" t="n">
        <v>0.41</v>
      </c>
      <c r="R710" s="346" t="s">
        <v>602</v>
      </c>
      <c r="S710" s="346" t="n">
        <v>0.49</v>
      </c>
      <c r="T710" s="409" t="n">
        <v>1</v>
      </c>
      <c r="U710" s="409" t="n">
        <v>1</v>
      </c>
    </row>
    <row r="711" customFormat="false" ht="11.25" hidden="false" customHeight="false" outlineLevel="0" collapsed="false">
      <c r="A711" s="329" t="s">
        <v>424</v>
      </c>
      <c r="B711" s="406" t="s">
        <v>718</v>
      </c>
      <c r="C711" s="18" t="s">
        <v>898</v>
      </c>
      <c r="D711" s="18" t="s">
        <v>1530</v>
      </c>
      <c r="E711" s="410" t="n">
        <v>8098</v>
      </c>
      <c r="F711" s="346" t="n">
        <v>0.23</v>
      </c>
      <c r="G711" s="346" t="n">
        <v>0.15</v>
      </c>
      <c r="H711" s="346" t="n">
        <v>0.37</v>
      </c>
      <c r="I711" s="346" t="n">
        <v>0.74</v>
      </c>
      <c r="J711" s="346" t="n">
        <v>0.05</v>
      </c>
      <c r="K711" s="346" t="n">
        <v>0.21</v>
      </c>
      <c r="L711" s="346" t="n">
        <v>0.52</v>
      </c>
      <c r="M711" s="346" t="n">
        <v>0.5</v>
      </c>
      <c r="N711" s="346" t="n">
        <v>0.63</v>
      </c>
      <c r="O711" s="346" t="n">
        <v>0.57</v>
      </c>
      <c r="P711" s="346" t="n">
        <v>0.64</v>
      </c>
      <c r="Q711" s="346" t="n">
        <v>0.48</v>
      </c>
      <c r="R711" s="346" t="s">
        <v>602</v>
      </c>
      <c r="S711" s="346" t="n">
        <v>0.55</v>
      </c>
      <c r="T711" s="409" t="n">
        <v>1</v>
      </c>
      <c r="U711" s="409" t="n">
        <v>1</v>
      </c>
    </row>
    <row r="712" customFormat="false" ht="11.25" hidden="false" customHeight="false" outlineLevel="0" collapsed="false">
      <c r="A712" s="329" t="s">
        <v>424</v>
      </c>
      <c r="B712" s="406" t="s">
        <v>718</v>
      </c>
      <c r="C712" s="18" t="s">
        <v>898</v>
      </c>
      <c r="D712" s="18" t="s">
        <v>1531</v>
      </c>
      <c r="E712" s="410" t="n">
        <v>15363</v>
      </c>
      <c r="F712" s="346" t="n">
        <v>0.04</v>
      </c>
      <c r="G712" s="346" t="n">
        <v>0.18</v>
      </c>
      <c r="H712" s="346" t="n">
        <v>0.15</v>
      </c>
      <c r="I712" s="346" t="n">
        <v>0.37</v>
      </c>
      <c r="J712" s="346" t="n">
        <v>0.53</v>
      </c>
      <c r="K712" s="346" t="n">
        <v>0.1</v>
      </c>
      <c r="L712" s="346" t="n">
        <v>0.48</v>
      </c>
      <c r="M712" s="346" t="n">
        <v>0.49</v>
      </c>
      <c r="N712" s="346" t="n">
        <v>0.48</v>
      </c>
      <c r="O712" s="346" t="n">
        <v>0.49</v>
      </c>
      <c r="P712" s="346" t="n">
        <v>0.61</v>
      </c>
      <c r="Q712" s="346" t="n">
        <v>0.52</v>
      </c>
      <c r="R712" s="346" t="s">
        <v>602</v>
      </c>
      <c r="S712" s="346" t="n">
        <v>0.56</v>
      </c>
      <c r="T712" s="409" t="n">
        <v>1</v>
      </c>
      <c r="U712" s="409" t="n">
        <v>1</v>
      </c>
    </row>
    <row r="713" customFormat="false" ht="11.25" hidden="false" customHeight="false" outlineLevel="0" collapsed="false">
      <c r="A713" s="329" t="s">
        <v>424</v>
      </c>
      <c r="B713" s="406" t="s">
        <v>718</v>
      </c>
      <c r="C713" s="18" t="s">
        <v>898</v>
      </c>
      <c r="D713" s="18" t="s">
        <v>1532</v>
      </c>
      <c r="E713" s="410" t="n">
        <v>774</v>
      </c>
      <c r="F713" s="346" t="n">
        <v>0.02</v>
      </c>
      <c r="G713" s="346" t="n">
        <v>0.19</v>
      </c>
      <c r="H713" s="346" t="n">
        <v>0.2</v>
      </c>
      <c r="I713" s="346" t="n">
        <v>0.4</v>
      </c>
      <c r="J713" s="346" t="n">
        <v>0.54</v>
      </c>
      <c r="K713" s="346" t="n">
        <v>0.06</v>
      </c>
      <c r="L713" s="346" t="n">
        <v>0.33</v>
      </c>
      <c r="M713" s="346" t="n">
        <v>0.46</v>
      </c>
      <c r="N713" s="346" t="n">
        <v>0.5</v>
      </c>
      <c r="O713" s="346" t="n">
        <v>0.47</v>
      </c>
      <c r="P713" s="346" t="n">
        <v>0.66</v>
      </c>
      <c r="Q713" s="346" t="n">
        <v>0.62</v>
      </c>
      <c r="R713" s="346" t="s">
        <v>602</v>
      </c>
      <c r="S713" s="346" t="n">
        <v>0.58</v>
      </c>
      <c r="T713" s="409" t="n">
        <v>1</v>
      </c>
      <c r="U713" s="409" t="n">
        <v>1</v>
      </c>
    </row>
    <row r="714" customFormat="false" ht="11.25" hidden="false" customHeight="false" outlineLevel="0" collapsed="false">
      <c r="A714" s="329" t="s">
        <v>424</v>
      </c>
      <c r="B714" s="406" t="s">
        <v>718</v>
      </c>
      <c r="C714" s="18" t="s">
        <v>898</v>
      </c>
      <c r="D714" s="18" t="s">
        <v>1533</v>
      </c>
      <c r="E714" s="410" t="n">
        <v>70625</v>
      </c>
      <c r="F714" s="346" t="n">
        <v>0.19</v>
      </c>
      <c r="G714" s="346" t="n">
        <v>0.27</v>
      </c>
      <c r="H714" s="346" t="n">
        <v>0.17</v>
      </c>
      <c r="I714" s="346" t="n">
        <v>0.63</v>
      </c>
      <c r="J714" s="346" t="n">
        <v>0.34</v>
      </c>
      <c r="K714" s="346" t="n">
        <v>0.04</v>
      </c>
      <c r="L714" s="346" t="n">
        <v>0.5</v>
      </c>
      <c r="M714" s="346" t="n">
        <v>0.52</v>
      </c>
      <c r="N714" s="346" t="n">
        <v>0.48</v>
      </c>
      <c r="O714" s="346" t="n">
        <v>0.5</v>
      </c>
      <c r="P714" s="346" t="n">
        <v>0.59</v>
      </c>
      <c r="Q714" s="346" t="n">
        <v>0.56</v>
      </c>
      <c r="R714" s="346" t="s">
        <v>602</v>
      </c>
      <c r="S714" s="346" t="n">
        <v>0.53</v>
      </c>
      <c r="T714" s="409" t="n">
        <v>1</v>
      </c>
      <c r="U714" s="409" t="n">
        <v>1</v>
      </c>
    </row>
    <row r="715" customFormat="false" ht="11.25" hidden="false" customHeight="false" outlineLevel="0" collapsed="false">
      <c r="A715" s="329" t="s">
        <v>424</v>
      </c>
      <c r="B715" s="406" t="s">
        <v>718</v>
      </c>
      <c r="C715" s="18" t="s">
        <v>888</v>
      </c>
      <c r="D715" s="18" t="s">
        <v>1534</v>
      </c>
      <c r="E715" s="410" t="n">
        <v>4085</v>
      </c>
      <c r="F715" s="346" t="s">
        <v>602</v>
      </c>
      <c r="G715" s="346" t="s">
        <v>602</v>
      </c>
      <c r="H715" s="346" t="s">
        <v>602</v>
      </c>
      <c r="I715" s="346" t="s">
        <v>602</v>
      </c>
      <c r="J715" s="346" t="s">
        <v>602</v>
      </c>
      <c r="K715" s="346" t="s">
        <v>602</v>
      </c>
      <c r="L715" s="346" t="s">
        <v>602</v>
      </c>
      <c r="M715" s="346" t="s">
        <v>602</v>
      </c>
      <c r="N715" s="346" t="s">
        <v>602</v>
      </c>
      <c r="O715" s="346" t="s">
        <v>602</v>
      </c>
      <c r="P715" s="346" t="s">
        <v>602</v>
      </c>
      <c r="Q715" s="346" t="s">
        <v>602</v>
      </c>
      <c r="R715" s="346" t="n">
        <v>0.54</v>
      </c>
      <c r="S715" s="346" t="n">
        <v>0.54</v>
      </c>
      <c r="T715" s="409" t="n">
        <v>0</v>
      </c>
      <c r="U715" s="409" t="n">
        <v>1</v>
      </c>
    </row>
    <row r="716" customFormat="false" ht="11.25" hidden="false" customHeight="false" outlineLevel="0" collapsed="false">
      <c r="A716" s="329" t="s">
        <v>424</v>
      </c>
      <c r="B716" s="406" t="s">
        <v>718</v>
      </c>
      <c r="C716" s="18" t="s">
        <v>888</v>
      </c>
      <c r="D716" s="18" t="s">
        <v>1535</v>
      </c>
      <c r="E716" s="410" t="n">
        <v>527</v>
      </c>
      <c r="F716" s="346" t="n">
        <v>0</v>
      </c>
      <c r="G716" s="346" t="n">
        <v>0.18</v>
      </c>
      <c r="H716" s="346" t="n">
        <v>0.17</v>
      </c>
      <c r="I716" s="346" t="n">
        <v>0.35</v>
      </c>
      <c r="J716" s="346" t="n">
        <v>0.52</v>
      </c>
      <c r="K716" s="346" t="n">
        <v>0.13</v>
      </c>
      <c r="L716" s="346" t="n">
        <v>0</v>
      </c>
      <c r="M716" s="346" t="n">
        <v>0.43</v>
      </c>
      <c r="N716" s="346" t="n">
        <v>0.47</v>
      </c>
      <c r="O716" s="346" t="n">
        <v>0.45</v>
      </c>
      <c r="P716" s="346" t="n">
        <v>0.56</v>
      </c>
      <c r="Q716" s="346" t="n">
        <v>0.41</v>
      </c>
      <c r="R716" s="346" t="s">
        <v>602</v>
      </c>
      <c r="S716" s="346" t="n">
        <v>0.5</v>
      </c>
      <c r="T716" s="409" t="n">
        <v>1</v>
      </c>
      <c r="U716" s="409" t="n">
        <v>1</v>
      </c>
    </row>
    <row r="717" customFormat="false" ht="11.25" hidden="false" customHeight="false" outlineLevel="0" collapsed="false">
      <c r="A717" s="329" t="s">
        <v>424</v>
      </c>
      <c r="B717" s="406" t="s">
        <v>718</v>
      </c>
      <c r="C717" s="18" t="s">
        <v>888</v>
      </c>
      <c r="D717" s="18" t="s">
        <v>1536</v>
      </c>
      <c r="E717" s="410" t="n">
        <v>523</v>
      </c>
      <c r="F717" s="346" t="s">
        <v>602</v>
      </c>
      <c r="G717" s="346" t="s">
        <v>602</v>
      </c>
      <c r="H717" s="346" t="s">
        <v>602</v>
      </c>
      <c r="I717" s="346" t="s">
        <v>602</v>
      </c>
      <c r="J717" s="346" t="s">
        <v>602</v>
      </c>
      <c r="K717" s="346" t="s">
        <v>602</v>
      </c>
      <c r="L717" s="346" t="s">
        <v>602</v>
      </c>
      <c r="M717" s="346" t="s">
        <v>602</v>
      </c>
      <c r="N717" s="346" t="s">
        <v>602</v>
      </c>
      <c r="O717" s="346" t="s">
        <v>602</v>
      </c>
      <c r="P717" s="346" t="s">
        <v>602</v>
      </c>
      <c r="Q717" s="346" t="s">
        <v>602</v>
      </c>
      <c r="R717" s="346" t="n">
        <v>0.53</v>
      </c>
      <c r="S717" s="346" t="n">
        <v>0.53</v>
      </c>
      <c r="T717" s="409" t="n">
        <v>0</v>
      </c>
      <c r="U717" s="409" t="n">
        <v>1</v>
      </c>
    </row>
    <row r="718" customFormat="false" ht="11.25" hidden="false" customHeight="false" outlineLevel="0" collapsed="false">
      <c r="A718" s="329" t="s">
        <v>424</v>
      </c>
      <c r="B718" s="406" t="s">
        <v>718</v>
      </c>
      <c r="C718" s="18" t="s">
        <v>888</v>
      </c>
      <c r="D718" s="18" t="s">
        <v>1537</v>
      </c>
      <c r="E718" s="410" t="n">
        <v>2939</v>
      </c>
      <c r="F718" s="346" t="s">
        <v>602</v>
      </c>
      <c r="G718" s="346" t="s">
        <v>602</v>
      </c>
      <c r="H718" s="346" t="s">
        <v>602</v>
      </c>
      <c r="I718" s="346" t="s">
        <v>602</v>
      </c>
      <c r="J718" s="346" t="s">
        <v>602</v>
      </c>
      <c r="K718" s="346" t="s">
        <v>602</v>
      </c>
      <c r="L718" s="346" t="s">
        <v>602</v>
      </c>
      <c r="M718" s="346" t="s">
        <v>602</v>
      </c>
      <c r="N718" s="346" t="s">
        <v>602</v>
      </c>
      <c r="O718" s="346" t="s">
        <v>602</v>
      </c>
      <c r="P718" s="346" t="s">
        <v>602</v>
      </c>
      <c r="Q718" s="346" t="s">
        <v>602</v>
      </c>
      <c r="R718" s="346" t="n">
        <v>0.51</v>
      </c>
      <c r="S718" s="346" t="n">
        <v>0.51</v>
      </c>
      <c r="T718" s="409" t="n">
        <v>0</v>
      </c>
      <c r="U718" s="409" t="n">
        <v>1</v>
      </c>
    </row>
    <row r="719" customFormat="false" ht="11.25" hidden="false" customHeight="false" outlineLevel="0" collapsed="false">
      <c r="A719" s="329" t="s">
        <v>424</v>
      </c>
      <c r="B719" s="406" t="s">
        <v>718</v>
      </c>
      <c r="C719" s="18" t="s">
        <v>888</v>
      </c>
      <c r="D719" s="18" t="s">
        <v>1538</v>
      </c>
      <c r="E719" s="410" t="n">
        <v>320640</v>
      </c>
      <c r="F719" s="346" t="s">
        <v>602</v>
      </c>
      <c r="G719" s="346" t="s">
        <v>602</v>
      </c>
      <c r="H719" s="346" t="s">
        <v>602</v>
      </c>
      <c r="I719" s="346" t="s">
        <v>602</v>
      </c>
      <c r="J719" s="346" t="s">
        <v>602</v>
      </c>
      <c r="K719" s="346" t="s">
        <v>602</v>
      </c>
      <c r="L719" s="346" t="s">
        <v>602</v>
      </c>
      <c r="M719" s="346" t="s">
        <v>602</v>
      </c>
      <c r="N719" s="346" t="s">
        <v>602</v>
      </c>
      <c r="O719" s="346" t="s">
        <v>602</v>
      </c>
      <c r="P719" s="346" t="s">
        <v>602</v>
      </c>
      <c r="Q719" s="346" t="s">
        <v>602</v>
      </c>
      <c r="R719" s="346" t="n">
        <v>0.5</v>
      </c>
      <c r="S719" s="346" t="n">
        <v>0.5</v>
      </c>
      <c r="T719" s="409" t="n">
        <v>0</v>
      </c>
      <c r="U719" s="409" t="n">
        <v>1</v>
      </c>
    </row>
    <row r="720" customFormat="false" ht="11.25" hidden="false" customHeight="false" outlineLevel="0" collapsed="false">
      <c r="A720" s="329" t="s">
        <v>424</v>
      </c>
      <c r="B720" s="406" t="s">
        <v>718</v>
      </c>
      <c r="C720" s="18" t="s">
        <v>888</v>
      </c>
      <c r="D720" s="18" t="s">
        <v>1539</v>
      </c>
      <c r="E720" s="410" t="n">
        <v>143686</v>
      </c>
      <c r="F720" s="346" t="s">
        <v>602</v>
      </c>
      <c r="G720" s="346" t="s">
        <v>602</v>
      </c>
      <c r="H720" s="346" t="s">
        <v>602</v>
      </c>
      <c r="I720" s="346" t="s">
        <v>602</v>
      </c>
      <c r="J720" s="346" t="s">
        <v>602</v>
      </c>
      <c r="K720" s="346" t="s">
        <v>602</v>
      </c>
      <c r="L720" s="346" t="s">
        <v>602</v>
      </c>
      <c r="M720" s="346" t="s">
        <v>602</v>
      </c>
      <c r="N720" s="346" t="s">
        <v>602</v>
      </c>
      <c r="O720" s="346" t="s">
        <v>602</v>
      </c>
      <c r="P720" s="346" t="s">
        <v>602</v>
      </c>
      <c r="Q720" s="346" t="s">
        <v>602</v>
      </c>
      <c r="R720" s="346" t="n">
        <v>0.5</v>
      </c>
      <c r="S720" s="346" t="n">
        <v>0.5</v>
      </c>
      <c r="T720" s="409" t="n">
        <v>0</v>
      </c>
      <c r="U720" s="409" t="n">
        <v>1</v>
      </c>
    </row>
    <row r="721" customFormat="false" ht="11.25" hidden="false" customHeight="false" outlineLevel="0" collapsed="false">
      <c r="A721" s="329" t="s">
        <v>424</v>
      </c>
      <c r="B721" s="406" t="s">
        <v>718</v>
      </c>
      <c r="C721" s="18" t="s">
        <v>888</v>
      </c>
      <c r="D721" s="18" t="s">
        <v>1540</v>
      </c>
      <c r="E721" s="410" t="n">
        <v>14293</v>
      </c>
      <c r="F721" s="346" t="s">
        <v>602</v>
      </c>
      <c r="G721" s="346" t="s">
        <v>602</v>
      </c>
      <c r="H721" s="346" t="s">
        <v>602</v>
      </c>
      <c r="I721" s="346" t="s">
        <v>602</v>
      </c>
      <c r="J721" s="346" t="s">
        <v>602</v>
      </c>
      <c r="K721" s="346" t="s">
        <v>602</v>
      </c>
      <c r="L721" s="346" t="s">
        <v>602</v>
      </c>
      <c r="M721" s="346" t="s">
        <v>602</v>
      </c>
      <c r="N721" s="346" t="s">
        <v>602</v>
      </c>
      <c r="O721" s="346" t="s">
        <v>602</v>
      </c>
      <c r="P721" s="346" t="s">
        <v>602</v>
      </c>
      <c r="Q721" s="346" t="s">
        <v>602</v>
      </c>
      <c r="R721" s="346" t="n">
        <v>0.52</v>
      </c>
      <c r="S721" s="346" t="n">
        <v>0.52</v>
      </c>
      <c r="T721" s="409" t="n">
        <v>0</v>
      </c>
      <c r="U721" s="409" t="n">
        <v>1</v>
      </c>
    </row>
    <row r="722" customFormat="false" ht="11.25" hidden="false" customHeight="false" outlineLevel="0" collapsed="false">
      <c r="A722" s="329" t="s">
        <v>424</v>
      </c>
      <c r="B722" s="406" t="s">
        <v>718</v>
      </c>
      <c r="C722" s="18" t="s">
        <v>888</v>
      </c>
      <c r="D722" s="18" t="s">
        <v>1541</v>
      </c>
      <c r="E722" s="410" t="n">
        <v>455564</v>
      </c>
      <c r="F722" s="346" t="n">
        <v>0</v>
      </c>
      <c r="G722" s="346" t="n">
        <v>0</v>
      </c>
      <c r="H722" s="346" t="n">
        <v>0</v>
      </c>
      <c r="I722" s="346" t="n">
        <v>0</v>
      </c>
      <c r="J722" s="346" t="n">
        <v>1</v>
      </c>
      <c r="K722" s="346" t="n">
        <v>0</v>
      </c>
      <c r="L722" s="346" t="s">
        <v>602</v>
      </c>
      <c r="M722" s="346" t="s">
        <v>602</v>
      </c>
      <c r="N722" s="346" t="s">
        <v>602</v>
      </c>
      <c r="O722" s="346" t="s">
        <v>602</v>
      </c>
      <c r="P722" s="346" t="n">
        <v>0.33</v>
      </c>
      <c r="Q722" s="346" t="s">
        <v>602</v>
      </c>
      <c r="R722" s="346" t="n">
        <v>0.5</v>
      </c>
      <c r="S722" s="346" t="n">
        <v>0.5</v>
      </c>
      <c r="T722" s="409" t="n">
        <v>0</v>
      </c>
      <c r="U722" s="409" t="n">
        <v>1</v>
      </c>
    </row>
    <row r="723" customFormat="false" ht="11.25" hidden="false" customHeight="false" outlineLevel="0" collapsed="false">
      <c r="A723" s="329" t="s">
        <v>424</v>
      </c>
      <c r="B723" s="406" t="s">
        <v>718</v>
      </c>
      <c r="C723" s="18" t="s">
        <v>888</v>
      </c>
      <c r="D723" s="18" t="s">
        <v>1542</v>
      </c>
      <c r="E723" s="410" t="n">
        <v>916885</v>
      </c>
      <c r="F723" s="346" t="s">
        <v>602</v>
      </c>
      <c r="G723" s="346" t="s">
        <v>602</v>
      </c>
      <c r="H723" s="346" t="s">
        <v>602</v>
      </c>
      <c r="I723" s="346" t="s">
        <v>602</v>
      </c>
      <c r="J723" s="346" t="s">
        <v>602</v>
      </c>
      <c r="K723" s="346" t="s">
        <v>602</v>
      </c>
      <c r="L723" s="346" t="s">
        <v>602</v>
      </c>
      <c r="M723" s="346" t="s">
        <v>602</v>
      </c>
      <c r="N723" s="346" t="s">
        <v>602</v>
      </c>
      <c r="O723" s="346" t="s">
        <v>602</v>
      </c>
      <c r="P723" s="346" t="s">
        <v>602</v>
      </c>
      <c r="Q723" s="346" t="s">
        <v>602</v>
      </c>
      <c r="R723" s="346" t="n">
        <v>0.5</v>
      </c>
      <c r="S723" s="346" t="n">
        <v>0.5</v>
      </c>
      <c r="T723" s="409" t="n">
        <v>0</v>
      </c>
      <c r="U723" s="409" t="n">
        <v>1</v>
      </c>
    </row>
    <row r="724" customFormat="false" ht="11.25" hidden="false" customHeight="false" outlineLevel="0" collapsed="false">
      <c r="A724" s="329" t="s">
        <v>424</v>
      </c>
      <c r="B724" s="406" t="s">
        <v>718</v>
      </c>
      <c r="C724" s="18" t="s">
        <v>888</v>
      </c>
      <c r="D724" s="18" t="s">
        <v>1543</v>
      </c>
      <c r="E724" s="410" t="n">
        <v>10668</v>
      </c>
      <c r="F724" s="346" t="s">
        <v>602</v>
      </c>
      <c r="G724" s="346" t="s">
        <v>602</v>
      </c>
      <c r="H724" s="346" t="s">
        <v>602</v>
      </c>
      <c r="I724" s="346" t="s">
        <v>602</v>
      </c>
      <c r="J724" s="346" t="s">
        <v>602</v>
      </c>
      <c r="K724" s="346" t="s">
        <v>602</v>
      </c>
      <c r="L724" s="346" t="s">
        <v>602</v>
      </c>
      <c r="M724" s="346" t="s">
        <v>602</v>
      </c>
      <c r="N724" s="346" t="s">
        <v>602</v>
      </c>
      <c r="O724" s="346" t="s">
        <v>602</v>
      </c>
      <c r="P724" s="346" t="s">
        <v>602</v>
      </c>
      <c r="Q724" s="346" t="s">
        <v>602</v>
      </c>
      <c r="R724" s="346" t="n">
        <v>0.5</v>
      </c>
      <c r="S724" s="346" t="n">
        <v>0.5</v>
      </c>
      <c r="T724" s="409" t="n">
        <v>0</v>
      </c>
      <c r="U724" s="409" t="n">
        <v>1</v>
      </c>
    </row>
    <row r="725" customFormat="false" ht="10.5" hidden="false" customHeight="true" outlineLevel="0" collapsed="false">
      <c r="A725" s="329" t="s">
        <v>424</v>
      </c>
      <c r="B725" s="406" t="s">
        <v>718</v>
      </c>
      <c r="C725" s="18" t="s">
        <v>888</v>
      </c>
      <c r="D725" s="18" t="s">
        <v>1544</v>
      </c>
      <c r="E725" s="410" t="n">
        <v>1551</v>
      </c>
      <c r="F725" s="346" t="s">
        <v>602</v>
      </c>
      <c r="G725" s="346" t="s">
        <v>602</v>
      </c>
      <c r="H725" s="346" t="s">
        <v>602</v>
      </c>
      <c r="I725" s="346" t="s">
        <v>602</v>
      </c>
      <c r="J725" s="346" t="s">
        <v>602</v>
      </c>
      <c r="K725" s="346" t="s">
        <v>602</v>
      </c>
      <c r="L725" s="346" t="s">
        <v>602</v>
      </c>
      <c r="M725" s="346" t="s">
        <v>602</v>
      </c>
      <c r="N725" s="346" t="s">
        <v>602</v>
      </c>
      <c r="O725" s="346" t="s">
        <v>602</v>
      </c>
      <c r="P725" s="346" t="s">
        <v>602</v>
      </c>
      <c r="Q725" s="346" t="s">
        <v>602</v>
      </c>
      <c r="R725" s="346" t="n">
        <v>0.5</v>
      </c>
      <c r="S725" s="346" t="n">
        <v>0.5</v>
      </c>
      <c r="T725" s="409" t="n">
        <v>0</v>
      </c>
      <c r="U725" s="409" t="n">
        <v>1</v>
      </c>
    </row>
    <row r="726" customFormat="false" ht="11.25" hidden="false" customHeight="false" outlineLevel="0" collapsed="false">
      <c r="A726" s="329" t="s">
        <v>424</v>
      </c>
      <c r="B726" s="406" t="s">
        <v>718</v>
      </c>
      <c r="C726" s="18" t="s">
        <v>888</v>
      </c>
      <c r="D726" s="18" t="s">
        <v>1545</v>
      </c>
      <c r="E726" s="410" t="n">
        <v>575</v>
      </c>
      <c r="F726" s="346" t="s">
        <v>602</v>
      </c>
      <c r="G726" s="346" t="s">
        <v>602</v>
      </c>
      <c r="H726" s="346" t="s">
        <v>602</v>
      </c>
      <c r="I726" s="346" t="s">
        <v>602</v>
      </c>
      <c r="J726" s="346" t="s">
        <v>602</v>
      </c>
      <c r="K726" s="346" t="s">
        <v>602</v>
      </c>
      <c r="L726" s="346" t="s">
        <v>602</v>
      </c>
      <c r="M726" s="346" t="s">
        <v>602</v>
      </c>
      <c r="N726" s="346" t="s">
        <v>602</v>
      </c>
      <c r="O726" s="346" t="s">
        <v>602</v>
      </c>
      <c r="P726" s="346" t="s">
        <v>602</v>
      </c>
      <c r="Q726" s="346" t="s">
        <v>602</v>
      </c>
      <c r="R726" s="346" t="n">
        <v>0.5</v>
      </c>
      <c r="S726" s="346" t="n">
        <v>0.5</v>
      </c>
      <c r="T726" s="409" t="n">
        <v>0</v>
      </c>
      <c r="U726" s="409" t="n">
        <v>1</v>
      </c>
    </row>
    <row r="727" customFormat="false" ht="11.25" hidden="false" customHeight="false" outlineLevel="0" collapsed="false">
      <c r="A727" s="329" t="s">
        <v>424</v>
      </c>
      <c r="B727" s="406" t="s">
        <v>718</v>
      </c>
      <c r="C727" s="18" t="s">
        <v>888</v>
      </c>
      <c r="D727" s="18" t="s">
        <v>1546</v>
      </c>
      <c r="E727" s="410" t="n">
        <v>321047</v>
      </c>
      <c r="F727" s="346" t="s">
        <v>602</v>
      </c>
      <c r="G727" s="346" t="s">
        <v>602</v>
      </c>
      <c r="H727" s="346" t="s">
        <v>602</v>
      </c>
      <c r="I727" s="346" t="s">
        <v>602</v>
      </c>
      <c r="J727" s="346" t="s">
        <v>602</v>
      </c>
      <c r="K727" s="346" t="s">
        <v>602</v>
      </c>
      <c r="L727" s="346" t="s">
        <v>602</v>
      </c>
      <c r="M727" s="346" t="s">
        <v>602</v>
      </c>
      <c r="N727" s="346" t="s">
        <v>602</v>
      </c>
      <c r="O727" s="346" t="s">
        <v>602</v>
      </c>
      <c r="P727" s="346" t="s">
        <v>602</v>
      </c>
      <c r="Q727" s="346" t="s">
        <v>602</v>
      </c>
      <c r="R727" s="346" t="n">
        <v>0.5</v>
      </c>
      <c r="S727" s="346" t="n">
        <v>0.5</v>
      </c>
      <c r="T727" s="409" t="n">
        <v>0</v>
      </c>
      <c r="U727" s="409" t="n">
        <v>1</v>
      </c>
    </row>
    <row r="728" customFormat="false" ht="11.25" hidden="false" customHeight="false" outlineLevel="0" collapsed="false">
      <c r="A728" s="329" t="s">
        <v>424</v>
      </c>
      <c r="B728" s="406" t="s">
        <v>897</v>
      </c>
      <c r="C728" s="18" t="s">
        <v>895</v>
      </c>
      <c r="D728" s="18" t="s">
        <v>1547</v>
      </c>
      <c r="E728" s="410" t="n">
        <v>4174</v>
      </c>
      <c r="F728" s="346" t="n">
        <v>0.09</v>
      </c>
      <c r="G728" s="346" t="n">
        <v>0.24</v>
      </c>
      <c r="H728" s="346" t="n">
        <v>0.13</v>
      </c>
      <c r="I728" s="346" t="n">
        <v>0.46</v>
      </c>
      <c r="J728" s="346" t="n">
        <v>0.5</v>
      </c>
      <c r="K728" s="346" t="n">
        <v>0.04</v>
      </c>
      <c r="L728" s="346" t="n">
        <v>0.47</v>
      </c>
      <c r="M728" s="346" t="n">
        <v>0.48</v>
      </c>
      <c r="N728" s="346" t="n">
        <v>0.54</v>
      </c>
      <c r="O728" s="346" t="n">
        <v>0.49</v>
      </c>
      <c r="P728" s="346" t="n">
        <v>0.47</v>
      </c>
      <c r="Q728" s="346" t="n">
        <v>0.22</v>
      </c>
      <c r="R728" s="346" t="s">
        <v>602</v>
      </c>
      <c r="S728" s="346" t="n">
        <v>0.47</v>
      </c>
      <c r="T728" s="409" t="n">
        <v>1</v>
      </c>
      <c r="U728" s="409" t="n">
        <v>1</v>
      </c>
    </row>
    <row r="729" customFormat="false" ht="11.25" hidden="false" customHeight="false" outlineLevel="0" collapsed="false">
      <c r="A729" s="329" t="s">
        <v>424</v>
      </c>
      <c r="B729" s="406" t="s">
        <v>897</v>
      </c>
      <c r="C729" s="18" t="s">
        <v>895</v>
      </c>
      <c r="D729" s="18" t="s">
        <v>1548</v>
      </c>
      <c r="E729" s="410" t="n">
        <v>4407</v>
      </c>
      <c r="F729" s="346" t="s">
        <v>602</v>
      </c>
      <c r="G729" s="346" t="s">
        <v>602</v>
      </c>
      <c r="H729" s="346" t="s">
        <v>602</v>
      </c>
      <c r="I729" s="346" t="s">
        <v>602</v>
      </c>
      <c r="J729" s="346" t="s">
        <v>602</v>
      </c>
      <c r="K729" s="346" t="s">
        <v>602</v>
      </c>
      <c r="L729" s="346" t="s">
        <v>602</v>
      </c>
      <c r="M729" s="346" t="s">
        <v>602</v>
      </c>
      <c r="N729" s="346" t="s">
        <v>602</v>
      </c>
      <c r="O729" s="346" t="s">
        <v>602</v>
      </c>
      <c r="P729" s="346" t="s">
        <v>602</v>
      </c>
      <c r="Q729" s="346" t="s">
        <v>602</v>
      </c>
      <c r="R729" s="346" t="n">
        <v>0.5</v>
      </c>
      <c r="S729" s="346" t="n">
        <v>0.5</v>
      </c>
      <c r="T729" s="409" t="n">
        <v>0</v>
      </c>
      <c r="U729" s="409" t="n">
        <v>1</v>
      </c>
    </row>
    <row r="730" customFormat="false" ht="11.25" hidden="false" customHeight="false" outlineLevel="0" collapsed="false">
      <c r="A730" s="329" t="s">
        <v>209</v>
      </c>
      <c r="B730" s="406" t="s">
        <v>713</v>
      </c>
      <c r="C730" s="18" t="s">
        <v>895</v>
      </c>
      <c r="D730" s="18" t="s">
        <v>1549</v>
      </c>
      <c r="E730" s="410" t="n">
        <v>226158</v>
      </c>
      <c r="F730" s="346" t="s">
        <v>602</v>
      </c>
      <c r="G730" s="346" t="s">
        <v>602</v>
      </c>
      <c r="H730" s="346" t="s">
        <v>602</v>
      </c>
      <c r="I730" s="346" t="s">
        <v>602</v>
      </c>
      <c r="J730" s="346" t="s">
        <v>602</v>
      </c>
      <c r="K730" s="346" t="s">
        <v>602</v>
      </c>
      <c r="L730" s="346" t="s">
        <v>602</v>
      </c>
      <c r="M730" s="346" t="s">
        <v>602</v>
      </c>
      <c r="N730" s="346" t="s">
        <v>602</v>
      </c>
      <c r="O730" s="346" t="s">
        <v>602</v>
      </c>
      <c r="P730" s="346" t="s">
        <v>602</v>
      </c>
      <c r="Q730" s="346" t="s">
        <v>602</v>
      </c>
      <c r="R730" s="346" t="n">
        <v>0.43</v>
      </c>
      <c r="S730" s="346" t="n">
        <v>0.43</v>
      </c>
      <c r="T730" s="409" t="n">
        <v>0</v>
      </c>
      <c r="U730" s="409" t="n">
        <v>0.34</v>
      </c>
    </row>
    <row r="731" customFormat="false" ht="11.25" hidden="false" customHeight="false" outlineLevel="0" collapsed="false">
      <c r="A731" s="329" t="s">
        <v>210</v>
      </c>
      <c r="B731" s="406" t="s">
        <v>713</v>
      </c>
      <c r="C731" s="18" t="s">
        <v>895</v>
      </c>
      <c r="D731" s="18" t="s">
        <v>1550</v>
      </c>
      <c r="E731" s="410" t="n">
        <v>81459</v>
      </c>
      <c r="F731" s="346" t="n">
        <v>0.09</v>
      </c>
      <c r="G731" s="346" t="n">
        <v>0.11</v>
      </c>
      <c r="H731" s="346" t="n">
        <v>0.09</v>
      </c>
      <c r="I731" s="346" t="n">
        <v>0.29</v>
      </c>
      <c r="J731" s="346" t="n">
        <v>0.68</v>
      </c>
      <c r="K731" s="346" t="n">
        <v>0.03</v>
      </c>
      <c r="L731" s="346" t="n">
        <v>0.49</v>
      </c>
      <c r="M731" s="346" t="n">
        <v>0.48</v>
      </c>
      <c r="N731" s="346" t="n">
        <v>0.4</v>
      </c>
      <c r="O731" s="346" t="n">
        <v>0.46</v>
      </c>
      <c r="P731" s="346" t="n">
        <v>0.37</v>
      </c>
      <c r="Q731" s="346" t="n">
        <v>0.6</v>
      </c>
      <c r="R731" s="346" t="n">
        <v>0.44</v>
      </c>
      <c r="S731" s="346" t="n">
        <v>0.42</v>
      </c>
      <c r="T731" s="409" t="n">
        <v>0.58</v>
      </c>
      <c r="U731" s="409" t="n">
        <v>1</v>
      </c>
    </row>
    <row r="732" customFormat="false" ht="11.25" hidden="false" customHeight="false" outlineLevel="0" collapsed="false">
      <c r="A732" s="329" t="s">
        <v>344</v>
      </c>
      <c r="B732" s="406" t="s">
        <v>713</v>
      </c>
      <c r="C732" s="18" t="s">
        <v>857</v>
      </c>
      <c r="D732" s="18" t="s">
        <v>1551</v>
      </c>
      <c r="E732" s="410" t="n">
        <v>57008</v>
      </c>
      <c r="F732" s="346" t="n">
        <v>0.25</v>
      </c>
      <c r="G732" s="346" t="n">
        <v>0.5</v>
      </c>
      <c r="H732" s="346" t="n">
        <v>0</v>
      </c>
      <c r="I732" s="346" t="n">
        <v>0.75</v>
      </c>
      <c r="J732" s="346" t="n">
        <v>0.25</v>
      </c>
      <c r="K732" s="346" t="n">
        <v>0</v>
      </c>
      <c r="L732" s="346" t="n">
        <v>0</v>
      </c>
      <c r="M732" s="346" t="n">
        <v>0.5</v>
      </c>
      <c r="N732" s="346" t="s">
        <v>602</v>
      </c>
      <c r="O732" s="346" t="n">
        <v>0.33</v>
      </c>
      <c r="P732" s="346" t="n">
        <v>0.5</v>
      </c>
      <c r="Q732" s="346" t="s">
        <v>602</v>
      </c>
      <c r="R732" s="346" t="s">
        <v>602</v>
      </c>
      <c r="S732" s="346" t="n">
        <v>0.38</v>
      </c>
      <c r="T732" s="409" t="n">
        <v>0</v>
      </c>
      <c r="U732" s="409" t="n">
        <v>0</v>
      </c>
    </row>
    <row r="733" customFormat="false" ht="10.5" hidden="false" customHeight="true" outlineLevel="0" collapsed="false">
      <c r="A733" s="329" t="s">
        <v>344</v>
      </c>
      <c r="B733" s="406" t="s">
        <v>713</v>
      </c>
      <c r="C733" s="18" t="s">
        <v>857</v>
      </c>
      <c r="D733" s="18" t="s">
        <v>1552</v>
      </c>
      <c r="E733" s="410" t="n">
        <v>1756725</v>
      </c>
      <c r="F733" s="346" t="n">
        <v>0.1</v>
      </c>
      <c r="G733" s="346" t="n">
        <v>0.21</v>
      </c>
      <c r="H733" s="346" t="n">
        <v>0.29</v>
      </c>
      <c r="I733" s="346" t="n">
        <v>0.6</v>
      </c>
      <c r="J733" s="346" t="n">
        <v>0.36</v>
      </c>
      <c r="K733" s="346" t="n">
        <v>0.04</v>
      </c>
      <c r="L733" s="346" t="n">
        <v>0.45</v>
      </c>
      <c r="M733" s="346" t="n">
        <v>0.45</v>
      </c>
      <c r="N733" s="346" t="n">
        <v>0.5</v>
      </c>
      <c r="O733" s="346" t="n">
        <v>0.48</v>
      </c>
      <c r="P733" s="346" t="n">
        <v>0.53</v>
      </c>
      <c r="Q733" s="346" t="n">
        <v>0.38</v>
      </c>
      <c r="R733" s="346" t="s">
        <v>602</v>
      </c>
      <c r="S733" s="346" t="n">
        <v>0.49</v>
      </c>
      <c r="T733" s="409" t="n">
        <v>0</v>
      </c>
      <c r="U733" s="409" t="n">
        <v>0</v>
      </c>
    </row>
    <row r="734" customFormat="false" ht="11.25" hidden="false" customHeight="false" outlineLevel="0" collapsed="false">
      <c r="A734" s="329" t="s">
        <v>344</v>
      </c>
      <c r="B734" s="406" t="s">
        <v>713</v>
      </c>
      <c r="C734" s="18" t="s">
        <v>857</v>
      </c>
      <c r="D734" s="18" t="s">
        <v>1553</v>
      </c>
      <c r="E734" s="410" t="n">
        <v>73038</v>
      </c>
      <c r="F734" s="346" t="n">
        <v>0.05</v>
      </c>
      <c r="G734" s="346" t="n">
        <v>0.32</v>
      </c>
      <c r="H734" s="346" t="n">
        <v>0.55</v>
      </c>
      <c r="I734" s="346" t="n">
        <v>0.92</v>
      </c>
      <c r="J734" s="346" t="n">
        <v>0.08</v>
      </c>
      <c r="K734" s="346" t="n">
        <v>0</v>
      </c>
      <c r="L734" s="346" t="n">
        <v>1</v>
      </c>
      <c r="M734" s="346" t="n">
        <v>0.42</v>
      </c>
      <c r="N734" s="346" t="n">
        <v>0.62</v>
      </c>
      <c r="O734" s="346" t="n">
        <v>0.57</v>
      </c>
      <c r="P734" s="346" t="n">
        <v>0.33</v>
      </c>
      <c r="Q734" s="346" t="s">
        <v>602</v>
      </c>
      <c r="R734" s="346" t="s">
        <v>602</v>
      </c>
      <c r="S734" s="346" t="n">
        <v>0.55</v>
      </c>
      <c r="T734" s="409" t="n">
        <v>0</v>
      </c>
      <c r="U734" s="409" t="n">
        <v>0</v>
      </c>
    </row>
    <row r="735" customFormat="false" ht="11.25" hidden="false" customHeight="false" outlineLevel="0" collapsed="false">
      <c r="A735" s="329" t="s">
        <v>344</v>
      </c>
      <c r="B735" s="406" t="s">
        <v>713</v>
      </c>
      <c r="C735" s="18" t="s">
        <v>857</v>
      </c>
      <c r="D735" s="18" t="s">
        <v>1554</v>
      </c>
      <c r="E735" s="410" t="n">
        <v>456225</v>
      </c>
      <c r="F735" s="346" t="n">
        <v>0.08</v>
      </c>
      <c r="G735" s="346" t="n">
        <v>0.26</v>
      </c>
      <c r="H735" s="346" t="n">
        <v>0.44</v>
      </c>
      <c r="I735" s="346" t="n">
        <v>0.78</v>
      </c>
      <c r="J735" s="346" t="n">
        <v>0.2</v>
      </c>
      <c r="K735" s="346" t="n">
        <v>0.02</v>
      </c>
      <c r="L735" s="346" t="n">
        <v>0.51</v>
      </c>
      <c r="M735" s="346" t="n">
        <v>0.5</v>
      </c>
      <c r="N735" s="346" t="n">
        <v>0.51</v>
      </c>
      <c r="O735" s="346" t="n">
        <v>0.51</v>
      </c>
      <c r="P735" s="346" t="n">
        <v>0.51</v>
      </c>
      <c r="Q735" s="346" t="n">
        <v>0.43</v>
      </c>
      <c r="R735" s="346" t="s">
        <v>602</v>
      </c>
      <c r="S735" s="346" t="n">
        <v>0.51</v>
      </c>
      <c r="T735" s="409" t="n">
        <v>0.04</v>
      </c>
      <c r="U735" s="409" t="n">
        <v>0.04</v>
      </c>
    </row>
    <row r="736" customFormat="false" ht="11.25" hidden="false" customHeight="false" outlineLevel="0" collapsed="false">
      <c r="A736" s="329" t="s">
        <v>344</v>
      </c>
      <c r="B736" s="406" t="s">
        <v>713</v>
      </c>
      <c r="C736" s="18" t="s">
        <v>857</v>
      </c>
      <c r="D736" s="18" t="s">
        <v>1555</v>
      </c>
      <c r="E736" s="410" t="n">
        <v>391400</v>
      </c>
      <c r="F736" s="346" t="n">
        <v>0.09</v>
      </c>
      <c r="G736" s="346" t="n">
        <v>0.31</v>
      </c>
      <c r="H736" s="346" t="n">
        <v>0.3</v>
      </c>
      <c r="I736" s="346" t="n">
        <v>0.7</v>
      </c>
      <c r="J736" s="346" t="n">
        <v>0.28</v>
      </c>
      <c r="K736" s="346" t="n">
        <v>0.03</v>
      </c>
      <c r="L736" s="346" t="n">
        <v>0.53</v>
      </c>
      <c r="M736" s="346" t="n">
        <v>0.47</v>
      </c>
      <c r="N736" s="346" t="n">
        <v>0.54</v>
      </c>
      <c r="O736" s="346" t="n">
        <v>0.51</v>
      </c>
      <c r="P736" s="346" t="n">
        <v>0.54</v>
      </c>
      <c r="Q736" s="346" t="n">
        <v>0.5</v>
      </c>
      <c r="R736" s="346" t="s">
        <v>602</v>
      </c>
      <c r="S736" s="346" t="n">
        <v>0.52</v>
      </c>
      <c r="T736" s="409" t="n">
        <v>0</v>
      </c>
      <c r="U736" s="409" t="n">
        <v>0</v>
      </c>
    </row>
    <row r="737" customFormat="false" ht="11.25" hidden="false" customHeight="false" outlineLevel="0" collapsed="false">
      <c r="A737" s="329" t="s">
        <v>344</v>
      </c>
      <c r="B737" s="406" t="s">
        <v>713</v>
      </c>
      <c r="C737" s="18" t="s">
        <v>857</v>
      </c>
      <c r="D737" s="18" t="s">
        <v>1556</v>
      </c>
      <c r="E737" s="410" t="n">
        <v>464573</v>
      </c>
      <c r="F737" s="346" t="n">
        <v>0.12</v>
      </c>
      <c r="G737" s="346" t="n">
        <v>0.34</v>
      </c>
      <c r="H737" s="346" t="n">
        <v>0.35</v>
      </c>
      <c r="I737" s="346" t="n">
        <v>0.8</v>
      </c>
      <c r="J737" s="346" t="n">
        <v>0.18</v>
      </c>
      <c r="K737" s="346" t="n">
        <v>0.01</v>
      </c>
      <c r="L737" s="346" t="n">
        <v>0.43</v>
      </c>
      <c r="M737" s="346" t="n">
        <v>0.49</v>
      </c>
      <c r="N737" s="346" t="n">
        <v>0.59</v>
      </c>
      <c r="O737" s="346" t="n">
        <v>0.52</v>
      </c>
      <c r="P737" s="346" t="n">
        <v>0.55</v>
      </c>
      <c r="Q737" s="346" t="n">
        <v>0.5</v>
      </c>
      <c r="R737" s="346" t="s">
        <v>602</v>
      </c>
      <c r="S737" s="346" t="n">
        <v>0.53</v>
      </c>
      <c r="T737" s="409" t="n">
        <v>0</v>
      </c>
      <c r="U737" s="409" t="n">
        <v>0</v>
      </c>
    </row>
    <row r="738" customFormat="false" ht="11.25" hidden="false" customHeight="false" outlineLevel="0" collapsed="false">
      <c r="A738" s="329" t="s">
        <v>344</v>
      </c>
      <c r="B738" s="406" t="s">
        <v>713</v>
      </c>
      <c r="C738" s="18" t="s">
        <v>857</v>
      </c>
      <c r="D738" s="18" t="s">
        <v>1557</v>
      </c>
      <c r="E738" s="410" t="n">
        <v>453122</v>
      </c>
      <c r="F738" s="346" t="n">
        <v>0.09</v>
      </c>
      <c r="G738" s="346" t="n">
        <v>0.2</v>
      </c>
      <c r="H738" s="346" t="n">
        <v>0.3</v>
      </c>
      <c r="I738" s="346" t="n">
        <v>0.59</v>
      </c>
      <c r="J738" s="346" t="n">
        <v>0.36</v>
      </c>
      <c r="K738" s="346" t="n">
        <v>0.05</v>
      </c>
      <c r="L738" s="346" t="n">
        <v>0.55</v>
      </c>
      <c r="M738" s="346" t="n">
        <v>0.36</v>
      </c>
      <c r="N738" s="346" t="n">
        <v>0.44</v>
      </c>
      <c r="O738" s="346" t="n">
        <v>0.43</v>
      </c>
      <c r="P738" s="346" t="n">
        <v>0.66</v>
      </c>
      <c r="Q738" s="346" t="n">
        <v>0.5</v>
      </c>
      <c r="R738" s="346" t="s">
        <v>602</v>
      </c>
      <c r="S738" s="346" t="n">
        <v>0.52</v>
      </c>
      <c r="T738" s="409" t="n">
        <v>0</v>
      </c>
      <c r="U738" s="409" t="n">
        <v>0</v>
      </c>
    </row>
    <row r="739" customFormat="false" ht="11.25" hidden="false" customHeight="false" outlineLevel="0" collapsed="false">
      <c r="A739" s="329" t="s">
        <v>344</v>
      </c>
      <c r="B739" s="406" t="s">
        <v>713</v>
      </c>
      <c r="C739" s="18" t="s">
        <v>857</v>
      </c>
      <c r="D739" s="18" t="s">
        <v>1558</v>
      </c>
      <c r="E739" s="410" t="n">
        <v>256851</v>
      </c>
      <c r="F739" s="346" t="n">
        <v>0.13</v>
      </c>
      <c r="G739" s="346" t="n">
        <v>0.36</v>
      </c>
      <c r="H739" s="346" t="n">
        <v>0.37</v>
      </c>
      <c r="I739" s="346" t="n">
        <v>0.86</v>
      </c>
      <c r="J739" s="346" t="n">
        <v>0.13</v>
      </c>
      <c r="K739" s="346" t="n">
        <v>0.01</v>
      </c>
      <c r="L739" s="346" t="n">
        <v>0.53</v>
      </c>
      <c r="M739" s="346" t="n">
        <v>0.5</v>
      </c>
      <c r="N739" s="346" t="n">
        <v>0.67</v>
      </c>
      <c r="O739" s="346" t="n">
        <v>0.58</v>
      </c>
      <c r="P739" s="346" t="n">
        <v>0.61</v>
      </c>
      <c r="Q739" s="346" t="n">
        <v>0.54</v>
      </c>
      <c r="R739" s="346" t="n">
        <v>0.48</v>
      </c>
      <c r="S739" s="346" t="n">
        <v>0.54</v>
      </c>
      <c r="T739" s="409" t="n">
        <v>0.02</v>
      </c>
      <c r="U739" s="409" t="n">
        <v>0.03</v>
      </c>
    </row>
    <row r="740" customFormat="false" ht="11.25" hidden="false" customHeight="false" outlineLevel="0" collapsed="false">
      <c r="A740" s="329" t="s">
        <v>344</v>
      </c>
      <c r="B740" s="406" t="s">
        <v>713</v>
      </c>
      <c r="C740" s="18" t="s">
        <v>857</v>
      </c>
      <c r="D740" s="18" t="s">
        <v>1559</v>
      </c>
      <c r="E740" s="410" t="n">
        <v>493758</v>
      </c>
      <c r="F740" s="346" t="n">
        <v>0.08</v>
      </c>
      <c r="G740" s="346" t="n">
        <v>0.22</v>
      </c>
      <c r="H740" s="346" t="n">
        <v>0.29</v>
      </c>
      <c r="I740" s="346" t="n">
        <v>0.59</v>
      </c>
      <c r="J740" s="346" t="n">
        <v>0.37</v>
      </c>
      <c r="K740" s="346" t="n">
        <v>0.04</v>
      </c>
      <c r="L740" s="346" t="n">
        <v>0.47</v>
      </c>
      <c r="M740" s="346" t="n">
        <v>0.47</v>
      </c>
      <c r="N740" s="346" t="n">
        <v>0.52</v>
      </c>
      <c r="O740" s="346" t="n">
        <v>0.49</v>
      </c>
      <c r="P740" s="346" t="n">
        <v>0.49</v>
      </c>
      <c r="Q740" s="346" t="n">
        <v>0.27</v>
      </c>
      <c r="R740" s="346" t="s">
        <v>602</v>
      </c>
      <c r="S740" s="346" t="n">
        <v>0.48</v>
      </c>
      <c r="T740" s="409" t="n">
        <v>0</v>
      </c>
      <c r="U740" s="409" t="n">
        <v>0</v>
      </c>
    </row>
    <row r="741" customFormat="false" ht="11.25" hidden="false" customHeight="false" outlineLevel="0" collapsed="false">
      <c r="A741" s="329" t="s">
        <v>344</v>
      </c>
      <c r="B741" s="406" t="s">
        <v>713</v>
      </c>
      <c r="C741" s="18" t="s">
        <v>857</v>
      </c>
      <c r="D741" s="18" t="s">
        <v>1560</v>
      </c>
      <c r="E741" s="410" t="n">
        <v>918125</v>
      </c>
      <c r="F741" s="346" t="n">
        <v>0.07</v>
      </c>
      <c r="G741" s="346" t="n">
        <v>0.22</v>
      </c>
      <c r="H741" s="346" t="n">
        <v>0.35</v>
      </c>
      <c r="I741" s="346" t="n">
        <v>0.64</v>
      </c>
      <c r="J741" s="346" t="n">
        <v>0.34</v>
      </c>
      <c r="K741" s="346" t="n">
        <v>0.02</v>
      </c>
      <c r="L741" s="346" t="n">
        <v>0.11</v>
      </c>
      <c r="M741" s="346" t="n">
        <v>0.37</v>
      </c>
      <c r="N741" s="346" t="n">
        <v>0.55</v>
      </c>
      <c r="O741" s="346" t="n">
        <v>0.44</v>
      </c>
      <c r="P741" s="346" t="n">
        <v>0.51</v>
      </c>
      <c r="Q741" s="346" t="n">
        <v>0.5</v>
      </c>
      <c r="R741" s="346" t="s">
        <v>602</v>
      </c>
      <c r="S741" s="346" t="n">
        <v>0.46</v>
      </c>
      <c r="T741" s="409" t="n">
        <v>0</v>
      </c>
      <c r="U741" s="409" t="n">
        <v>0</v>
      </c>
    </row>
    <row r="742" customFormat="false" ht="11.25" hidden="false" customHeight="false" outlineLevel="0" collapsed="false">
      <c r="A742" s="329" t="s">
        <v>344</v>
      </c>
      <c r="B742" s="406" t="s">
        <v>713</v>
      </c>
      <c r="C742" s="18" t="s">
        <v>857</v>
      </c>
      <c r="D742" s="18" t="s">
        <v>1561</v>
      </c>
      <c r="E742" s="410" t="n">
        <v>584405</v>
      </c>
      <c r="F742" s="346" t="n">
        <v>0.08</v>
      </c>
      <c r="G742" s="346" t="n">
        <v>0.26</v>
      </c>
      <c r="H742" s="346" t="n">
        <v>0.44</v>
      </c>
      <c r="I742" s="346" t="n">
        <v>0.78</v>
      </c>
      <c r="J742" s="346" t="n">
        <v>0.2</v>
      </c>
      <c r="K742" s="346" t="n">
        <v>0.02</v>
      </c>
      <c r="L742" s="346" t="n">
        <v>0.39</v>
      </c>
      <c r="M742" s="346" t="n">
        <v>0.43</v>
      </c>
      <c r="N742" s="346" t="n">
        <v>0.45</v>
      </c>
      <c r="O742" s="346" t="n">
        <v>0.44</v>
      </c>
      <c r="P742" s="346" t="n">
        <v>0.54</v>
      </c>
      <c r="Q742" s="346" t="n">
        <v>0.71</v>
      </c>
      <c r="R742" s="346" t="s">
        <v>602</v>
      </c>
      <c r="S742" s="346" t="n">
        <v>0.46</v>
      </c>
      <c r="T742" s="409" t="n">
        <v>0</v>
      </c>
      <c r="U742" s="409" t="n">
        <v>0</v>
      </c>
    </row>
    <row r="743" customFormat="false" ht="11.25" hidden="false" customHeight="false" outlineLevel="0" collapsed="false">
      <c r="A743" s="329" t="s">
        <v>344</v>
      </c>
      <c r="B743" s="406" t="s">
        <v>713</v>
      </c>
      <c r="C743" s="18" t="s">
        <v>857</v>
      </c>
      <c r="D743" s="18" t="s">
        <v>1562</v>
      </c>
      <c r="E743" s="410" t="n">
        <v>168107</v>
      </c>
      <c r="F743" s="346" t="n">
        <v>0.15</v>
      </c>
      <c r="G743" s="346" t="n">
        <v>0.31</v>
      </c>
      <c r="H743" s="346" t="n">
        <v>0.32</v>
      </c>
      <c r="I743" s="346" t="n">
        <v>0.78</v>
      </c>
      <c r="J743" s="346" t="n">
        <v>0.21</v>
      </c>
      <c r="K743" s="346" t="n">
        <v>0.01</v>
      </c>
      <c r="L743" s="346" t="n">
        <v>0.5</v>
      </c>
      <c r="M743" s="346" t="n">
        <v>0.52</v>
      </c>
      <c r="N743" s="346" t="n">
        <v>0.56</v>
      </c>
      <c r="O743" s="346" t="n">
        <v>0.53</v>
      </c>
      <c r="P743" s="346" t="n">
        <v>0.57</v>
      </c>
      <c r="Q743" s="346" t="n">
        <v>1</v>
      </c>
      <c r="R743" s="346" t="s">
        <v>602</v>
      </c>
      <c r="S743" s="346" t="n">
        <v>0.54</v>
      </c>
      <c r="T743" s="409" t="n">
        <v>0</v>
      </c>
      <c r="U743" s="409" t="n">
        <v>0</v>
      </c>
    </row>
    <row r="744" customFormat="false" ht="11.25" hidden="false" customHeight="false" outlineLevel="0" collapsed="false">
      <c r="A744" s="329" t="s">
        <v>344</v>
      </c>
      <c r="B744" s="406" t="s">
        <v>713</v>
      </c>
      <c r="C744" s="18" t="s">
        <v>857</v>
      </c>
      <c r="D744" s="18" t="s">
        <v>1563</v>
      </c>
      <c r="E744" s="410" t="n">
        <v>283866</v>
      </c>
      <c r="F744" s="346" t="n">
        <v>0.11</v>
      </c>
      <c r="G744" s="346" t="n">
        <v>0.3</v>
      </c>
      <c r="H744" s="346" t="n">
        <v>0.41</v>
      </c>
      <c r="I744" s="346" t="n">
        <v>0.82</v>
      </c>
      <c r="J744" s="346" t="n">
        <v>0.17</v>
      </c>
      <c r="K744" s="346" t="n">
        <v>0.02</v>
      </c>
      <c r="L744" s="346" t="n">
        <v>0.56</v>
      </c>
      <c r="M744" s="346" t="n">
        <v>0.43</v>
      </c>
      <c r="N744" s="346" t="n">
        <v>0.58</v>
      </c>
      <c r="O744" s="346" t="n">
        <v>0.52</v>
      </c>
      <c r="P744" s="346" t="n">
        <v>0.5</v>
      </c>
      <c r="Q744" s="346" t="n">
        <v>0.42</v>
      </c>
      <c r="R744" s="346" t="n">
        <v>0.49</v>
      </c>
      <c r="S744" s="346" t="n">
        <v>0.49</v>
      </c>
      <c r="T744" s="409" t="n">
        <v>0</v>
      </c>
      <c r="U744" s="409" t="n">
        <v>0.57</v>
      </c>
    </row>
    <row r="745" customFormat="false" ht="11.25" hidden="false" customHeight="false" outlineLevel="0" collapsed="false">
      <c r="A745" s="329" t="s">
        <v>344</v>
      </c>
      <c r="B745" s="406" t="s">
        <v>713</v>
      </c>
      <c r="C745" s="18" t="s">
        <v>857</v>
      </c>
      <c r="D745" s="18" t="s">
        <v>1564</v>
      </c>
      <c r="E745" s="410" t="n">
        <v>202452</v>
      </c>
      <c r="F745" s="346" t="n">
        <v>0.08</v>
      </c>
      <c r="G745" s="346" t="n">
        <v>0.25</v>
      </c>
      <c r="H745" s="346" t="n">
        <v>0.48</v>
      </c>
      <c r="I745" s="346" t="n">
        <v>0.8</v>
      </c>
      <c r="J745" s="346" t="n">
        <v>0.18</v>
      </c>
      <c r="K745" s="346" t="n">
        <v>0.02</v>
      </c>
      <c r="L745" s="346" t="n">
        <v>0.53</v>
      </c>
      <c r="M745" s="346" t="n">
        <v>0.52</v>
      </c>
      <c r="N745" s="346" t="n">
        <v>0.53</v>
      </c>
      <c r="O745" s="346" t="n">
        <v>0.53</v>
      </c>
      <c r="P745" s="346" t="n">
        <v>0.53</v>
      </c>
      <c r="Q745" s="346" t="n">
        <v>0.44</v>
      </c>
      <c r="R745" s="346" t="s">
        <v>602</v>
      </c>
      <c r="S745" s="346" t="n">
        <v>0.52</v>
      </c>
      <c r="T745" s="409" t="n">
        <v>0</v>
      </c>
      <c r="U745" s="409" t="n">
        <v>0</v>
      </c>
    </row>
    <row r="746" customFormat="false" ht="11.25" hidden="false" customHeight="false" outlineLevel="0" collapsed="false">
      <c r="A746" s="329" t="s">
        <v>344</v>
      </c>
      <c r="B746" s="406" t="s">
        <v>713</v>
      </c>
      <c r="C746" s="18" t="s">
        <v>895</v>
      </c>
      <c r="D746" s="18" t="s">
        <v>1565</v>
      </c>
      <c r="E746" s="410" t="n">
        <v>1388000</v>
      </c>
      <c r="F746" s="346" t="s">
        <v>602</v>
      </c>
      <c r="G746" s="346" t="s">
        <v>602</v>
      </c>
      <c r="H746" s="346" t="s">
        <v>602</v>
      </c>
      <c r="I746" s="346" t="s">
        <v>602</v>
      </c>
      <c r="J746" s="346" t="s">
        <v>602</v>
      </c>
      <c r="K746" s="346" t="s">
        <v>602</v>
      </c>
      <c r="L746" s="346" t="s">
        <v>602</v>
      </c>
      <c r="M746" s="346" t="s">
        <v>602</v>
      </c>
      <c r="N746" s="346" t="s">
        <v>602</v>
      </c>
      <c r="O746" s="346" t="s">
        <v>602</v>
      </c>
      <c r="P746" s="346" t="s">
        <v>602</v>
      </c>
      <c r="Q746" s="346" t="s">
        <v>602</v>
      </c>
      <c r="R746" s="346" t="s">
        <v>602</v>
      </c>
      <c r="S746" s="346" t="s">
        <v>602</v>
      </c>
      <c r="T746" s="409" t="n">
        <v>0</v>
      </c>
      <c r="U746" s="409" t="n">
        <v>0</v>
      </c>
    </row>
    <row r="747" customFormat="false" ht="11.25" hidden="false" customHeight="false" outlineLevel="0" collapsed="false">
      <c r="A747" s="329" t="s">
        <v>212</v>
      </c>
      <c r="B747" s="406" t="s">
        <v>713</v>
      </c>
      <c r="C747" s="18" t="s">
        <v>857</v>
      </c>
      <c r="D747" s="18" t="s">
        <v>1566</v>
      </c>
      <c r="E747" s="410" t="n">
        <v>767</v>
      </c>
      <c r="F747" s="346" t="n">
        <v>0.17</v>
      </c>
      <c r="G747" s="346" t="n">
        <v>0.17</v>
      </c>
      <c r="H747" s="346" t="n">
        <v>0.33</v>
      </c>
      <c r="I747" s="346" t="n">
        <v>0.67</v>
      </c>
      <c r="J747" s="346" t="n">
        <v>0.33</v>
      </c>
      <c r="K747" s="346" t="n">
        <v>0</v>
      </c>
      <c r="L747" s="346" t="n">
        <v>0</v>
      </c>
      <c r="M747" s="346" t="n">
        <v>1</v>
      </c>
      <c r="N747" s="346" t="n">
        <v>0</v>
      </c>
      <c r="O747" s="346" t="n">
        <v>0.25</v>
      </c>
      <c r="P747" s="346" t="n">
        <v>1</v>
      </c>
      <c r="Q747" s="346" t="s">
        <v>602</v>
      </c>
      <c r="R747" s="346" t="s">
        <v>602</v>
      </c>
      <c r="S747" s="346" t="n">
        <v>0.5</v>
      </c>
      <c r="T747" s="409" t="n">
        <v>0.01</v>
      </c>
      <c r="U747" s="409" t="n">
        <v>0.01</v>
      </c>
    </row>
    <row r="748" customFormat="false" ht="11.25" hidden="false" customHeight="false" outlineLevel="0" collapsed="false">
      <c r="A748" s="329" t="s">
        <v>212</v>
      </c>
      <c r="B748" s="406" t="s">
        <v>713</v>
      </c>
      <c r="C748" s="18" t="s">
        <v>857</v>
      </c>
      <c r="D748" s="18" t="s">
        <v>1567</v>
      </c>
      <c r="E748" s="410" t="n">
        <v>2095</v>
      </c>
      <c r="F748" s="346" t="s">
        <v>602</v>
      </c>
      <c r="G748" s="346" t="s">
        <v>602</v>
      </c>
      <c r="H748" s="346" t="s">
        <v>602</v>
      </c>
      <c r="I748" s="346" t="s">
        <v>602</v>
      </c>
      <c r="J748" s="346" t="s">
        <v>602</v>
      </c>
      <c r="K748" s="346" t="s">
        <v>602</v>
      </c>
      <c r="L748" s="346" t="s">
        <v>602</v>
      </c>
      <c r="M748" s="346" t="s">
        <v>602</v>
      </c>
      <c r="N748" s="346" t="s">
        <v>602</v>
      </c>
      <c r="O748" s="346" t="s">
        <v>602</v>
      </c>
      <c r="P748" s="346" t="s">
        <v>602</v>
      </c>
      <c r="Q748" s="346" t="s">
        <v>602</v>
      </c>
      <c r="R748" s="346" t="s">
        <v>602</v>
      </c>
      <c r="S748" s="346" t="s">
        <v>602</v>
      </c>
      <c r="T748" s="409" t="n">
        <v>0</v>
      </c>
      <c r="U748" s="409" t="n">
        <v>0</v>
      </c>
    </row>
    <row r="749" customFormat="false" ht="11.25" hidden="false" customHeight="false" outlineLevel="0" collapsed="false">
      <c r="A749" s="329" t="s">
        <v>345</v>
      </c>
      <c r="B749" s="406" t="s">
        <v>713</v>
      </c>
      <c r="C749" s="18" t="s">
        <v>1091</v>
      </c>
      <c r="D749" s="18" t="s">
        <v>1568</v>
      </c>
      <c r="E749" s="410" t="n">
        <v>644</v>
      </c>
      <c r="F749" s="346" t="n">
        <v>0.03</v>
      </c>
      <c r="G749" s="346" t="n">
        <v>0.07</v>
      </c>
      <c r="H749" s="346" t="n">
        <v>0.14</v>
      </c>
      <c r="I749" s="346" t="n">
        <v>0.23</v>
      </c>
      <c r="J749" s="346" t="n">
        <v>0.76</v>
      </c>
      <c r="K749" s="346" t="n">
        <v>0.01</v>
      </c>
      <c r="L749" s="346" t="n">
        <v>0.67</v>
      </c>
      <c r="M749" s="346" t="n">
        <v>0.59</v>
      </c>
      <c r="N749" s="346" t="n">
        <v>0.35</v>
      </c>
      <c r="O749" s="346" t="n">
        <v>0.46</v>
      </c>
      <c r="P749" s="346" t="n">
        <v>0.21</v>
      </c>
      <c r="Q749" s="346" t="n">
        <v>0.4</v>
      </c>
      <c r="R749" s="346" t="s">
        <v>602</v>
      </c>
      <c r="S749" s="346" t="n">
        <v>0.27</v>
      </c>
      <c r="T749" s="409" t="n">
        <v>1</v>
      </c>
      <c r="U749" s="409" t="n">
        <v>1</v>
      </c>
    </row>
    <row r="750" customFormat="false" ht="11.25" hidden="false" customHeight="false" outlineLevel="0" collapsed="false">
      <c r="A750" s="329" t="s">
        <v>345</v>
      </c>
      <c r="B750" s="406" t="s">
        <v>713</v>
      </c>
      <c r="C750" s="18" t="s">
        <v>857</v>
      </c>
      <c r="D750" s="18" t="s">
        <v>1569</v>
      </c>
      <c r="E750" s="410" t="n">
        <v>8598</v>
      </c>
      <c r="F750" s="346" t="n">
        <v>0.11</v>
      </c>
      <c r="G750" s="346" t="n">
        <v>0.14</v>
      </c>
      <c r="H750" s="346" t="n">
        <v>0.09</v>
      </c>
      <c r="I750" s="346" t="n">
        <v>0.34</v>
      </c>
      <c r="J750" s="346" t="n">
        <v>0.63</v>
      </c>
      <c r="K750" s="346" t="n">
        <v>0.03</v>
      </c>
      <c r="L750" s="346" t="n">
        <v>0.5</v>
      </c>
      <c r="M750" s="346" t="n">
        <v>0.47</v>
      </c>
      <c r="N750" s="346" t="n">
        <v>0.49</v>
      </c>
      <c r="O750" s="346" t="n">
        <v>0.48</v>
      </c>
      <c r="P750" s="346" t="n">
        <v>0.41</v>
      </c>
      <c r="Q750" s="346" t="n">
        <v>0.5</v>
      </c>
      <c r="R750" s="346" t="s">
        <v>602</v>
      </c>
      <c r="S750" s="346" t="n">
        <v>0.44</v>
      </c>
      <c r="T750" s="409" t="n">
        <v>1</v>
      </c>
      <c r="U750" s="409" t="n">
        <v>1</v>
      </c>
    </row>
    <row r="751" customFormat="false" ht="11.25" hidden="false" customHeight="false" outlineLevel="0" collapsed="false">
      <c r="A751" s="329" t="s">
        <v>345</v>
      </c>
      <c r="B751" s="406" t="s">
        <v>718</v>
      </c>
      <c r="C751" s="18" t="s">
        <v>898</v>
      </c>
      <c r="D751" s="18" t="s">
        <v>1570</v>
      </c>
      <c r="E751" s="410" t="n">
        <v>4216</v>
      </c>
      <c r="F751" s="346" t="n">
        <v>0.12</v>
      </c>
      <c r="G751" s="346" t="n">
        <v>0.2</v>
      </c>
      <c r="H751" s="346" t="n">
        <v>0.15</v>
      </c>
      <c r="I751" s="346" t="n">
        <v>0.46</v>
      </c>
      <c r="J751" s="346" t="n">
        <v>0.49</v>
      </c>
      <c r="K751" s="346" t="n">
        <v>0.05</v>
      </c>
      <c r="L751" s="346" t="n">
        <v>0.48</v>
      </c>
      <c r="M751" s="346" t="n">
        <v>0.49</v>
      </c>
      <c r="N751" s="346" t="n">
        <v>0.5</v>
      </c>
      <c r="O751" s="346" t="n">
        <v>0.49</v>
      </c>
      <c r="P751" s="346" t="n">
        <v>0.52</v>
      </c>
      <c r="Q751" s="346" t="n">
        <v>0.48</v>
      </c>
      <c r="R751" s="346" t="s">
        <v>602</v>
      </c>
      <c r="S751" s="346" t="n">
        <v>0.51</v>
      </c>
      <c r="T751" s="409" t="n">
        <v>1</v>
      </c>
      <c r="U751" s="409" t="n">
        <v>1</v>
      </c>
    </row>
    <row r="752" customFormat="false" ht="11.25" hidden="false" customHeight="false" outlineLevel="0" collapsed="false">
      <c r="A752" s="329" t="s">
        <v>345</v>
      </c>
      <c r="B752" s="406" t="s">
        <v>718</v>
      </c>
      <c r="C752" s="18" t="s">
        <v>898</v>
      </c>
      <c r="D752" s="18" t="s">
        <v>1571</v>
      </c>
      <c r="E752" s="410" t="n">
        <v>2345</v>
      </c>
      <c r="F752" s="346" t="n">
        <v>0.12</v>
      </c>
      <c r="G752" s="346" t="n">
        <v>0.16</v>
      </c>
      <c r="H752" s="346" t="n">
        <v>0.14</v>
      </c>
      <c r="I752" s="346" t="n">
        <v>0.43</v>
      </c>
      <c r="J752" s="346" t="n">
        <v>0.51</v>
      </c>
      <c r="K752" s="346" t="n">
        <v>0.06</v>
      </c>
      <c r="L752" s="346" t="n">
        <v>0.54</v>
      </c>
      <c r="M752" s="346" t="n">
        <v>0.48</v>
      </c>
      <c r="N752" s="346" t="n">
        <v>0.45</v>
      </c>
      <c r="O752" s="346" t="n">
        <v>0.49</v>
      </c>
      <c r="P752" s="346" t="n">
        <v>0.5</v>
      </c>
      <c r="Q752" s="346" t="n">
        <v>0.54</v>
      </c>
      <c r="R752" s="346" t="s">
        <v>602</v>
      </c>
      <c r="S752" s="346" t="n">
        <v>0.5</v>
      </c>
      <c r="T752" s="409" t="n">
        <v>1</v>
      </c>
      <c r="U752" s="409" t="n">
        <v>1</v>
      </c>
    </row>
    <row r="753" customFormat="false" ht="11.25" hidden="false" customHeight="false" outlineLevel="0" collapsed="false">
      <c r="A753" s="329" t="s">
        <v>345</v>
      </c>
      <c r="B753" s="406" t="s">
        <v>718</v>
      </c>
      <c r="C753" s="18" t="s">
        <v>898</v>
      </c>
      <c r="D753" s="18" t="s">
        <v>1572</v>
      </c>
      <c r="E753" s="410" t="n">
        <v>47022</v>
      </c>
      <c r="F753" s="346" t="n">
        <v>0.1</v>
      </c>
      <c r="G753" s="346" t="n">
        <v>0.17</v>
      </c>
      <c r="H753" s="346" t="n">
        <v>0.16</v>
      </c>
      <c r="I753" s="346" t="n">
        <v>0.43</v>
      </c>
      <c r="J753" s="346" t="n">
        <v>0.51</v>
      </c>
      <c r="K753" s="346" t="n">
        <v>0.05</v>
      </c>
      <c r="L753" s="346" t="n">
        <v>0.48</v>
      </c>
      <c r="M753" s="346" t="n">
        <v>0.49</v>
      </c>
      <c r="N753" s="346" t="n">
        <v>0.49</v>
      </c>
      <c r="O753" s="346" t="n">
        <v>0.49</v>
      </c>
      <c r="P753" s="346" t="n">
        <v>0.52</v>
      </c>
      <c r="Q753" s="346" t="n">
        <v>0.53</v>
      </c>
      <c r="R753" s="346" t="s">
        <v>602</v>
      </c>
      <c r="S753" s="346" t="n">
        <v>0.5</v>
      </c>
      <c r="T753" s="409" t="n">
        <v>1</v>
      </c>
      <c r="U753" s="409" t="n">
        <v>1</v>
      </c>
    </row>
    <row r="754" customFormat="false" ht="11.25" hidden="false" customHeight="false" outlineLevel="0" collapsed="false">
      <c r="A754" s="329" t="s">
        <v>345</v>
      </c>
      <c r="B754" s="406" t="s">
        <v>718</v>
      </c>
      <c r="C754" s="18" t="s">
        <v>898</v>
      </c>
      <c r="D754" s="18" t="s">
        <v>1573</v>
      </c>
      <c r="E754" s="410" t="n">
        <v>12368</v>
      </c>
      <c r="F754" s="346" t="n">
        <v>0.14</v>
      </c>
      <c r="G754" s="346" t="n">
        <v>0.17</v>
      </c>
      <c r="H754" s="346" t="n">
        <v>0.15</v>
      </c>
      <c r="I754" s="346" t="n">
        <v>0.46</v>
      </c>
      <c r="J754" s="346" t="n">
        <v>0.48</v>
      </c>
      <c r="K754" s="346" t="n">
        <v>0.05</v>
      </c>
      <c r="L754" s="346" t="n">
        <v>0.49</v>
      </c>
      <c r="M754" s="346" t="n">
        <v>0.5</v>
      </c>
      <c r="N754" s="346" t="n">
        <v>0.48</v>
      </c>
      <c r="O754" s="346" t="n">
        <v>0.49</v>
      </c>
      <c r="P754" s="346" t="n">
        <v>0.5</v>
      </c>
      <c r="Q754" s="346" t="n">
        <v>0.5</v>
      </c>
      <c r="R754" s="346" t="s">
        <v>602</v>
      </c>
      <c r="S754" s="346" t="n">
        <v>0.49</v>
      </c>
      <c r="T754" s="409" t="n">
        <v>1</v>
      </c>
      <c r="U754" s="409" t="n">
        <v>1</v>
      </c>
    </row>
    <row r="755" customFormat="false" ht="11.25" hidden="false" customHeight="false" outlineLevel="0" collapsed="false">
      <c r="A755" s="329" t="s">
        <v>345</v>
      </c>
      <c r="B755" s="406" t="s">
        <v>718</v>
      </c>
      <c r="C755" s="18" t="s">
        <v>898</v>
      </c>
      <c r="D755" s="18" t="s">
        <v>1574</v>
      </c>
      <c r="E755" s="410" t="n">
        <v>13936</v>
      </c>
      <c r="F755" s="346" t="n">
        <v>0.13</v>
      </c>
      <c r="G755" s="346" t="n">
        <v>0.19</v>
      </c>
      <c r="H755" s="346" t="n">
        <v>0.16</v>
      </c>
      <c r="I755" s="346" t="n">
        <v>0.48</v>
      </c>
      <c r="J755" s="346" t="n">
        <v>0.47</v>
      </c>
      <c r="K755" s="346" t="n">
        <v>0.05</v>
      </c>
      <c r="L755" s="346" t="n">
        <v>0.51</v>
      </c>
      <c r="M755" s="346" t="n">
        <v>0.48</v>
      </c>
      <c r="N755" s="346" t="n">
        <v>0.51</v>
      </c>
      <c r="O755" s="346" t="n">
        <v>0.5</v>
      </c>
      <c r="P755" s="346" t="n">
        <v>0.52</v>
      </c>
      <c r="Q755" s="346" t="n">
        <v>0.48</v>
      </c>
      <c r="R755" s="346" t="s">
        <v>602</v>
      </c>
      <c r="S755" s="346" t="n">
        <v>0.51</v>
      </c>
      <c r="T755" s="409" t="n">
        <v>1</v>
      </c>
      <c r="U755" s="409" t="n">
        <v>1</v>
      </c>
    </row>
    <row r="756" customFormat="false" ht="11.25" hidden="false" customHeight="false" outlineLevel="0" collapsed="false">
      <c r="A756" s="329" t="s">
        <v>345</v>
      </c>
      <c r="B756" s="406" t="s">
        <v>718</v>
      </c>
      <c r="C756" s="18" t="s">
        <v>898</v>
      </c>
      <c r="D756" s="18" t="s">
        <v>1575</v>
      </c>
      <c r="E756" s="410" t="n">
        <v>12522</v>
      </c>
      <c r="F756" s="346" t="n">
        <v>0.1</v>
      </c>
      <c r="G756" s="346" t="n">
        <v>0.18</v>
      </c>
      <c r="H756" s="346" t="n">
        <v>0.13</v>
      </c>
      <c r="I756" s="346" t="n">
        <v>0.42</v>
      </c>
      <c r="J756" s="346" t="n">
        <v>0.52</v>
      </c>
      <c r="K756" s="346" t="n">
        <v>0.06</v>
      </c>
      <c r="L756" s="346" t="n">
        <v>0.5</v>
      </c>
      <c r="M756" s="346" t="n">
        <v>0.48</v>
      </c>
      <c r="N756" s="346" t="n">
        <v>0.51</v>
      </c>
      <c r="O756" s="346" t="n">
        <v>0.5</v>
      </c>
      <c r="P756" s="346" t="n">
        <v>0.48</v>
      </c>
      <c r="Q756" s="346" t="n">
        <v>0.5</v>
      </c>
      <c r="R756" s="346" t="s">
        <v>602</v>
      </c>
      <c r="S756" s="346" t="n">
        <v>0.49</v>
      </c>
      <c r="T756" s="409" t="n">
        <v>1</v>
      </c>
      <c r="U756" s="409" t="n">
        <v>1</v>
      </c>
    </row>
    <row r="757" customFormat="false" ht="11.25" hidden="false" customHeight="false" outlineLevel="0" collapsed="false">
      <c r="A757" s="329" t="s">
        <v>345</v>
      </c>
      <c r="B757" s="406" t="s">
        <v>718</v>
      </c>
      <c r="C757" s="18" t="s">
        <v>898</v>
      </c>
      <c r="D757" s="18" t="s">
        <v>1576</v>
      </c>
      <c r="E757" s="410" t="n">
        <v>13377</v>
      </c>
      <c r="F757" s="346" t="n">
        <v>0.11</v>
      </c>
      <c r="G757" s="346" t="n">
        <v>0.18</v>
      </c>
      <c r="H757" s="346" t="n">
        <v>0.14</v>
      </c>
      <c r="I757" s="346" t="n">
        <v>0.43</v>
      </c>
      <c r="J757" s="346" t="n">
        <v>0.52</v>
      </c>
      <c r="K757" s="346" t="n">
        <v>0.05</v>
      </c>
      <c r="L757" s="346" t="n">
        <v>0.49</v>
      </c>
      <c r="M757" s="346" t="n">
        <v>0.5</v>
      </c>
      <c r="N757" s="346" t="n">
        <v>0.52</v>
      </c>
      <c r="O757" s="346" t="n">
        <v>0.5</v>
      </c>
      <c r="P757" s="346" t="n">
        <v>0.51</v>
      </c>
      <c r="Q757" s="346" t="n">
        <v>0.52</v>
      </c>
      <c r="R757" s="346" t="s">
        <v>602</v>
      </c>
      <c r="S757" s="346" t="n">
        <v>0.51</v>
      </c>
      <c r="T757" s="409" t="n">
        <v>1</v>
      </c>
      <c r="U757" s="409" t="n">
        <v>1</v>
      </c>
    </row>
    <row r="758" customFormat="false" ht="11.25" hidden="false" customHeight="false" outlineLevel="0" collapsed="false">
      <c r="A758" s="329" t="s">
        <v>345</v>
      </c>
      <c r="B758" s="406" t="s">
        <v>718</v>
      </c>
      <c r="C758" s="18" t="s">
        <v>898</v>
      </c>
      <c r="D758" s="18" t="s">
        <v>1577</v>
      </c>
      <c r="E758" s="410" t="n">
        <v>7415</v>
      </c>
      <c r="F758" s="346" t="n">
        <v>0.13</v>
      </c>
      <c r="G758" s="346" t="n">
        <v>0.19</v>
      </c>
      <c r="H758" s="346" t="n">
        <v>0.14</v>
      </c>
      <c r="I758" s="346" t="n">
        <v>0.45</v>
      </c>
      <c r="J758" s="346" t="n">
        <v>0.49</v>
      </c>
      <c r="K758" s="346" t="n">
        <v>0.05</v>
      </c>
      <c r="L758" s="346" t="n">
        <v>0.49</v>
      </c>
      <c r="M758" s="346" t="n">
        <v>0.5</v>
      </c>
      <c r="N758" s="346" t="n">
        <v>0.52</v>
      </c>
      <c r="O758" s="346" t="n">
        <v>0.5</v>
      </c>
      <c r="P758" s="346" t="n">
        <v>0.53</v>
      </c>
      <c r="Q758" s="346" t="n">
        <v>0.53</v>
      </c>
      <c r="R758" s="346" t="s">
        <v>602</v>
      </c>
      <c r="S758" s="346" t="n">
        <v>0.52</v>
      </c>
      <c r="T758" s="409" t="n">
        <v>1</v>
      </c>
      <c r="U758" s="409" t="n">
        <v>1</v>
      </c>
    </row>
    <row r="759" customFormat="false" ht="11.25" hidden="false" customHeight="false" outlineLevel="0" collapsed="false">
      <c r="A759" s="329" t="s">
        <v>345</v>
      </c>
      <c r="B759" s="406" t="s">
        <v>718</v>
      </c>
      <c r="C759" s="18" t="s">
        <v>898</v>
      </c>
      <c r="D759" s="18" t="s">
        <v>1578</v>
      </c>
      <c r="E759" s="410" t="n">
        <v>16121</v>
      </c>
      <c r="F759" s="346" t="n">
        <v>0.1</v>
      </c>
      <c r="G759" s="346" t="n">
        <v>0.16</v>
      </c>
      <c r="H759" s="346" t="n">
        <v>0.14</v>
      </c>
      <c r="I759" s="346" t="n">
        <v>0.4</v>
      </c>
      <c r="J759" s="346" t="n">
        <v>0.55</v>
      </c>
      <c r="K759" s="346" t="n">
        <v>0.05</v>
      </c>
      <c r="L759" s="346" t="n">
        <v>0.48</v>
      </c>
      <c r="M759" s="346" t="n">
        <v>0.48</v>
      </c>
      <c r="N759" s="346" t="n">
        <v>0.5</v>
      </c>
      <c r="O759" s="346" t="n">
        <v>0.49</v>
      </c>
      <c r="P759" s="346" t="n">
        <v>0.5</v>
      </c>
      <c r="Q759" s="346" t="n">
        <v>0.54</v>
      </c>
      <c r="R759" s="346" t="s">
        <v>602</v>
      </c>
      <c r="S759" s="346" t="n">
        <v>0.5</v>
      </c>
      <c r="T759" s="409" t="n">
        <v>1</v>
      </c>
      <c r="U759" s="409" t="n">
        <v>1</v>
      </c>
    </row>
    <row r="760" customFormat="false" ht="11.25" hidden="false" customHeight="false" outlineLevel="0" collapsed="false">
      <c r="A760" s="329" t="s">
        <v>214</v>
      </c>
      <c r="B760" s="406" t="s">
        <v>713</v>
      </c>
      <c r="C760" s="18" t="s">
        <v>857</v>
      </c>
      <c r="D760" s="18" t="s">
        <v>1579</v>
      </c>
      <c r="E760" s="410" t="n">
        <v>1290</v>
      </c>
      <c r="F760" s="346" t="n">
        <v>0.06</v>
      </c>
      <c r="G760" s="346" t="n">
        <v>0.18</v>
      </c>
      <c r="H760" s="346" t="n">
        <v>0.14</v>
      </c>
      <c r="I760" s="346" t="n">
        <v>0.38</v>
      </c>
      <c r="J760" s="346" t="n">
        <v>0.56</v>
      </c>
      <c r="K760" s="346" t="n">
        <v>0.06</v>
      </c>
      <c r="L760" s="346" t="n">
        <v>0.43</v>
      </c>
      <c r="M760" s="346" t="n">
        <v>0.5</v>
      </c>
      <c r="N760" s="346" t="n">
        <v>0.46</v>
      </c>
      <c r="O760" s="346" t="n">
        <v>0.47</v>
      </c>
      <c r="P760" s="346" t="n">
        <v>0.52</v>
      </c>
      <c r="Q760" s="346" t="n">
        <v>0.63</v>
      </c>
      <c r="R760" s="346" t="s">
        <v>602</v>
      </c>
      <c r="S760" s="346" t="n">
        <v>0.51</v>
      </c>
      <c r="T760" s="409" t="n">
        <v>1</v>
      </c>
      <c r="U760" s="409" t="n">
        <v>1</v>
      </c>
    </row>
    <row r="761" customFormat="false" ht="11.25" hidden="false" customHeight="false" outlineLevel="0" collapsed="false">
      <c r="A761" s="329" t="s">
        <v>214</v>
      </c>
      <c r="B761" s="406" t="s">
        <v>713</v>
      </c>
      <c r="C761" s="18" t="s">
        <v>857</v>
      </c>
      <c r="D761" s="18" t="s">
        <v>1580</v>
      </c>
      <c r="E761" s="410" t="n">
        <v>1551</v>
      </c>
      <c r="F761" s="346" t="n">
        <v>0.01</v>
      </c>
      <c r="G761" s="346" t="n">
        <v>0.08</v>
      </c>
      <c r="H761" s="346" t="n">
        <v>0.07</v>
      </c>
      <c r="I761" s="346" t="n">
        <v>0.16</v>
      </c>
      <c r="J761" s="346" t="n">
        <v>0.84</v>
      </c>
      <c r="K761" s="346" t="n">
        <v>0.01</v>
      </c>
      <c r="L761" s="346" t="n">
        <v>0.61</v>
      </c>
      <c r="M761" s="346" t="n">
        <v>0.45</v>
      </c>
      <c r="N761" s="346" t="n">
        <v>0.26</v>
      </c>
      <c r="O761" s="346" t="n">
        <v>0.38</v>
      </c>
      <c r="P761" s="346" t="n">
        <v>0.1</v>
      </c>
      <c r="Q761" s="346" t="n">
        <v>0.22</v>
      </c>
      <c r="R761" s="346" t="s">
        <v>602</v>
      </c>
      <c r="S761" s="346" t="n">
        <v>0.14</v>
      </c>
      <c r="T761" s="409" t="n">
        <v>1</v>
      </c>
      <c r="U761" s="409" t="n">
        <v>1</v>
      </c>
    </row>
    <row r="762" customFormat="false" ht="11.25" hidden="false" customHeight="false" outlineLevel="0" collapsed="false">
      <c r="A762" s="329" t="s">
        <v>216</v>
      </c>
      <c r="B762" s="406" t="s">
        <v>718</v>
      </c>
      <c r="C762" s="18" t="s">
        <v>857</v>
      </c>
      <c r="D762" s="18" t="s">
        <v>1581</v>
      </c>
      <c r="E762" s="410" t="n">
        <v>1906</v>
      </c>
      <c r="F762" s="346" t="n">
        <v>0.18</v>
      </c>
      <c r="G762" s="346" t="n">
        <v>0.28</v>
      </c>
      <c r="H762" s="346" t="n">
        <v>0.14</v>
      </c>
      <c r="I762" s="346" t="n">
        <v>0.59</v>
      </c>
      <c r="J762" s="346" t="n">
        <v>0.35</v>
      </c>
      <c r="K762" s="346" t="n">
        <v>0.05</v>
      </c>
      <c r="L762" s="346" t="n">
        <v>0.49</v>
      </c>
      <c r="M762" s="346" t="n">
        <v>0.48</v>
      </c>
      <c r="N762" s="346" t="n">
        <v>0.46</v>
      </c>
      <c r="O762" s="346" t="n">
        <v>0.48</v>
      </c>
      <c r="P762" s="346" t="n">
        <v>0.59</v>
      </c>
      <c r="Q762" s="346" t="n">
        <v>0.62</v>
      </c>
      <c r="R762" s="346" t="s">
        <v>602</v>
      </c>
      <c r="S762" s="346" t="n">
        <v>0.53</v>
      </c>
      <c r="T762" s="409" t="n">
        <v>1</v>
      </c>
      <c r="U762" s="409" t="n">
        <v>1</v>
      </c>
    </row>
    <row r="763" customFormat="false" ht="11.25" hidden="false" customHeight="false" outlineLevel="0" collapsed="false">
      <c r="A763" s="329" t="s">
        <v>216</v>
      </c>
      <c r="B763" s="406" t="s">
        <v>713</v>
      </c>
      <c r="C763" s="18" t="s">
        <v>857</v>
      </c>
      <c r="D763" s="18" t="s">
        <v>1582</v>
      </c>
      <c r="E763" s="410" t="n">
        <v>2530</v>
      </c>
      <c r="F763" s="346" t="n">
        <v>0.11</v>
      </c>
      <c r="G763" s="346" t="n">
        <v>0.12</v>
      </c>
      <c r="H763" s="346" t="n">
        <v>0.1</v>
      </c>
      <c r="I763" s="346" t="n">
        <v>0.33</v>
      </c>
      <c r="J763" s="346" t="n">
        <v>0.64</v>
      </c>
      <c r="K763" s="346" t="n">
        <v>0.02</v>
      </c>
      <c r="L763" s="346" t="n">
        <v>0.48</v>
      </c>
      <c r="M763" s="346" t="n">
        <v>0.47</v>
      </c>
      <c r="N763" s="346" t="n">
        <v>0.54</v>
      </c>
      <c r="O763" s="346" t="n">
        <v>0.5</v>
      </c>
      <c r="P763" s="346" t="n">
        <v>0.42</v>
      </c>
      <c r="Q763" s="346" t="n">
        <v>0.38</v>
      </c>
      <c r="R763" s="346" t="s">
        <v>602</v>
      </c>
      <c r="S763" s="346" t="n">
        <v>0.44</v>
      </c>
      <c r="T763" s="409" t="n">
        <v>1</v>
      </c>
      <c r="U763" s="409" t="n">
        <v>1</v>
      </c>
    </row>
    <row r="764" customFormat="false" ht="11.25" hidden="false" customHeight="false" outlineLevel="0" collapsed="false">
      <c r="A764" s="329" t="s">
        <v>216</v>
      </c>
      <c r="B764" s="406" t="s">
        <v>718</v>
      </c>
      <c r="C764" s="18" t="s">
        <v>857</v>
      </c>
      <c r="D764" s="18" t="s">
        <v>1583</v>
      </c>
      <c r="E764" s="410" t="n">
        <v>6557</v>
      </c>
      <c r="F764" s="346" t="n">
        <v>0.21</v>
      </c>
      <c r="G764" s="346" t="n">
        <v>0.29</v>
      </c>
      <c r="H764" s="346" t="n">
        <v>0.11</v>
      </c>
      <c r="I764" s="346" t="n">
        <v>0.6</v>
      </c>
      <c r="J764" s="346" t="n">
        <v>0.35</v>
      </c>
      <c r="K764" s="346" t="n">
        <v>0.04</v>
      </c>
      <c r="L764" s="346" t="n">
        <v>0.5</v>
      </c>
      <c r="M764" s="346" t="n">
        <v>0.47</v>
      </c>
      <c r="N764" s="346" t="n">
        <v>0.37</v>
      </c>
      <c r="O764" s="346" t="n">
        <v>0.47</v>
      </c>
      <c r="P764" s="346" t="n">
        <v>0.59</v>
      </c>
      <c r="Q764" s="346" t="n">
        <v>0.51</v>
      </c>
      <c r="R764" s="346" t="s">
        <v>602</v>
      </c>
      <c r="S764" s="346" t="n">
        <v>0.51</v>
      </c>
      <c r="T764" s="409" t="n">
        <v>1</v>
      </c>
      <c r="U764" s="409" t="n">
        <v>1</v>
      </c>
    </row>
    <row r="765" customFormat="false" ht="11.25" hidden="false" customHeight="false" outlineLevel="0" collapsed="false">
      <c r="A765" s="329" t="s">
        <v>216</v>
      </c>
      <c r="B765" s="406" t="s">
        <v>718</v>
      </c>
      <c r="C765" s="18" t="s">
        <v>857</v>
      </c>
      <c r="D765" s="18" t="s">
        <v>1584</v>
      </c>
      <c r="E765" s="410" t="n">
        <v>9379</v>
      </c>
      <c r="F765" s="346" t="n">
        <v>0.26</v>
      </c>
      <c r="G765" s="346" t="n">
        <v>0.31</v>
      </c>
      <c r="H765" s="346" t="n">
        <v>0.12</v>
      </c>
      <c r="I765" s="346" t="n">
        <v>0.7</v>
      </c>
      <c r="J765" s="346" t="n">
        <v>0.27</v>
      </c>
      <c r="K765" s="346" t="n">
        <v>0.04</v>
      </c>
      <c r="L765" s="346" t="n">
        <v>0.51</v>
      </c>
      <c r="M765" s="346" t="n">
        <v>0.49</v>
      </c>
      <c r="N765" s="346" t="n">
        <v>0.56</v>
      </c>
      <c r="O765" s="346" t="n">
        <v>0.51</v>
      </c>
      <c r="P765" s="346" t="n">
        <v>0.88</v>
      </c>
      <c r="Q765" s="346" t="n">
        <v>0.86</v>
      </c>
      <c r="R765" s="346" t="s">
        <v>602</v>
      </c>
      <c r="S765" s="346" t="n">
        <v>0.62</v>
      </c>
      <c r="T765" s="409" t="n">
        <v>1</v>
      </c>
      <c r="U765" s="409" t="n">
        <v>1</v>
      </c>
    </row>
    <row r="766" customFormat="false" ht="11.25" hidden="false" customHeight="false" outlineLevel="0" collapsed="false">
      <c r="A766" s="329" t="s">
        <v>216</v>
      </c>
      <c r="B766" s="406" t="s">
        <v>713</v>
      </c>
      <c r="C766" s="18" t="s">
        <v>898</v>
      </c>
      <c r="D766" s="18" t="s">
        <v>1585</v>
      </c>
      <c r="E766" s="410" t="n">
        <v>1529</v>
      </c>
      <c r="F766" s="346" t="n">
        <v>0.14</v>
      </c>
      <c r="G766" s="346" t="n">
        <v>0.15</v>
      </c>
      <c r="H766" s="346" t="n">
        <v>0.08</v>
      </c>
      <c r="I766" s="346" t="n">
        <v>0.36</v>
      </c>
      <c r="J766" s="346" t="n">
        <v>0.63</v>
      </c>
      <c r="K766" s="346" t="n">
        <v>0.01</v>
      </c>
      <c r="L766" s="346" t="n">
        <v>0.53</v>
      </c>
      <c r="M766" s="346" t="n">
        <v>0.49</v>
      </c>
      <c r="N766" s="346" t="n">
        <v>0.46</v>
      </c>
      <c r="O766" s="346" t="n">
        <v>0.5</v>
      </c>
      <c r="P766" s="346" t="n">
        <v>0.44</v>
      </c>
      <c r="Q766" s="346" t="n">
        <v>0.5</v>
      </c>
      <c r="R766" s="346" t="s">
        <v>602</v>
      </c>
      <c r="S766" s="346" t="n">
        <v>0.46</v>
      </c>
      <c r="T766" s="409" t="n">
        <v>1</v>
      </c>
      <c r="U766" s="409" t="n">
        <v>1</v>
      </c>
    </row>
    <row r="767" customFormat="false" ht="11.25" hidden="false" customHeight="false" outlineLevel="0" collapsed="false">
      <c r="A767" s="329" t="s">
        <v>216</v>
      </c>
      <c r="B767" s="406" t="s">
        <v>718</v>
      </c>
      <c r="C767" s="18" t="s">
        <v>898</v>
      </c>
      <c r="D767" s="18" t="s">
        <v>1586</v>
      </c>
      <c r="E767" s="410" t="n">
        <v>590</v>
      </c>
      <c r="F767" s="346" t="n">
        <v>0.23</v>
      </c>
      <c r="G767" s="346" t="n">
        <v>0.29</v>
      </c>
      <c r="H767" s="346" t="n">
        <v>0.1</v>
      </c>
      <c r="I767" s="346" t="n">
        <v>0.62</v>
      </c>
      <c r="J767" s="346" t="n">
        <v>0.33</v>
      </c>
      <c r="K767" s="346" t="n">
        <v>0.04</v>
      </c>
      <c r="L767" s="346" t="n">
        <v>0.51</v>
      </c>
      <c r="M767" s="346" t="n">
        <v>0.48</v>
      </c>
      <c r="N767" s="346" t="n">
        <v>0.46</v>
      </c>
      <c r="O767" s="346" t="n">
        <v>0.49</v>
      </c>
      <c r="P767" s="346" t="n">
        <v>0.81</v>
      </c>
      <c r="Q767" s="346" t="n">
        <v>0.8</v>
      </c>
      <c r="R767" s="346" t="s">
        <v>602</v>
      </c>
      <c r="S767" s="346" t="n">
        <v>0.61</v>
      </c>
      <c r="T767" s="409" t="n">
        <v>1</v>
      </c>
      <c r="U767" s="409" t="n">
        <v>1</v>
      </c>
    </row>
    <row r="768" customFormat="false" ht="11.25" hidden="false" customHeight="false" outlineLevel="0" collapsed="false">
      <c r="A768" s="329" t="s">
        <v>219</v>
      </c>
      <c r="B768" s="406" t="s">
        <v>713</v>
      </c>
      <c r="C768" s="18" t="s">
        <v>857</v>
      </c>
      <c r="D768" s="18" t="s">
        <v>1587</v>
      </c>
      <c r="E768" s="410" t="n">
        <v>579</v>
      </c>
      <c r="F768" s="346" t="n">
        <v>0.08</v>
      </c>
      <c r="G768" s="346" t="n">
        <v>0.13</v>
      </c>
      <c r="H768" s="346" t="n">
        <v>0.06</v>
      </c>
      <c r="I768" s="346" t="n">
        <v>0.28</v>
      </c>
      <c r="J768" s="346" t="n">
        <v>0.7</v>
      </c>
      <c r="K768" s="346" t="n">
        <v>0.02</v>
      </c>
      <c r="L768" s="346" t="n">
        <v>0.59</v>
      </c>
      <c r="M768" s="346" t="n">
        <v>0.38</v>
      </c>
      <c r="N768" s="346" t="n">
        <v>0.43</v>
      </c>
      <c r="O768" s="346" t="n">
        <v>0.46</v>
      </c>
      <c r="P768" s="346" t="n">
        <v>0.39</v>
      </c>
      <c r="Q768" s="346" t="n">
        <v>0.54</v>
      </c>
      <c r="R768" s="346" t="s">
        <v>602</v>
      </c>
      <c r="S768" s="346" t="n">
        <v>0.41</v>
      </c>
      <c r="T768" s="409" t="n">
        <v>1</v>
      </c>
      <c r="U768" s="409" t="n">
        <v>1</v>
      </c>
    </row>
    <row r="769" customFormat="false" ht="11.25" hidden="false" customHeight="false" outlineLevel="0" collapsed="false">
      <c r="A769" s="329" t="s">
        <v>347</v>
      </c>
      <c r="B769" s="406" t="s">
        <v>713</v>
      </c>
      <c r="C769" s="18" t="s">
        <v>857</v>
      </c>
      <c r="D769" s="18" t="s">
        <v>1588</v>
      </c>
      <c r="E769" s="410" t="n">
        <v>1910</v>
      </c>
      <c r="F769" s="346" t="n">
        <v>0.07</v>
      </c>
      <c r="G769" s="346" t="n">
        <v>0.15</v>
      </c>
      <c r="H769" s="346" t="n">
        <v>0.12</v>
      </c>
      <c r="I769" s="346" t="n">
        <v>0.34</v>
      </c>
      <c r="J769" s="346" t="n">
        <v>0.63</v>
      </c>
      <c r="K769" s="346" t="n">
        <v>0.03</v>
      </c>
      <c r="L769" s="346" t="n">
        <v>0.45</v>
      </c>
      <c r="M769" s="346" t="n">
        <v>0.46</v>
      </c>
      <c r="N769" s="346" t="n">
        <v>0.45</v>
      </c>
      <c r="O769" s="346" t="n">
        <v>0.45</v>
      </c>
      <c r="P769" s="346" t="n">
        <v>0.42</v>
      </c>
      <c r="Q769" s="346" t="n">
        <v>0.52</v>
      </c>
      <c r="R769" s="346" t="s">
        <v>602</v>
      </c>
      <c r="S769" s="346" t="n">
        <v>0.43</v>
      </c>
      <c r="T769" s="409" t="n">
        <v>0.95</v>
      </c>
      <c r="U769" s="409" t="n">
        <v>0.95</v>
      </c>
    </row>
    <row r="770" customFormat="false" ht="11.25" hidden="false" customHeight="false" outlineLevel="0" collapsed="false">
      <c r="A770" s="329" t="s">
        <v>347</v>
      </c>
      <c r="B770" s="406" t="s">
        <v>713</v>
      </c>
      <c r="C770" s="18" t="s">
        <v>857</v>
      </c>
      <c r="D770" s="18" t="s">
        <v>1589</v>
      </c>
      <c r="E770" s="410" t="n">
        <v>74580</v>
      </c>
      <c r="F770" s="346" t="s">
        <v>602</v>
      </c>
      <c r="G770" s="346" t="s">
        <v>602</v>
      </c>
      <c r="H770" s="346" t="s">
        <v>602</v>
      </c>
      <c r="I770" s="346" t="s">
        <v>602</v>
      </c>
      <c r="J770" s="346" t="s">
        <v>602</v>
      </c>
      <c r="K770" s="346" t="s">
        <v>602</v>
      </c>
      <c r="L770" s="346" t="s">
        <v>602</v>
      </c>
      <c r="M770" s="346" t="s">
        <v>602</v>
      </c>
      <c r="N770" s="346" t="s">
        <v>602</v>
      </c>
      <c r="O770" s="346" t="s">
        <v>602</v>
      </c>
      <c r="P770" s="346" t="s">
        <v>602</v>
      </c>
      <c r="Q770" s="346" t="s">
        <v>602</v>
      </c>
      <c r="R770" s="346" t="s">
        <v>602</v>
      </c>
      <c r="S770" s="346" t="s">
        <v>602</v>
      </c>
      <c r="T770" s="409" t="n">
        <v>0</v>
      </c>
      <c r="U770" s="409" t="n">
        <v>0</v>
      </c>
    </row>
    <row r="771" customFormat="false" ht="11.25" hidden="false" customHeight="false" outlineLevel="0" collapsed="false">
      <c r="A771" s="329" t="s">
        <v>347</v>
      </c>
      <c r="B771" s="406" t="s">
        <v>713</v>
      </c>
      <c r="C771" s="18" t="s">
        <v>857</v>
      </c>
      <c r="D771" s="18" t="s">
        <v>1590</v>
      </c>
      <c r="E771" s="410" t="n">
        <v>6239</v>
      </c>
      <c r="F771" s="346" t="s">
        <v>602</v>
      </c>
      <c r="G771" s="346" t="s">
        <v>602</v>
      </c>
      <c r="H771" s="346" t="s">
        <v>602</v>
      </c>
      <c r="I771" s="346" t="s">
        <v>602</v>
      </c>
      <c r="J771" s="346" t="s">
        <v>602</v>
      </c>
      <c r="K771" s="346" t="s">
        <v>602</v>
      </c>
      <c r="L771" s="346" t="s">
        <v>602</v>
      </c>
      <c r="M771" s="346" t="s">
        <v>602</v>
      </c>
      <c r="N771" s="346" t="s">
        <v>602</v>
      </c>
      <c r="O771" s="346" t="s">
        <v>602</v>
      </c>
      <c r="P771" s="346" t="s">
        <v>602</v>
      </c>
      <c r="Q771" s="346" t="s">
        <v>602</v>
      </c>
      <c r="R771" s="346" t="s">
        <v>602</v>
      </c>
      <c r="S771" s="346" t="s">
        <v>602</v>
      </c>
      <c r="T771" s="409" t="n">
        <v>0</v>
      </c>
      <c r="U771" s="409" t="n">
        <v>0</v>
      </c>
    </row>
    <row r="772" customFormat="false" ht="11.25" hidden="false" customHeight="false" outlineLevel="0" collapsed="false">
      <c r="A772" s="329" t="s">
        <v>347</v>
      </c>
      <c r="B772" s="406" t="s">
        <v>713</v>
      </c>
      <c r="C772" s="18" t="s">
        <v>857</v>
      </c>
      <c r="D772" s="18" t="s">
        <v>1591</v>
      </c>
      <c r="E772" s="410" t="n">
        <v>2555</v>
      </c>
      <c r="F772" s="346" t="n">
        <v>0.11</v>
      </c>
      <c r="G772" s="346" t="n">
        <v>0.16</v>
      </c>
      <c r="H772" s="346" t="n">
        <v>0.13</v>
      </c>
      <c r="I772" s="346" t="n">
        <v>0.4</v>
      </c>
      <c r="J772" s="346" t="n">
        <v>0.56</v>
      </c>
      <c r="K772" s="346" t="n">
        <v>0.05</v>
      </c>
      <c r="L772" s="346" t="n">
        <v>0.47</v>
      </c>
      <c r="M772" s="346" t="n">
        <v>0.48</v>
      </c>
      <c r="N772" s="346" t="n">
        <v>0.47</v>
      </c>
      <c r="O772" s="346" t="n">
        <v>0.48</v>
      </c>
      <c r="P772" s="346" t="n">
        <v>0.46</v>
      </c>
      <c r="Q772" s="346" t="n">
        <v>0.51</v>
      </c>
      <c r="R772" s="346" t="s">
        <v>602</v>
      </c>
      <c r="S772" s="346" t="n">
        <v>0.47</v>
      </c>
      <c r="T772" s="409" t="n">
        <v>1</v>
      </c>
      <c r="U772" s="409" t="n">
        <v>1</v>
      </c>
    </row>
    <row r="773" customFormat="false" ht="11.25" hidden="false" customHeight="false" outlineLevel="0" collapsed="false">
      <c r="A773" s="329" t="s">
        <v>347</v>
      </c>
      <c r="B773" s="406" t="s">
        <v>713</v>
      </c>
      <c r="C773" s="18" t="s">
        <v>857</v>
      </c>
      <c r="D773" s="18" t="s">
        <v>1592</v>
      </c>
      <c r="E773" s="410" t="n">
        <v>709</v>
      </c>
      <c r="F773" s="346" t="n">
        <v>0.05</v>
      </c>
      <c r="G773" s="346" t="n">
        <v>0.12</v>
      </c>
      <c r="H773" s="346" t="n">
        <v>0.23</v>
      </c>
      <c r="I773" s="346" t="n">
        <v>0.41</v>
      </c>
      <c r="J773" s="346" t="n">
        <v>0.58</v>
      </c>
      <c r="K773" s="346" t="n">
        <v>0.02</v>
      </c>
      <c r="L773" s="346" t="n">
        <v>0.57</v>
      </c>
      <c r="M773" s="346" t="n">
        <v>0.37</v>
      </c>
      <c r="N773" s="346" t="n">
        <v>0.24</v>
      </c>
      <c r="O773" s="346" t="n">
        <v>0.32</v>
      </c>
      <c r="P773" s="346" t="n">
        <v>0.31</v>
      </c>
      <c r="Q773" s="346" t="n">
        <v>0.4</v>
      </c>
      <c r="R773" s="346" t="s">
        <v>602</v>
      </c>
      <c r="S773" s="346" t="n">
        <v>0.32</v>
      </c>
      <c r="T773" s="409" t="n">
        <v>0.9</v>
      </c>
      <c r="U773" s="409" t="n">
        <v>0.9</v>
      </c>
    </row>
    <row r="774" customFormat="false" ht="11.25" hidden="false" customHeight="false" outlineLevel="0" collapsed="false">
      <c r="A774" s="329" t="s">
        <v>347</v>
      </c>
      <c r="B774" s="406" t="s">
        <v>713</v>
      </c>
      <c r="C774" s="18" t="s">
        <v>857</v>
      </c>
      <c r="D774" s="18" t="s">
        <v>1593</v>
      </c>
      <c r="E774" s="410" t="n">
        <v>2471</v>
      </c>
      <c r="F774" s="346" t="n">
        <v>0.11</v>
      </c>
      <c r="G774" s="346" t="n">
        <v>0.18</v>
      </c>
      <c r="H774" s="346" t="n">
        <v>0.13</v>
      </c>
      <c r="I774" s="346" t="n">
        <v>0.43</v>
      </c>
      <c r="J774" s="346" t="n">
        <v>0.54</v>
      </c>
      <c r="K774" s="346" t="n">
        <v>0.03</v>
      </c>
      <c r="L774" s="346" t="n">
        <v>0.47</v>
      </c>
      <c r="M774" s="346" t="n">
        <v>0.5</v>
      </c>
      <c r="N774" s="346" t="n">
        <v>0.45</v>
      </c>
      <c r="O774" s="346" t="n">
        <v>0.47</v>
      </c>
      <c r="P774" s="346" t="n">
        <v>0.43</v>
      </c>
      <c r="Q774" s="346" t="n">
        <v>0.54</v>
      </c>
      <c r="R774" s="346" t="s">
        <v>602</v>
      </c>
      <c r="S774" s="346" t="n">
        <v>0.45</v>
      </c>
      <c r="T774" s="409" t="n">
        <v>0.98</v>
      </c>
      <c r="U774" s="409" t="n">
        <v>0.98</v>
      </c>
    </row>
    <row r="775" customFormat="false" ht="11.25" hidden="false" customHeight="false" outlineLevel="0" collapsed="false">
      <c r="A775" s="329" t="s">
        <v>347</v>
      </c>
      <c r="B775" s="406" t="s">
        <v>713</v>
      </c>
      <c r="C775" s="18" t="s">
        <v>857</v>
      </c>
      <c r="D775" s="18" t="s">
        <v>1594</v>
      </c>
      <c r="E775" s="410" t="n">
        <v>3511</v>
      </c>
      <c r="F775" s="346" t="n">
        <v>0.11</v>
      </c>
      <c r="G775" s="346" t="n">
        <v>0.16</v>
      </c>
      <c r="H775" s="346" t="n">
        <v>0.13</v>
      </c>
      <c r="I775" s="346" t="n">
        <v>0.39</v>
      </c>
      <c r="J775" s="346" t="n">
        <v>0.58</v>
      </c>
      <c r="K775" s="346" t="n">
        <v>0.03</v>
      </c>
      <c r="L775" s="346" t="n">
        <v>0.48</v>
      </c>
      <c r="M775" s="346" t="n">
        <v>0.51</v>
      </c>
      <c r="N775" s="346" t="n">
        <v>0.42</v>
      </c>
      <c r="O775" s="346" t="n">
        <v>0.47</v>
      </c>
      <c r="P775" s="346" t="n">
        <v>0.4</v>
      </c>
      <c r="Q775" s="346" t="n">
        <v>0.5</v>
      </c>
      <c r="R775" s="346" t="s">
        <v>602</v>
      </c>
      <c r="S775" s="346" t="n">
        <v>0.43</v>
      </c>
      <c r="T775" s="409" t="n">
        <v>1</v>
      </c>
      <c r="U775" s="409" t="n">
        <v>1</v>
      </c>
    </row>
    <row r="776" customFormat="false" ht="11.25" hidden="false" customHeight="false" outlineLevel="0" collapsed="false">
      <c r="A776" s="329" t="s">
        <v>347</v>
      </c>
      <c r="B776" s="406" t="s">
        <v>713</v>
      </c>
      <c r="C776" s="18" t="s">
        <v>857</v>
      </c>
      <c r="D776" s="18" t="s">
        <v>1595</v>
      </c>
      <c r="E776" s="410" t="n">
        <v>1382</v>
      </c>
      <c r="F776" s="346" t="n">
        <v>0.07</v>
      </c>
      <c r="G776" s="346" t="n">
        <v>0.13</v>
      </c>
      <c r="H776" s="346" t="n">
        <v>0.11</v>
      </c>
      <c r="I776" s="346" t="n">
        <v>0.31</v>
      </c>
      <c r="J776" s="346" t="n">
        <v>0.65</v>
      </c>
      <c r="K776" s="346" t="n">
        <v>0.04</v>
      </c>
      <c r="L776" s="346" t="n">
        <v>0.54</v>
      </c>
      <c r="M776" s="346" t="n">
        <v>0.48</v>
      </c>
      <c r="N776" s="346" t="n">
        <v>0.4</v>
      </c>
      <c r="O776" s="346" t="n">
        <v>0.46</v>
      </c>
      <c r="P776" s="346" t="n">
        <v>0.41</v>
      </c>
      <c r="Q776" s="346" t="n">
        <v>0.49</v>
      </c>
      <c r="R776" s="346" t="s">
        <v>602</v>
      </c>
      <c r="S776" s="346" t="n">
        <v>0.43</v>
      </c>
      <c r="T776" s="409" t="n">
        <v>0.96</v>
      </c>
      <c r="U776" s="409" t="n">
        <v>0.96</v>
      </c>
    </row>
    <row r="777" customFormat="false" ht="11.25" hidden="false" customHeight="false" outlineLevel="0" collapsed="false">
      <c r="A777" s="329" t="s">
        <v>347</v>
      </c>
      <c r="B777" s="406" t="s">
        <v>713</v>
      </c>
      <c r="C777" s="18" t="s">
        <v>857</v>
      </c>
      <c r="D777" s="18" t="s">
        <v>1596</v>
      </c>
      <c r="E777" s="410" t="n">
        <v>4909</v>
      </c>
      <c r="F777" s="346" t="n">
        <v>0.09</v>
      </c>
      <c r="G777" s="346" t="n">
        <v>0.13</v>
      </c>
      <c r="H777" s="346" t="n">
        <v>0.09</v>
      </c>
      <c r="I777" s="346" t="n">
        <v>0.3</v>
      </c>
      <c r="J777" s="346" t="n">
        <v>0.68</v>
      </c>
      <c r="K777" s="346" t="n">
        <v>0.02</v>
      </c>
      <c r="L777" s="346" t="n">
        <v>0.47</v>
      </c>
      <c r="M777" s="346" t="n">
        <v>0.46</v>
      </c>
      <c r="N777" s="346" t="n">
        <v>0.39</v>
      </c>
      <c r="O777" s="346" t="n">
        <v>0.45</v>
      </c>
      <c r="P777" s="346" t="n">
        <v>0.33</v>
      </c>
      <c r="Q777" s="346" t="n">
        <v>0.41</v>
      </c>
      <c r="R777" s="346" t="s">
        <v>602</v>
      </c>
      <c r="S777" s="346" t="n">
        <v>0.36</v>
      </c>
      <c r="T777" s="409" t="n">
        <v>0.99</v>
      </c>
      <c r="U777" s="409" t="n">
        <v>0.99</v>
      </c>
    </row>
    <row r="778" customFormat="false" ht="11.25" hidden="false" customHeight="false" outlineLevel="0" collapsed="false">
      <c r="A778" s="329" t="s">
        <v>347</v>
      </c>
      <c r="B778" s="406" t="s">
        <v>713</v>
      </c>
      <c r="C778" s="18" t="s">
        <v>857</v>
      </c>
      <c r="D778" s="18" t="s">
        <v>1597</v>
      </c>
      <c r="E778" s="410" t="n">
        <v>1445</v>
      </c>
      <c r="F778" s="346" t="n">
        <v>0.12</v>
      </c>
      <c r="G778" s="346" t="n">
        <v>0.21</v>
      </c>
      <c r="H778" s="346" t="n">
        <v>0.15</v>
      </c>
      <c r="I778" s="346" t="n">
        <v>0.48</v>
      </c>
      <c r="J778" s="346" t="n">
        <v>0.51</v>
      </c>
      <c r="K778" s="346" t="n">
        <v>0.01</v>
      </c>
      <c r="L778" s="346" t="n">
        <v>0.56</v>
      </c>
      <c r="M778" s="346" t="n">
        <v>0.47</v>
      </c>
      <c r="N778" s="346" t="n">
        <v>0.43</v>
      </c>
      <c r="O778" s="346" t="n">
        <v>0.48</v>
      </c>
      <c r="P778" s="346" t="n">
        <v>0.45</v>
      </c>
      <c r="Q778" s="346" t="n">
        <v>0.59</v>
      </c>
      <c r="R778" s="346" t="s">
        <v>602</v>
      </c>
      <c r="S778" s="346" t="n">
        <v>0.47</v>
      </c>
      <c r="T778" s="409" t="n">
        <v>0.86</v>
      </c>
      <c r="U778" s="409" t="n">
        <v>0.86</v>
      </c>
    </row>
    <row r="779" customFormat="false" ht="11.25" hidden="false" customHeight="false" outlineLevel="0" collapsed="false">
      <c r="A779" s="329" t="s">
        <v>347</v>
      </c>
      <c r="B779" s="406" t="s">
        <v>713</v>
      </c>
      <c r="C779" s="18" t="s">
        <v>857</v>
      </c>
      <c r="D779" s="18" t="s">
        <v>1598</v>
      </c>
      <c r="E779" s="410" t="n">
        <v>2293</v>
      </c>
      <c r="F779" s="346" t="n">
        <v>0.09</v>
      </c>
      <c r="G779" s="346" t="n">
        <v>0.13</v>
      </c>
      <c r="H779" s="346" t="n">
        <v>0.08</v>
      </c>
      <c r="I779" s="346" t="n">
        <v>0.3</v>
      </c>
      <c r="J779" s="346" t="n">
        <v>0.67</v>
      </c>
      <c r="K779" s="346" t="n">
        <v>0.03</v>
      </c>
      <c r="L779" s="346" t="n">
        <v>0.51</v>
      </c>
      <c r="M779" s="346" t="n">
        <v>0.47</v>
      </c>
      <c r="N779" s="346" t="n">
        <v>0.47</v>
      </c>
      <c r="O779" s="346" t="n">
        <v>0.48</v>
      </c>
      <c r="P779" s="346" t="n">
        <v>0.31</v>
      </c>
      <c r="Q779" s="346" t="n">
        <v>0.58</v>
      </c>
      <c r="R779" s="346" t="s">
        <v>602</v>
      </c>
      <c r="S779" s="346" t="n">
        <v>0.37</v>
      </c>
      <c r="T779" s="409" t="n">
        <v>0.98</v>
      </c>
      <c r="U779" s="409" t="n">
        <v>0.98</v>
      </c>
    </row>
    <row r="780" customFormat="false" ht="11.25" hidden="false" customHeight="false" outlineLevel="0" collapsed="false">
      <c r="A780" s="329" t="s">
        <v>347</v>
      </c>
      <c r="B780" s="406" t="s">
        <v>713</v>
      </c>
      <c r="C780" s="18" t="s">
        <v>857</v>
      </c>
      <c r="D780" s="18" t="s">
        <v>1599</v>
      </c>
      <c r="E780" s="410" t="n">
        <v>4696</v>
      </c>
      <c r="F780" s="346" t="n">
        <v>0.13</v>
      </c>
      <c r="G780" s="346" t="n">
        <v>0.13</v>
      </c>
      <c r="H780" s="346" t="n">
        <v>0.1</v>
      </c>
      <c r="I780" s="346" t="n">
        <v>0.36</v>
      </c>
      <c r="J780" s="346" t="n">
        <v>0.62</v>
      </c>
      <c r="K780" s="346" t="n">
        <v>0.02</v>
      </c>
      <c r="L780" s="346" t="n">
        <v>0.44</v>
      </c>
      <c r="M780" s="346" t="n">
        <v>0.49</v>
      </c>
      <c r="N780" s="346" t="n">
        <v>0.43</v>
      </c>
      <c r="O780" s="346" t="n">
        <v>0.46</v>
      </c>
      <c r="P780" s="346" t="n">
        <v>0.36</v>
      </c>
      <c r="Q780" s="346" t="n">
        <v>0.52</v>
      </c>
      <c r="R780" s="346" t="s">
        <v>602</v>
      </c>
      <c r="S780" s="346" t="n">
        <v>0.4</v>
      </c>
      <c r="T780" s="409" t="n">
        <v>0.97</v>
      </c>
      <c r="U780" s="409" t="n">
        <v>0.97</v>
      </c>
    </row>
    <row r="781" customFormat="false" ht="11.25" hidden="false" customHeight="false" outlineLevel="0" collapsed="false">
      <c r="A781" s="329" t="s">
        <v>347</v>
      </c>
      <c r="B781" s="406" t="s">
        <v>713</v>
      </c>
      <c r="C781" s="18" t="s">
        <v>857</v>
      </c>
      <c r="D781" s="18" t="s">
        <v>1600</v>
      </c>
      <c r="E781" s="410" t="n">
        <v>1438</v>
      </c>
      <c r="F781" s="346" t="n">
        <v>0.05</v>
      </c>
      <c r="G781" s="346" t="n">
        <v>0.1</v>
      </c>
      <c r="H781" s="346" t="n">
        <v>0.14</v>
      </c>
      <c r="I781" s="346" t="n">
        <v>0.29</v>
      </c>
      <c r="J781" s="346" t="n">
        <v>0.69</v>
      </c>
      <c r="K781" s="346" t="n">
        <v>0.01</v>
      </c>
      <c r="L781" s="346" t="n">
        <v>0.44</v>
      </c>
      <c r="M781" s="346" t="n">
        <v>0.49</v>
      </c>
      <c r="N781" s="346" t="n">
        <v>0.33</v>
      </c>
      <c r="O781" s="346" t="n">
        <v>0.4</v>
      </c>
      <c r="P781" s="346" t="n">
        <v>0.39</v>
      </c>
      <c r="Q781" s="346" t="n">
        <v>0.43</v>
      </c>
      <c r="R781" s="346" t="s">
        <v>602</v>
      </c>
      <c r="S781" s="346" t="n">
        <v>0.4</v>
      </c>
      <c r="T781" s="409" t="n">
        <v>1</v>
      </c>
      <c r="U781" s="409" t="n">
        <v>1</v>
      </c>
    </row>
    <row r="782" customFormat="false" ht="11.25" hidden="false" customHeight="false" outlineLevel="0" collapsed="false">
      <c r="A782" s="329" t="s">
        <v>347</v>
      </c>
      <c r="B782" s="406" t="s">
        <v>713</v>
      </c>
      <c r="C782" s="18" t="s">
        <v>857</v>
      </c>
      <c r="D782" s="18" t="s">
        <v>1601</v>
      </c>
      <c r="E782" s="410" t="n">
        <v>3906</v>
      </c>
      <c r="F782" s="346" t="n">
        <v>0.06</v>
      </c>
      <c r="G782" s="346" t="n">
        <v>0.07</v>
      </c>
      <c r="H782" s="346" t="n">
        <v>0.06</v>
      </c>
      <c r="I782" s="346" t="n">
        <v>0.19</v>
      </c>
      <c r="J782" s="346" t="n">
        <v>0.8</v>
      </c>
      <c r="K782" s="346" t="n">
        <v>0.01</v>
      </c>
      <c r="L782" s="346" t="n">
        <v>0.44</v>
      </c>
      <c r="M782" s="346" t="n">
        <v>0.44</v>
      </c>
      <c r="N782" s="346" t="n">
        <v>0.43</v>
      </c>
      <c r="O782" s="346" t="n">
        <v>0.44</v>
      </c>
      <c r="P782" s="346" t="n">
        <v>0.27</v>
      </c>
      <c r="Q782" s="346" t="n">
        <v>0.5</v>
      </c>
      <c r="R782" s="346" t="s">
        <v>602</v>
      </c>
      <c r="S782" s="346" t="n">
        <v>0.3</v>
      </c>
      <c r="T782" s="409" t="n">
        <v>0.99</v>
      </c>
      <c r="U782" s="409" t="n">
        <v>0.99</v>
      </c>
    </row>
    <row r="783" customFormat="false" ht="11.25" hidden="false" customHeight="false" outlineLevel="0" collapsed="false">
      <c r="A783" s="329" t="s">
        <v>347</v>
      </c>
      <c r="B783" s="406" t="s">
        <v>713</v>
      </c>
      <c r="C783" s="18" t="s">
        <v>857</v>
      </c>
      <c r="D783" s="18" t="s">
        <v>1602</v>
      </c>
      <c r="E783" s="410" t="n">
        <v>4788</v>
      </c>
      <c r="F783" s="346" t="n">
        <v>0.11</v>
      </c>
      <c r="G783" s="346" t="n">
        <v>0.15</v>
      </c>
      <c r="H783" s="346" t="n">
        <v>0.1</v>
      </c>
      <c r="I783" s="346" t="n">
        <v>0.36</v>
      </c>
      <c r="J783" s="346" t="n">
        <v>0.61</v>
      </c>
      <c r="K783" s="346" t="n">
        <v>0.03</v>
      </c>
      <c r="L783" s="346" t="n">
        <v>0.46</v>
      </c>
      <c r="M783" s="346" t="n">
        <v>0.45</v>
      </c>
      <c r="N783" s="346" t="n">
        <v>0.41</v>
      </c>
      <c r="O783" s="346" t="n">
        <v>0.44</v>
      </c>
      <c r="P783" s="346" t="n">
        <v>0.35</v>
      </c>
      <c r="Q783" s="346" t="n">
        <v>0.48</v>
      </c>
      <c r="R783" s="346" t="s">
        <v>602</v>
      </c>
      <c r="S783" s="346" t="n">
        <v>0.39</v>
      </c>
      <c r="T783" s="409" t="n">
        <v>0.99</v>
      </c>
      <c r="U783" s="409" t="n">
        <v>0.99</v>
      </c>
    </row>
    <row r="784" customFormat="false" ht="11.25" hidden="false" customHeight="false" outlineLevel="0" collapsed="false">
      <c r="A784" s="329" t="s">
        <v>347</v>
      </c>
      <c r="B784" s="406" t="s">
        <v>713</v>
      </c>
      <c r="C784" s="18" t="s">
        <v>857</v>
      </c>
      <c r="D784" s="18" t="s">
        <v>1603</v>
      </c>
      <c r="E784" s="410" t="n">
        <v>2418</v>
      </c>
      <c r="F784" s="346" t="n">
        <v>0.14</v>
      </c>
      <c r="G784" s="346" t="n">
        <v>0.18</v>
      </c>
      <c r="H784" s="346" t="n">
        <v>0.11</v>
      </c>
      <c r="I784" s="346" t="n">
        <v>0.43</v>
      </c>
      <c r="J784" s="346" t="n">
        <v>0.55</v>
      </c>
      <c r="K784" s="346" t="n">
        <v>0.03</v>
      </c>
      <c r="L784" s="346" t="n">
        <v>0.49</v>
      </c>
      <c r="M784" s="346" t="n">
        <v>0.47</v>
      </c>
      <c r="N784" s="346" t="n">
        <v>0.42</v>
      </c>
      <c r="O784" s="346" t="n">
        <v>0.47</v>
      </c>
      <c r="P784" s="346" t="n">
        <v>0.42</v>
      </c>
      <c r="Q784" s="346" t="n">
        <v>0.53</v>
      </c>
      <c r="R784" s="346" t="s">
        <v>602</v>
      </c>
      <c r="S784" s="346" t="n">
        <v>0.44</v>
      </c>
      <c r="T784" s="409" t="n">
        <v>0.99</v>
      </c>
      <c r="U784" s="409" t="n">
        <v>0.99</v>
      </c>
    </row>
    <row r="785" customFormat="false" ht="11.25" hidden="false" customHeight="false" outlineLevel="0" collapsed="false">
      <c r="A785" s="329" t="s">
        <v>347</v>
      </c>
      <c r="B785" s="406" t="s">
        <v>713</v>
      </c>
      <c r="C785" s="18" t="s">
        <v>857</v>
      </c>
      <c r="D785" s="18" t="s">
        <v>1604</v>
      </c>
      <c r="E785" s="410" t="n">
        <v>5773</v>
      </c>
      <c r="F785" s="346" t="n">
        <v>0.07</v>
      </c>
      <c r="G785" s="346" t="n">
        <v>0.1</v>
      </c>
      <c r="H785" s="346" t="n">
        <v>0.08</v>
      </c>
      <c r="I785" s="346" t="n">
        <v>0.25</v>
      </c>
      <c r="J785" s="346" t="n">
        <v>0.74</v>
      </c>
      <c r="K785" s="346" t="n">
        <v>0.01</v>
      </c>
      <c r="L785" s="346" t="n">
        <v>0.46</v>
      </c>
      <c r="M785" s="346" t="n">
        <v>0.47</v>
      </c>
      <c r="N785" s="346" t="n">
        <v>0.46</v>
      </c>
      <c r="O785" s="346" t="n">
        <v>0.46</v>
      </c>
      <c r="P785" s="346" t="n">
        <v>0.34</v>
      </c>
      <c r="Q785" s="346" t="n">
        <v>0.44</v>
      </c>
      <c r="R785" s="346" t="s">
        <v>602</v>
      </c>
      <c r="S785" s="346" t="n">
        <v>0.37</v>
      </c>
      <c r="T785" s="409" t="n">
        <v>0.98</v>
      </c>
      <c r="U785" s="409" t="n">
        <v>0.98</v>
      </c>
    </row>
    <row r="786" customFormat="false" ht="11.25" hidden="false" customHeight="false" outlineLevel="0" collapsed="false">
      <c r="A786" s="329" t="s">
        <v>347</v>
      </c>
      <c r="B786" s="406" t="s">
        <v>713</v>
      </c>
      <c r="C786" s="18" t="s">
        <v>857</v>
      </c>
      <c r="D786" s="18" t="s">
        <v>1605</v>
      </c>
      <c r="E786" s="410" t="n">
        <v>1941</v>
      </c>
      <c r="F786" s="346" t="n">
        <v>0.15</v>
      </c>
      <c r="G786" s="346" t="n">
        <v>0.21</v>
      </c>
      <c r="H786" s="346" t="n">
        <v>0.2</v>
      </c>
      <c r="I786" s="346" t="n">
        <v>0.56</v>
      </c>
      <c r="J786" s="346" t="n">
        <v>0.41</v>
      </c>
      <c r="K786" s="346" t="n">
        <v>0.03</v>
      </c>
      <c r="L786" s="346" t="n">
        <v>0.4</v>
      </c>
      <c r="M786" s="346" t="n">
        <v>0.48</v>
      </c>
      <c r="N786" s="346" t="n">
        <v>0.46</v>
      </c>
      <c r="O786" s="346" t="n">
        <v>0.45</v>
      </c>
      <c r="P786" s="346" t="n">
        <v>0.52</v>
      </c>
      <c r="Q786" s="346" t="n">
        <v>0.63</v>
      </c>
      <c r="R786" s="346" t="s">
        <v>602</v>
      </c>
      <c r="S786" s="346" t="n">
        <v>0.49</v>
      </c>
      <c r="T786" s="409" t="n">
        <v>1</v>
      </c>
      <c r="U786" s="409" t="n">
        <v>1</v>
      </c>
    </row>
    <row r="787" customFormat="false" ht="11.25" hidden="false" customHeight="false" outlineLevel="0" collapsed="false">
      <c r="A787" s="329" t="s">
        <v>347</v>
      </c>
      <c r="B787" s="406" t="s">
        <v>713</v>
      </c>
      <c r="C787" s="18" t="s">
        <v>857</v>
      </c>
      <c r="D787" s="18" t="s">
        <v>1606</v>
      </c>
      <c r="E787" s="410" t="n">
        <v>2921</v>
      </c>
      <c r="F787" s="346" t="n">
        <v>0.12</v>
      </c>
      <c r="G787" s="346" t="n">
        <v>0.13</v>
      </c>
      <c r="H787" s="346" t="n">
        <v>0.09</v>
      </c>
      <c r="I787" s="346" t="n">
        <v>0.34</v>
      </c>
      <c r="J787" s="346" t="n">
        <v>0.63</v>
      </c>
      <c r="K787" s="346" t="n">
        <v>0.03</v>
      </c>
      <c r="L787" s="346" t="n">
        <v>0.51</v>
      </c>
      <c r="M787" s="346" t="n">
        <v>0.46</v>
      </c>
      <c r="N787" s="346" t="n">
        <v>0.4</v>
      </c>
      <c r="O787" s="346" t="n">
        <v>0.46</v>
      </c>
      <c r="P787" s="346" t="n">
        <v>0.37</v>
      </c>
      <c r="Q787" s="346" t="n">
        <v>0.49</v>
      </c>
      <c r="R787" s="346" t="s">
        <v>602</v>
      </c>
      <c r="S787" s="346" t="n">
        <v>0.41</v>
      </c>
      <c r="T787" s="409" t="n">
        <v>0.98</v>
      </c>
      <c r="U787" s="409" t="n">
        <v>0.98</v>
      </c>
    </row>
    <row r="788" customFormat="false" ht="11.25" hidden="false" customHeight="false" outlineLevel="0" collapsed="false">
      <c r="A788" s="329" t="s">
        <v>347</v>
      </c>
      <c r="B788" s="406" t="s">
        <v>713</v>
      </c>
      <c r="C788" s="18" t="s">
        <v>857</v>
      </c>
      <c r="D788" s="18" t="s">
        <v>1607</v>
      </c>
      <c r="E788" s="410" t="n">
        <v>1238</v>
      </c>
      <c r="F788" s="346" t="n">
        <v>0.1</v>
      </c>
      <c r="G788" s="346" t="n">
        <v>0.16</v>
      </c>
      <c r="H788" s="346" t="n">
        <v>0.13</v>
      </c>
      <c r="I788" s="346" t="n">
        <v>0.39</v>
      </c>
      <c r="J788" s="346" t="n">
        <v>0.6</v>
      </c>
      <c r="K788" s="346" t="n">
        <v>0.01</v>
      </c>
      <c r="L788" s="346" t="n">
        <v>0.58</v>
      </c>
      <c r="M788" s="346" t="n">
        <v>0.47</v>
      </c>
      <c r="N788" s="346" t="n">
        <v>0.5</v>
      </c>
      <c r="O788" s="346" t="n">
        <v>0.51</v>
      </c>
      <c r="P788" s="346" t="n">
        <v>0.32</v>
      </c>
      <c r="Q788" s="346" t="n">
        <v>0.5</v>
      </c>
      <c r="R788" s="346" t="s">
        <v>602</v>
      </c>
      <c r="S788" s="346" t="n">
        <v>0.4</v>
      </c>
      <c r="T788" s="409" t="n">
        <v>0.84</v>
      </c>
      <c r="U788" s="409" t="n">
        <v>0.84</v>
      </c>
    </row>
    <row r="789" customFormat="false" ht="11.25" hidden="false" customHeight="false" outlineLevel="0" collapsed="false">
      <c r="A789" s="329" t="s">
        <v>347</v>
      </c>
      <c r="B789" s="406" t="s">
        <v>713</v>
      </c>
      <c r="C789" s="18" t="s">
        <v>857</v>
      </c>
      <c r="D789" s="18" t="s">
        <v>1608</v>
      </c>
      <c r="E789" s="410" t="n">
        <v>865</v>
      </c>
      <c r="F789" s="346" t="n">
        <v>0.06</v>
      </c>
      <c r="G789" s="346" t="n">
        <v>0.17</v>
      </c>
      <c r="H789" s="346" t="n">
        <v>0.14</v>
      </c>
      <c r="I789" s="346" t="n">
        <v>0.37</v>
      </c>
      <c r="J789" s="346" t="n">
        <v>0.61</v>
      </c>
      <c r="K789" s="346" t="n">
        <v>0.02</v>
      </c>
      <c r="L789" s="346" t="n">
        <v>0.5</v>
      </c>
      <c r="M789" s="346" t="n">
        <v>0.49</v>
      </c>
      <c r="N789" s="346" t="n">
        <v>0.52</v>
      </c>
      <c r="O789" s="346" t="n">
        <v>0.51</v>
      </c>
      <c r="P789" s="346" t="n">
        <v>0.43</v>
      </c>
      <c r="Q789" s="346" t="n">
        <v>0.29</v>
      </c>
      <c r="R789" s="346" t="s">
        <v>602</v>
      </c>
      <c r="S789" s="346" t="n">
        <v>0.46</v>
      </c>
      <c r="T789" s="409" t="n">
        <v>0.89</v>
      </c>
      <c r="U789" s="409" t="n">
        <v>0.89</v>
      </c>
    </row>
    <row r="790" customFormat="false" ht="11.25" hidden="false" customHeight="false" outlineLevel="0" collapsed="false">
      <c r="A790" s="329" t="s">
        <v>347</v>
      </c>
      <c r="B790" s="406" t="s">
        <v>713</v>
      </c>
      <c r="C790" s="18" t="s">
        <v>857</v>
      </c>
      <c r="D790" s="18" t="s">
        <v>1609</v>
      </c>
      <c r="E790" s="410" t="n">
        <v>4371</v>
      </c>
      <c r="F790" s="346" t="n">
        <v>0.11</v>
      </c>
      <c r="G790" s="346" t="n">
        <v>0.14</v>
      </c>
      <c r="H790" s="346" t="n">
        <v>0.09</v>
      </c>
      <c r="I790" s="346" t="n">
        <v>0.34</v>
      </c>
      <c r="J790" s="346" t="n">
        <v>0.63</v>
      </c>
      <c r="K790" s="346" t="n">
        <v>0.02</v>
      </c>
      <c r="L790" s="346" t="n">
        <v>0.44</v>
      </c>
      <c r="M790" s="346" t="n">
        <v>0.45</v>
      </c>
      <c r="N790" s="346" t="n">
        <v>0.44</v>
      </c>
      <c r="O790" s="346" t="n">
        <v>0.45</v>
      </c>
      <c r="P790" s="346" t="n">
        <v>0.41</v>
      </c>
      <c r="Q790" s="346" t="n">
        <v>0.49</v>
      </c>
      <c r="R790" s="346" t="s">
        <v>602</v>
      </c>
      <c r="S790" s="346" t="n">
        <v>0.42</v>
      </c>
      <c r="T790" s="409" t="n">
        <v>1</v>
      </c>
      <c r="U790" s="409" t="n">
        <v>1</v>
      </c>
    </row>
    <row r="791" customFormat="false" ht="11.25" hidden="false" customHeight="false" outlineLevel="0" collapsed="false">
      <c r="A791" s="329" t="s">
        <v>347</v>
      </c>
      <c r="B791" s="406" t="s">
        <v>713</v>
      </c>
      <c r="C791" s="18" t="s">
        <v>857</v>
      </c>
      <c r="D791" s="18" t="s">
        <v>1610</v>
      </c>
      <c r="E791" s="410" t="n">
        <v>2156</v>
      </c>
      <c r="F791" s="346" t="n">
        <v>0.11</v>
      </c>
      <c r="G791" s="346" t="n">
        <v>0.17</v>
      </c>
      <c r="H791" s="346" t="n">
        <v>0.12</v>
      </c>
      <c r="I791" s="346" t="n">
        <v>0.4</v>
      </c>
      <c r="J791" s="346" t="n">
        <v>0.57</v>
      </c>
      <c r="K791" s="346" t="n">
        <v>0.03</v>
      </c>
      <c r="L791" s="346" t="n">
        <v>0.47</v>
      </c>
      <c r="M791" s="346" t="n">
        <v>0.49</v>
      </c>
      <c r="N791" s="346" t="n">
        <v>0.49</v>
      </c>
      <c r="O791" s="346" t="n">
        <v>0.49</v>
      </c>
      <c r="P791" s="346" t="n">
        <v>0.42</v>
      </c>
      <c r="Q791" s="346" t="n">
        <v>0.51</v>
      </c>
      <c r="R791" s="346" t="s">
        <v>602</v>
      </c>
      <c r="S791" s="346" t="n">
        <v>0.45</v>
      </c>
      <c r="T791" s="409" t="n">
        <v>0.96</v>
      </c>
      <c r="U791" s="409" t="n">
        <v>0.96</v>
      </c>
    </row>
    <row r="792" customFormat="false" ht="11.25" hidden="false" customHeight="false" outlineLevel="0" collapsed="false">
      <c r="A792" s="329" t="s">
        <v>347</v>
      </c>
      <c r="B792" s="406" t="s">
        <v>713</v>
      </c>
      <c r="C792" s="18" t="s">
        <v>857</v>
      </c>
      <c r="D792" s="18" t="s">
        <v>1611</v>
      </c>
      <c r="E792" s="410" t="n">
        <v>207562</v>
      </c>
      <c r="F792" s="346" t="s">
        <v>602</v>
      </c>
      <c r="G792" s="346" t="s">
        <v>602</v>
      </c>
      <c r="H792" s="346" t="s">
        <v>602</v>
      </c>
      <c r="I792" s="346" t="s">
        <v>602</v>
      </c>
      <c r="J792" s="346" t="s">
        <v>602</v>
      </c>
      <c r="K792" s="346" t="s">
        <v>602</v>
      </c>
      <c r="L792" s="346" t="s">
        <v>602</v>
      </c>
      <c r="M792" s="346" t="s">
        <v>602</v>
      </c>
      <c r="N792" s="346" t="s">
        <v>602</v>
      </c>
      <c r="O792" s="346" t="s">
        <v>602</v>
      </c>
      <c r="P792" s="346" t="s">
        <v>602</v>
      </c>
      <c r="Q792" s="346" t="s">
        <v>602</v>
      </c>
      <c r="R792" s="346" t="s">
        <v>602</v>
      </c>
      <c r="S792" s="346" t="s">
        <v>602</v>
      </c>
      <c r="T792" s="409" t="n">
        <v>0</v>
      </c>
      <c r="U792" s="409" t="n">
        <v>0</v>
      </c>
    </row>
    <row r="793" customFormat="false" ht="11.25" hidden="false" customHeight="false" outlineLevel="0" collapsed="false">
      <c r="A793" s="329" t="s">
        <v>347</v>
      </c>
      <c r="B793" s="406" t="s">
        <v>713</v>
      </c>
      <c r="C793" s="18" t="s">
        <v>857</v>
      </c>
      <c r="D793" s="18" t="s">
        <v>1612</v>
      </c>
      <c r="E793" s="410" t="n">
        <v>700</v>
      </c>
      <c r="F793" s="346" t="n">
        <v>0.13</v>
      </c>
      <c r="G793" s="346" t="n">
        <v>0.14</v>
      </c>
      <c r="H793" s="346" t="n">
        <v>0.15</v>
      </c>
      <c r="I793" s="346" t="n">
        <v>0.41</v>
      </c>
      <c r="J793" s="346" t="n">
        <v>0.58</v>
      </c>
      <c r="K793" s="346" t="n">
        <v>0.01</v>
      </c>
      <c r="L793" s="346" t="n">
        <v>0.51</v>
      </c>
      <c r="M793" s="346" t="n">
        <v>0.45</v>
      </c>
      <c r="N793" s="346" t="n">
        <v>0.34</v>
      </c>
      <c r="O793" s="346" t="n">
        <v>0.43</v>
      </c>
      <c r="P793" s="346" t="n">
        <v>0.4</v>
      </c>
      <c r="Q793" s="346" t="n">
        <v>0.4</v>
      </c>
      <c r="R793" s="346" t="s">
        <v>602</v>
      </c>
      <c r="S793" s="346" t="n">
        <v>0.41</v>
      </c>
      <c r="T793" s="409" t="n">
        <v>0.89</v>
      </c>
      <c r="U793" s="409" t="n">
        <v>0.89</v>
      </c>
    </row>
    <row r="794" customFormat="false" ht="11.25" hidden="false" customHeight="false" outlineLevel="0" collapsed="false">
      <c r="A794" s="329" t="s">
        <v>347</v>
      </c>
      <c r="B794" s="406" t="s">
        <v>713</v>
      </c>
      <c r="C794" s="18" t="s">
        <v>857</v>
      </c>
      <c r="D794" s="18" t="s">
        <v>1613</v>
      </c>
      <c r="E794" s="410" t="n">
        <v>609</v>
      </c>
      <c r="F794" s="346" t="n">
        <v>0.13</v>
      </c>
      <c r="G794" s="346" t="n">
        <v>0.18</v>
      </c>
      <c r="H794" s="346" t="n">
        <v>0.15</v>
      </c>
      <c r="I794" s="346" t="n">
        <v>0.46</v>
      </c>
      <c r="J794" s="346" t="n">
        <v>0.52</v>
      </c>
      <c r="K794" s="346" t="n">
        <v>0.02</v>
      </c>
      <c r="L794" s="346" t="n">
        <v>0.43</v>
      </c>
      <c r="M794" s="346" t="n">
        <v>0.51</v>
      </c>
      <c r="N794" s="346" t="n">
        <v>0.46</v>
      </c>
      <c r="O794" s="346" t="n">
        <v>0.47</v>
      </c>
      <c r="P794" s="346" t="n">
        <v>0.47</v>
      </c>
      <c r="Q794" s="346" t="n">
        <v>0.54</v>
      </c>
      <c r="R794" s="346" t="s">
        <v>602</v>
      </c>
      <c r="S794" s="346" t="n">
        <v>0.47</v>
      </c>
      <c r="T794" s="409" t="n">
        <v>1</v>
      </c>
      <c r="U794" s="409" t="n">
        <v>1</v>
      </c>
    </row>
    <row r="795" customFormat="false" ht="11.25" hidden="false" customHeight="false" outlineLevel="0" collapsed="false">
      <c r="A795" s="329" t="s">
        <v>347</v>
      </c>
      <c r="B795" s="406" t="s">
        <v>713</v>
      </c>
      <c r="C795" s="18" t="s">
        <v>857</v>
      </c>
      <c r="D795" s="18" t="s">
        <v>1614</v>
      </c>
      <c r="E795" s="410" t="n">
        <v>195614</v>
      </c>
      <c r="F795" s="346" t="s">
        <v>602</v>
      </c>
      <c r="G795" s="346" t="s">
        <v>602</v>
      </c>
      <c r="H795" s="346" t="s">
        <v>602</v>
      </c>
      <c r="I795" s="346" t="s">
        <v>602</v>
      </c>
      <c r="J795" s="346" t="s">
        <v>602</v>
      </c>
      <c r="K795" s="346" t="s">
        <v>602</v>
      </c>
      <c r="L795" s="346" t="s">
        <v>602</v>
      </c>
      <c r="M795" s="346" t="s">
        <v>602</v>
      </c>
      <c r="N795" s="346" t="s">
        <v>602</v>
      </c>
      <c r="O795" s="346" t="s">
        <v>602</v>
      </c>
      <c r="P795" s="346" t="s">
        <v>602</v>
      </c>
      <c r="Q795" s="346" t="s">
        <v>602</v>
      </c>
      <c r="R795" s="346" t="s">
        <v>602</v>
      </c>
      <c r="S795" s="346" t="s">
        <v>602</v>
      </c>
      <c r="T795" s="409" t="n">
        <v>0</v>
      </c>
      <c r="U795" s="409" t="n">
        <v>0</v>
      </c>
    </row>
    <row r="796" customFormat="false" ht="11.25" hidden="false" customHeight="false" outlineLevel="0" collapsed="false">
      <c r="A796" s="329" t="s">
        <v>347</v>
      </c>
      <c r="B796" s="406" t="s">
        <v>713</v>
      </c>
      <c r="C796" s="18" t="s">
        <v>857</v>
      </c>
      <c r="D796" s="18" t="s">
        <v>1615</v>
      </c>
      <c r="E796" s="410" t="n">
        <v>3091</v>
      </c>
      <c r="F796" s="346" t="n">
        <v>0.1</v>
      </c>
      <c r="G796" s="346" t="n">
        <v>0.14</v>
      </c>
      <c r="H796" s="346" t="n">
        <v>0.1</v>
      </c>
      <c r="I796" s="346" t="n">
        <v>0.33</v>
      </c>
      <c r="J796" s="346" t="n">
        <v>0.64</v>
      </c>
      <c r="K796" s="346" t="n">
        <v>0.02</v>
      </c>
      <c r="L796" s="346" t="n">
        <v>0.43</v>
      </c>
      <c r="M796" s="346" t="n">
        <v>0.48</v>
      </c>
      <c r="N796" s="346" t="n">
        <v>0.47</v>
      </c>
      <c r="O796" s="346" t="n">
        <v>0.47</v>
      </c>
      <c r="P796" s="346" t="n">
        <v>0.4</v>
      </c>
      <c r="Q796" s="346" t="n">
        <v>0.45</v>
      </c>
      <c r="R796" s="346" t="s">
        <v>602</v>
      </c>
      <c r="S796" s="346" t="n">
        <v>0.42</v>
      </c>
      <c r="T796" s="409" t="n">
        <v>1</v>
      </c>
      <c r="U796" s="409" t="n">
        <v>1</v>
      </c>
    </row>
    <row r="797" customFormat="false" ht="11.25" hidden="false" customHeight="false" outlineLevel="0" collapsed="false">
      <c r="A797" s="329" t="s">
        <v>347</v>
      </c>
      <c r="B797" s="406" t="s">
        <v>713</v>
      </c>
      <c r="C797" s="18" t="s">
        <v>857</v>
      </c>
      <c r="D797" s="18" t="s">
        <v>1616</v>
      </c>
      <c r="E797" s="410" t="n">
        <v>13784</v>
      </c>
      <c r="F797" s="346" t="n">
        <v>0.1</v>
      </c>
      <c r="G797" s="346" t="n">
        <v>0.14</v>
      </c>
      <c r="H797" s="346" t="n">
        <v>0.12</v>
      </c>
      <c r="I797" s="346" t="n">
        <v>0.35</v>
      </c>
      <c r="J797" s="346" t="n">
        <v>0.62</v>
      </c>
      <c r="K797" s="346" t="n">
        <v>0.03</v>
      </c>
      <c r="L797" s="346" t="n">
        <v>0.47</v>
      </c>
      <c r="M797" s="346" t="n">
        <v>0.46</v>
      </c>
      <c r="N797" s="346" t="n">
        <v>0.43</v>
      </c>
      <c r="O797" s="346" t="n">
        <v>0.45</v>
      </c>
      <c r="P797" s="346" t="n">
        <v>0.4</v>
      </c>
      <c r="Q797" s="346" t="n">
        <v>0.48</v>
      </c>
      <c r="R797" s="346" t="s">
        <v>602</v>
      </c>
      <c r="S797" s="346" t="n">
        <v>0.42</v>
      </c>
      <c r="T797" s="409" t="n">
        <v>0.99</v>
      </c>
      <c r="U797" s="409" t="n">
        <v>0.99</v>
      </c>
    </row>
    <row r="798" customFormat="false" ht="11.25" hidden="false" customHeight="false" outlineLevel="0" collapsed="false">
      <c r="A798" s="329" t="s">
        <v>347</v>
      </c>
      <c r="B798" s="406" t="s">
        <v>713</v>
      </c>
      <c r="C798" s="18" t="s">
        <v>857</v>
      </c>
      <c r="D798" s="18" t="s">
        <v>1617</v>
      </c>
      <c r="E798" s="410" t="n">
        <v>613</v>
      </c>
      <c r="F798" s="346" t="n">
        <v>0.07</v>
      </c>
      <c r="G798" s="346" t="n">
        <v>0.14</v>
      </c>
      <c r="H798" s="346" t="n">
        <v>0.11</v>
      </c>
      <c r="I798" s="346" t="n">
        <v>0.32</v>
      </c>
      <c r="J798" s="346" t="n">
        <v>0.67</v>
      </c>
      <c r="K798" s="346" t="n">
        <v>0.02</v>
      </c>
      <c r="L798" s="346" t="n">
        <v>0.5</v>
      </c>
      <c r="M798" s="346" t="n">
        <v>0.48</v>
      </c>
      <c r="N798" s="346" t="n">
        <v>0.42</v>
      </c>
      <c r="O798" s="346" t="n">
        <v>0.47</v>
      </c>
      <c r="P798" s="346" t="n">
        <v>0.36</v>
      </c>
      <c r="Q798" s="346" t="n">
        <v>0.4</v>
      </c>
      <c r="R798" s="346" t="s">
        <v>602</v>
      </c>
      <c r="S798" s="346" t="n">
        <v>0.4</v>
      </c>
      <c r="T798" s="409" t="n">
        <v>1</v>
      </c>
      <c r="U798" s="409" t="n">
        <v>1</v>
      </c>
    </row>
    <row r="799" customFormat="false" ht="11.25" hidden="false" customHeight="false" outlineLevel="0" collapsed="false">
      <c r="A799" s="329" t="s">
        <v>347</v>
      </c>
      <c r="B799" s="406" t="s">
        <v>713</v>
      </c>
      <c r="C799" s="18" t="s">
        <v>857</v>
      </c>
      <c r="D799" s="18" t="s">
        <v>1618</v>
      </c>
      <c r="E799" s="410" t="n">
        <v>520</v>
      </c>
      <c r="F799" s="346" t="n">
        <v>0.09</v>
      </c>
      <c r="G799" s="346" t="n">
        <v>0.2</v>
      </c>
      <c r="H799" s="346" t="n">
        <v>0.13</v>
      </c>
      <c r="I799" s="346" t="n">
        <v>0.42</v>
      </c>
      <c r="J799" s="346" t="n">
        <v>0.57</v>
      </c>
      <c r="K799" s="346" t="n">
        <v>0.01</v>
      </c>
      <c r="L799" s="346" t="n">
        <v>0.5</v>
      </c>
      <c r="M799" s="346" t="n">
        <v>0.52</v>
      </c>
      <c r="N799" s="346" t="n">
        <v>0.46</v>
      </c>
      <c r="O799" s="346" t="n">
        <v>0.5</v>
      </c>
      <c r="P799" s="346" t="n">
        <v>0.48</v>
      </c>
      <c r="Q799" s="346" t="n">
        <v>0.5</v>
      </c>
      <c r="R799" s="346" t="s">
        <v>602</v>
      </c>
      <c r="S799" s="346" t="n">
        <v>0.49</v>
      </c>
      <c r="T799" s="409" t="n">
        <v>0.86</v>
      </c>
      <c r="U799" s="409" t="n">
        <v>0.86</v>
      </c>
    </row>
    <row r="800" customFormat="false" ht="11.25" hidden="false" customHeight="false" outlineLevel="0" collapsed="false">
      <c r="A800" s="329" t="s">
        <v>347</v>
      </c>
      <c r="B800" s="406" t="s">
        <v>713</v>
      </c>
      <c r="C800" s="18" t="s">
        <v>857</v>
      </c>
      <c r="D800" s="18" t="s">
        <v>1619</v>
      </c>
      <c r="E800" s="410" t="n">
        <v>43513</v>
      </c>
      <c r="F800" s="346" t="s">
        <v>602</v>
      </c>
      <c r="G800" s="346" t="s">
        <v>602</v>
      </c>
      <c r="H800" s="346" t="s">
        <v>602</v>
      </c>
      <c r="I800" s="346" t="s">
        <v>602</v>
      </c>
      <c r="J800" s="346" t="s">
        <v>602</v>
      </c>
      <c r="K800" s="346" t="s">
        <v>602</v>
      </c>
      <c r="L800" s="346" t="s">
        <v>602</v>
      </c>
      <c r="M800" s="346" t="s">
        <v>602</v>
      </c>
      <c r="N800" s="346" t="s">
        <v>602</v>
      </c>
      <c r="O800" s="346" t="s">
        <v>602</v>
      </c>
      <c r="P800" s="346" t="s">
        <v>602</v>
      </c>
      <c r="Q800" s="346" t="s">
        <v>602</v>
      </c>
      <c r="R800" s="346" t="s">
        <v>602</v>
      </c>
      <c r="S800" s="346" t="s">
        <v>602</v>
      </c>
      <c r="T800" s="409" t="n">
        <v>0</v>
      </c>
      <c r="U800" s="409" t="n">
        <v>0</v>
      </c>
    </row>
    <row r="801" customFormat="false" ht="11.25" hidden="false" customHeight="false" outlineLevel="0" collapsed="false">
      <c r="A801" s="329" t="s">
        <v>347</v>
      </c>
      <c r="B801" s="406" t="s">
        <v>713</v>
      </c>
      <c r="C801" s="18" t="s">
        <v>857</v>
      </c>
      <c r="D801" s="18" t="s">
        <v>1620</v>
      </c>
      <c r="E801" s="410" t="n">
        <v>1980</v>
      </c>
      <c r="F801" s="346" t="n">
        <v>0.11</v>
      </c>
      <c r="G801" s="346" t="n">
        <v>0.15</v>
      </c>
      <c r="H801" s="346" t="n">
        <v>0.1</v>
      </c>
      <c r="I801" s="346" t="n">
        <v>0.36</v>
      </c>
      <c r="J801" s="346" t="n">
        <v>0.62</v>
      </c>
      <c r="K801" s="346" t="n">
        <v>0.02</v>
      </c>
      <c r="L801" s="346" t="n">
        <v>0.5</v>
      </c>
      <c r="M801" s="346" t="n">
        <v>0.51</v>
      </c>
      <c r="N801" s="346" t="n">
        <v>0.38</v>
      </c>
      <c r="O801" s="346" t="n">
        <v>0.47</v>
      </c>
      <c r="P801" s="346" t="n">
        <v>0.34</v>
      </c>
      <c r="Q801" s="346" t="n">
        <v>0.51</v>
      </c>
      <c r="R801" s="346" t="s">
        <v>602</v>
      </c>
      <c r="S801" s="346" t="n">
        <v>0.39</v>
      </c>
      <c r="T801" s="409" t="n">
        <v>0.97</v>
      </c>
      <c r="U801" s="409" t="n">
        <v>0.97</v>
      </c>
    </row>
    <row r="802" customFormat="false" ht="11.25" hidden="false" customHeight="false" outlineLevel="0" collapsed="false">
      <c r="A802" s="329" t="s">
        <v>347</v>
      </c>
      <c r="B802" s="406" t="s">
        <v>713</v>
      </c>
      <c r="C802" s="18" t="s">
        <v>857</v>
      </c>
      <c r="D802" s="18" t="s">
        <v>1621</v>
      </c>
      <c r="E802" s="410" t="n">
        <v>1364</v>
      </c>
      <c r="F802" s="346" t="n">
        <v>0.1</v>
      </c>
      <c r="G802" s="346" t="n">
        <v>0.15</v>
      </c>
      <c r="H802" s="346" t="n">
        <v>0.12</v>
      </c>
      <c r="I802" s="346" t="n">
        <v>0.37</v>
      </c>
      <c r="J802" s="346" t="n">
        <v>0.61</v>
      </c>
      <c r="K802" s="346" t="n">
        <v>0.02</v>
      </c>
      <c r="L802" s="346" t="n">
        <v>0.48</v>
      </c>
      <c r="M802" s="346" t="n">
        <v>0.46</v>
      </c>
      <c r="N802" s="346" t="n">
        <v>0.37</v>
      </c>
      <c r="O802" s="346" t="n">
        <v>0.44</v>
      </c>
      <c r="P802" s="346" t="n">
        <v>0.37</v>
      </c>
      <c r="Q802" s="346" t="n">
        <v>0.39</v>
      </c>
      <c r="R802" s="346" t="s">
        <v>602</v>
      </c>
      <c r="S802" s="346" t="n">
        <v>0.39</v>
      </c>
      <c r="T802" s="409" t="n">
        <v>0.95</v>
      </c>
      <c r="U802" s="409" t="n">
        <v>0.95</v>
      </c>
    </row>
    <row r="803" customFormat="false" ht="11.25" hidden="false" customHeight="false" outlineLevel="0" collapsed="false">
      <c r="A803" s="329" t="s">
        <v>347</v>
      </c>
      <c r="B803" s="406" t="s">
        <v>713</v>
      </c>
      <c r="C803" s="18" t="s">
        <v>857</v>
      </c>
      <c r="D803" s="18" t="s">
        <v>1622</v>
      </c>
      <c r="E803" s="410" t="n">
        <v>571</v>
      </c>
      <c r="F803" s="346" t="n">
        <v>0.08</v>
      </c>
      <c r="G803" s="346" t="n">
        <v>0.21</v>
      </c>
      <c r="H803" s="346" t="n">
        <v>0.13</v>
      </c>
      <c r="I803" s="346" t="n">
        <v>0.42</v>
      </c>
      <c r="J803" s="346" t="n">
        <v>0.57</v>
      </c>
      <c r="K803" s="346" t="n">
        <v>0.01</v>
      </c>
      <c r="L803" s="346" t="n">
        <v>0.64</v>
      </c>
      <c r="M803" s="346" t="n">
        <v>0.44</v>
      </c>
      <c r="N803" s="346" t="n">
        <v>0.52</v>
      </c>
      <c r="O803" s="346" t="n">
        <v>0.5</v>
      </c>
      <c r="P803" s="346" t="n">
        <v>0.41</v>
      </c>
      <c r="Q803" s="346" t="n">
        <v>0.8</v>
      </c>
      <c r="R803" s="346" t="s">
        <v>602</v>
      </c>
      <c r="S803" s="346" t="n">
        <v>0.45</v>
      </c>
      <c r="T803" s="409" t="n">
        <v>0.87</v>
      </c>
      <c r="U803" s="409" t="n">
        <v>0.87</v>
      </c>
    </row>
    <row r="804" customFormat="false" ht="11.25" hidden="false" customHeight="false" outlineLevel="0" collapsed="false">
      <c r="A804" s="329" t="s">
        <v>347</v>
      </c>
      <c r="B804" s="406" t="s">
        <v>713</v>
      </c>
      <c r="C804" s="18" t="s">
        <v>857</v>
      </c>
      <c r="D804" s="18" t="s">
        <v>1623</v>
      </c>
      <c r="E804" s="410" t="n">
        <v>2134</v>
      </c>
      <c r="F804" s="346" t="n">
        <v>0.1</v>
      </c>
      <c r="G804" s="346" t="n">
        <v>0.14</v>
      </c>
      <c r="H804" s="346" t="n">
        <v>0.1</v>
      </c>
      <c r="I804" s="346" t="n">
        <v>0.33</v>
      </c>
      <c r="J804" s="346" t="n">
        <v>0.64</v>
      </c>
      <c r="K804" s="346" t="n">
        <v>0.02</v>
      </c>
      <c r="L804" s="346" t="n">
        <v>0.49</v>
      </c>
      <c r="M804" s="346" t="n">
        <v>0.47</v>
      </c>
      <c r="N804" s="346" t="n">
        <v>0.39</v>
      </c>
      <c r="O804" s="346" t="n">
        <v>0.45</v>
      </c>
      <c r="P804" s="346" t="n">
        <v>0.33</v>
      </c>
      <c r="Q804" s="346" t="n">
        <v>0.54</v>
      </c>
      <c r="R804" s="346" t="s">
        <v>602</v>
      </c>
      <c r="S804" s="346" t="n">
        <v>0.38</v>
      </c>
      <c r="T804" s="409" t="n">
        <v>0.98</v>
      </c>
      <c r="U804" s="409" t="n">
        <v>0.98</v>
      </c>
    </row>
    <row r="805" customFormat="false" ht="11.25" hidden="false" customHeight="false" outlineLevel="0" collapsed="false">
      <c r="A805" s="329" t="s">
        <v>347</v>
      </c>
      <c r="B805" s="406" t="s">
        <v>713</v>
      </c>
      <c r="C805" s="18" t="s">
        <v>857</v>
      </c>
      <c r="D805" s="18" t="s">
        <v>1624</v>
      </c>
      <c r="E805" s="410" t="n">
        <v>3733</v>
      </c>
      <c r="F805" s="346" t="n">
        <v>0.08</v>
      </c>
      <c r="G805" s="346" t="n">
        <v>0.13</v>
      </c>
      <c r="H805" s="346" t="n">
        <v>0.09</v>
      </c>
      <c r="I805" s="346" t="n">
        <v>0.31</v>
      </c>
      <c r="J805" s="346" t="n">
        <v>0.66</v>
      </c>
      <c r="K805" s="346" t="n">
        <v>0.03</v>
      </c>
      <c r="L805" s="346" t="n">
        <v>0.51</v>
      </c>
      <c r="M805" s="346" t="n">
        <v>0.44</v>
      </c>
      <c r="N805" s="346" t="n">
        <v>0.47</v>
      </c>
      <c r="O805" s="346" t="n">
        <v>0.47</v>
      </c>
      <c r="P805" s="346" t="n">
        <v>0.41</v>
      </c>
      <c r="Q805" s="346" t="n">
        <v>0.55</v>
      </c>
      <c r="R805" s="346" t="s">
        <v>602</v>
      </c>
      <c r="S805" s="346" t="n">
        <v>0.43</v>
      </c>
      <c r="T805" s="409" t="n">
        <v>1</v>
      </c>
      <c r="U805" s="409" t="n">
        <v>1</v>
      </c>
    </row>
    <row r="806" customFormat="false" ht="11.25" hidden="false" customHeight="false" outlineLevel="0" collapsed="false">
      <c r="A806" s="329" t="s">
        <v>347</v>
      </c>
      <c r="B806" s="406" t="s">
        <v>713</v>
      </c>
      <c r="C806" s="18" t="s">
        <v>857</v>
      </c>
      <c r="D806" s="18" t="s">
        <v>1625</v>
      </c>
      <c r="E806" s="410" t="n">
        <v>62371</v>
      </c>
      <c r="F806" s="346" t="s">
        <v>602</v>
      </c>
      <c r="G806" s="346" t="s">
        <v>602</v>
      </c>
      <c r="H806" s="346" t="s">
        <v>602</v>
      </c>
      <c r="I806" s="346" t="s">
        <v>602</v>
      </c>
      <c r="J806" s="346" t="s">
        <v>602</v>
      </c>
      <c r="K806" s="346" t="s">
        <v>602</v>
      </c>
      <c r="L806" s="346" t="s">
        <v>602</v>
      </c>
      <c r="M806" s="346" t="s">
        <v>602</v>
      </c>
      <c r="N806" s="346" t="s">
        <v>602</v>
      </c>
      <c r="O806" s="346" t="s">
        <v>602</v>
      </c>
      <c r="P806" s="346" t="s">
        <v>602</v>
      </c>
      <c r="Q806" s="346" t="s">
        <v>602</v>
      </c>
      <c r="R806" s="346" t="s">
        <v>602</v>
      </c>
      <c r="S806" s="346" t="s">
        <v>602</v>
      </c>
      <c r="T806" s="409" t="n">
        <v>0</v>
      </c>
      <c r="U806" s="409" t="n">
        <v>0</v>
      </c>
    </row>
    <row r="807" customFormat="false" ht="11.25" hidden="false" customHeight="false" outlineLevel="0" collapsed="false">
      <c r="A807" s="329" t="s">
        <v>347</v>
      </c>
      <c r="B807" s="406" t="s">
        <v>713</v>
      </c>
      <c r="C807" s="18" t="s">
        <v>857</v>
      </c>
      <c r="D807" s="18" t="s">
        <v>1626</v>
      </c>
      <c r="E807" s="410" t="n">
        <v>2716</v>
      </c>
      <c r="F807" s="346" t="n">
        <v>0.11</v>
      </c>
      <c r="G807" s="346" t="n">
        <v>0.15</v>
      </c>
      <c r="H807" s="346" t="n">
        <v>0.11</v>
      </c>
      <c r="I807" s="346" t="n">
        <v>0.37</v>
      </c>
      <c r="J807" s="346" t="n">
        <v>0.61</v>
      </c>
      <c r="K807" s="346" t="n">
        <v>0.02</v>
      </c>
      <c r="L807" s="346" t="n">
        <v>0.52</v>
      </c>
      <c r="M807" s="346" t="n">
        <v>0.56</v>
      </c>
      <c r="N807" s="346" t="n">
        <v>0.46</v>
      </c>
      <c r="O807" s="346" t="n">
        <v>0.52</v>
      </c>
      <c r="P807" s="346" t="n">
        <v>0.38</v>
      </c>
      <c r="Q807" s="346" t="n">
        <v>0.47</v>
      </c>
      <c r="R807" s="346" t="s">
        <v>602</v>
      </c>
      <c r="S807" s="346" t="n">
        <v>0.43</v>
      </c>
      <c r="T807" s="409" t="n">
        <v>0.97</v>
      </c>
      <c r="U807" s="409" t="n">
        <v>0.97</v>
      </c>
    </row>
    <row r="808" customFormat="false" ht="11.25" hidden="false" customHeight="false" outlineLevel="0" collapsed="false">
      <c r="A808" s="329" t="s">
        <v>347</v>
      </c>
      <c r="B808" s="406" t="s">
        <v>713</v>
      </c>
      <c r="C808" s="18" t="s">
        <v>857</v>
      </c>
      <c r="D808" s="18" t="s">
        <v>1627</v>
      </c>
      <c r="E808" s="410" t="n">
        <v>2572</v>
      </c>
      <c r="F808" s="346" t="n">
        <v>0.11</v>
      </c>
      <c r="G808" s="346" t="n">
        <v>0.16</v>
      </c>
      <c r="H808" s="346" t="n">
        <v>0.12</v>
      </c>
      <c r="I808" s="346" t="n">
        <v>0.39</v>
      </c>
      <c r="J808" s="346" t="n">
        <v>0.56</v>
      </c>
      <c r="K808" s="346" t="n">
        <v>0.05</v>
      </c>
      <c r="L808" s="346" t="n">
        <v>0.42</v>
      </c>
      <c r="M808" s="346" t="n">
        <v>0.46</v>
      </c>
      <c r="N808" s="346" t="n">
        <v>0.47</v>
      </c>
      <c r="O808" s="346" t="n">
        <v>0.45</v>
      </c>
      <c r="P808" s="346" t="n">
        <v>0.44</v>
      </c>
      <c r="Q808" s="346" t="n">
        <v>0.56</v>
      </c>
      <c r="R808" s="346" t="s">
        <v>602</v>
      </c>
      <c r="S808" s="346" t="n">
        <v>0.45</v>
      </c>
      <c r="T808" s="409" t="n">
        <v>0.97</v>
      </c>
      <c r="U808" s="409" t="n">
        <v>0.97</v>
      </c>
    </row>
    <row r="809" customFormat="false" ht="11.25" hidden="false" customHeight="false" outlineLevel="0" collapsed="false">
      <c r="A809" s="329" t="s">
        <v>347</v>
      </c>
      <c r="B809" s="406" t="s">
        <v>713</v>
      </c>
      <c r="C809" s="18" t="s">
        <v>857</v>
      </c>
      <c r="D809" s="18" t="s">
        <v>1628</v>
      </c>
      <c r="E809" s="410" t="n">
        <v>3560</v>
      </c>
      <c r="F809" s="346" t="n">
        <v>0.11</v>
      </c>
      <c r="G809" s="346" t="n">
        <v>0.15</v>
      </c>
      <c r="H809" s="346" t="n">
        <v>0.12</v>
      </c>
      <c r="I809" s="346" t="n">
        <v>0.38</v>
      </c>
      <c r="J809" s="346" t="n">
        <v>0.6</v>
      </c>
      <c r="K809" s="346" t="n">
        <v>0.02</v>
      </c>
      <c r="L809" s="346" t="n">
        <v>0.45</v>
      </c>
      <c r="M809" s="346" t="n">
        <v>0.46</v>
      </c>
      <c r="N809" s="346" t="n">
        <v>0.42</v>
      </c>
      <c r="O809" s="346" t="n">
        <v>0.45</v>
      </c>
      <c r="P809" s="346" t="n">
        <v>0.39</v>
      </c>
      <c r="Q809" s="346" t="n">
        <v>0.48</v>
      </c>
      <c r="R809" s="346" t="s">
        <v>602</v>
      </c>
      <c r="S809" s="346" t="n">
        <v>0.41</v>
      </c>
      <c r="T809" s="409" t="n">
        <v>0.98</v>
      </c>
      <c r="U809" s="409" t="n">
        <v>0.98</v>
      </c>
    </row>
    <row r="810" customFormat="false" ht="11.25" hidden="false" customHeight="false" outlineLevel="0" collapsed="false">
      <c r="A810" s="329" t="s">
        <v>347</v>
      </c>
      <c r="B810" s="406" t="s">
        <v>713</v>
      </c>
      <c r="C810" s="18" t="s">
        <v>857</v>
      </c>
      <c r="D810" s="18" t="s">
        <v>1629</v>
      </c>
      <c r="E810" s="410" t="n">
        <v>2062</v>
      </c>
      <c r="F810" s="346" t="n">
        <v>0.12</v>
      </c>
      <c r="G810" s="346" t="n">
        <v>0.15</v>
      </c>
      <c r="H810" s="346" t="n">
        <v>0.11</v>
      </c>
      <c r="I810" s="346" t="n">
        <v>0.38</v>
      </c>
      <c r="J810" s="346" t="n">
        <v>0.6</v>
      </c>
      <c r="K810" s="346" t="n">
        <v>0.02</v>
      </c>
      <c r="L810" s="346" t="n">
        <v>0.49</v>
      </c>
      <c r="M810" s="346" t="n">
        <v>0.45</v>
      </c>
      <c r="N810" s="346" t="n">
        <v>0.43</v>
      </c>
      <c r="O810" s="346" t="n">
        <v>0.46</v>
      </c>
      <c r="P810" s="346" t="n">
        <v>0.4</v>
      </c>
      <c r="Q810" s="346" t="n">
        <v>0.34</v>
      </c>
      <c r="R810" s="346" t="s">
        <v>602</v>
      </c>
      <c r="S810" s="346" t="n">
        <v>0.42</v>
      </c>
      <c r="T810" s="409" t="n">
        <v>0.98</v>
      </c>
      <c r="U810" s="409" t="n">
        <v>0.98</v>
      </c>
    </row>
    <row r="811" customFormat="false" ht="11.25" hidden="false" customHeight="false" outlineLevel="0" collapsed="false">
      <c r="A811" s="329" t="s">
        <v>347</v>
      </c>
      <c r="B811" s="406" t="s">
        <v>713</v>
      </c>
      <c r="C811" s="18" t="s">
        <v>857</v>
      </c>
      <c r="D811" s="18" t="s">
        <v>1630</v>
      </c>
      <c r="E811" s="410" t="n">
        <v>1226</v>
      </c>
      <c r="F811" s="346" t="n">
        <v>0.1</v>
      </c>
      <c r="G811" s="346" t="n">
        <v>0.17</v>
      </c>
      <c r="H811" s="346" t="n">
        <v>0.13</v>
      </c>
      <c r="I811" s="346" t="n">
        <v>0.4</v>
      </c>
      <c r="J811" s="346" t="n">
        <v>0.59</v>
      </c>
      <c r="K811" s="346" t="n">
        <v>0.02</v>
      </c>
      <c r="L811" s="346" t="n">
        <v>0.44</v>
      </c>
      <c r="M811" s="346" t="n">
        <v>0.46</v>
      </c>
      <c r="N811" s="346" t="n">
        <v>0.42</v>
      </c>
      <c r="O811" s="346" t="n">
        <v>0.44</v>
      </c>
      <c r="P811" s="346" t="n">
        <v>0.39</v>
      </c>
      <c r="Q811" s="346" t="n">
        <v>0.32</v>
      </c>
      <c r="R811" s="346" t="s">
        <v>602</v>
      </c>
      <c r="S811" s="346" t="n">
        <v>0.41</v>
      </c>
      <c r="T811" s="409" t="n">
        <v>0.93</v>
      </c>
      <c r="U811" s="409" t="n">
        <v>0.93</v>
      </c>
    </row>
    <row r="812" customFormat="false" ht="11.25" hidden="false" customHeight="false" outlineLevel="0" collapsed="false">
      <c r="A812" s="329" t="s">
        <v>347</v>
      </c>
      <c r="B812" s="406" t="s">
        <v>713</v>
      </c>
      <c r="C812" s="18" t="s">
        <v>857</v>
      </c>
      <c r="D812" s="18" t="s">
        <v>1631</v>
      </c>
      <c r="E812" s="410" t="n">
        <v>3946</v>
      </c>
      <c r="F812" s="346" t="s">
        <v>602</v>
      </c>
      <c r="G812" s="346" t="s">
        <v>602</v>
      </c>
      <c r="H812" s="346" t="s">
        <v>602</v>
      </c>
      <c r="I812" s="346" t="s">
        <v>602</v>
      </c>
      <c r="J812" s="346" t="s">
        <v>602</v>
      </c>
      <c r="K812" s="346" t="s">
        <v>602</v>
      </c>
      <c r="L812" s="346" t="s">
        <v>602</v>
      </c>
      <c r="M812" s="346" t="s">
        <v>602</v>
      </c>
      <c r="N812" s="346" t="s">
        <v>602</v>
      </c>
      <c r="O812" s="346" t="s">
        <v>602</v>
      </c>
      <c r="P812" s="346" t="s">
        <v>602</v>
      </c>
      <c r="Q812" s="346" t="s">
        <v>602</v>
      </c>
      <c r="R812" s="346" t="s">
        <v>602</v>
      </c>
      <c r="S812" s="346" t="s">
        <v>602</v>
      </c>
      <c r="T812" s="409" t="n">
        <v>0</v>
      </c>
      <c r="U812" s="409" t="n">
        <v>0</v>
      </c>
    </row>
    <row r="813" customFormat="false" ht="11.25" hidden="false" customHeight="false" outlineLevel="0" collapsed="false">
      <c r="A813" s="329" t="s">
        <v>347</v>
      </c>
      <c r="B813" s="406" t="s">
        <v>713</v>
      </c>
      <c r="C813" s="18" t="s">
        <v>857</v>
      </c>
      <c r="D813" s="18" t="s">
        <v>1632</v>
      </c>
      <c r="E813" s="410" t="n">
        <v>2230</v>
      </c>
      <c r="F813" s="346" t="n">
        <v>0.08</v>
      </c>
      <c r="G813" s="346" t="n">
        <v>0.12</v>
      </c>
      <c r="H813" s="346" t="n">
        <v>0.1</v>
      </c>
      <c r="I813" s="346" t="n">
        <v>0.31</v>
      </c>
      <c r="J813" s="346" t="n">
        <v>0.68</v>
      </c>
      <c r="K813" s="346" t="n">
        <v>0.02</v>
      </c>
      <c r="L813" s="346" t="n">
        <v>0.41</v>
      </c>
      <c r="M813" s="346" t="n">
        <v>0.47</v>
      </c>
      <c r="N813" s="346" t="n">
        <v>0.42</v>
      </c>
      <c r="O813" s="346" t="n">
        <v>0.44</v>
      </c>
      <c r="P813" s="346" t="n">
        <v>0.3</v>
      </c>
      <c r="Q813" s="346" t="n">
        <v>0.53</v>
      </c>
      <c r="R813" s="346" t="s">
        <v>602</v>
      </c>
      <c r="S813" s="346" t="n">
        <v>0.34</v>
      </c>
      <c r="T813" s="409" t="n">
        <v>0.96</v>
      </c>
      <c r="U813" s="409" t="n">
        <v>0.96</v>
      </c>
    </row>
    <row r="814" customFormat="false" ht="11.25" hidden="false" customHeight="false" outlineLevel="0" collapsed="false">
      <c r="A814" s="329" t="s">
        <v>347</v>
      </c>
      <c r="B814" s="406" t="s">
        <v>713</v>
      </c>
      <c r="C814" s="18" t="s">
        <v>857</v>
      </c>
      <c r="D814" s="18" t="s">
        <v>1633</v>
      </c>
      <c r="E814" s="410" t="n">
        <v>1839</v>
      </c>
      <c r="F814" s="346" t="n">
        <v>0.14</v>
      </c>
      <c r="G814" s="346" t="n">
        <v>0.2</v>
      </c>
      <c r="H814" s="346" t="n">
        <v>0.17</v>
      </c>
      <c r="I814" s="346" t="n">
        <v>0.51</v>
      </c>
      <c r="J814" s="346" t="n">
        <v>0.45</v>
      </c>
      <c r="K814" s="346" t="n">
        <v>0.03</v>
      </c>
      <c r="L814" s="346" t="n">
        <v>0.5</v>
      </c>
      <c r="M814" s="346" t="n">
        <v>0.5</v>
      </c>
      <c r="N814" s="346" t="n">
        <v>0.47</v>
      </c>
      <c r="O814" s="346" t="n">
        <v>0.49</v>
      </c>
      <c r="P814" s="346" t="n">
        <v>0.49</v>
      </c>
      <c r="Q814" s="346" t="n">
        <v>0.63</v>
      </c>
      <c r="R814" s="346" t="s">
        <v>602</v>
      </c>
      <c r="S814" s="346" t="n">
        <v>0.49</v>
      </c>
      <c r="T814" s="409" t="n">
        <v>1</v>
      </c>
      <c r="U814" s="409" t="n">
        <v>1</v>
      </c>
    </row>
    <row r="815" customFormat="false" ht="11.25" hidden="false" customHeight="false" outlineLevel="0" collapsed="false">
      <c r="A815" s="329" t="s">
        <v>347</v>
      </c>
      <c r="B815" s="406" t="s">
        <v>713</v>
      </c>
      <c r="C815" s="18" t="s">
        <v>857</v>
      </c>
      <c r="D815" s="18" t="s">
        <v>1634</v>
      </c>
      <c r="E815" s="410" t="n">
        <v>39293</v>
      </c>
      <c r="F815" s="346" t="s">
        <v>602</v>
      </c>
      <c r="G815" s="346" t="s">
        <v>602</v>
      </c>
      <c r="H815" s="346" t="s">
        <v>602</v>
      </c>
      <c r="I815" s="346" t="s">
        <v>602</v>
      </c>
      <c r="J815" s="346" t="s">
        <v>602</v>
      </c>
      <c r="K815" s="346" t="s">
        <v>602</v>
      </c>
      <c r="L815" s="346" t="s">
        <v>602</v>
      </c>
      <c r="M815" s="346" t="s">
        <v>602</v>
      </c>
      <c r="N815" s="346" t="s">
        <v>602</v>
      </c>
      <c r="O815" s="346" t="s">
        <v>602</v>
      </c>
      <c r="P815" s="346" t="s">
        <v>602</v>
      </c>
      <c r="Q815" s="346" t="s">
        <v>602</v>
      </c>
      <c r="R815" s="346" t="s">
        <v>602</v>
      </c>
      <c r="S815" s="346" t="s">
        <v>602</v>
      </c>
      <c r="T815" s="409" t="n">
        <v>0</v>
      </c>
      <c r="U815" s="409" t="n">
        <v>0</v>
      </c>
    </row>
    <row r="816" customFormat="false" ht="11.25" hidden="false" customHeight="false" outlineLevel="0" collapsed="false">
      <c r="A816" s="329" t="s">
        <v>347</v>
      </c>
      <c r="B816" s="406" t="s">
        <v>713</v>
      </c>
      <c r="C816" s="18" t="s">
        <v>857</v>
      </c>
      <c r="D816" s="18" t="s">
        <v>1635</v>
      </c>
      <c r="E816" s="410" t="n">
        <v>2102</v>
      </c>
      <c r="F816" s="346" t="n">
        <v>0.09</v>
      </c>
      <c r="G816" s="346" t="n">
        <v>0.17</v>
      </c>
      <c r="H816" s="346" t="n">
        <v>0.13</v>
      </c>
      <c r="I816" s="346" t="n">
        <v>0.38</v>
      </c>
      <c r="J816" s="346" t="n">
        <v>0.58</v>
      </c>
      <c r="K816" s="346" t="n">
        <v>0.04</v>
      </c>
      <c r="L816" s="346" t="n">
        <v>0.48</v>
      </c>
      <c r="M816" s="346" t="n">
        <v>0.49</v>
      </c>
      <c r="N816" s="346" t="n">
        <v>0.46</v>
      </c>
      <c r="O816" s="346" t="n">
        <v>0.48</v>
      </c>
      <c r="P816" s="346" t="n">
        <v>0.46</v>
      </c>
      <c r="Q816" s="346" t="n">
        <v>0.43</v>
      </c>
      <c r="R816" s="346" t="s">
        <v>602</v>
      </c>
      <c r="S816" s="346" t="n">
        <v>0.46</v>
      </c>
      <c r="T816" s="409" t="n">
        <v>0.95</v>
      </c>
      <c r="U816" s="409" t="n">
        <v>0.95</v>
      </c>
    </row>
    <row r="817" customFormat="false" ht="11.25" hidden="false" customHeight="false" outlineLevel="0" collapsed="false">
      <c r="A817" s="329" t="s">
        <v>347</v>
      </c>
      <c r="B817" s="406" t="s">
        <v>713</v>
      </c>
      <c r="C817" s="18" t="s">
        <v>857</v>
      </c>
      <c r="D817" s="18" t="s">
        <v>1636</v>
      </c>
      <c r="E817" s="410" t="n">
        <v>2565</v>
      </c>
      <c r="F817" s="346" t="n">
        <v>0.1</v>
      </c>
      <c r="G817" s="346" t="n">
        <v>0.11</v>
      </c>
      <c r="H817" s="346" t="n">
        <v>0.09</v>
      </c>
      <c r="I817" s="346" t="n">
        <v>0.3</v>
      </c>
      <c r="J817" s="346" t="n">
        <v>0.68</v>
      </c>
      <c r="K817" s="346" t="n">
        <v>0.01</v>
      </c>
      <c r="L817" s="346" t="n">
        <v>0.48</v>
      </c>
      <c r="M817" s="346" t="n">
        <v>0.47</v>
      </c>
      <c r="N817" s="346" t="n">
        <v>0.42</v>
      </c>
      <c r="O817" s="346" t="n">
        <v>0.46</v>
      </c>
      <c r="P817" s="346" t="n">
        <v>0.37</v>
      </c>
      <c r="Q817" s="346" t="n">
        <v>0.44</v>
      </c>
      <c r="R817" s="346" t="s">
        <v>602</v>
      </c>
      <c r="S817" s="346" t="n">
        <v>0.4</v>
      </c>
      <c r="T817" s="409" t="n">
        <v>0.98</v>
      </c>
      <c r="U817" s="409" t="n">
        <v>0.98</v>
      </c>
    </row>
    <row r="818" customFormat="false" ht="11.25" hidden="false" customHeight="false" outlineLevel="0" collapsed="false">
      <c r="A818" s="329" t="s">
        <v>347</v>
      </c>
      <c r="B818" s="406" t="s">
        <v>713</v>
      </c>
      <c r="C818" s="18" t="s">
        <v>857</v>
      </c>
      <c r="D818" s="18" t="s">
        <v>1637</v>
      </c>
      <c r="E818" s="410" t="n">
        <v>4829</v>
      </c>
      <c r="F818" s="346" t="n">
        <v>0.1</v>
      </c>
      <c r="G818" s="346" t="n">
        <v>0.14</v>
      </c>
      <c r="H818" s="346" t="n">
        <v>0.11</v>
      </c>
      <c r="I818" s="346" t="n">
        <v>0.35</v>
      </c>
      <c r="J818" s="346" t="n">
        <v>0.62</v>
      </c>
      <c r="K818" s="346" t="n">
        <v>0.03</v>
      </c>
      <c r="L818" s="346" t="n">
        <v>0.47</v>
      </c>
      <c r="M818" s="346" t="n">
        <v>0.46</v>
      </c>
      <c r="N818" s="346" t="n">
        <v>0.49</v>
      </c>
      <c r="O818" s="346" t="n">
        <v>0.47</v>
      </c>
      <c r="P818" s="346" t="n">
        <v>0.4</v>
      </c>
      <c r="Q818" s="346" t="n">
        <v>0.57</v>
      </c>
      <c r="R818" s="346" t="s">
        <v>602</v>
      </c>
      <c r="S818" s="346" t="n">
        <v>0.43</v>
      </c>
      <c r="T818" s="409" t="n">
        <v>1</v>
      </c>
      <c r="U818" s="409" t="n">
        <v>1</v>
      </c>
    </row>
    <row r="819" customFormat="false" ht="11.25" hidden="false" customHeight="false" outlineLevel="0" collapsed="false">
      <c r="A819" s="329" t="s">
        <v>347</v>
      </c>
      <c r="B819" s="406" t="s">
        <v>713</v>
      </c>
      <c r="C819" s="18" t="s">
        <v>857</v>
      </c>
      <c r="D819" s="18" t="s">
        <v>1638</v>
      </c>
      <c r="E819" s="410" t="n">
        <v>18796</v>
      </c>
      <c r="F819" s="346" t="s">
        <v>602</v>
      </c>
      <c r="G819" s="346" t="s">
        <v>602</v>
      </c>
      <c r="H819" s="346" t="s">
        <v>602</v>
      </c>
      <c r="I819" s="346" t="s">
        <v>602</v>
      </c>
      <c r="J819" s="346" t="s">
        <v>602</v>
      </c>
      <c r="K819" s="346" t="s">
        <v>602</v>
      </c>
      <c r="L819" s="346" t="s">
        <v>602</v>
      </c>
      <c r="M819" s="346" t="s">
        <v>602</v>
      </c>
      <c r="N819" s="346" t="s">
        <v>602</v>
      </c>
      <c r="O819" s="346" t="s">
        <v>602</v>
      </c>
      <c r="P819" s="346" t="s">
        <v>602</v>
      </c>
      <c r="Q819" s="346" t="s">
        <v>602</v>
      </c>
      <c r="R819" s="346" t="s">
        <v>602</v>
      </c>
      <c r="S819" s="346" t="s">
        <v>602</v>
      </c>
      <c r="T819" s="409" t="n">
        <v>0</v>
      </c>
      <c r="U819" s="409" t="n">
        <v>0</v>
      </c>
    </row>
    <row r="820" customFormat="false" ht="11.25" hidden="false" customHeight="false" outlineLevel="0" collapsed="false">
      <c r="A820" s="329" t="s">
        <v>347</v>
      </c>
      <c r="B820" s="406" t="s">
        <v>713</v>
      </c>
      <c r="C820" s="18" t="s">
        <v>857</v>
      </c>
      <c r="D820" s="18" t="s">
        <v>1639</v>
      </c>
      <c r="E820" s="410" t="n">
        <v>2059</v>
      </c>
      <c r="F820" s="346" t="n">
        <v>0.1</v>
      </c>
      <c r="G820" s="346" t="n">
        <v>0.15</v>
      </c>
      <c r="H820" s="346" t="n">
        <v>0.12</v>
      </c>
      <c r="I820" s="346" t="n">
        <v>0.36</v>
      </c>
      <c r="J820" s="346" t="n">
        <v>0.6</v>
      </c>
      <c r="K820" s="346" t="n">
        <v>0.04</v>
      </c>
      <c r="L820" s="346" t="n">
        <v>0.49</v>
      </c>
      <c r="M820" s="346" t="n">
        <v>0.48</v>
      </c>
      <c r="N820" s="346" t="n">
        <v>0.48</v>
      </c>
      <c r="O820" s="346" t="n">
        <v>0.48</v>
      </c>
      <c r="P820" s="346" t="n">
        <v>0.4</v>
      </c>
      <c r="Q820" s="346" t="n">
        <v>0.49</v>
      </c>
      <c r="R820" s="346" t="s">
        <v>602</v>
      </c>
      <c r="S820" s="346" t="n">
        <v>0.43</v>
      </c>
      <c r="T820" s="409" t="n">
        <v>1</v>
      </c>
      <c r="U820" s="409" t="n">
        <v>1</v>
      </c>
    </row>
    <row r="821" customFormat="false" ht="11.25" hidden="false" customHeight="false" outlineLevel="0" collapsed="false">
      <c r="A821" s="329" t="s">
        <v>347</v>
      </c>
      <c r="B821" s="406" t="s">
        <v>713</v>
      </c>
      <c r="C821" s="18" t="s">
        <v>857</v>
      </c>
      <c r="D821" s="18" t="s">
        <v>1640</v>
      </c>
      <c r="E821" s="410" t="n">
        <v>6838</v>
      </c>
      <c r="F821" s="346" t="n">
        <v>0.12</v>
      </c>
      <c r="G821" s="346" t="n">
        <v>0.14</v>
      </c>
      <c r="H821" s="346" t="n">
        <v>0.1</v>
      </c>
      <c r="I821" s="346" t="n">
        <v>0.37</v>
      </c>
      <c r="J821" s="346" t="n">
        <v>0.61</v>
      </c>
      <c r="K821" s="346" t="n">
        <v>0.02</v>
      </c>
      <c r="L821" s="346" t="n">
        <v>0.49</v>
      </c>
      <c r="M821" s="346" t="n">
        <v>0.48</v>
      </c>
      <c r="N821" s="346" t="n">
        <v>0.41</v>
      </c>
      <c r="O821" s="346" t="n">
        <v>0.46</v>
      </c>
      <c r="P821" s="346" t="n">
        <v>0.34</v>
      </c>
      <c r="Q821" s="346" t="n">
        <v>0.52</v>
      </c>
      <c r="R821" s="346" t="s">
        <v>602</v>
      </c>
      <c r="S821" s="346" t="n">
        <v>0.39</v>
      </c>
      <c r="T821" s="409" t="n">
        <v>0.98</v>
      </c>
      <c r="U821" s="409" t="n">
        <v>0.98</v>
      </c>
    </row>
    <row r="822" customFormat="false" ht="11.25" hidden="false" customHeight="false" outlineLevel="0" collapsed="false">
      <c r="A822" s="329" t="s">
        <v>347</v>
      </c>
      <c r="B822" s="406" t="s">
        <v>713</v>
      </c>
      <c r="C822" s="18" t="s">
        <v>857</v>
      </c>
      <c r="D822" s="18" t="s">
        <v>1641</v>
      </c>
      <c r="E822" s="410" t="n">
        <v>198051</v>
      </c>
      <c r="F822" s="346" t="s">
        <v>602</v>
      </c>
      <c r="G822" s="346" t="s">
        <v>602</v>
      </c>
      <c r="H822" s="346" t="s">
        <v>602</v>
      </c>
      <c r="I822" s="346" t="s">
        <v>602</v>
      </c>
      <c r="J822" s="346" t="s">
        <v>602</v>
      </c>
      <c r="K822" s="346" t="s">
        <v>602</v>
      </c>
      <c r="L822" s="346" t="s">
        <v>602</v>
      </c>
      <c r="M822" s="346" t="s">
        <v>602</v>
      </c>
      <c r="N822" s="346" t="s">
        <v>602</v>
      </c>
      <c r="O822" s="346" t="s">
        <v>602</v>
      </c>
      <c r="P822" s="346" t="s">
        <v>602</v>
      </c>
      <c r="Q822" s="346" t="s">
        <v>602</v>
      </c>
      <c r="R822" s="346" t="s">
        <v>602</v>
      </c>
      <c r="S822" s="346" t="s">
        <v>602</v>
      </c>
      <c r="T822" s="409" t="n">
        <v>0</v>
      </c>
      <c r="U822" s="409" t="n">
        <v>0</v>
      </c>
    </row>
    <row r="823" customFormat="false" ht="11.25" hidden="false" customHeight="false" outlineLevel="0" collapsed="false">
      <c r="A823" s="329" t="s">
        <v>347</v>
      </c>
      <c r="B823" s="406" t="s">
        <v>713</v>
      </c>
      <c r="C823" s="18" t="s">
        <v>857</v>
      </c>
      <c r="D823" s="18" t="s">
        <v>1642</v>
      </c>
      <c r="E823" s="410" t="n">
        <v>639</v>
      </c>
      <c r="F823" s="346" t="n">
        <v>0.13</v>
      </c>
      <c r="G823" s="346" t="n">
        <v>0.18</v>
      </c>
      <c r="H823" s="346" t="n">
        <v>0.16</v>
      </c>
      <c r="I823" s="346" t="n">
        <v>0.47</v>
      </c>
      <c r="J823" s="346" t="n">
        <v>0.51</v>
      </c>
      <c r="K823" s="346" t="n">
        <v>0.02</v>
      </c>
      <c r="L823" s="346" t="n">
        <v>0.46</v>
      </c>
      <c r="M823" s="346" t="n">
        <v>0.49</v>
      </c>
      <c r="N823" s="346" t="n">
        <v>0.43</v>
      </c>
      <c r="O823" s="346" t="n">
        <v>0.46</v>
      </c>
      <c r="P823" s="346" t="n">
        <v>0.48</v>
      </c>
      <c r="Q823" s="346" t="n">
        <v>0.58</v>
      </c>
      <c r="R823" s="346" t="s">
        <v>602</v>
      </c>
      <c r="S823" s="346" t="n">
        <v>0.47</v>
      </c>
      <c r="T823" s="409" t="n">
        <v>0.84</v>
      </c>
      <c r="U823" s="409" t="n">
        <v>0.84</v>
      </c>
    </row>
    <row r="824" customFormat="false" ht="11.25" hidden="false" customHeight="false" outlineLevel="0" collapsed="false">
      <c r="A824" s="329" t="s">
        <v>347</v>
      </c>
      <c r="B824" s="406" t="s">
        <v>713</v>
      </c>
      <c r="C824" s="18" t="s">
        <v>857</v>
      </c>
      <c r="D824" s="18" t="s">
        <v>1643</v>
      </c>
      <c r="E824" s="410" t="n">
        <v>1477</v>
      </c>
      <c r="F824" s="346" t="n">
        <v>0.11</v>
      </c>
      <c r="G824" s="346" t="n">
        <v>0.14</v>
      </c>
      <c r="H824" s="346" t="n">
        <v>0.09</v>
      </c>
      <c r="I824" s="346" t="n">
        <v>0.35</v>
      </c>
      <c r="J824" s="346" t="n">
        <v>0.64</v>
      </c>
      <c r="K824" s="346" t="n">
        <v>0.01</v>
      </c>
      <c r="L824" s="346" t="n">
        <v>0.51</v>
      </c>
      <c r="M824" s="346" t="n">
        <v>0.46</v>
      </c>
      <c r="N824" s="346" t="n">
        <v>0.4</v>
      </c>
      <c r="O824" s="346" t="n">
        <v>0.46</v>
      </c>
      <c r="P824" s="346" t="n">
        <v>0.34</v>
      </c>
      <c r="Q824" s="346" t="n">
        <v>0.74</v>
      </c>
      <c r="R824" s="346" t="s">
        <v>602</v>
      </c>
      <c r="S824" s="346" t="n">
        <v>0.39</v>
      </c>
      <c r="T824" s="409" t="n">
        <v>1</v>
      </c>
      <c r="U824" s="409" t="n">
        <v>1</v>
      </c>
    </row>
    <row r="825" customFormat="false" ht="11.25" hidden="false" customHeight="false" outlineLevel="0" collapsed="false">
      <c r="A825" s="329" t="s">
        <v>347</v>
      </c>
      <c r="B825" s="406" t="s">
        <v>713</v>
      </c>
      <c r="C825" s="18" t="s">
        <v>857</v>
      </c>
      <c r="D825" s="18" t="s">
        <v>1644</v>
      </c>
      <c r="E825" s="410" t="n">
        <v>934</v>
      </c>
      <c r="F825" s="346" t="n">
        <v>0.14</v>
      </c>
      <c r="G825" s="346" t="n">
        <v>0.18</v>
      </c>
      <c r="H825" s="346" t="n">
        <v>0.17</v>
      </c>
      <c r="I825" s="346" t="n">
        <v>0.49</v>
      </c>
      <c r="J825" s="346" t="n">
        <v>0.47</v>
      </c>
      <c r="K825" s="346" t="n">
        <v>0.04</v>
      </c>
      <c r="L825" s="346" t="n">
        <v>0.55</v>
      </c>
      <c r="M825" s="346" t="n">
        <v>0.54</v>
      </c>
      <c r="N825" s="346" t="n">
        <v>0.48</v>
      </c>
      <c r="O825" s="346" t="n">
        <v>0.52</v>
      </c>
      <c r="P825" s="346" t="n">
        <v>0.53</v>
      </c>
      <c r="Q825" s="346" t="n">
        <v>0.42</v>
      </c>
      <c r="R825" s="346" t="s">
        <v>602</v>
      </c>
      <c r="S825" s="346" t="n">
        <v>0.52</v>
      </c>
      <c r="T825" s="409" t="n">
        <v>0.9</v>
      </c>
      <c r="U825" s="409" t="n">
        <v>0.9</v>
      </c>
    </row>
    <row r="826" customFormat="false" ht="11.25" hidden="false" customHeight="false" outlineLevel="0" collapsed="false">
      <c r="A826" s="329" t="s">
        <v>347</v>
      </c>
      <c r="B826" s="406" t="s">
        <v>713</v>
      </c>
      <c r="C826" s="18" t="s">
        <v>857</v>
      </c>
      <c r="D826" s="18" t="s">
        <v>1645</v>
      </c>
      <c r="E826" s="410" t="n">
        <v>2668</v>
      </c>
      <c r="F826" s="346" t="n">
        <v>0.09</v>
      </c>
      <c r="G826" s="346" t="n">
        <v>0.15</v>
      </c>
      <c r="H826" s="346" t="n">
        <v>0.14</v>
      </c>
      <c r="I826" s="346" t="n">
        <v>0.38</v>
      </c>
      <c r="J826" s="346" t="n">
        <v>0.61</v>
      </c>
      <c r="K826" s="346" t="n">
        <v>0.01</v>
      </c>
      <c r="L826" s="346" t="n">
        <v>0.5</v>
      </c>
      <c r="M826" s="346" t="n">
        <v>0.49</v>
      </c>
      <c r="N826" s="346" t="n">
        <v>0.43</v>
      </c>
      <c r="O826" s="346" t="n">
        <v>0.47</v>
      </c>
      <c r="P826" s="346" t="n">
        <v>0.36</v>
      </c>
      <c r="Q826" s="346" t="n">
        <v>0.32</v>
      </c>
      <c r="R826" s="346" t="s">
        <v>602</v>
      </c>
      <c r="S826" s="346" t="n">
        <v>0.4</v>
      </c>
      <c r="T826" s="409" t="n">
        <v>0.91</v>
      </c>
      <c r="U826" s="409" t="n">
        <v>0.91</v>
      </c>
    </row>
    <row r="827" customFormat="false" ht="11.25" hidden="false" customHeight="false" outlineLevel="0" collapsed="false">
      <c r="A827" s="329" t="s">
        <v>347</v>
      </c>
      <c r="B827" s="406" t="s">
        <v>713</v>
      </c>
      <c r="C827" s="18" t="s">
        <v>857</v>
      </c>
      <c r="D827" s="18" t="s">
        <v>1646</v>
      </c>
      <c r="E827" s="410" t="n">
        <v>1986</v>
      </c>
      <c r="F827" s="346" t="n">
        <v>0.1</v>
      </c>
      <c r="G827" s="346" t="n">
        <v>0.16</v>
      </c>
      <c r="H827" s="346" t="n">
        <v>0.13</v>
      </c>
      <c r="I827" s="346" t="n">
        <v>0.38</v>
      </c>
      <c r="J827" s="346" t="n">
        <v>0.58</v>
      </c>
      <c r="K827" s="346" t="n">
        <v>0.03</v>
      </c>
      <c r="L827" s="346" t="n">
        <v>0.51</v>
      </c>
      <c r="M827" s="346" t="n">
        <v>0.47</v>
      </c>
      <c r="N827" s="346" t="n">
        <v>0.45</v>
      </c>
      <c r="O827" s="346" t="n">
        <v>0.48</v>
      </c>
      <c r="P827" s="346" t="n">
        <v>0.43</v>
      </c>
      <c r="Q827" s="346" t="n">
        <v>0.52</v>
      </c>
      <c r="R827" s="346" t="s">
        <v>602</v>
      </c>
      <c r="S827" s="346" t="n">
        <v>0.45</v>
      </c>
      <c r="T827" s="409" t="n">
        <v>0.96</v>
      </c>
      <c r="U827" s="409" t="n">
        <v>0.96</v>
      </c>
    </row>
    <row r="828" customFormat="false" ht="11.25" hidden="false" customHeight="false" outlineLevel="0" collapsed="false">
      <c r="A828" s="329" t="s">
        <v>347</v>
      </c>
      <c r="B828" s="406" t="s">
        <v>713</v>
      </c>
      <c r="C828" s="18" t="s">
        <v>857</v>
      </c>
      <c r="D828" s="18" t="s">
        <v>1647</v>
      </c>
      <c r="E828" s="410" t="n">
        <v>1266</v>
      </c>
      <c r="F828" s="346" t="n">
        <v>0.11</v>
      </c>
      <c r="G828" s="346" t="n">
        <v>0.15</v>
      </c>
      <c r="H828" s="346" t="n">
        <v>0.11</v>
      </c>
      <c r="I828" s="346" t="n">
        <v>0.37</v>
      </c>
      <c r="J828" s="346" t="n">
        <v>0.62</v>
      </c>
      <c r="K828" s="346" t="n">
        <v>0.01</v>
      </c>
      <c r="L828" s="346" t="n">
        <v>0.46</v>
      </c>
      <c r="M828" s="346" t="n">
        <v>0.51</v>
      </c>
      <c r="N828" s="346" t="n">
        <v>0.46</v>
      </c>
      <c r="O828" s="346" t="n">
        <v>0.48</v>
      </c>
      <c r="P828" s="346" t="n">
        <v>0.33</v>
      </c>
      <c r="Q828" s="346" t="n">
        <v>0.67</v>
      </c>
      <c r="R828" s="346" t="s">
        <v>602</v>
      </c>
      <c r="S828" s="346" t="n">
        <v>0.39</v>
      </c>
      <c r="T828" s="409" t="n">
        <v>0.93</v>
      </c>
      <c r="U828" s="409" t="n">
        <v>0.93</v>
      </c>
    </row>
    <row r="829" customFormat="false" ht="11.25" hidden="false" customHeight="false" outlineLevel="0" collapsed="false">
      <c r="A829" s="329" t="s">
        <v>347</v>
      </c>
      <c r="B829" s="406" t="s">
        <v>713</v>
      </c>
      <c r="C829" s="18" t="s">
        <v>857</v>
      </c>
      <c r="D829" s="18" t="s">
        <v>1648</v>
      </c>
      <c r="E829" s="410" t="n">
        <v>474350</v>
      </c>
      <c r="F829" s="346" t="n">
        <v>0.03</v>
      </c>
      <c r="G829" s="346" t="n">
        <v>0.04</v>
      </c>
      <c r="H829" s="346" t="n">
        <v>0.81</v>
      </c>
      <c r="I829" s="346" t="n">
        <v>0.87</v>
      </c>
      <c r="J829" s="346" t="n">
        <v>0.12</v>
      </c>
      <c r="K829" s="346" t="n">
        <v>0</v>
      </c>
      <c r="L829" s="346" t="n">
        <v>0.6</v>
      </c>
      <c r="M829" s="346" t="n">
        <v>0.45</v>
      </c>
      <c r="N829" s="346" t="n">
        <v>0.08</v>
      </c>
      <c r="O829" s="346" t="n">
        <v>0.11</v>
      </c>
      <c r="P829" s="346" t="n">
        <v>0.3</v>
      </c>
      <c r="Q829" s="346" t="n">
        <v>0.63</v>
      </c>
      <c r="R829" s="346" t="s">
        <v>602</v>
      </c>
      <c r="S829" s="346" t="n">
        <v>0.14</v>
      </c>
      <c r="T829" s="409" t="n">
        <v>0</v>
      </c>
      <c r="U829" s="409" t="n">
        <v>0</v>
      </c>
    </row>
    <row r="830" customFormat="false" ht="11.25" hidden="false" customHeight="false" outlineLevel="0" collapsed="false">
      <c r="A830" s="329" t="s">
        <v>347</v>
      </c>
      <c r="B830" s="406" t="s">
        <v>713</v>
      </c>
      <c r="C830" s="18" t="s">
        <v>857</v>
      </c>
      <c r="D830" s="18" t="s">
        <v>1649</v>
      </c>
      <c r="E830" s="410" t="n">
        <v>1232</v>
      </c>
      <c r="F830" s="346" t="n">
        <v>0.11</v>
      </c>
      <c r="G830" s="346" t="n">
        <v>0.18</v>
      </c>
      <c r="H830" s="346" t="n">
        <v>0.1</v>
      </c>
      <c r="I830" s="346" t="n">
        <v>0.39</v>
      </c>
      <c r="J830" s="346" t="n">
        <v>0.59</v>
      </c>
      <c r="K830" s="346" t="n">
        <v>0.02</v>
      </c>
      <c r="L830" s="346" t="n">
        <v>0.48</v>
      </c>
      <c r="M830" s="346" t="n">
        <v>0.48</v>
      </c>
      <c r="N830" s="346" t="n">
        <v>0.41</v>
      </c>
      <c r="O830" s="346" t="n">
        <v>0.46</v>
      </c>
      <c r="P830" s="346" t="n">
        <v>0.4</v>
      </c>
      <c r="Q830" s="346" t="n">
        <v>0.42</v>
      </c>
      <c r="R830" s="346" t="s">
        <v>602</v>
      </c>
      <c r="S830" s="346" t="n">
        <v>0.43</v>
      </c>
      <c r="T830" s="409" t="n">
        <v>0.92</v>
      </c>
      <c r="U830" s="409" t="n">
        <v>0.92</v>
      </c>
    </row>
    <row r="831" customFormat="false" ht="11.25" hidden="false" customHeight="false" outlineLevel="0" collapsed="false">
      <c r="A831" s="329" t="s">
        <v>347</v>
      </c>
      <c r="B831" s="406" t="s">
        <v>713</v>
      </c>
      <c r="C831" s="18" t="s">
        <v>857</v>
      </c>
      <c r="D831" s="18" t="s">
        <v>1650</v>
      </c>
      <c r="E831" s="410" t="n">
        <v>1156</v>
      </c>
      <c r="F831" s="346" t="n">
        <v>0.09</v>
      </c>
      <c r="G831" s="346" t="n">
        <v>0.11</v>
      </c>
      <c r="H831" s="346" t="n">
        <v>0.13</v>
      </c>
      <c r="I831" s="346" t="n">
        <v>0.33</v>
      </c>
      <c r="J831" s="346" t="n">
        <v>0.66</v>
      </c>
      <c r="K831" s="346" t="n">
        <v>0.01</v>
      </c>
      <c r="L831" s="346" t="n">
        <v>0.54</v>
      </c>
      <c r="M831" s="346" t="n">
        <v>0.47</v>
      </c>
      <c r="N831" s="346" t="n">
        <v>0.24</v>
      </c>
      <c r="O831" s="346" t="n">
        <v>0.4</v>
      </c>
      <c r="P831" s="346" t="n">
        <v>0.35</v>
      </c>
      <c r="Q831" s="346" t="n">
        <v>0.36</v>
      </c>
      <c r="R831" s="346" t="s">
        <v>602</v>
      </c>
      <c r="S831" s="346" t="n">
        <v>0.36</v>
      </c>
      <c r="T831" s="409" t="n">
        <v>0.91</v>
      </c>
      <c r="U831" s="409" t="n">
        <v>0.91</v>
      </c>
    </row>
    <row r="832" customFormat="false" ht="11.25" hidden="false" customHeight="false" outlineLevel="0" collapsed="false">
      <c r="A832" s="329" t="s">
        <v>347</v>
      </c>
      <c r="B832" s="406" t="s">
        <v>713</v>
      </c>
      <c r="C832" s="18" t="s">
        <v>857</v>
      </c>
      <c r="D832" s="18" t="s">
        <v>1651</v>
      </c>
      <c r="E832" s="410" t="n">
        <v>3347</v>
      </c>
      <c r="F832" s="346" t="n">
        <v>0.09</v>
      </c>
      <c r="G832" s="346" t="n">
        <v>0.12</v>
      </c>
      <c r="H832" s="346" t="n">
        <v>0.09</v>
      </c>
      <c r="I832" s="346" t="n">
        <v>0.29</v>
      </c>
      <c r="J832" s="346" t="n">
        <v>0.67</v>
      </c>
      <c r="K832" s="346" t="n">
        <v>0.04</v>
      </c>
      <c r="L832" s="346" t="n">
        <v>0.49</v>
      </c>
      <c r="M832" s="346" t="n">
        <v>0.49</v>
      </c>
      <c r="N832" s="346" t="n">
        <v>0.46</v>
      </c>
      <c r="O832" s="346" t="n">
        <v>0.48</v>
      </c>
      <c r="P832" s="346" t="n">
        <v>0.39</v>
      </c>
      <c r="Q832" s="346" t="n">
        <v>0.54</v>
      </c>
      <c r="R832" s="346" t="s">
        <v>602</v>
      </c>
      <c r="S832" s="346" t="n">
        <v>0.42</v>
      </c>
      <c r="T832" s="409" t="n">
        <v>1</v>
      </c>
      <c r="U832" s="409" t="n">
        <v>1</v>
      </c>
    </row>
    <row r="833" customFormat="false" ht="11.25" hidden="false" customHeight="false" outlineLevel="0" collapsed="false">
      <c r="A833" s="329" t="s">
        <v>347</v>
      </c>
      <c r="B833" s="406" t="s">
        <v>713</v>
      </c>
      <c r="C833" s="18" t="s">
        <v>857</v>
      </c>
      <c r="D833" s="18" t="s">
        <v>1652</v>
      </c>
      <c r="E833" s="410" t="n">
        <v>1333</v>
      </c>
      <c r="F833" s="346" t="n">
        <v>0.11</v>
      </c>
      <c r="G833" s="346" t="n">
        <v>0.15</v>
      </c>
      <c r="H833" s="346" t="n">
        <v>0.15</v>
      </c>
      <c r="I833" s="346" t="n">
        <v>0.41</v>
      </c>
      <c r="J833" s="346" t="n">
        <v>0.54</v>
      </c>
      <c r="K833" s="346" t="n">
        <v>0.05</v>
      </c>
      <c r="L833" s="346" t="n">
        <v>0.5</v>
      </c>
      <c r="M833" s="346" t="n">
        <v>0.55</v>
      </c>
      <c r="N833" s="346" t="n">
        <v>0.4</v>
      </c>
      <c r="O833" s="346" t="n">
        <v>0.48</v>
      </c>
      <c r="P833" s="346" t="n">
        <v>0.5</v>
      </c>
      <c r="Q833" s="346" t="n">
        <v>0.5</v>
      </c>
      <c r="R833" s="346" t="s">
        <v>602</v>
      </c>
      <c r="S833" s="346" t="n">
        <v>0.49</v>
      </c>
      <c r="T833" s="409" t="n">
        <v>0.98</v>
      </c>
      <c r="U833" s="409" t="n">
        <v>0.98</v>
      </c>
    </row>
    <row r="834" customFormat="false" ht="11.25" hidden="false" customHeight="false" outlineLevel="0" collapsed="false">
      <c r="A834" s="329" t="s">
        <v>347</v>
      </c>
      <c r="B834" s="406" t="s">
        <v>713</v>
      </c>
      <c r="C834" s="18" t="s">
        <v>857</v>
      </c>
      <c r="D834" s="18" t="s">
        <v>1653</v>
      </c>
      <c r="E834" s="410" t="n">
        <v>1366</v>
      </c>
      <c r="F834" s="346" t="n">
        <v>0.11</v>
      </c>
      <c r="G834" s="346" t="n">
        <v>0.14</v>
      </c>
      <c r="H834" s="346" t="n">
        <v>0.09</v>
      </c>
      <c r="I834" s="346" t="n">
        <v>0.34</v>
      </c>
      <c r="J834" s="346" t="n">
        <v>0.64</v>
      </c>
      <c r="K834" s="346" t="n">
        <v>0.02</v>
      </c>
      <c r="L834" s="346" t="n">
        <v>0.49</v>
      </c>
      <c r="M834" s="346" t="n">
        <v>0.48</v>
      </c>
      <c r="N834" s="346" t="n">
        <v>0.42</v>
      </c>
      <c r="O834" s="346" t="n">
        <v>0.47</v>
      </c>
      <c r="P834" s="346" t="n">
        <v>0.35</v>
      </c>
      <c r="Q834" s="346" t="n">
        <v>0.39</v>
      </c>
      <c r="R834" s="346" t="s">
        <v>602</v>
      </c>
      <c r="S834" s="346" t="n">
        <v>0.39</v>
      </c>
      <c r="T834" s="409" t="n">
        <v>1</v>
      </c>
      <c r="U834" s="409" t="n">
        <v>1</v>
      </c>
    </row>
    <row r="835" customFormat="false" ht="11.25" hidden="false" customHeight="false" outlineLevel="0" collapsed="false">
      <c r="A835" s="329" t="s">
        <v>347</v>
      </c>
      <c r="B835" s="406" t="s">
        <v>713</v>
      </c>
      <c r="C835" s="18" t="s">
        <v>898</v>
      </c>
      <c r="D835" s="18" t="s">
        <v>1589</v>
      </c>
      <c r="E835" s="410" t="n">
        <v>11804</v>
      </c>
      <c r="F835" s="346" t="n">
        <v>0.25</v>
      </c>
      <c r="G835" s="346" t="n">
        <v>0.2</v>
      </c>
      <c r="H835" s="346" t="n">
        <v>0.13</v>
      </c>
      <c r="I835" s="346" t="n">
        <v>0.57</v>
      </c>
      <c r="J835" s="346" t="n">
        <v>0.4</v>
      </c>
      <c r="K835" s="346" t="n">
        <v>0.03</v>
      </c>
      <c r="L835" s="346" t="n">
        <v>0.45</v>
      </c>
      <c r="M835" s="346" t="n">
        <v>0.47</v>
      </c>
      <c r="N835" s="346" t="n">
        <v>0.51</v>
      </c>
      <c r="O835" s="346" t="n">
        <v>0.47</v>
      </c>
      <c r="P835" s="346" t="n">
        <v>0.49</v>
      </c>
      <c r="Q835" s="346" t="n">
        <v>0.5</v>
      </c>
      <c r="R835" s="346" t="s">
        <v>602</v>
      </c>
      <c r="S835" s="346" t="n">
        <v>0.48</v>
      </c>
      <c r="T835" s="409" t="n">
        <v>1</v>
      </c>
      <c r="U835" s="409" t="n">
        <v>1</v>
      </c>
    </row>
    <row r="836" customFormat="false" ht="11.25" hidden="false" customHeight="false" outlineLevel="0" collapsed="false">
      <c r="A836" s="329" t="s">
        <v>347</v>
      </c>
      <c r="B836" s="406" t="s">
        <v>713</v>
      </c>
      <c r="C836" s="18" t="s">
        <v>898</v>
      </c>
      <c r="D836" s="18" t="s">
        <v>1590</v>
      </c>
      <c r="E836" s="410" t="n">
        <v>10079</v>
      </c>
      <c r="F836" s="346" t="n">
        <v>0.22</v>
      </c>
      <c r="G836" s="346" t="n">
        <v>0.21</v>
      </c>
      <c r="H836" s="346" t="n">
        <v>0.13</v>
      </c>
      <c r="I836" s="346" t="n">
        <v>0.56</v>
      </c>
      <c r="J836" s="346" t="n">
        <v>0.41</v>
      </c>
      <c r="K836" s="346" t="n">
        <v>0.02</v>
      </c>
      <c r="L836" s="346" t="n">
        <v>0.48</v>
      </c>
      <c r="M836" s="346" t="n">
        <v>0.48</v>
      </c>
      <c r="N836" s="346" t="n">
        <v>0.47</v>
      </c>
      <c r="O836" s="346" t="n">
        <v>0.48</v>
      </c>
      <c r="P836" s="346" t="n">
        <v>0.51</v>
      </c>
      <c r="Q836" s="346" t="n">
        <v>0.57</v>
      </c>
      <c r="R836" s="346" t="s">
        <v>602</v>
      </c>
      <c r="S836" s="346" t="n">
        <v>0.49</v>
      </c>
      <c r="T836" s="409" t="n">
        <v>1</v>
      </c>
      <c r="U836" s="409" t="n">
        <v>1</v>
      </c>
    </row>
    <row r="837" customFormat="false" ht="11.25" hidden="false" customHeight="false" outlineLevel="0" collapsed="false">
      <c r="A837" s="329" t="s">
        <v>347</v>
      </c>
      <c r="B837" s="406" t="s">
        <v>713</v>
      </c>
      <c r="C837" s="18" t="s">
        <v>898</v>
      </c>
      <c r="D837" s="18" t="s">
        <v>1611</v>
      </c>
      <c r="E837" s="410" t="n">
        <v>35832</v>
      </c>
      <c r="F837" s="346" t="n">
        <v>0.21</v>
      </c>
      <c r="G837" s="346" t="n">
        <v>0.19</v>
      </c>
      <c r="H837" s="346" t="n">
        <v>0.14</v>
      </c>
      <c r="I837" s="346" t="n">
        <v>0.55</v>
      </c>
      <c r="J837" s="346" t="n">
        <v>0.39</v>
      </c>
      <c r="K837" s="346" t="n">
        <v>0.06</v>
      </c>
      <c r="L837" s="346" t="n">
        <v>0.47</v>
      </c>
      <c r="M837" s="346" t="n">
        <v>0.5</v>
      </c>
      <c r="N837" s="346" t="n">
        <v>0.46</v>
      </c>
      <c r="O837" s="346" t="n">
        <v>0.48</v>
      </c>
      <c r="P837" s="346" t="n">
        <v>0.51</v>
      </c>
      <c r="Q837" s="346" t="n">
        <v>0.41</v>
      </c>
      <c r="R837" s="346" t="s">
        <v>602</v>
      </c>
      <c r="S837" s="346" t="n">
        <v>0.49</v>
      </c>
      <c r="T837" s="409" t="n">
        <v>1</v>
      </c>
      <c r="U837" s="409" t="n">
        <v>1</v>
      </c>
    </row>
    <row r="838" customFormat="false" ht="11.25" hidden="false" customHeight="false" outlineLevel="0" collapsed="false">
      <c r="A838" s="329" t="s">
        <v>347</v>
      </c>
      <c r="B838" s="406" t="s">
        <v>713</v>
      </c>
      <c r="C838" s="18" t="s">
        <v>898</v>
      </c>
      <c r="D838" s="18" t="s">
        <v>1614</v>
      </c>
      <c r="E838" s="410" t="n">
        <v>14977</v>
      </c>
      <c r="F838" s="346" t="n">
        <v>0.12</v>
      </c>
      <c r="G838" s="346" t="n">
        <v>0.12</v>
      </c>
      <c r="H838" s="346" t="n">
        <v>0.25</v>
      </c>
      <c r="I838" s="346" t="n">
        <v>0.49</v>
      </c>
      <c r="J838" s="346" t="n">
        <v>0.48</v>
      </c>
      <c r="K838" s="346" t="n">
        <v>0.03</v>
      </c>
      <c r="L838" s="346" t="n">
        <v>0.5</v>
      </c>
      <c r="M838" s="346" t="n">
        <v>0.5</v>
      </c>
      <c r="N838" s="346" t="n">
        <v>0.48</v>
      </c>
      <c r="O838" s="346" t="n">
        <v>0.49</v>
      </c>
      <c r="P838" s="346" t="n">
        <v>0.51</v>
      </c>
      <c r="Q838" s="346" t="n">
        <v>0.53</v>
      </c>
      <c r="R838" s="346" t="s">
        <v>602</v>
      </c>
      <c r="S838" s="346" t="n">
        <v>0.5</v>
      </c>
      <c r="T838" s="409" t="n">
        <v>1</v>
      </c>
      <c r="U838" s="409" t="n">
        <v>1</v>
      </c>
    </row>
    <row r="839" customFormat="false" ht="11.25" hidden="false" customHeight="false" outlineLevel="0" collapsed="false">
      <c r="A839" s="329" t="s">
        <v>347</v>
      </c>
      <c r="B839" s="406" t="s">
        <v>713</v>
      </c>
      <c r="C839" s="18" t="s">
        <v>898</v>
      </c>
      <c r="D839" s="18" t="s">
        <v>1619</v>
      </c>
      <c r="E839" s="410" t="n">
        <v>17421</v>
      </c>
      <c r="F839" s="346" t="n">
        <v>0.16</v>
      </c>
      <c r="G839" s="346" t="n">
        <v>0.19</v>
      </c>
      <c r="H839" s="346" t="n">
        <v>0.16</v>
      </c>
      <c r="I839" s="346" t="n">
        <v>0.51</v>
      </c>
      <c r="J839" s="346" t="n">
        <v>0.46</v>
      </c>
      <c r="K839" s="346" t="n">
        <v>0.03</v>
      </c>
      <c r="L839" s="346" t="n">
        <v>0.48</v>
      </c>
      <c r="M839" s="346" t="n">
        <v>0.47</v>
      </c>
      <c r="N839" s="346" t="n">
        <v>0.43</v>
      </c>
      <c r="O839" s="346" t="n">
        <v>0.46</v>
      </c>
      <c r="P839" s="346" t="n">
        <v>0.49</v>
      </c>
      <c r="Q839" s="346" t="n">
        <v>0.56</v>
      </c>
      <c r="R839" s="346" t="s">
        <v>602</v>
      </c>
      <c r="S839" s="346" t="n">
        <v>0.48</v>
      </c>
      <c r="T839" s="409" t="n">
        <v>1</v>
      </c>
      <c r="U839" s="409" t="n">
        <v>1</v>
      </c>
    </row>
    <row r="840" customFormat="false" ht="11.25" hidden="false" customHeight="false" outlineLevel="0" collapsed="false">
      <c r="A840" s="329" t="s">
        <v>347</v>
      </c>
      <c r="B840" s="406" t="s">
        <v>713</v>
      </c>
      <c r="C840" s="18" t="s">
        <v>898</v>
      </c>
      <c r="D840" s="18" t="s">
        <v>1625</v>
      </c>
      <c r="E840" s="410" t="n">
        <v>37405</v>
      </c>
      <c r="F840" s="346" t="n">
        <v>0.2</v>
      </c>
      <c r="G840" s="346" t="n">
        <v>0.22</v>
      </c>
      <c r="H840" s="346" t="n">
        <v>0.14</v>
      </c>
      <c r="I840" s="346" t="n">
        <v>0.57</v>
      </c>
      <c r="J840" s="346" t="n">
        <v>0.4</v>
      </c>
      <c r="K840" s="346" t="n">
        <v>0.03</v>
      </c>
      <c r="L840" s="346" t="n">
        <v>0.5</v>
      </c>
      <c r="M840" s="346" t="n">
        <v>0.49</v>
      </c>
      <c r="N840" s="346" t="n">
        <v>0.5</v>
      </c>
      <c r="O840" s="346" t="n">
        <v>0.49</v>
      </c>
      <c r="P840" s="346" t="n">
        <v>0.51</v>
      </c>
      <c r="Q840" s="346" t="n">
        <v>0.59</v>
      </c>
      <c r="R840" s="346" t="s">
        <v>602</v>
      </c>
      <c r="S840" s="346" t="n">
        <v>0.5</v>
      </c>
      <c r="T840" s="409" t="n">
        <v>1</v>
      </c>
      <c r="U840" s="409" t="n">
        <v>1</v>
      </c>
    </row>
    <row r="841" customFormat="false" ht="11.25" hidden="false" customHeight="false" outlineLevel="0" collapsed="false">
      <c r="A841" s="329" t="s">
        <v>347</v>
      </c>
      <c r="B841" s="406" t="s">
        <v>713</v>
      </c>
      <c r="C841" s="18" t="s">
        <v>898</v>
      </c>
      <c r="D841" s="18" t="s">
        <v>1631</v>
      </c>
      <c r="E841" s="410" t="n">
        <v>7736</v>
      </c>
      <c r="F841" s="346" t="n">
        <v>0.22</v>
      </c>
      <c r="G841" s="346" t="n">
        <v>0.24</v>
      </c>
      <c r="H841" s="346" t="n">
        <v>0.14</v>
      </c>
      <c r="I841" s="346" t="n">
        <v>0.6</v>
      </c>
      <c r="J841" s="346" t="n">
        <v>0.37</v>
      </c>
      <c r="K841" s="346" t="n">
        <v>0.04</v>
      </c>
      <c r="L841" s="346" t="n">
        <v>0.48</v>
      </c>
      <c r="M841" s="346" t="n">
        <v>0.49</v>
      </c>
      <c r="N841" s="346" t="n">
        <v>0.55</v>
      </c>
      <c r="O841" s="346" t="n">
        <v>0.5</v>
      </c>
      <c r="P841" s="346" t="n">
        <v>0.61</v>
      </c>
      <c r="Q841" s="346" t="n">
        <v>0.59</v>
      </c>
      <c r="R841" s="346" t="s">
        <v>602</v>
      </c>
      <c r="S841" s="346" t="n">
        <v>0.54</v>
      </c>
      <c r="T841" s="409" t="n">
        <v>1</v>
      </c>
      <c r="U841" s="409" t="n">
        <v>1</v>
      </c>
    </row>
    <row r="842" customFormat="false" ht="11.25" hidden="false" customHeight="false" outlineLevel="0" collapsed="false">
      <c r="A842" s="329" t="s">
        <v>347</v>
      </c>
      <c r="B842" s="406" t="s">
        <v>713</v>
      </c>
      <c r="C842" s="18" t="s">
        <v>898</v>
      </c>
      <c r="D842" s="18" t="s">
        <v>1634</v>
      </c>
      <c r="E842" s="410" t="n">
        <v>4257</v>
      </c>
      <c r="F842" s="346" t="n">
        <v>0.23</v>
      </c>
      <c r="G842" s="346" t="n">
        <v>0.23</v>
      </c>
      <c r="H842" s="346" t="n">
        <v>0.15</v>
      </c>
      <c r="I842" s="346" t="n">
        <v>0.62</v>
      </c>
      <c r="J842" s="346" t="n">
        <v>0.35</v>
      </c>
      <c r="K842" s="346" t="n">
        <v>0.03</v>
      </c>
      <c r="L842" s="346" t="n">
        <v>0.52</v>
      </c>
      <c r="M842" s="346" t="n">
        <v>0.48</v>
      </c>
      <c r="N842" s="346" t="n">
        <v>0.55</v>
      </c>
      <c r="O842" s="346" t="n">
        <v>0.51</v>
      </c>
      <c r="P842" s="346" t="n">
        <v>0.53</v>
      </c>
      <c r="Q842" s="346" t="n">
        <v>0.74</v>
      </c>
      <c r="R842" s="346" t="s">
        <v>602</v>
      </c>
      <c r="S842" s="346" t="n">
        <v>0.53</v>
      </c>
      <c r="T842" s="409" t="n">
        <v>1</v>
      </c>
      <c r="U842" s="409" t="n">
        <v>1</v>
      </c>
    </row>
    <row r="843" customFormat="false" ht="11.25" hidden="false" customHeight="false" outlineLevel="0" collapsed="false">
      <c r="A843" s="329" t="s">
        <v>347</v>
      </c>
      <c r="B843" s="406" t="s">
        <v>713</v>
      </c>
      <c r="C843" s="18" t="s">
        <v>898</v>
      </c>
      <c r="D843" s="18" t="s">
        <v>1638</v>
      </c>
      <c r="E843" s="410" t="n">
        <v>9105</v>
      </c>
      <c r="F843" s="346" t="n">
        <v>0.12</v>
      </c>
      <c r="G843" s="346" t="n">
        <v>0.17</v>
      </c>
      <c r="H843" s="346" t="n">
        <v>0.11</v>
      </c>
      <c r="I843" s="346" t="n">
        <v>0.4</v>
      </c>
      <c r="J843" s="346" t="n">
        <v>0.52</v>
      </c>
      <c r="K843" s="346" t="n">
        <v>0.08</v>
      </c>
      <c r="L843" s="346" t="n">
        <v>0.51</v>
      </c>
      <c r="M843" s="346" t="n">
        <v>0.49</v>
      </c>
      <c r="N843" s="346" t="n">
        <v>0.49</v>
      </c>
      <c r="O843" s="346" t="n">
        <v>0.5</v>
      </c>
      <c r="P843" s="346" t="n">
        <v>0.51</v>
      </c>
      <c r="Q843" s="346" t="n">
        <v>0.49</v>
      </c>
      <c r="R843" s="346" t="s">
        <v>602</v>
      </c>
      <c r="S843" s="346" t="n">
        <v>0.5</v>
      </c>
      <c r="T843" s="409" t="n">
        <v>1</v>
      </c>
      <c r="U843" s="409" t="n">
        <v>1</v>
      </c>
    </row>
    <row r="844" customFormat="false" ht="11.25" hidden="false" customHeight="false" outlineLevel="0" collapsed="false">
      <c r="A844" s="329" t="s">
        <v>347</v>
      </c>
      <c r="B844" s="406" t="s">
        <v>713</v>
      </c>
      <c r="C844" s="18" t="s">
        <v>898</v>
      </c>
      <c r="D844" s="18" t="s">
        <v>1641</v>
      </c>
      <c r="E844" s="410" t="n">
        <v>80453</v>
      </c>
      <c r="F844" s="346" t="n">
        <v>0.21</v>
      </c>
      <c r="G844" s="346" t="n">
        <v>0.21</v>
      </c>
      <c r="H844" s="346" t="n">
        <v>0.12</v>
      </c>
      <c r="I844" s="346" t="n">
        <v>0.54</v>
      </c>
      <c r="J844" s="346" t="n">
        <v>0.43</v>
      </c>
      <c r="K844" s="346" t="n">
        <v>0.03</v>
      </c>
      <c r="L844" s="346" t="n">
        <v>0.47</v>
      </c>
      <c r="M844" s="346" t="n">
        <v>0.48</v>
      </c>
      <c r="N844" s="346" t="n">
        <v>0.51</v>
      </c>
      <c r="O844" s="346" t="n">
        <v>0.48</v>
      </c>
      <c r="P844" s="346" t="n">
        <v>0.49</v>
      </c>
      <c r="Q844" s="346" t="n">
        <v>0.5</v>
      </c>
      <c r="R844" s="346" t="s">
        <v>602</v>
      </c>
      <c r="S844" s="346" t="n">
        <v>0.49</v>
      </c>
      <c r="T844" s="409" t="n">
        <v>1</v>
      </c>
      <c r="U844" s="409" t="n">
        <v>1</v>
      </c>
    </row>
    <row r="845" customFormat="false" ht="11.25" hidden="false" customHeight="false" outlineLevel="0" collapsed="false">
      <c r="A845" s="329" t="s">
        <v>221</v>
      </c>
      <c r="B845" s="406" t="s">
        <v>718</v>
      </c>
      <c r="C845" s="18" t="s">
        <v>857</v>
      </c>
      <c r="D845" s="18" t="s">
        <v>1654</v>
      </c>
      <c r="E845" s="410" t="n">
        <v>3145</v>
      </c>
      <c r="F845" s="346" t="s">
        <v>602</v>
      </c>
      <c r="G845" s="346" t="s">
        <v>602</v>
      </c>
      <c r="H845" s="346" t="s">
        <v>602</v>
      </c>
      <c r="I845" s="346" t="s">
        <v>602</v>
      </c>
      <c r="J845" s="346" t="s">
        <v>602</v>
      </c>
      <c r="K845" s="346" t="s">
        <v>602</v>
      </c>
      <c r="L845" s="346" t="s">
        <v>602</v>
      </c>
      <c r="M845" s="346" t="s">
        <v>602</v>
      </c>
      <c r="N845" s="346" t="s">
        <v>602</v>
      </c>
      <c r="O845" s="346" t="s">
        <v>602</v>
      </c>
      <c r="P845" s="346" t="s">
        <v>602</v>
      </c>
      <c r="Q845" s="346" t="s">
        <v>602</v>
      </c>
      <c r="R845" s="346" t="n">
        <v>0.5</v>
      </c>
      <c r="S845" s="346" t="n">
        <v>0.5</v>
      </c>
      <c r="T845" s="409" t="n">
        <v>0</v>
      </c>
      <c r="U845" s="409" t="n">
        <v>1</v>
      </c>
    </row>
    <row r="846" customFormat="false" ht="11.25" hidden="false" customHeight="false" outlineLevel="0" collapsed="false">
      <c r="A846" s="329" t="s">
        <v>221</v>
      </c>
      <c r="B846" s="406" t="s">
        <v>718</v>
      </c>
      <c r="C846" s="18" t="s">
        <v>857</v>
      </c>
      <c r="D846" s="18" t="s">
        <v>1655</v>
      </c>
      <c r="E846" s="410" t="n">
        <v>3040</v>
      </c>
      <c r="F846" s="346" t="s">
        <v>602</v>
      </c>
      <c r="G846" s="346" t="s">
        <v>602</v>
      </c>
      <c r="H846" s="346" t="s">
        <v>602</v>
      </c>
      <c r="I846" s="346" t="s">
        <v>602</v>
      </c>
      <c r="J846" s="346" t="s">
        <v>602</v>
      </c>
      <c r="K846" s="346" t="s">
        <v>602</v>
      </c>
      <c r="L846" s="346" t="s">
        <v>602</v>
      </c>
      <c r="M846" s="346" t="s">
        <v>602</v>
      </c>
      <c r="N846" s="346" t="s">
        <v>602</v>
      </c>
      <c r="O846" s="346" t="s">
        <v>602</v>
      </c>
      <c r="P846" s="346" t="s">
        <v>602</v>
      </c>
      <c r="Q846" s="346" t="s">
        <v>602</v>
      </c>
      <c r="R846" s="346" t="n">
        <v>0.5</v>
      </c>
      <c r="S846" s="346" t="n">
        <v>0.5</v>
      </c>
      <c r="T846" s="409" t="n">
        <v>0</v>
      </c>
      <c r="U846" s="409" t="n">
        <v>1</v>
      </c>
    </row>
    <row r="847" customFormat="false" ht="11.25" hidden="false" customHeight="false" outlineLevel="0" collapsed="false">
      <c r="A847" s="329" t="s">
        <v>221</v>
      </c>
      <c r="B847" s="406" t="s">
        <v>718</v>
      </c>
      <c r="C847" s="18" t="s">
        <v>857</v>
      </c>
      <c r="D847" s="18" t="s">
        <v>1656</v>
      </c>
      <c r="E847" s="410" t="n">
        <v>675</v>
      </c>
      <c r="F847" s="346" t="s">
        <v>602</v>
      </c>
      <c r="G847" s="346" t="s">
        <v>602</v>
      </c>
      <c r="H847" s="346" t="s">
        <v>602</v>
      </c>
      <c r="I847" s="346" t="s">
        <v>602</v>
      </c>
      <c r="J847" s="346" t="s">
        <v>602</v>
      </c>
      <c r="K847" s="346" t="s">
        <v>602</v>
      </c>
      <c r="L847" s="346" t="s">
        <v>602</v>
      </c>
      <c r="M847" s="346" t="s">
        <v>602</v>
      </c>
      <c r="N847" s="346" t="s">
        <v>602</v>
      </c>
      <c r="O847" s="346" t="s">
        <v>602</v>
      </c>
      <c r="P847" s="346" t="s">
        <v>602</v>
      </c>
      <c r="Q847" s="346" t="s">
        <v>602</v>
      </c>
      <c r="R847" s="346" t="n">
        <v>0.5</v>
      </c>
      <c r="S847" s="346" t="n">
        <v>0.5</v>
      </c>
      <c r="T847" s="409" t="n">
        <v>0</v>
      </c>
      <c r="U847" s="409" t="n">
        <v>1</v>
      </c>
    </row>
    <row r="848" customFormat="false" ht="11.25" hidden="false" customHeight="false" outlineLevel="0" collapsed="false">
      <c r="A848" s="329" t="s">
        <v>223</v>
      </c>
      <c r="B848" s="406" t="s">
        <v>713</v>
      </c>
      <c r="C848" s="18" t="s">
        <v>857</v>
      </c>
      <c r="D848" s="18" t="s">
        <v>1657</v>
      </c>
      <c r="E848" s="410" t="n">
        <v>72019</v>
      </c>
      <c r="F848" s="346" t="n">
        <v>0.1</v>
      </c>
      <c r="G848" s="346" t="n">
        <v>0.18</v>
      </c>
      <c r="H848" s="346" t="n">
        <v>0.19</v>
      </c>
      <c r="I848" s="346" t="n">
        <v>0.46</v>
      </c>
      <c r="J848" s="346" t="n">
        <v>0.52</v>
      </c>
      <c r="K848" s="346" t="n">
        <v>0.01</v>
      </c>
      <c r="L848" s="346" t="n">
        <v>0.48</v>
      </c>
      <c r="M848" s="346" t="n">
        <v>0.5</v>
      </c>
      <c r="N848" s="346" t="n">
        <v>0.48</v>
      </c>
      <c r="O848" s="346" t="n">
        <v>0.49</v>
      </c>
      <c r="P848" s="346" t="n">
        <v>0.45</v>
      </c>
      <c r="Q848" s="346" t="n">
        <v>0.54</v>
      </c>
      <c r="R848" s="346" t="s">
        <v>602</v>
      </c>
      <c r="S848" s="346" t="n">
        <v>0.47</v>
      </c>
      <c r="T848" s="409" t="n">
        <v>1</v>
      </c>
      <c r="U848" s="409" t="n">
        <v>1</v>
      </c>
    </row>
    <row r="849" customFormat="false" ht="11.25" hidden="false" customHeight="false" outlineLevel="0" collapsed="false">
      <c r="A849" s="329" t="s">
        <v>223</v>
      </c>
      <c r="B849" s="406" t="s">
        <v>718</v>
      </c>
      <c r="C849" s="18" t="s">
        <v>857</v>
      </c>
      <c r="D849" s="18" t="s">
        <v>1658</v>
      </c>
      <c r="E849" s="410" t="n">
        <v>34637</v>
      </c>
      <c r="F849" s="346" t="n">
        <v>0.18</v>
      </c>
      <c r="G849" s="346" t="n">
        <v>0.26</v>
      </c>
      <c r="H849" s="346" t="n">
        <v>0.2</v>
      </c>
      <c r="I849" s="346" t="n">
        <v>0.63</v>
      </c>
      <c r="J849" s="346" t="n">
        <v>0.35</v>
      </c>
      <c r="K849" s="346" t="n">
        <v>0.02</v>
      </c>
      <c r="L849" s="346" t="n">
        <v>0.49</v>
      </c>
      <c r="M849" s="346" t="n">
        <v>0.49</v>
      </c>
      <c r="N849" s="346" t="n">
        <v>0.47</v>
      </c>
      <c r="O849" s="346" t="n">
        <v>0.48</v>
      </c>
      <c r="P849" s="346" t="n">
        <v>0.57</v>
      </c>
      <c r="Q849" s="346" t="n">
        <v>0.68</v>
      </c>
      <c r="R849" s="346" t="s">
        <v>602</v>
      </c>
      <c r="S849" s="346" t="n">
        <v>0.52</v>
      </c>
      <c r="T849" s="409" t="n">
        <v>1</v>
      </c>
      <c r="U849" s="409" t="n">
        <v>1</v>
      </c>
    </row>
    <row r="850" customFormat="false" ht="11.25" hidden="false" customHeight="false" outlineLevel="0" collapsed="false">
      <c r="A850" s="329" t="s">
        <v>223</v>
      </c>
      <c r="B850" s="406" t="s">
        <v>718</v>
      </c>
      <c r="C850" s="18" t="s">
        <v>857</v>
      </c>
      <c r="D850" s="18" t="s">
        <v>1659</v>
      </c>
      <c r="E850" s="410" t="n">
        <v>4740</v>
      </c>
      <c r="F850" s="346" t="n">
        <v>0.18</v>
      </c>
      <c r="G850" s="346" t="n">
        <v>0.35</v>
      </c>
      <c r="H850" s="346" t="n">
        <v>0.16</v>
      </c>
      <c r="I850" s="346" t="n">
        <v>0.69</v>
      </c>
      <c r="J850" s="346" t="n">
        <v>0.28</v>
      </c>
      <c r="K850" s="346" t="n">
        <v>0.02</v>
      </c>
      <c r="L850" s="346" t="n">
        <v>0.5</v>
      </c>
      <c r="M850" s="346" t="n">
        <v>0.48</v>
      </c>
      <c r="N850" s="346" t="n">
        <v>0.48</v>
      </c>
      <c r="O850" s="346" t="n">
        <v>0.49</v>
      </c>
      <c r="P850" s="346" t="n">
        <v>0.64</v>
      </c>
      <c r="Q850" s="346" t="n">
        <v>0.65</v>
      </c>
      <c r="R850" s="346" t="s">
        <v>602</v>
      </c>
      <c r="S850" s="346" t="n">
        <v>0.54</v>
      </c>
      <c r="T850" s="409" t="n">
        <v>1</v>
      </c>
      <c r="U850" s="409" t="n">
        <v>1</v>
      </c>
    </row>
    <row r="851" customFormat="false" ht="11.25" hidden="false" customHeight="false" outlineLevel="0" collapsed="false">
      <c r="A851" s="329" t="s">
        <v>223</v>
      </c>
      <c r="B851" s="406" t="s">
        <v>718</v>
      </c>
      <c r="C851" s="18" t="s">
        <v>857</v>
      </c>
      <c r="D851" s="18" t="s">
        <v>1660</v>
      </c>
      <c r="E851" s="410" t="n">
        <v>22768</v>
      </c>
      <c r="F851" s="346" t="n">
        <v>0.23</v>
      </c>
      <c r="G851" s="346" t="n">
        <v>0.26</v>
      </c>
      <c r="H851" s="346" t="n">
        <v>0.2</v>
      </c>
      <c r="I851" s="346" t="n">
        <v>0.7</v>
      </c>
      <c r="J851" s="346" t="n">
        <v>0.28</v>
      </c>
      <c r="K851" s="346" t="n">
        <v>0.02</v>
      </c>
      <c r="L851" s="346" t="n">
        <v>0.5</v>
      </c>
      <c r="M851" s="346" t="n">
        <v>0.5</v>
      </c>
      <c r="N851" s="346" t="n">
        <v>0.51</v>
      </c>
      <c r="O851" s="346" t="n">
        <v>0.5</v>
      </c>
      <c r="P851" s="346" t="n">
        <v>0.52</v>
      </c>
      <c r="Q851" s="346" t="n">
        <v>0.52</v>
      </c>
      <c r="R851" s="346" t="s">
        <v>602</v>
      </c>
      <c r="S851" s="346" t="n">
        <v>0.51</v>
      </c>
      <c r="T851" s="409" t="n">
        <v>1</v>
      </c>
      <c r="U851" s="409" t="n">
        <v>1</v>
      </c>
    </row>
    <row r="852" customFormat="false" ht="11.25" hidden="false" customHeight="false" outlineLevel="0" collapsed="false">
      <c r="A852" s="329" t="s">
        <v>223</v>
      </c>
      <c r="B852" s="406" t="s">
        <v>718</v>
      </c>
      <c r="C852" s="18" t="s">
        <v>857</v>
      </c>
      <c r="D852" s="18" t="s">
        <v>1661</v>
      </c>
      <c r="E852" s="410" t="n">
        <v>40480</v>
      </c>
      <c r="F852" s="346" t="n">
        <v>0.2</v>
      </c>
      <c r="G852" s="346" t="n">
        <v>0.25</v>
      </c>
      <c r="H852" s="346" t="n">
        <v>0.15</v>
      </c>
      <c r="I852" s="346" t="n">
        <v>0.61</v>
      </c>
      <c r="J852" s="346" t="n">
        <v>0.37</v>
      </c>
      <c r="K852" s="346" t="n">
        <v>0.03</v>
      </c>
      <c r="L852" s="346" t="n">
        <v>0.5</v>
      </c>
      <c r="M852" s="346" t="n">
        <v>0.49</v>
      </c>
      <c r="N852" s="346" t="n">
        <v>0.5</v>
      </c>
      <c r="O852" s="346" t="n">
        <v>0.5</v>
      </c>
      <c r="P852" s="346" t="n">
        <v>0.51</v>
      </c>
      <c r="Q852" s="346" t="n">
        <v>0.52</v>
      </c>
      <c r="R852" s="346" t="s">
        <v>602</v>
      </c>
      <c r="S852" s="346" t="n">
        <v>0.5</v>
      </c>
      <c r="T852" s="409" t="n">
        <v>1</v>
      </c>
      <c r="U852" s="409" t="n">
        <v>1</v>
      </c>
    </row>
    <row r="853" customFormat="false" ht="11.25" hidden="false" customHeight="false" outlineLevel="0" collapsed="false">
      <c r="A853" s="329" t="s">
        <v>223</v>
      </c>
      <c r="B853" s="406" t="s">
        <v>718</v>
      </c>
      <c r="C853" s="18" t="s">
        <v>857</v>
      </c>
      <c r="D853" s="18" t="s">
        <v>1662</v>
      </c>
      <c r="E853" s="410" t="n">
        <v>72290</v>
      </c>
      <c r="F853" s="346" t="n">
        <v>0.18</v>
      </c>
      <c r="G853" s="346" t="n">
        <v>0.24</v>
      </c>
      <c r="H853" s="346" t="n">
        <v>0.16</v>
      </c>
      <c r="I853" s="346" t="n">
        <v>0.59</v>
      </c>
      <c r="J853" s="346" t="n">
        <v>0.4</v>
      </c>
      <c r="K853" s="346" t="n">
        <v>0.02</v>
      </c>
      <c r="L853" s="346" t="n">
        <v>0.5</v>
      </c>
      <c r="M853" s="346" t="n">
        <v>0.5</v>
      </c>
      <c r="N853" s="346" t="n">
        <v>0.5</v>
      </c>
      <c r="O853" s="346" t="n">
        <v>0.5</v>
      </c>
      <c r="P853" s="346" t="n">
        <v>0.5</v>
      </c>
      <c r="Q853" s="346" t="n">
        <v>0.51</v>
      </c>
      <c r="R853" s="346" t="s">
        <v>602</v>
      </c>
      <c r="S853" s="346" t="n">
        <v>0.5</v>
      </c>
      <c r="T853" s="409" t="n">
        <v>1</v>
      </c>
      <c r="U853" s="409" t="n">
        <v>1</v>
      </c>
    </row>
    <row r="854" customFormat="false" ht="11.25" hidden="false" customHeight="false" outlineLevel="0" collapsed="false">
      <c r="A854" s="329" t="s">
        <v>223</v>
      </c>
      <c r="B854" s="406" t="s">
        <v>718</v>
      </c>
      <c r="C854" s="18" t="s">
        <v>857</v>
      </c>
      <c r="D854" s="18" t="s">
        <v>1663</v>
      </c>
      <c r="E854" s="410" t="n">
        <v>5236</v>
      </c>
      <c r="F854" s="346" t="n">
        <v>0.21</v>
      </c>
      <c r="G854" s="346" t="n">
        <v>0.25</v>
      </c>
      <c r="H854" s="346" t="n">
        <v>0.14</v>
      </c>
      <c r="I854" s="346" t="n">
        <v>0.6</v>
      </c>
      <c r="J854" s="346" t="n">
        <v>0.38</v>
      </c>
      <c r="K854" s="346" t="n">
        <v>0.03</v>
      </c>
      <c r="L854" s="346" t="n">
        <v>0.51</v>
      </c>
      <c r="M854" s="346" t="n">
        <v>0.51</v>
      </c>
      <c r="N854" s="346" t="n">
        <v>0.51</v>
      </c>
      <c r="O854" s="346" t="n">
        <v>0.51</v>
      </c>
      <c r="P854" s="346" t="n">
        <v>0.54</v>
      </c>
      <c r="Q854" s="346" t="n">
        <v>0.52</v>
      </c>
      <c r="R854" s="346" t="s">
        <v>602</v>
      </c>
      <c r="S854" s="346" t="n">
        <v>0.52</v>
      </c>
      <c r="T854" s="409" t="n">
        <v>1</v>
      </c>
      <c r="U854" s="409" t="n">
        <v>1</v>
      </c>
    </row>
    <row r="855" customFormat="false" ht="11.25" hidden="false" customHeight="false" outlineLevel="0" collapsed="false">
      <c r="A855" s="329" t="s">
        <v>223</v>
      </c>
      <c r="B855" s="406" t="s">
        <v>718</v>
      </c>
      <c r="C855" s="18" t="s">
        <v>857</v>
      </c>
      <c r="D855" s="18" t="s">
        <v>1664</v>
      </c>
      <c r="E855" s="410" t="n">
        <v>18822</v>
      </c>
      <c r="F855" s="346" t="n">
        <v>0.18</v>
      </c>
      <c r="G855" s="346" t="n">
        <v>0.29</v>
      </c>
      <c r="H855" s="346" t="n">
        <v>0.22</v>
      </c>
      <c r="I855" s="346" t="n">
        <v>0.7</v>
      </c>
      <c r="J855" s="346" t="n">
        <v>0.28</v>
      </c>
      <c r="K855" s="346" t="n">
        <v>0.02</v>
      </c>
      <c r="L855" s="346" t="n">
        <v>0.48</v>
      </c>
      <c r="M855" s="346" t="n">
        <v>0.49</v>
      </c>
      <c r="N855" s="346" t="n">
        <v>0.44</v>
      </c>
      <c r="O855" s="346" t="n">
        <v>0.47</v>
      </c>
      <c r="P855" s="346" t="n">
        <v>0.59</v>
      </c>
      <c r="Q855" s="346" t="n">
        <v>0.74</v>
      </c>
      <c r="R855" s="346" t="s">
        <v>602</v>
      </c>
      <c r="S855" s="346" t="n">
        <v>0.51</v>
      </c>
      <c r="T855" s="409" t="n">
        <v>1</v>
      </c>
      <c r="U855" s="409" t="n">
        <v>1</v>
      </c>
    </row>
    <row r="856" customFormat="false" ht="11.25" hidden="false" customHeight="false" outlineLevel="0" collapsed="false">
      <c r="A856" s="329" t="s">
        <v>223</v>
      </c>
      <c r="B856" s="406" t="s">
        <v>718</v>
      </c>
      <c r="C856" s="18" t="s">
        <v>857</v>
      </c>
      <c r="D856" s="18" t="s">
        <v>1665</v>
      </c>
      <c r="E856" s="410" t="n">
        <v>52816</v>
      </c>
      <c r="F856" s="346" t="n">
        <v>0.24</v>
      </c>
      <c r="G856" s="346" t="n">
        <v>0.24</v>
      </c>
      <c r="H856" s="346" t="n">
        <v>0.13</v>
      </c>
      <c r="I856" s="346" t="n">
        <v>0.61</v>
      </c>
      <c r="J856" s="346" t="n">
        <v>0.38</v>
      </c>
      <c r="K856" s="346" t="n">
        <v>0.01</v>
      </c>
      <c r="L856" s="346" t="n">
        <v>0.51</v>
      </c>
      <c r="M856" s="346" t="n">
        <v>0.5</v>
      </c>
      <c r="N856" s="346" t="n">
        <v>0.49</v>
      </c>
      <c r="O856" s="346" t="n">
        <v>0.5</v>
      </c>
      <c r="P856" s="346" t="n">
        <v>0.48</v>
      </c>
      <c r="Q856" s="346" t="n">
        <v>0.52</v>
      </c>
      <c r="R856" s="346" t="s">
        <v>602</v>
      </c>
      <c r="S856" s="346" t="n">
        <v>0.49</v>
      </c>
      <c r="T856" s="409" t="n">
        <v>1</v>
      </c>
      <c r="U856" s="409" t="n">
        <v>1</v>
      </c>
    </row>
    <row r="857" customFormat="false" ht="11.25" hidden="false" customHeight="false" outlineLevel="0" collapsed="false">
      <c r="A857" s="329" t="s">
        <v>223</v>
      </c>
      <c r="B857" s="406" t="s">
        <v>718</v>
      </c>
      <c r="C857" s="18" t="s">
        <v>857</v>
      </c>
      <c r="D857" s="18" t="s">
        <v>1666</v>
      </c>
      <c r="E857" s="410" t="n">
        <v>180001</v>
      </c>
      <c r="F857" s="346" t="n">
        <v>0</v>
      </c>
      <c r="G857" s="346" t="n">
        <v>0</v>
      </c>
      <c r="H857" s="346" t="n">
        <v>0</v>
      </c>
      <c r="I857" s="346" t="n">
        <v>0</v>
      </c>
      <c r="J857" s="346" t="n">
        <v>1</v>
      </c>
      <c r="K857" s="346" t="n">
        <v>0</v>
      </c>
      <c r="L857" s="346" t="s">
        <v>602</v>
      </c>
      <c r="M857" s="346" t="s">
        <v>602</v>
      </c>
      <c r="N857" s="346" t="s">
        <v>602</v>
      </c>
      <c r="O857" s="346" t="s">
        <v>602</v>
      </c>
      <c r="P857" s="346" t="n">
        <v>1</v>
      </c>
      <c r="Q857" s="346" t="s">
        <v>602</v>
      </c>
      <c r="R857" s="346" t="s">
        <v>602</v>
      </c>
      <c r="S857" s="346" t="n">
        <v>1</v>
      </c>
      <c r="T857" s="409" t="n">
        <v>0</v>
      </c>
      <c r="U857" s="409" t="n">
        <v>0</v>
      </c>
    </row>
    <row r="858" customFormat="false" ht="11.25" hidden="false" customHeight="false" outlineLevel="0" collapsed="false">
      <c r="A858" s="329" t="s">
        <v>223</v>
      </c>
      <c r="B858" s="406" t="s">
        <v>718</v>
      </c>
      <c r="C858" s="18" t="s">
        <v>898</v>
      </c>
      <c r="D858" s="18" t="s">
        <v>1667</v>
      </c>
      <c r="E858" s="410" t="n">
        <v>97180</v>
      </c>
      <c r="F858" s="346" t="n">
        <v>0.17</v>
      </c>
      <c r="G858" s="346" t="n">
        <v>0.29</v>
      </c>
      <c r="H858" s="346" t="n">
        <v>0.18</v>
      </c>
      <c r="I858" s="346" t="n">
        <v>0.63</v>
      </c>
      <c r="J858" s="346" t="n">
        <v>0.34</v>
      </c>
      <c r="K858" s="346" t="n">
        <v>0.03</v>
      </c>
      <c r="L858" s="346" t="n">
        <v>0.49</v>
      </c>
      <c r="M858" s="346" t="n">
        <v>0.49</v>
      </c>
      <c r="N858" s="346" t="n">
        <v>0.48</v>
      </c>
      <c r="O858" s="346" t="n">
        <v>0.49</v>
      </c>
      <c r="P858" s="346" t="n">
        <v>0.61</v>
      </c>
      <c r="Q858" s="346" t="n">
        <v>0.7</v>
      </c>
      <c r="R858" s="346" t="s">
        <v>602</v>
      </c>
      <c r="S858" s="346" t="n">
        <v>0.54</v>
      </c>
      <c r="T858" s="409" t="n">
        <v>1</v>
      </c>
      <c r="U858" s="409" t="n">
        <v>1</v>
      </c>
    </row>
    <row r="859" customFormat="false" ht="11.25" hidden="false" customHeight="false" outlineLevel="0" collapsed="false">
      <c r="A859" s="329" t="s">
        <v>224</v>
      </c>
      <c r="B859" s="406" t="s">
        <v>713</v>
      </c>
      <c r="C859" s="18" t="s">
        <v>857</v>
      </c>
      <c r="D859" s="18" t="s">
        <v>1668</v>
      </c>
      <c r="E859" s="410" t="n">
        <v>867462</v>
      </c>
      <c r="F859" s="346" t="s">
        <v>602</v>
      </c>
      <c r="G859" s="346" t="s">
        <v>602</v>
      </c>
      <c r="H859" s="346" t="s">
        <v>602</v>
      </c>
      <c r="I859" s="346" t="s">
        <v>602</v>
      </c>
      <c r="J859" s="346" t="s">
        <v>602</v>
      </c>
      <c r="K859" s="346" t="s">
        <v>602</v>
      </c>
      <c r="L859" s="346" t="s">
        <v>602</v>
      </c>
      <c r="M859" s="346" t="s">
        <v>602</v>
      </c>
      <c r="N859" s="346" t="s">
        <v>602</v>
      </c>
      <c r="O859" s="346" t="s">
        <v>602</v>
      </c>
      <c r="P859" s="346" t="s">
        <v>602</v>
      </c>
      <c r="Q859" s="346" t="s">
        <v>602</v>
      </c>
      <c r="R859" s="346" t="n">
        <v>0.65</v>
      </c>
      <c r="S859" s="346" t="n">
        <v>0.65</v>
      </c>
      <c r="T859" s="409" t="n">
        <v>0</v>
      </c>
      <c r="U859" s="409" t="n">
        <v>0.96</v>
      </c>
    </row>
    <row r="860" customFormat="false" ht="11.25" hidden="false" customHeight="false" outlineLevel="0" collapsed="false">
      <c r="A860" s="329" t="s">
        <v>225</v>
      </c>
      <c r="B860" s="406" t="s">
        <v>713</v>
      </c>
      <c r="C860" s="18" t="s">
        <v>857</v>
      </c>
      <c r="D860" s="18" t="s">
        <v>1669</v>
      </c>
      <c r="E860" s="410" t="n">
        <v>633</v>
      </c>
      <c r="F860" s="346" t="n">
        <v>0.08</v>
      </c>
      <c r="G860" s="346" t="n">
        <v>0.15</v>
      </c>
      <c r="H860" s="346" t="n">
        <v>0.12</v>
      </c>
      <c r="I860" s="346" t="n">
        <v>0.36</v>
      </c>
      <c r="J860" s="346" t="n">
        <v>0.59</v>
      </c>
      <c r="K860" s="346" t="n">
        <v>0.06</v>
      </c>
      <c r="L860" s="346" t="n">
        <v>0.6</v>
      </c>
      <c r="M860" s="346" t="n">
        <v>0.48</v>
      </c>
      <c r="N860" s="346" t="n">
        <v>0.46</v>
      </c>
      <c r="O860" s="346" t="n">
        <v>0.5</v>
      </c>
      <c r="P860" s="346" t="n">
        <v>0.52</v>
      </c>
      <c r="Q860" s="346" t="n">
        <v>0.53</v>
      </c>
      <c r="R860" s="346" t="s">
        <v>602</v>
      </c>
      <c r="S860" s="346" t="n">
        <v>0.51</v>
      </c>
      <c r="T860" s="409" t="n">
        <v>1</v>
      </c>
      <c r="U860" s="409" t="n">
        <v>1</v>
      </c>
    </row>
    <row r="861" customFormat="false" ht="11.25" hidden="false" customHeight="false" outlineLevel="0" collapsed="false">
      <c r="A861" s="329" t="s">
        <v>226</v>
      </c>
      <c r="B861" s="406" t="s">
        <v>713</v>
      </c>
      <c r="C861" s="18" t="s">
        <v>895</v>
      </c>
      <c r="D861" s="18" t="s">
        <v>1670</v>
      </c>
      <c r="E861" s="410" t="n">
        <v>153633</v>
      </c>
      <c r="F861" s="346" t="s">
        <v>602</v>
      </c>
      <c r="G861" s="346" t="s">
        <v>602</v>
      </c>
      <c r="H861" s="346" t="s">
        <v>602</v>
      </c>
      <c r="I861" s="346" t="s">
        <v>602</v>
      </c>
      <c r="J861" s="346" t="s">
        <v>602</v>
      </c>
      <c r="K861" s="346" t="s">
        <v>602</v>
      </c>
      <c r="L861" s="346" t="s">
        <v>602</v>
      </c>
      <c r="M861" s="346" t="s">
        <v>602</v>
      </c>
      <c r="N861" s="346" t="s">
        <v>602</v>
      </c>
      <c r="O861" s="346" t="s">
        <v>602</v>
      </c>
      <c r="P861" s="346" t="s">
        <v>602</v>
      </c>
      <c r="Q861" s="346" t="s">
        <v>602</v>
      </c>
      <c r="R861" s="346" t="n">
        <v>0.38</v>
      </c>
      <c r="S861" s="346" t="n">
        <v>0.38</v>
      </c>
      <c r="T861" s="409" t="n">
        <v>0</v>
      </c>
      <c r="U861" s="409" t="n">
        <v>0.21</v>
      </c>
    </row>
    <row r="862" customFormat="false" ht="11.25" hidden="false" customHeight="false" outlineLevel="0" collapsed="false">
      <c r="A862" s="329" t="s">
        <v>227</v>
      </c>
      <c r="B862" s="406" t="s">
        <v>718</v>
      </c>
      <c r="C862" s="18" t="s">
        <v>857</v>
      </c>
      <c r="D862" s="18" t="s">
        <v>1671</v>
      </c>
      <c r="E862" s="410" t="n">
        <v>22227</v>
      </c>
      <c r="F862" s="346" t="n">
        <v>0.16</v>
      </c>
      <c r="G862" s="346" t="n">
        <v>0.2</v>
      </c>
      <c r="H862" s="346" t="n">
        <v>0.18</v>
      </c>
      <c r="I862" s="346" t="n">
        <v>0.53</v>
      </c>
      <c r="J862" s="346" t="n">
        <v>0.43</v>
      </c>
      <c r="K862" s="346" t="n">
        <v>0.04</v>
      </c>
      <c r="L862" s="346" t="n">
        <v>0.5</v>
      </c>
      <c r="M862" s="346" t="n">
        <v>0.48</v>
      </c>
      <c r="N862" s="346" t="n">
        <v>0.5</v>
      </c>
      <c r="O862" s="346" t="n">
        <v>0.49</v>
      </c>
      <c r="P862" s="346" t="n">
        <v>0.48</v>
      </c>
      <c r="Q862" s="346" t="n">
        <v>0.47</v>
      </c>
      <c r="R862" s="346" t="s">
        <v>602</v>
      </c>
      <c r="S862" s="346" t="n">
        <v>0.48</v>
      </c>
      <c r="T862" s="409" t="n">
        <v>1</v>
      </c>
      <c r="U862" s="409" t="n">
        <v>1</v>
      </c>
    </row>
    <row r="863" customFormat="false" ht="11.25" hidden="false" customHeight="false" outlineLevel="0" collapsed="false">
      <c r="A863" s="329" t="s">
        <v>227</v>
      </c>
      <c r="B863" s="406" t="s">
        <v>718</v>
      </c>
      <c r="C863" s="18" t="s">
        <v>950</v>
      </c>
      <c r="D863" s="18" t="s">
        <v>1672</v>
      </c>
      <c r="E863" s="410" t="n">
        <v>58851</v>
      </c>
      <c r="F863" s="346" t="n">
        <v>0.15</v>
      </c>
      <c r="G863" s="346" t="n">
        <v>0.22</v>
      </c>
      <c r="H863" s="346" t="n">
        <v>0.18</v>
      </c>
      <c r="I863" s="346" t="n">
        <v>0.55</v>
      </c>
      <c r="J863" s="346" t="n">
        <v>0.42</v>
      </c>
      <c r="K863" s="346" t="n">
        <v>0.03</v>
      </c>
      <c r="L863" s="346" t="n">
        <v>0.49</v>
      </c>
      <c r="M863" s="346" t="n">
        <v>0.46</v>
      </c>
      <c r="N863" s="346" t="n">
        <v>0.46</v>
      </c>
      <c r="O863" s="346" t="n">
        <v>0.47</v>
      </c>
      <c r="P863" s="346" t="n">
        <v>0.51</v>
      </c>
      <c r="Q863" s="346" t="n">
        <v>0.51</v>
      </c>
      <c r="R863" s="346" t="s">
        <v>602</v>
      </c>
      <c r="S863" s="346" t="n">
        <v>0.49</v>
      </c>
      <c r="T863" s="409" t="n">
        <v>1</v>
      </c>
      <c r="U863" s="409" t="n">
        <v>1</v>
      </c>
    </row>
    <row r="864" customFormat="false" ht="11.25" hidden="false" customHeight="false" outlineLevel="0" collapsed="false">
      <c r="A864" s="329" t="s">
        <v>227</v>
      </c>
      <c r="B864" s="406" t="s">
        <v>718</v>
      </c>
      <c r="C864" s="18" t="s">
        <v>888</v>
      </c>
      <c r="D864" s="18" t="s">
        <v>1673</v>
      </c>
      <c r="E864" s="410" t="n">
        <v>66416</v>
      </c>
      <c r="F864" s="346" t="n">
        <v>0.11</v>
      </c>
      <c r="G864" s="346" t="n">
        <v>0.24</v>
      </c>
      <c r="H864" s="346" t="n">
        <v>0.18</v>
      </c>
      <c r="I864" s="346" t="n">
        <v>0.53</v>
      </c>
      <c r="J864" s="346" t="n">
        <v>0.43</v>
      </c>
      <c r="K864" s="346" t="n">
        <v>0.04</v>
      </c>
      <c r="L864" s="346" t="n">
        <v>0.49</v>
      </c>
      <c r="M864" s="346" t="n">
        <v>0.5</v>
      </c>
      <c r="N864" s="346" t="n">
        <v>0.53</v>
      </c>
      <c r="O864" s="346" t="n">
        <v>0.51</v>
      </c>
      <c r="P864" s="346" t="n">
        <v>0.52</v>
      </c>
      <c r="Q864" s="346" t="n">
        <v>0.49</v>
      </c>
      <c r="R864" s="346" t="s">
        <v>602</v>
      </c>
      <c r="S864" s="346" t="n">
        <v>0.51</v>
      </c>
      <c r="T864" s="409" t="n">
        <v>1</v>
      </c>
      <c r="U864" s="409" t="n">
        <v>1</v>
      </c>
    </row>
    <row r="865" customFormat="false" ht="11.25" hidden="false" customHeight="false" outlineLevel="0" collapsed="false">
      <c r="A865" s="329" t="s">
        <v>227</v>
      </c>
      <c r="B865" s="406" t="s">
        <v>718</v>
      </c>
      <c r="C865" s="18" t="s">
        <v>888</v>
      </c>
      <c r="D865" s="18" t="s">
        <v>1674</v>
      </c>
      <c r="E865" s="410" t="n">
        <v>55380</v>
      </c>
      <c r="F865" s="346" t="n">
        <v>0.13</v>
      </c>
      <c r="G865" s="346" t="n">
        <v>0.24</v>
      </c>
      <c r="H865" s="346" t="n">
        <v>0.17</v>
      </c>
      <c r="I865" s="346" t="n">
        <v>0.54</v>
      </c>
      <c r="J865" s="346" t="n">
        <v>0.42</v>
      </c>
      <c r="K865" s="346" t="n">
        <v>0.04</v>
      </c>
      <c r="L865" s="346" t="n">
        <v>0.5</v>
      </c>
      <c r="M865" s="346" t="n">
        <v>0.5</v>
      </c>
      <c r="N865" s="346" t="n">
        <v>0.54</v>
      </c>
      <c r="O865" s="346" t="n">
        <v>0.51</v>
      </c>
      <c r="P865" s="346" t="n">
        <v>0.51</v>
      </c>
      <c r="Q865" s="346" t="n">
        <v>0.48</v>
      </c>
      <c r="R865" s="346" t="s">
        <v>602</v>
      </c>
      <c r="S865" s="346" t="n">
        <v>0.51</v>
      </c>
      <c r="T865" s="409" t="n">
        <v>1</v>
      </c>
      <c r="U865" s="409" t="n">
        <v>1</v>
      </c>
    </row>
    <row r="866" customFormat="false" ht="11.25" hidden="false" customHeight="false" outlineLevel="0" collapsed="false">
      <c r="A866" s="329" t="s">
        <v>227</v>
      </c>
      <c r="B866" s="406" t="s">
        <v>718</v>
      </c>
      <c r="C866" s="18" t="s">
        <v>888</v>
      </c>
      <c r="D866" s="18" t="s">
        <v>1675</v>
      </c>
      <c r="E866" s="410" t="n">
        <v>49290</v>
      </c>
      <c r="F866" s="346" t="n">
        <v>0.12</v>
      </c>
      <c r="G866" s="346" t="n">
        <v>0.27</v>
      </c>
      <c r="H866" s="346" t="n">
        <v>0.17</v>
      </c>
      <c r="I866" s="346" t="n">
        <v>0.56</v>
      </c>
      <c r="J866" s="346" t="n">
        <v>0.41</v>
      </c>
      <c r="K866" s="346" t="n">
        <v>0.03</v>
      </c>
      <c r="L866" s="346" t="n">
        <v>0.51</v>
      </c>
      <c r="M866" s="346" t="n">
        <v>0.51</v>
      </c>
      <c r="N866" s="346" t="n">
        <v>0.48</v>
      </c>
      <c r="O866" s="346" t="n">
        <v>0.5</v>
      </c>
      <c r="P866" s="346" t="n">
        <v>0.52</v>
      </c>
      <c r="Q866" s="346" t="n">
        <v>0.57</v>
      </c>
      <c r="R866" s="346" t="s">
        <v>602</v>
      </c>
      <c r="S866" s="346" t="n">
        <v>0.51</v>
      </c>
      <c r="T866" s="409" t="n">
        <v>1</v>
      </c>
      <c r="U866" s="409" t="n">
        <v>1</v>
      </c>
    </row>
    <row r="867" customFormat="false" ht="11.25" hidden="false" customHeight="false" outlineLevel="0" collapsed="false">
      <c r="A867" s="329" t="s">
        <v>232</v>
      </c>
      <c r="B867" s="406" t="s">
        <v>897</v>
      </c>
      <c r="C867" s="18" t="s">
        <v>857</v>
      </c>
      <c r="D867" s="18" t="s">
        <v>958</v>
      </c>
      <c r="E867" s="410" t="n">
        <v>2966</v>
      </c>
      <c r="F867" s="346" t="s">
        <v>602</v>
      </c>
      <c r="G867" s="346" t="s">
        <v>602</v>
      </c>
      <c r="H867" s="346" t="s">
        <v>602</v>
      </c>
      <c r="I867" s="346" t="s">
        <v>602</v>
      </c>
      <c r="J867" s="346" t="s">
        <v>602</v>
      </c>
      <c r="K867" s="346" t="s">
        <v>602</v>
      </c>
      <c r="L867" s="346" t="s">
        <v>602</v>
      </c>
      <c r="M867" s="346" t="s">
        <v>602</v>
      </c>
      <c r="N867" s="346" t="s">
        <v>602</v>
      </c>
      <c r="O867" s="346" t="s">
        <v>602</v>
      </c>
      <c r="P867" s="346" t="s">
        <v>602</v>
      </c>
      <c r="Q867" s="346" t="s">
        <v>602</v>
      </c>
      <c r="R867" s="346" t="n">
        <v>0.38</v>
      </c>
      <c r="S867" s="346" t="n">
        <v>0.38</v>
      </c>
      <c r="T867" s="409" t="n">
        <v>0</v>
      </c>
      <c r="U867" s="409" t="n">
        <v>1</v>
      </c>
    </row>
    <row r="868" customFormat="false" ht="11.25" hidden="false" customHeight="false" outlineLevel="0" collapsed="false">
      <c r="A868" s="329" t="s">
        <v>232</v>
      </c>
      <c r="B868" s="406" t="s">
        <v>897</v>
      </c>
      <c r="C868" s="18" t="s">
        <v>857</v>
      </c>
      <c r="D868" s="18" t="s">
        <v>1676</v>
      </c>
      <c r="E868" s="410" t="n">
        <v>12927</v>
      </c>
      <c r="F868" s="346" t="n">
        <v>0.09</v>
      </c>
      <c r="G868" s="346" t="n">
        <v>0.05</v>
      </c>
      <c r="H868" s="346" t="n">
        <v>0.16</v>
      </c>
      <c r="I868" s="346" t="n">
        <v>0.31</v>
      </c>
      <c r="J868" s="346" t="n">
        <v>0.62</v>
      </c>
      <c r="K868" s="346" t="n">
        <v>0.07</v>
      </c>
      <c r="L868" s="346" t="n">
        <v>0.4</v>
      </c>
      <c r="M868" s="346" t="n">
        <v>0.33</v>
      </c>
      <c r="N868" s="346" t="n">
        <v>0.33</v>
      </c>
      <c r="O868" s="346" t="n">
        <v>0.35</v>
      </c>
      <c r="P868" s="346" t="n">
        <v>0.38</v>
      </c>
      <c r="Q868" s="346" t="n">
        <v>0.5</v>
      </c>
      <c r="R868" s="346" t="n">
        <v>0.37</v>
      </c>
      <c r="S868" s="346" t="n">
        <v>0.37</v>
      </c>
      <c r="T868" s="409" t="n">
        <v>0</v>
      </c>
      <c r="U868" s="409" t="n">
        <v>1</v>
      </c>
    </row>
    <row r="869" customFormat="false" ht="11.25" hidden="false" customHeight="false" outlineLevel="0" collapsed="false">
      <c r="A869" s="329" t="s">
        <v>232</v>
      </c>
      <c r="B869" s="406" t="s">
        <v>897</v>
      </c>
      <c r="C869" s="18" t="s">
        <v>857</v>
      </c>
      <c r="D869" s="18" t="s">
        <v>1677</v>
      </c>
      <c r="E869" s="410" t="n">
        <v>35173</v>
      </c>
      <c r="F869" s="346" t="n">
        <v>0.12</v>
      </c>
      <c r="G869" s="346" t="n">
        <v>0.08</v>
      </c>
      <c r="H869" s="346" t="n">
        <v>0.06</v>
      </c>
      <c r="I869" s="346" t="n">
        <v>0.27</v>
      </c>
      <c r="J869" s="346" t="n">
        <v>0.71</v>
      </c>
      <c r="K869" s="346" t="n">
        <v>0.02</v>
      </c>
      <c r="L869" s="346" t="n">
        <v>0.67</v>
      </c>
      <c r="M869" s="346" t="n">
        <v>0.5</v>
      </c>
      <c r="N869" s="346" t="n">
        <v>0.33</v>
      </c>
      <c r="O869" s="346" t="n">
        <v>0.54</v>
      </c>
      <c r="P869" s="346" t="n">
        <v>0.37</v>
      </c>
      <c r="Q869" s="346" t="n">
        <v>0</v>
      </c>
      <c r="R869" s="346" t="n">
        <v>0</v>
      </c>
      <c r="S869" s="346" t="n">
        <v>0.4</v>
      </c>
      <c r="T869" s="409" t="n">
        <v>0</v>
      </c>
      <c r="U869" s="409" t="n">
        <v>0</v>
      </c>
    </row>
    <row r="870" customFormat="false" ht="11.25" hidden="false" customHeight="false" outlineLevel="0" collapsed="false">
      <c r="A870" s="329" t="s">
        <v>232</v>
      </c>
      <c r="B870" s="406" t="s">
        <v>897</v>
      </c>
      <c r="C870" s="18" t="s">
        <v>857</v>
      </c>
      <c r="D870" s="18" t="s">
        <v>1678</v>
      </c>
      <c r="E870" s="410" t="n">
        <v>74900</v>
      </c>
      <c r="F870" s="346" t="n">
        <v>0.05</v>
      </c>
      <c r="G870" s="346" t="n">
        <v>0.12</v>
      </c>
      <c r="H870" s="346" t="n">
        <v>0.17</v>
      </c>
      <c r="I870" s="346" t="n">
        <v>0.34</v>
      </c>
      <c r="J870" s="346" t="n">
        <v>0.63</v>
      </c>
      <c r="K870" s="346" t="n">
        <v>0.03</v>
      </c>
      <c r="L870" s="346" t="n">
        <v>0.4</v>
      </c>
      <c r="M870" s="346" t="n">
        <v>0.45</v>
      </c>
      <c r="N870" s="346" t="n">
        <v>0.45</v>
      </c>
      <c r="O870" s="346" t="n">
        <v>0.44</v>
      </c>
      <c r="P870" s="346" t="n">
        <v>0.49</v>
      </c>
      <c r="Q870" s="346" t="n">
        <v>0.29</v>
      </c>
      <c r="R870" s="346" t="n">
        <v>0.48</v>
      </c>
      <c r="S870" s="346" t="n">
        <v>0.48</v>
      </c>
      <c r="T870" s="409" t="n">
        <v>0.07</v>
      </c>
      <c r="U870" s="409" t="n">
        <v>1</v>
      </c>
    </row>
    <row r="871" customFormat="false" ht="11.25" hidden="false" customHeight="false" outlineLevel="0" collapsed="false">
      <c r="A871" s="329" t="s">
        <v>232</v>
      </c>
      <c r="B871" s="406" t="s">
        <v>897</v>
      </c>
      <c r="C871" s="18" t="s">
        <v>857</v>
      </c>
      <c r="D871" s="18" t="s">
        <v>1679</v>
      </c>
      <c r="E871" s="410" t="n">
        <v>47820</v>
      </c>
      <c r="F871" s="346" t="n">
        <v>0.06</v>
      </c>
      <c r="G871" s="346" t="n">
        <v>0.06</v>
      </c>
      <c r="H871" s="346" t="n">
        <v>0.07</v>
      </c>
      <c r="I871" s="346" t="n">
        <v>0.2</v>
      </c>
      <c r="J871" s="346" t="n">
        <v>0.78</v>
      </c>
      <c r="K871" s="346" t="n">
        <v>0.02</v>
      </c>
      <c r="L871" s="346" t="n">
        <v>0.4</v>
      </c>
      <c r="M871" s="346" t="n">
        <v>0.4</v>
      </c>
      <c r="N871" s="346" t="n">
        <v>0.83</v>
      </c>
      <c r="O871" s="346" t="n">
        <v>0.56</v>
      </c>
      <c r="P871" s="346" t="n">
        <v>0.4</v>
      </c>
      <c r="Q871" s="346" t="n">
        <v>0</v>
      </c>
      <c r="R871" s="346" t="n">
        <v>0.48</v>
      </c>
      <c r="S871" s="346" t="n">
        <v>0.48</v>
      </c>
      <c r="T871" s="409" t="n">
        <v>0</v>
      </c>
      <c r="U871" s="409" t="n">
        <v>1</v>
      </c>
    </row>
    <row r="872" customFormat="false" ht="11.25" hidden="false" customHeight="false" outlineLevel="0" collapsed="false">
      <c r="A872" s="329" t="s">
        <v>233</v>
      </c>
      <c r="B872" s="406" t="s">
        <v>718</v>
      </c>
      <c r="C872" s="18" t="s">
        <v>857</v>
      </c>
      <c r="D872" s="18" t="s">
        <v>1680</v>
      </c>
      <c r="E872" s="410" t="n">
        <v>10000</v>
      </c>
      <c r="F872" s="346" t="s">
        <v>602</v>
      </c>
      <c r="G872" s="346" t="s">
        <v>602</v>
      </c>
      <c r="H872" s="346" t="s">
        <v>602</v>
      </c>
      <c r="I872" s="346" t="s">
        <v>602</v>
      </c>
      <c r="J872" s="346" t="s">
        <v>602</v>
      </c>
      <c r="K872" s="346" t="s">
        <v>602</v>
      </c>
      <c r="L872" s="346" t="s">
        <v>602</v>
      </c>
      <c r="M872" s="346" t="s">
        <v>602</v>
      </c>
      <c r="N872" s="346" t="s">
        <v>602</v>
      </c>
      <c r="O872" s="346" t="s">
        <v>602</v>
      </c>
      <c r="P872" s="346" t="s">
        <v>602</v>
      </c>
      <c r="Q872" s="346" t="s">
        <v>602</v>
      </c>
      <c r="R872" s="346" t="s">
        <v>602</v>
      </c>
      <c r="S872" s="346" t="s">
        <v>602</v>
      </c>
      <c r="T872" s="409" t="n">
        <v>0</v>
      </c>
      <c r="U872" s="409" t="n">
        <v>0</v>
      </c>
    </row>
    <row r="873" customFormat="false" ht="11.25" hidden="false" customHeight="false" outlineLevel="0" collapsed="false">
      <c r="A873" s="329" t="s">
        <v>233</v>
      </c>
      <c r="B873" s="406" t="s">
        <v>897</v>
      </c>
      <c r="C873" s="18" t="s">
        <v>857</v>
      </c>
      <c r="D873" s="18" t="s">
        <v>1680</v>
      </c>
      <c r="E873" s="410" t="n">
        <v>800</v>
      </c>
      <c r="F873" s="346" t="s">
        <v>602</v>
      </c>
      <c r="G873" s="346" t="s">
        <v>602</v>
      </c>
      <c r="H873" s="346" t="s">
        <v>602</v>
      </c>
      <c r="I873" s="346" t="s">
        <v>602</v>
      </c>
      <c r="J873" s="346" t="s">
        <v>602</v>
      </c>
      <c r="K873" s="346" t="s">
        <v>602</v>
      </c>
      <c r="L873" s="346" t="s">
        <v>602</v>
      </c>
      <c r="M873" s="346" t="s">
        <v>602</v>
      </c>
      <c r="N873" s="346" t="s">
        <v>602</v>
      </c>
      <c r="O873" s="346" t="s">
        <v>602</v>
      </c>
      <c r="P873" s="346" t="s">
        <v>602</v>
      </c>
      <c r="Q873" s="346" t="s">
        <v>602</v>
      </c>
      <c r="R873" s="346" t="s">
        <v>602</v>
      </c>
      <c r="S873" s="346" t="s">
        <v>602</v>
      </c>
      <c r="T873" s="409" t="n">
        <v>0</v>
      </c>
      <c r="U873" s="409" t="n">
        <v>0</v>
      </c>
    </row>
    <row r="874" customFormat="false" ht="11.25" hidden="false" customHeight="false" outlineLevel="0" collapsed="false">
      <c r="A874" s="329" t="s">
        <v>234</v>
      </c>
      <c r="B874" s="406" t="s">
        <v>713</v>
      </c>
      <c r="C874" s="18" t="s">
        <v>857</v>
      </c>
      <c r="D874" s="18" t="s">
        <v>1681</v>
      </c>
      <c r="E874" s="410" t="n">
        <v>73501</v>
      </c>
      <c r="F874" s="346" t="n">
        <v>0.07</v>
      </c>
      <c r="G874" s="346" t="n">
        <v>0.16</v>
      </c>
      <c r="H874" s="346" t="n">
        <v>0.13</v>
      </c>
      <c r="I874" s="346" t="n">
        <v>0.37</v>
      </c>
      <c r="J874" s="346" t="n">
        <v>0.57</v>
      </c>
      <c r="K874" s="346" t="n">
        <v>0.07</v>
      </c>
      <c r="L874" s="346" t="n">
        <v>0.47</v>
      </c>
      <c r="M874" s="346" t="n">
        <v>0.49</v>
      </c>
      <c r="N874" s="346" t="n">
        <v>0.48</v>
      </c>
      <c r="O874" s="346" t="n">
        <v>0.48</v>
      </c>
      <c r="P874" s="346" t="n">
        <v>0.53</v>
      </c>
      <c r="Q874" s="346" t="n">
        <v>0.53</v>
      </c>
      <c r="R874" s="346" t="s">
        <v>602</v>
      </c>
      <c r="S874" s="346" t="n">
        <v>0.51</v>
      </c>
      <c r="T874" s="409" t="n">
        <v>1</v>
      </c>
      <c r="U874" s="409" t="n">
        <v>1</v>
      </c>
    </row>
    <row r="875" customFormat="false" ht="11.25" hidden="false" customHeight="false" outlineLevel="0" collapsed="false">
      <c r="A875" s="329" t="s">
        <v>234</v>
      </c>
      <c r="B875" s="406" t="s">
        <v>713</v>
      </c>
      <c r="C875" s="18" t="s">
        <v>857</v>
      </c>
      <c r="D875" s="18" t="s">
        <v>1682</v>
      </c>
      <c r="E875" s="410" t="n">
        <v>50092</v>
      </c>
      <c r="F875" s="346" t="n">
        <v>0.03</v>
      </c>
      <c r="G875" s="346" t="n">
        <v>0.06</v>
      </c>
      <c r="H875" s="346" t="n">
        <v>0.08</v>
      </c>
      <c r="I875" s="346" t="n">
        <v>0.18</v>
      </c>
      <c r="J875" s="346" t="n">
        <v>0.81</v>
      </c>
      <c r="K875" s="346" t="n">
        <v>0.01</v>
      </c>
      <c r="L875" s="346" t="n">
        <v>0.47</v>
      </c>
      <c r="M875" s="346" t="n">
        <v>0.5</v>
      </c>
      <c r="N875" s="346" t="n">
        <v>0.41</v>
      </c>
      <c r="O875" s="346" t="n">
        <v>0.45</v>
      </c>
      <c r="P875" s="346" t="n">
        <v>0.28</v>
      </c>
      <c r="Q875" s="346" t="n">
        <v>0.53</v>
      </c>
      <c r="R875" s="346" t="s">
        <v>602</v>
      </c>
      <c r="S875" s="346" t="n">
        <v>0.31</v>
      </c>
      <c r="T875" s="409" t="n">
        <v>1</v>
      </c>
      <c r="U875" s="409" t="n">
        <v>1</v>
      </c>
    </row>
    <row r="876" customFormat="false" ht="11.25" hidden="false" customHeight="false" outlineLevel="0" collapsed="false">
      <c r="A876" s="329" t="s">
        <v>234</v>
      </c>
      <c r="B876" s="406" t="s">
        <v>713</v>
      </c>
      <c r="C876" s="18" t="s">
        <v>857</v>
      </c>
      <c r="D876" s="18" t="s">
        <v>1683</v>
      </c>
      <c r="E876" s="410" t="n">
        <v>24700</v>
      </c>
      <c r="F876" s="346" t="n">
        <v>0.07</v>
      </c>
      <c r="G876" s="346" t="n">
        <v>0.3</v>
      </c>
      <c r="H876" s="346" t="n">
        <v>0.2</v>
      </c>
      <c r="I876" s="346" t="n">
        <v>0.57</v>
      </c>
      <c r="J876" s="346" t="n">
        <v>0.4</v>
      </c>
      <c r="K876" s="346" t="n">
        <v>0.03</v>
      </c>
      <c r="L876" s="346" t="n">
        <v>0.49</v>
      </c>
      <c r="M876" s="346" t="n">
        <v>0.48</v>
      </c>
      <c r="N876" s="346" t="n">
        <v>0.46</v>
      </c>
      <c r="O876" s="346" t="n">
        <v>0.48</v>
      </c>
      <c r="P876" s="346" t="n">
        <v>0.55</v>
      </c>
      <c r="Q876" s="346" t="n">
        <v>0.47</v>
      </c>
      <c r="R876" s="346" t="s">
        <v>602</v>
      </c>
      <c r="S876" s="346" t="n">
        <v>0.51</v>
      </c>
      <c r="T876" s="409" t="n">
        <v>1</v>
      </c>
      <c r="U876" s="409" t="n">
        <v>1</v>
      </c>
    </row>
    <row r="877" customFormat="false" ht="11.25" hidden="false" customHeight="false" outlineLevel="0" collapsed="false">
      <c r="A877" s="329" t="s">
        <v>234</v>
      </c>
      <c r="B877" s="406" t="s">
        <v>713</v>
      </c>
      <c r="C877" s="18" t="s">
        <v>857</v>
      </c>
      <c r="D877" s="18" t="s">
        <v>1684</v>
      </c>
      <c r="E877" s="410" t="n">
        <v>5413</v>
      </c>
      <c r="F877" s="346" t="n">
        <v>0.08</v>
      </c>
      <c r="G877" s="346" t="n">
        <v>0.29</v>
      </c>
      <c r="H877" s="346" t="n">
        <v>0.2</v>
      </c>
      <c r="I877" s="346" t="n">
        <v>0.58</v>
      </c>
      <c r="J877" s="346" t="n">
        <v>0.39</v>
      </c>
      <c r="K877" s="346" t="n">
        <v>0.02</v>
      </c>
      <c r="L877" s="346" t="n">
        <v>0.49</v>
      </c>
      <c r="M877" s="346" t="n">
        <v>0.49</v>
      </c>
      <c r="N877" s="346" t="n">
        <v>0.49</v>
      </c>
      <c r="O877" s="346" t="n">
        <v>0.49</v>
      </c>
      <c r="P877" s="346" t="n">
        <v>0.49</v>
      </c>
      <c r="Q877" s="346" t="n">
        <v>0.49</v>
      </c>
      <c r="R877" s="346" t="s">
        <v>602</v>
      </c>
      <c r="S877" s="346" t="n">
        <v>0.49</v>
      </c>
      <c r="T877" s="409" t="n">
        <v>1</v>
      </c>
      <c r="U877" s="409" t="n">
        <v>1</v>
      </c>
    </row>
    <row r="878" customFormat="false" ht="11.25" hidden="false" customHeight="false" outlineLevel="0" collapsed="false">
      <c r="A878" s="329" t="s">
        <v>234</v>
      </c>
      <c r="B878" s="406" t="s">
        <v>713</v>
      </c>
      <c r="C878" s="18" t="s">
        <v>857</v>
      </c>
      <c r="D878" s="18" t="s">
        <v>1685</v>
      </c>
      <c r="E878" s="410" t="n">
        <v>71548</v>
      </c>
      <c r="F878" s="346" t="n">
        <v>0.07</v>
      </c>
      <c r="G878" s="346" t="n">
        <v>0.3</v>
      </c>
      <c r="H878" s="346" t="n">
        <v>0.2</v>
      </c>
      <c r="I878" s="346" t="n">
        <v>0.57</v>
      </c>
      <c r="J878" s="346" t="n">
        <v>0.4</v>
      </c>
      <c r="K878" s="346" t="n">
        <v>0.03</v>
      </c>
      <c r="L878" s="346" t="n">
        <v>0.51</v>
      </c>
      <c r="M878" s="346" t="n">
        <v>0.5</v>
      </c>
      <c r="N878" s="346" t="n">
        <v>0.49</v>
      </c>
      <c r="O878" s="346" t="n">
        <v>0.5</v>
      </c>
      <c r="P878" s="346" t="n">
        <v>0.57</v>
      </c>
      <c r="Q878" s="346" t="n">
        <v>0.49</v>
      </c>
      <c r="R878" s="346" t="s">
        <v>602</v>
      </c>
      <c r="S878" s="346" t="n">
        <v>0.52</v>
      </c>
      <c r="T878" s="409" t="n">
        <v>1</v>
      </c>
      <c r="U878" s="409" t="n">
        <v>1</v>
      </c>
    </row>
    <row r="879" customFormat="false" ht="11.25" hidden="false" customHeight="false" outlineLevel="0" collapsed="false">
      <c r="A879" s="329" t="s">
        <v>234</v>
      </c>
      <c r="B879" s="406" t="s">
        <v>713</v>
      </c>
      <c r="C879" s="18" t="s">
        <v>857</v>
      </c>
      <c r="D879" s="18" t="s">
        <v>1686</v>
      </c>
      <c r="E879" s="410" t="n">
        <v>3043</v>
      </c>
      <c r="F879" s="346" t="n">
        <v>0.08</v>
      </c>
      <c r="G879" s="346" t="n">
        <v>0.29</v>
      </c>
      <c r="H879" s="346" t="n">
        <v>0.2</v>
      </c>
      <c r="I879" s="346" t="n">
        <v>0.58</v>
      </c>
      <c r="J879" s="346" t="n">
        <v>0.39</v>
      </c>
      <c r="K879" s="346" t="n">
        <v>0.02</v>
      </c>
      <c r="L879" s="346" t="n">
        <v>0.49</v>
      </c>
      <c r="M879" s="346" t="n">
        <v>0.49</v>
      </c>
      <c r="N879" s="346" t="n">
        <v>0.49</v>
      </c>
      <c r="O879" s="346" t="n">
        <v>0.49</v>
      </c>
      <c r="P879" s="346" t="n">
        <v>0.49</v>
      </c>
      <c r="Q879" s="346" t="n">
        <v>0.49</v>
      </c>
      <c r="R879" s="346" t="s">
        <v>602</v>
      </c>
      <c r="S879" s="346" t="n">
        <v>0.49</v>
      </c>
      <c r="T879" s="409" t="n">
        <v>1</v>
      </c>
      <c r="U879" s="409" t="n">
        <v>1</v>
      </c>
    </row>
    <row r="880" customFormat="false" ht="11.25" hidden="false" customHeight="false" outlineLevel="0" collapsed="false">
      <c r="A880" s="329" t="s">
        <v>234</v>
      </c>
      <c r="B880" s="406" t="s">
        <v>713</v>
      </c>
      <c r="C880" s="18" t="s">
        <v>857</v>
      </c>
      <c r="D880" s="18" t="s">
        <v>1687</v>
      </c>
      <c r="E880" s="410" t="n">
        <v>76151</v>
      </c>
      <c r="F880" s="346" t="n">
        <v>0.06</v>
      </c>
      <c r="G880" s="346" t="n">
        <v>0.31</v>
      </c>
      <c r="H880" s="346" t="n">
        <v>0.21</v>
      </c>
      <c r="I880" s="346" t="n">
        <v>0.57</v>
      </c>
      <c r="J880" s="346" t="n">
        <v>0.4</v>
      </c>
      <c r="K880" s="346" t="n">
        <v>0.03</v>
      </c>
      <c r="L880" s="346" t="n">
        <v>0.5</v>
      </c>
      <c r="M880" s="346" t="n">
        <v>0.49</v>
      </c>
      <c r="N880" s="346" t="n">
        <v>0.45</v>
      </c>
      <c r="O880" s="346" t="n">
        <v>0.47</v>
      </c>
      <c r="P880" s="346" t="n">
        <v>0.51</v>
      </c>
      <c r="Q880" s="346" t="n">
        <v>0.45</v>
      </c>
      <c r="R880" s="346" t="s">
        <v>602</v>
      </c>
      <c r="S880" s="346" t="n">
        <v>0.49</v>
      </c>
      <c r="T880" s="409" t="n">
        <v>1</v>
      </c>
      <c r="U880" s="409" t="n">
        <v>1</v>
      </c>
    </row>
    <row r="881" customFormat="false" ht="11.25" hidden="false" customHeight="false" outlineLevel="0" collapsed="false">
      <c r="A881" s="329" t="s">
        <v>234</v>
      </c>
      <c r="B881" s="406" t="s">
        <v>713</v>
      </c>
      <c r="C881" s="18" t="s">
        <v>857</v>
      </c>
      <c r="D881" s="18" t="s">
        <v>1688</v>
      </c>
      <c r="E881" s="410" t="n">
        <v>2229</v>
      </c>
      <c r="F881" s="346" t="n">
        <v>0.05</v>
      </c>
      <c r="G881" s="346" t="n">
        <v>0.15</v>
      </c>
      <c r="H881" s="346" t="n">
        <v>0.08</v>
      </c>
      <c r="I881" s="346" t="n">
        <v>0.28</v>
      </c>
      <c r="J881" s="346" t="n">
        <v>0.7</v>
      </c>
      <c r="K881" s="346" t="n">
        <v>0.03</v>
      </c>
      <c r="L881" s="346" t="n">
        <v>0.5</v>
      </c>
      <c r="M881" s="346" t="n">
        <v>0.52</v>
      </c>
      <c r="N881" s="346" t="n">
        <v>0.49</v>
      </c>
      <c r="O881" s="346" t="n">
        <v>0.51</v>
      </c>
      <c r="P881" s="346" t="n">
        <v>0.3</v>
      </c>
      <c r="Q881" s="346" t="n">
        <v>0.41</v>
      </c>
      <c r="R881" s="346" t="s">
        <v>602</v>
      </c>
      <c r="S881" s="346" t="n">
        <v>0.36</v>
      </c>
      <c r="T881" s="409" t="n">
        <v>1</v>
      </c>
      <c r="U881" s="409" t="n">
        <v>1</v>
      </c>
    </row>
    <row r="882" customFormat="false" ht="11.25" hidden="false" customHeight="false" outlineLevel="0" collapsed="false">
      <c r="A882" s="329" t="s">
        <v>234</v>
      </c>
      <c r="B882" s="406" t="s">
        <v>713</v>
      </c>
      <c r="C882" s="18" t="s">
        <v>857</v>
      </c>
      <c r="D882" s="18" t="s">
        <v>1689</v>
      </c>
      <c r="E882" s="410" t="n">
        <v>9306</v>
      </c>
      <c r="F882" s="346" t="n">
        <v>0.05</v>
      </c>
      <c r="G882" s="346" t="n">
        <v>0.15</v>
      </c>
      <c r="H882" s="346" t="n">
        <v>0.08</v>
      </c>
      <c r="I882" s="346" t="n">
        <v>0.28</v>
      </c>
      <c r="J882" s="346" t="n">
        <v>0.7</v>
      </c>
      <c r="K882" s="346" t="n">
        <v>0.03</v>
      </c>
      <c r="L882" s="346" t="n">
        <v>0.5</v>
      </c>
      <c r="M882" s="346" t="n">
        <v>0.52</v>
      </c>
      <c r="N882" s="346" t="n">
        <v>0.49</v>
      </c>
      <c r="O882" s="346" t="n">
        <v>0.51</v>
      </c>
      <c r="P882" s="346" t="n">
        <v>0.3</v>
      </c>
      <c r="Q882" s="346" t="n">
        <v>0.41</v>
      </c>
      <c r="R882" s="346" t="s">
        <v>602</v>
      </c>
      <c r="S882" s="346" t="n">
        <v>0.36</v>
      </c>
      <c r="T882" s="409" t="n">
        <v>1</v>
      </c>
      <c r="U882" s="409" t="n">
        <v>1</v>
      </c>
    </row>
    <row r="883" customFormat="false" ht="11.25" hidden="false" customHeight="false" outlineLevel="0" collapsed="false">
      <c r="A883" s="329" t="s">
        <v>234</v>
      </c>
      <c r="B883" s="406" t="s">
        <v>718</v>
      </c>
      <c r="C883" s="18" t="s">
        <v>857</v>
      </c>
      <c r="D883" s="18" t="s">
        <v>1690</v>
      </c>
      <c r="E883" s="410" t="n">
        <v>103154</v>
      </c>
      <c r="F883" s="346" t="n">
        <v>0.08</v>
      </c>
      <c r="G883" s="346" t="n">
        <v>0.29</v>
      </c>
      <c r="H883" s="346" t="n">
        <v>0.21</v>
      </c>
      <c r="I883" s="346" t="n">
        <v>0.58</v>
      </c>
      <c r="J883" s="346" t="n">
        <v>0.4</v>
      </c>
      <c r="K883" s="346" t="n">
        <v>0.02</v>
      </c>
      <c r="L883" s="346" t="n">
        <v>0.52</v>
      </c>
      <c r="M883" s="346" t="n">
        <v>0.48</v>
      </c>
      <c r="N883" s="346" t="n">
        <v>0.44</v>
      </c>
      <c r="O883" s="346" t="n">
        <v>0.47</v>
      </c>
      <c r="P883" s="346" t="n">
        <v>0.52</v>
      </c>
      <c r="Q883" s="346" t="n">
        <v>0.44</v>
      </c>
      <c r="R883" s="346" t="s">
        <v>602</v>
      </c>
      <c r="S883" s="346" t="n">
        <v>0.49</v>
      </c>
      <c r="T883" s="409" t="n">
        <v>1</v>
      </c>
      <c r="U883" s="409" t="n">
        <v>1</v>
      </c>
    </row>
    <row r="884" customFormat="false" ht="11.25" hidden="false" customHeight="false" outlineLevel="0" collapsed="false">
      <c r="A884" s="329" t="s">
        <v>234</v>
      </c>
      <c r="B884" s="406" t="s">
        <v>713</v>
      </c>
      <c r="C884" s="18" t="s">
        <v>857</v>
      </c>
      <c r="D884" s="18" t="s">
        <v>1690</v>
      </c>
      <c r="E884" s="410" t="n">
        <v>3848</v>
      </c>
      <c r="F884" s="346" t="n">
        <v>0.07</v>
      </c>
      <c r="G884" s="346" t="n">
        <v>0.16</v>
      </c>
      <c r="H884" s="346" t="n">
        <v>0.13</v>
      </c>
      <c r="I884" s="346" t="n">
        <v>0.37</v>
      </c>
      <c r="J884" s="346" t="n">
        <v>0.57</v>
      </c>
      <c r="K884" s="346" t="n">
        <v>0.07</v>
      </c>
      <c r="L884" s="346" t="n">
        <v>0.47</v>
      </c>
      <c r="M884" s="346" t="n">
        <v>0.49</v>
      </c>
      <c r="N884" s="346" t="n">
        <v>0.48</v>
      </c>
      <c r="O884" s="346" t="n">
        <v>0.48</v>
      </c>
      <c r="P884" s="346" t="n">
        <v>0.53</v>
      </c>
      <c r="Q884" s="346" t="n">
        <v>0.53</v>
      </c>
      <c r="R884" s="346" t="s">
        <v>602</v>
      </c>
      <c r="S884" s="346" t="n">
        <v>0.51</v>
      </c>
      <c r="T884" s="409" t="n">
        <v>1</v>
      </c>
      <c r="U884" s="409" t="n">
        <v>1</v>
      </c>
    </row>
    <row r="885" customFormat="false" ht="11.25" hidden="false" customHeight="false" outlineLevel="0" collapsed="false">
      <c r="A885" s="329" t="s">
        <v>234</v>
      </c>
      <c r="B885" s="406" t="s">
        <v>713</v>
      </c>
      <c r="C885" s="18" t="s">
        <v>857</v>
      </c>
      <c r="D885" s="18" t="s">
        <v>1691</v>
      </c>
      <c r="E885" s="410" t="n">
        <v>92741</v>
      </c>
      <c r="F885" s="346" t="n">
        <v>0.1</v>
      </c>
      <c r="G885" s="346" t="n">
        <v>0.21</v>
      </c>
      <c r="H885" s="346" t="n">
        <v>0.13</v>
      </c>
      <c r="I885" s="346" t="n">
        <v>0.44</v>
      </c>
      <c r="J885" s="346" t="n">
        <v>0.53</v>
      </c>
      <c r="K885" s="346" t="n">
        <v>0.03</v>
      </c>
      <c r="L885" s="346" t="n">
        <v>0.48</v>
      </c>
      <c r="M885" s="346" t="n">
        <v>0.47</v>
      </c>
      <c r="N885" s="346" t="n">
        <v>0.48</v>
      </c>
      <c r="O885" s="346" t="n">
        <v>0.48</v>
      </c>
      <c r="P885" s="346" t="n">
        <v>0.47</v>
      </c>
      <c r="Q885" s="346" t="n">
        <v>0.48</v>
      </c>
      <c r="R885" s="346" t="s">
        <v>602</v>
      </c>
      <c r="S885" s="346" t="n">
        <v>0.47</v>
      </c>
      <c r="T885" s="409" t="n">
        <v>1</v>
      </c>
      <c r="U885" s="409" t="n">
        <v>1</v>
      </c>
    </row>
    <row r="886" customFormat="false" ht="11.25" hidden="false" customHeight="false" outlineLevel="0" collapsed="false">
      <c r="A886" s="329" t="s">
        <v>234</v>
      </c>
      <c r="B886" s="406" t="s">
        <v>713</v>
      </c>
      <c r="C886" s="18" t="s">
        <v>857</v>
      </c>
      <c r="D886" s="18" t="s">
        <v>1692</v>
      </c>
      <c r="E886" s="410" t="n">
        <v>1749</v>
      </c>
      <c r="F886" s="346" t="n">
        <v>0.08</v>
      </c>
      <c r="G886" s="346" t="n">
        <v>0.17</v>
      </c>
      <c r="H886" s="346" t="n">
        <v>0.16</v>
      </c>
      <c r="I886" s="346" t="n">
        <v>0.41</v>
      </c>
      <c r="J886" s="346" t="n">
        <v>0.55</v>
      </c>
      <c r="K886" s="346" t="n">
        <v>0.04</v>
      </c>
      <c r="L886" s="346" t="n">
        <v>0.45</v>
      </c>
      <c r="M886" s="346" t="n">
        <v>0.52</v>
      </c>
      <c r="N886" s="346" t="n">
        <v>0.54</v>
      </c>
      <c r="O886" s="346" t="n">
        <v>0.51</v>
      </c>
      <c r="P886" s="346" t="n">
        <v>0.64</v>
      </c>
      <c r="Q886" s="346" t="n">
        <v>0.58</v>
      </c>
      <c r="R886" s="346" t="s">
        <v>602</v>
      </c>
      <c r="S886" s="346" t="n">
        <v>0.59</v>
      </c>
      <c r="T886" s="409" t="n">
        <v>1</v>
      </c>
      <c r="U886" s="409" t="n">
        <v>1</v>
      </c>
    </row>
    <row r="887" customFormat="false" ht="11.25" hidden="false" customHeight="false" outlineLevel="0" collapsed="false">
      <c r="A887" s="329" t="s">
        <v>234</v>
      </c>
      <c r="B887" s="406" t="s">
        <v>718</v>
      </c>
      <c r="C887" s="18" t="s">
        <v>857</v>
      </c>
      <c r="D887" s="18" t="s">
        <v>1693</v>
      </c>
      <c r="E887" s="410" t="n">
        <v>138007</v>
      </c>
      <c r="F887" s="346" t="n">
        <v>0.05</v>
      </c>
      <c r="G887" s="346" t="n">
        <v>0.12</v>
      </c>
      <c r="H887" s="346" t="n">
        <v>0.09</v>
      </c>
      <c r="I887" s="346" t="n">
        <v>0.26</v>
      </c>
      <c r="J887" s="346" t="n">
        <v>0.72</v>
      </c>
      <c r="K887" s="346" t="n">
        <v>0.02</v>
      </c>
      <c r="L887" s="346" t="n">
        <v>0.46</v>
      </c>
      <c r="M887" s="346" t="n">
        <v>0.5</v>
      </c>
      <c r="N887" s="346" t="n">
        <v>0.48</v>
      </c>
      <c r="O887" s="346" t="n">
        <v>0.49</v>
      </c>
      <c r="P887" s="346" t="n">
        <v>0.37</v>
      </c>
      <c r="Q887" s="346" t="n">
        <v>0.53</v>
      </c>
      <c r="R887" s="346" t="s">
        <v>602</v>
      </c>
      <c r="S887" s="346" t="n">
        <v>0.4</v>
      </c>
      <c r="T887" s="409" t="n">
        <v>1</v>
      </c>
      <c r="U887" s="409" t="n">
        <v>1</v>
      </c>
    </row>
    <row r="888" customFormat="false" ht="11.25" hidden="false" customHeight="false" outlineLevel="0" collapsed="false">
      <c r="A888" s="329" t="s">
        <v>234</v>
      </c>
      <c r="B888" s="406" t="s">
        <v>718</v>
      </c>
      <c r="C888" s="18" t="s">
        <v>898</v>
      </c>
      <c r="D888" s="18" t="s">
        <v>1694</v>
      </c>
      <c r="E888" s="410" t="n">
        <v>16500</v>
      </c>
      <c r="F888" s="346" t="n">
        <v>0.14</v>
      </c>
      <c r="G888" s="346" t="n">
        <v>0.22</v>
      </c>
      <c r="H888" s="346" t="n">
        <v>0.16</v>
      </c>
      <c r="I888" s="346" t="n">
        <v>0.52</v>
      </c>
      <c r="J888" s="346" t="n">
        <v>0.47</v>
      </c>
      <c r="K888" s="346" t="n">
        <v>0.02</v>
      </c>
      <c r="L888" s="346" t="n">
        <v>0.46</v>
      </c>
      <c r="M888" s="346" t="n">
        <v>0.49</v>
      </c>
      <c r="N888" s="346" t="n">
        <v>0.49</v>
      </c>
      <c r="O888" s="346" t="n">
        <v>0.48</v>
      </c>
      <c r="P888" s="346" t="n">
        <v>0.54</v>
      </c>
      <c r="Q888" s="346" t="n">
        <v>0.44</v>
      </c>
      <c r="R888" s="346" t="s">
        <v>602</v>
      </c>
      <c r="S888" s="346" t="n">
        <v>0.51</v>
      </c>
      <c r="T888" s="409" t="n">
        <v>1</v>
      </c>
      <c r="U888" s="409" t="n">
        <v>1</v>
      </c>
    </row>
    <row r="889" customFormat="false" ht="11.25" hidden="false" customHeight="false" outlineLevel="0" collapsed="false">
      <c r="A889" s="329" t="s">
        <v>234</v>
      </c>
      <c r="B889" s="406" t="s">
        <v>718</v>
      </c>
      <c r="C889" s="18" t="s">
        <v>898</v>
      </c>
      <c r="D889" s="18" t="s">
        <v>1687</v>
      </c>
      <c r="E889" s="410" t="n">
        <v>12452</v>
      </c>
      <c r="F889" s="346" t="n">
        <v>0.08</v>
      </c>
      <c r="G889" s="346" t="n">
        <v>0.3</v>
      </c>
      <c r="H889" s="346" t="n">
        <v>0.19</v>
      </c>
      <c r="I889" s="346" t="n">
        <v>0.57</v>
      </c>
      <c r="J889" s="346" t="n">
        <v>0.4</v>
      </c>
      <c r="K889" s="346" t="n">
        <v>0.03</v>
      </c>
      <c r="L889" s="346" t="n">
        <v>0.49</v>
      </c>
      <c r="M889" s="346" t="n">
        <v>0.49</v>
      </c>
      <c r="N889" s="346" t="n">
        <v>0.46</v>
      </c>
      <c r="O889" s="346" t="n">
        <v>0.48</v>
      </c>
      <c r="P889" s="346" t="n">
        <v>0.53</v>
      </c>
      <c r="Q889" s="346" t="n">
        <v>0.42</v>
      </c>
      <c r="R889" s="346" t="s">
        <v>602</v>
      </c>
      <c r="S889" s="346" t="n">
        <v>0.5</v>
      </c>
      <c r="T889" s="409" t="n">
        <v>1</v>
      </c>
      <c r="U889" s="409" t="n">
        <v>1</v>
      </c>
    </row>
    <row r="890" customFormat="false" ht="11.25" hidden="false" customHeight="false" outlineLevel="0" collapsed="false">
      <c r="A890" s="329" t="s">
        <v>235</v>
      </c>
      <c r="B890" s="406" t="s">
        <v>713</v>
      </c>
      <c r="C890" s="18" t="s">
        <v>857</v>
      </c>
      <c r="D890" s="18" t="s">
        <v>1695</v>
      </c>
      <c r="E890" s="410" t="n">
        <v>9607</v>
      </c>
      <c r="F890" s="346" t="n">
        <v>0.07</v>
      </c>
      <c r="G890" s="346" t="n">
        <v>0.17</v>
      </c>
      <c r="H890" s="346" t="n">
        <v>0.13</v>
      </c>
      <c r="I890" s="346" t="n">
        <v>0.37</v>
      </c>
      <c r="J890" s="346" t="n">
        <v>0.59</v>
      </c>
      <c r="K890" s="346" t="n">
        <v>0.04</v>
      </c>
      <c r="L890" s="346" t="n">
        <v>0.49</v>
      </c>
      <c r="M890" s="346" t="n">
        <v>0.51</v>
      </c>
      <c r="N890" s="346" t="n">
        <v>0.46</v>
      </c>
      <c r="O890" s="346" t="n">
        <v>0.49</v>
      </c>
      <c r="P890" s="346" t="n">
        <v>0.38</v>
      </c>
      <c r="Q890" s="346" t="n">
        <v>0.46</v>
      </c>
      <c r="R890" s="346" t="s">
        <v>602</v>
      </c>
      <c r="S890" s="346" t="n">
        <v>0.42</v>
      </c>
      <c r="T890" s="409" t="n">
        <v>1</v>
      </c>
      <c r="U890" s="409" t="n">
        <v>1</v>
      </c>
    </row>
    <row r="891" customFormat="false" ht="11.25" hidden="false" customHeight="false" outlineLevel="0" collapsed="false">
      <c r="A891" s="329" t="s">
        <v>235</v>
      </c>
      <c r="B891" s="406" t="s">
        <v>718</v>
      </c>
      <c r="C891" s="18" t="s">
        <v>898</v>
      </c>
      <c r="D891" s="18" t="s">
        <v>1696</v>
      </c>
      <c r="E891" s="410" t="n">
        <v>10970</v>
      </c>
      <c r="F891" s="346" t="n">
        <v>0.15</v>
      </c>
      <c r="G891" s="346" t="n">
        <v>0.22</v>
      </c>
      <c r="H891" s="346" t="n">
        <v>0.14</v>
      </c>
      <c r="I891" s="346" t="n">
        <v>0.51</v>
      </c>
      <c r="J891" s="346" t="n">
        <v>0.45</v>
      </c>
      <c r="K891" s="346" t="n">
        <v>0.04</v>
      </c>
      <c r="L891" s="346" t="n">
        <v>0.5</v>
      </c>
      <c r="M891" s="346" t="n">
        <v>0.5</v>
      </c>
      <c r="N891" s="346" t="n">
        <v>0.51</v>
      </c>
      <c r="O891" s="346" t="n">
        <v>0.5</v>
      </c>
      <c r="P891" s="346" t="n">
        <v>0.48</v>
      </c>
      <c r="Q891" s="346" t="n">
        <v>0.33</v>
      </c>
      <c r="R891" s="346" t="s">
        <v>602</v>
      </c>
      <c r="S891" s="346" t="n">
        <v>0.48</v>
      </c>
      <c r="T891" s="409" t="n">
        <v>1</v>
      </c>
      <c r="U891" s="409" t="n">
        <v>1</v>
      </c>
    </row>
    <row r="892" customFormat="false" ht="11.25" hidden="false" customHeight="false" outlineLevel="0" collapsed="false">
      <c r="A892" s="329" t="s">
        <v>235</v>
      </c>
      <c r="B892" s="406" t="s">
        <v>718</v>
      </c>
      <c r="C892" s="18" t="s">
        <v>898</v>
      </c>
      <c r="D892" s="18" t="s">
        <v>1697</v>
      </c>
      <c r="E892" s="410" t="n">
        <v>17235</v>
      </c>
      <c r="F892" s="346" t="n">
        <v>0.13</v>
      </c>
      <c r="G892" s="346" t="n">
        <v>0.25</v>
      </c>
      <c r="H892" s="346" t="n">
        <v>0.15</v>
      </c>
      <c r="I892" s="346" t="n">
        <v>0.53</v>
      </c>
      <c r="J892" s="346" t="n">
        <v>0.43</v>
      </c>
      <c r="K892" s="346" t="n">
        <v>0.04</v>
      </c>
      <c r="L892" s="346" t="n">
        <v>0.48</v>
      </c>
      <c r="M892" s="346" t="n">
        <v>0.5</v>
      </c>
      <c r="N892" s="346" t="n">
        <v>0.51</v>
      </c>
      <c r="O892" s="346" t="n">
        <v>0.5</v>
      </c>
      <c r="P892" s="346" t="n">
        <v>0.46</v>
      </c>
      <c r="Q892" s="346" t="n">
        <v>0.4</v>
      </c>
      <c r="R892" s="346" t="s">
        <v>602</v>
      </c>
      <c r="S892" s="346" t="n">
        <v>0.48</v>
      </c>
      <c r="T892" s="409" t="n">
        <v>1</v>
      </c>
      <c r="U892" s="409" t="n">
        <v>1</v>
      </c>
    </row>
    <row r="893" customFormat="false" ht="11.25" hidden="false" customHeight="false" outlineLevel="0" collapsed="false">
      <c r="A893" s="329" t="s">
        <v>235</v>
      </c>
      <c r="B893" s="406" t="s">
        <v>897</v>
      </c>
      <c r="C893" s="18" t="s">
        <v>888</v>
      </c>
      <c r="D893" s="18" t="s">
        <v>1698</v>
      </c>
      <c r="E893" s="410" t="n">
        <v>12404</v>
      </c>
      <c r="F893" s="346" t="n">
        <v>0.1</v>
      </c>
      <c r="G893" s="346" t="n">
        <v>0.22</v>
      </c>
      <c r="H893" s="346" t="n">
        <v>0.16</v>
      </c>
      <c r="I893" s="346" t="n">
        <v>0.48</v>
      </c>
      <c r="J893" s="346" t="n">
        <v>0.44</v>
      </c>
      <c r="K893" s="346" t="n">
        <v>0.07</v>
      </c>
      <c r="L893" s="346" t="n">
        <v>0.51</v>
      </c>
      <c r="M893" s="346" t="n">
        <v>0.52</v>
      </c>
      <c r="N893" s="346" t="n">
        <v>0.49</v>
      </c>
      <c r="O893" s="346" t="n">
        <v>0.51</v>
      </c>
      <c r="P893" s="346" t="n">
        <v>0.49</v>
      </c>
      <c r="Q893" s="346" t="n">
        <v>0.44</v>
      </c>
      <c r="R893" s="346" t="s">
        <v>602</v>
      </c>
      <c r="S893" s="346" t="n">
        <v>0.5</v>
      </c>
      <c r="T893" s="409" t="n">
        <v>1</v>
      </c>
      <c r="U893" s="409" t="n">
        <v>1</v>
      </c>
    </row>
    <row r="894" customFormat="false" ht="11.25" hidden="false" customHeight="false" outlineLevel="0" collapsed="false">
      <c r="A894" s="41" t="s">
        <v>236</v>
      </c>
      <c r="B894" s="406" t="s">
        <v>713</v>
      </c>
      <c r="C894" s="18" t="s">
        <v>857</v>
      </c>
      <c r="D894" s="18" t="s">
        <v>1699</v>
      </c>
      <c r="E894" s="411" t="n">
        <v>1198</v>
      </c>
      <c r="F894" s="346" t="n">
        <v>0.11</v>
      </c>
      <c r="G894" s="346" t="n">
        <v>0.17</v>
      </c>
      <c r="H894" s="346" t="n">
        <v>0.13</v>
      </c>
      <c r="I894" s="346" t="n">
        <v>0.41</v>
      </c>
      <c r="J894" s="346" t="n">
        <v>0.58</v>
      </c>
      <c r="K894" s="346" t="n">
        <v>0.01</v>
      </c>
      <c r="L894" s="346" t="n">
        <v>0.5</v>
      </c>
      <c r="M894" s="346" t="n">
        <v>0.51</v>
      </c>
      <c r="N894" s="346" t="n">
        <v>0.48</v>
      </c>
      <c r="O894" s="346" t="n">
        <v>0.5</v>
      </c>
      <c r="P894" s="346" t="n">
        <v>0.41</v>
      </c>
      <c r="Q894" s="346" t="n">
        <v>0.36</v>
      </c>
      <c r="R894" s="346" t="s">
        <v>602</v>
      </c>
      <c r="S894" s="346" t="n">
        <v>0.45</v>
      </c>
      <c r="T894" s="409" t="n">
        <v>0.96</v>
      </c>
      <c r="U894" s="409" t="n">
        <v>0.96</v>
      </c>
    </row>
    <row r="895" customFormat="false" ht="11.25" hidden="false" customHeight="false" outlineLevel="0" collapsed="false">
      <c r="A895" s="412" t="s">
        <v>236</v>
      </c>
      <c r="B895" s="413" t="s">
        <v>718</v>
      </c>
      <c r="C895" s="414" t="s">
        <v>898</v>
      </c>
      <c r="D895" s="414" t="s">
        <v>1700</v>
      </c>
      <c r="E895" s="415" t="n">
        <v>7972</v>
      </c>
      <c r="F895" s="416" t="n">
        <v>0.16</v>
      </c>
      <c r="G895" s="416" t="n">
        <v>0.21</v>
      </c>
      <c r="H895" s="416" t="n">
        <v>0.16</v>
      </c>
      <c r="I895" s="416" t="n">
        <v>0.54</v>
      </c>
      <c r="J895" s="416" t="n">
        <v>0.45</v>
      </c>
      <c r="K895" s="416" t="n">
        <v>0.01</v>
      </c>
      <c r="L895" s="416" t="n">
        <v>0.48</v>
      </c>
      <c r="M895" s="416" t="n">
        <v>0.47</v>
      </c>
      <c r="N895" s="416" t="n">
        <v>0.4</v>
      </c>
      <c r="O895" s="416" t="n">
        <v>0.45</v>
      </c>
      <c r="P895" s="416" t="n">
        <v>0.39</v>
      </c>
      <c r="Q895" s="416" t="n">
        <v>0.59</v>
      </c>
      <c r="R895" s="416" t="n">
        <v>0.68</v>
      </c>
      <c r="S895" s="416" t="n">
        <v>0.43</v>
      </c>
      <c r="T895" s="417" t="n">
        <v>0.92</v>
      </c>
      <c r="U895" s="417" t="n">
        <v>0.93</v>
      </c>
    </row>
    <row r="896" customFormat="false" ht="11.25" hidden="false" customHeight="false" outlineLevel="0" collapsed="false">
      <c r="A896" s="59"/>
      <c r="B896" s="418"/>
      <c r="C896" s="59"/>
      <c r="D896" s="59"/>
      <c r="E896" s="419"/>
      <c r="F896" s="355"/>
      <c r="G896" s="355"/>
      <c r="H896" s="355"/>
      <c r="I896" s="355"/>
      <c r="J896" s="355"/>
      <c r="K896" s="355"/>
      <c r="L896" s="355"/>
      <c r="M896" s="355"/>
      <c r="N896" s="355"/>
      <c r="O896" s="355"/>
      <c r="P896" s="355"/>
      <c r="Q896" s="355"/>
      <c r="R896" s="355"/>
      <c r="S896" s="355"/>
      <c r="T896" s="356"/>
      <c r="U896" s="356"/>
    </row>
    <row r="897" customFormat="false" ht="11.25" hidden="false" customHeight="false" outlineLevel="0" collapsed="false">
      <c r="A897" s="420" t="s">
        <v>255</v>
      </c>
      <c r="B897" s="418"/>
      <c r="C897" s="59"/>
      <c r="D897" s="59"/>
      <c r="E897" s="419"/>
      <c r="F897" s="355"/>
      <c r="G897" s="355"/>
      <c r="H897" s="355"/>
      <c r="I897" s="355"/>
      <c r="J897" s="355"/>
      <c r="K897" s="355"/>
      <c r="L897" s="355"/>
      <c r="M897" s="355"/>
      <c r="N897" s="355"/>
      <c r="O897" s="355"/>
      <c r="P897" s="355"/>
      <c r="Q897" s="355"/>
      <c r="R897" s="355"/>
      <c r="S897" s="355"/>
      <c r="T897" s="356"/>
      <c r="U897" s="356"/>
    </row>
    <row r="898" customFormat="false" ht="11.25" hidden="false" customHeight="false" outlineLevel="0" collapsed="false">
      <c r="A898" s="267" t="s">
        <v>430</v>
      </c>
      <c r="B898" s="118"/>
      <c r="C898" s="118"/>
      <c r="D898" s="118"/>
      <c r="E898" s="118"/>
      <c r="F898" s="118"/>
      <c r="G898" s="118"/>
      <c r="H898" s="118"/>
      <c r="I898" s="118"/>
      <c r="J898" s="118"/>
      <c r="K898" s="118"/>
      <c r="L898" s="118"/>
      <c r="M898" s="118"/>
      <c r="N898" s="118"/>
      <c r="O898" s="118"/>
      <c r="P898" s="118"/>
      <c r="Q898" s="118"/>
      <c r="R898" s="118"/>
      <c r="S898" s="118"/>
      <c r="T898" s="118"/>
      <c r="U898" s="118"/>
    </row>
    <row r="899" customFormat="false" ht="12" hidden="false" customHeight="false" outlineLevel="0" collapsed="false">
      <c r="A899" s="99" t="s">
        <v>431</v>
      </c>
      <c r="B899" s="118"/>
      <c r="C899" s="118"/>
      <c r="D899" s="118"/>
      <c r="E899" s="118"/>
      <c r="F899" s="118"/>
      <c r="G899" s="118"/>
      <c r="H899" s="118"/>
      <c r="I899" s="118"/>
      <c r="J899" s="118"/>
      <c r="K899" s="118"/>
      <c r="L899" s="118"/>
      <c r="M899" s="118"/>
      <c r="N899" s="118"/>
      <c r="O899" s="118"/>
      <c r="P899" s="118"/>
      <c r="Q899" s="118"/>
      <c r="R899" s="118"/>
      <c r="S899" s="118"/>
      <c r="T899" s="118"/>
      <c r="U899" s="118"/>
    </row>
  </sheetData>
  <mergeCells count="4">
    <mergeCell ref="F11:S11"/>
    <mergeCell ref="T11:U11"/>
    <mergeCell ref="F12:K12"/>
    <mergeCell ref="L12:S12"/>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U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9.13671875" defaultRowHeight="11.25" zeroHeight="false" outlineLevelRow="0" outlineLevelCol="0"/>
  <cols>
    <col collapsed="false" customWidth="true" hidden="false" outlineLevel="0" max="1" min="1" style="329" width="15.99"/>
    <col collapsed="false" customWidth="true" hidden="false" outlineLevel="0" max="2" min="2" style="329" width="7.56"/>
    <col collapsed="false" customWidth="true" hidden="false" outlineLevel="0" max="3" min="3" style="329" width="15.99"/>
    <col collapsed="false" customWidth="true" hidden="false" outlineLevel="0" max="4" min="4" style="329" width="31.99"/>
    <col collapsed="false" customWidth="true" hidden="false" outlineLevel="0" max="5" min="5" style="329" width="9.41"/>
    <col collapsed="false" customWidth="true" hidden="false" outlineLevel="0" max="18" min="6" style="329" width="4.7"/>
    <col collapsed="false" customWidth="true" hidden="false" outlineLevel="0" max="19" min="19" style="329" width="7.42"/>
    <col collapsed="false" customWidth="true" hidden="false" outlineLevel="0" max="21" min="20" style="329" width="6.13"/>
    <col collapsed="false" customWidth="false" hidden="false" outlineLevel="0" max="257" min="22" style="329" width="9.14"/>
  </cols>
  <sheetData>
    <row r="1" s="115" customFormat="true" ht="21" hidden="false" customHeight="true" outlineLevel="0" collapsed="false">
      <c r="A1" s="182" t="s">
        <v>16</v>
      </c>
      <c r="B1" s="129"/>
      <c r="C1" s="129"/>
      <c r="D1" s="129"/>
      <c r="E1" s="129"/>
      <c r="F1" s="129"/>
      <c r="G1" s="129"/>
      <c r="H1" s="129"/>
      <c r="I1" s="129"/>
      <c r="J1" s="129"/>
      <c r="K1" s="129"/>
      <c r="L1" s="129"/>
      <c r="M1" s="129"/>
      <c r="N1" s="129"/>
      <c r="O1" s="129"/>
      <c r="P1" s="129"/>
      <c r="Q1" s="129"/>
      <c r="R1" s="129"/>
      <c r="S1" s="129"/>
      <c r="T1" s="129"/>
      <c r="U1" s="129"/>
    </row>
    <row r="2" customFormat="false" ht="11.25" hidden="false" customHeight="false" outlineLevel="0" collapsed="false">
      <c r="A2" s="401" t="s">
        <v>843</v>
      </c>
      <c r="B2" s="118"/>
      <c r="C2" s="118"/>
      <c r="D2" s="118"/>
      <c r="E2" s="118"/>
      <c r="F2" s="421"/>
      <c r="G2" s="205"/>
      <c r="H2" s="205"/>
      <c r="I2" s="118"/>
      <c r="J2" s="118"/>
      <c r="K2" s="118"/>
      <c r="L2" s="118"/>
      <c r="M2" s="118"/>
      <c r="N2" s="118"/>
      <c r="O2" s="118"/>
      <c r="P2" s="118"/>
      <c r="Q2" s="118"/>
      <c r="R2" s="118"/>
      <c r="S2" s="102"/>
      <c r="T2" s="118"/>
      <c r="U2" s="118"/>
    </row>
    <row r="3" customFormat="false" ht="11.25" hidden="false" customHeight="false" outlineLevel="0" collapsed="false">
      <c r="A3" s="403" t="s">
        <v>1701</v>
      </c>
      <c r="B3" s="118"/>
      <c r="C3" s="118"/>
      <c r="D3" s="118"/>
      <c r="E3" s="118"/>
      <c r="F3" s="118"/>
      <c r="G3" s="118"/>
      <c r="H3" s="118"/>
      <c r="I3" s="118"/>
      <c r="J3" s="118"/>
      <c r="K3" s="118"/>
      <c r="L3" s="118"/>
      <c r="M3" s="118"/>
      <c r="N3" s="118"/>
      <c r="O3" s="118"/>
      <c r="P3" s="118"/>
      <c r="Q3" s="118"/>
      <c r="R3" s="118"/>
      <c r="S3" s="118"/>
      <c r="T3" s="118"/>
      <c r="U3" s="118"/>
    </row>
    <row r="4" customFormat="false" ht="11.25" hidden="false" customHeight="false" outlineLevel="0" collapsed="false">
      <c r="A4" s="203" t="s">
        <v>845</v>
      </c>
      <c r="B4" s="118"/>
      <c r="C4" s="118"/>
      <c r="D4" s="118"/>
      <c r="E4" s="118"/>
      <c r="F4" s="118"/>
      <c r="G4" s="118"/>
      <c r="H4" s="118"/>
      <c r="I4" s="118"/>
      <c r="J4" s="118"/>
      <c r="K4" s="118"/>
      <c r="L4" s="118"/>
      <c r="M4" s="118"/>
      <c r="N4" s="118"/>
      <c r="O4" s="118"/>
      <c r="P4" s="118"/>
      <c r="Q4" s="118"/>
      <c r="R4" s="118"/>
      <c r="S4" s="118"/>
      <c r="T4" s="118"/>
      <c r="U4" s="118"/>
    </row>
    <row r="5" customFormat="false" ht="16.5" hidden="false" customHeight="true" outlineLevel="0" collapsed="false">
      <c r="A5" s="404" t="s">
        <v>846</v>
      </c>
      <c r="B5" s="118"/>
      <c r="C5" s="118"/>
      <c r="D5" s="118"/>
      <c r="E5" s="118"/>
      <c r="F5" s="421"/>
      <c r="G5" s="205"/>
      <c r="H5" s="205"/>
      <c r="I5" s="118"/>
      <c r="J5" s="118"/>
      <c r="K5" s="118"/>
      <c r="L5" s="118"/>
      <c r="M5" s="118"/>
      <c r="N5" s="118"/>
      <c r="O5" s="118"/>
      <c r="P5" s="118"/>
      <c r="Q5" s="118"/>
      <c r="R5" s="118"/>
      <c r="S5" s="118"/>
      <c r="T5" s="118"/>
      <c r="U5" s="118"/>
    </row>
    <row r="6" customFormat="false" ht="11.25" hidden="false" customHeight="false" outlineLevel="0" collapsed="false">
      <c r="A6" s="93" t="s">
        <v>1702</v>
      </c>
      <c r="B6" s="118"/>
      <c r="C6" s="118"/>
      <c r="D6" s="118"/>
      <c r="E6" s="118"/>
      <c r="F6" s="421"/>
      <c r="G6" s="205"/>
      <c r="H6" s="205"/>
      <c r="I6" s="118"/>
      <c r="J6" s="118"/>
      <c r="K6" s="118"/>
      <c r="L6" s="118"/>
      <c r="M6" s="118"/>
      <c r="N6" s="118"/>
      <c r="O6" s="118"/>
      <c r="P6" s="118"/>
      <c r="Q6" s="118"/>
      <c r="R6" s="118"/>
      <c r="S6" s="118"/>
      <c r="T6" s="118"/>
      <c r="U6" s="118"/>
    </row>
    <row r="7" customFormat="false" ht="11.25" hidden="false" customHeight="false" outlineLevel="0" collapsed="false">
      <c r="A7" s="203" t="s">
        <v>848</v>
      </c>
      <c r="B7" s="118"/>
      <c r="C7" s="118"/>
      <c r="D7" s="118"/>
      <c r="E7" s="118"/>
      <c r="F7" s="118"/>
      <c r="G7" s="118"/>
      <c r="H7" s="118"/>
      <c r="I7" s="118"/>
      <c r="J7" s="118"/>
      <c r="K7" s="118"/>
      <c r="L7" s="118"/>
      <c r="M7" s="118"/>
      <c r="N7" s="118"/>
      <c r="O7" s="118"/>
      <c r="P7" s="118"/>
      <c r="Q7" s="118"/>
      <c r="R7" s="118"/>
      <c r="S7" s="118"/>
      <c r="T7" s="118"/>
      <c r="U7" s="118"/>
    </row>
    <row r="8" s="330" customFormat="true" ht="10.9" hidden="false" customHeight="true" outlineLevel="0" collapsed="false">
      <c r="A8" s="118"/>
      <c r="B8" s="118"/>
      <c r="C8" s="118"/>
      <c r="D8" s="118"/>
      <c r="E8" s="118"/>
      <c r="F8" s="118"/>
      <c r="G8" s="118"/>
      <c r="H8" s="118"/>
      <c r="I8" s="118"/>
      <c r="J8" s="118"/>
      <c r="K8" s="118"/>
      <c r="L8" s="118"/>
      <c r="M8" s="118"/>
      <c r="N8" s="118"/>
      <c r="O8" s="118"/>
      <c r="P8" s="118"/>
      <c r="Q8" s="118"/>
      <c r="R8" s="118"/>
      <c r="S8" s="118"/>
      <c r="T8" s="118"/>
      <c r="U8" s="118"/>
    </row>
    <row r="9" s="330" customFormat="true" ht="10.9" hidden="false" customHeight="true" outlineLevel="0" collapsed="false">
      <c r="A9" s="53"/>
      <c r="B9" s="53"/>
      <c r="C9" s="53"/>
      <c r="D9" s="53"/>
      <c r="E9" s="211"/>
      <c r="F9" s="334"/>
      <c r="G9" s="335"/>
      <c r="H9" s="335"/>
      <c r="I9" s="335"/>
      <c r="J9" s="335"/>
      <c r="K9" s="335"/>
      <c r="L9" s="335"/>
      <c r="M9" s="335"/>
      <c r="N9" s="335"/>
      <c r="O9" s="335"/>
      <c r="P9" s="335"/>
      <c r="Q9" s="335"/>
      <c r="R9" s="335"/>
      <c r="S9" s="336"/>
      <c r="T9" s="334"/>
      <c r="U9" s="336"/>
    </row>
    <row r="10" s="330" customFormat="true" ht="11.25" hidden="false" customHeight="false" outlineLevel="0" collapsed="false">
      <c r="A10" s="405"/>
      <c r="B10" s="213" t="s">
        <v>700</v>
      </c>
      <c r="C10" s="213" t="s">
        <v>700</v>
      </c>
      <c r="D10" s="213" t="s">
        <v>849</v>
      </c>
      <c r="E10" s="213" t="s">
        <v>830</v>
      </c>
      <c r="F10" s="216" t="s">
        <v>800</v>
      </c>
      <c r="G10" s="216"/>
      <c r="H10" s="216"/>
      <c r="I10" s="216"/>
      <c r="J10" s="216"/>
      <c r="K10" s="216"/>
      <c r="L10" s="216"/>
      <c r="M10" s="216"/>
      <c r="N10" s="216"/>
      <c r="O10" s="216"/>
      <c r="P10" s="216"/>
      <c r="Q10" s="216"/>
      <c r="R10" s="216"/>
      <c r="S10" s="216"/>
      <c r="T10" s="216" t="s">
        <v>850</v>
      </c>
      <c r="U10" s="216"/>
    </row>
    <row r="11" s="330" customFormat="true" ht="10.9" hidden="false" customHeight="true" outlineLevel="0" collapsed="false">
      <c r="A11" s="213" t="s">
        <v>1703</v>
      </c>
      <c r="B11" s="213" t="s">
        <v>389</v>
      </c>
      <c r="C11" s="213" t="s">
        <v>389</v>
      </c>
      <c r="D11" s="213" t="s">
        <v>389</v>
      </c>
      <c r="E11" s="213" t="s">
        <v>852</v>
      </c>
      <c r="F11" s="209" t="s">
        <v>805</v>
      </c>
      <c r="G11" s="209"/>
      <c r="H11" s="209"/>
      <c r="I11" s="209"/>
      <c r="J11" s="209"/>
      <c r="K11" s="209"/>
      <c r="L11" s="209" t="s">
        <v>806</v>
      </c>
      <c r="M11" s="209"/>
      <c r="N11" s="209"/>
      <c r="O11" s="209"/>
      <c r="P11" s="209"/>
      <c r="Q11" s="209"/>
      <c r="R11" s="209"/>
      <c r="S11" s="209"/>
      <c r="T11" s="211" t="s">
        <v>808</v>
      </c>
      <c r="U11" s="340" t="s">
        <v>809</v>
      </c>
    </row>
    <row r="12" s="330" customFormat="true" ht="10.9" hidden="false" customHeight="true" outlineLevel="0" collapsed="false">
      <c r="A12" s="213" t="s">
        <v>853</v>
      </c>
      <c r="B12" s="216" t="s">
        <v>854</v>
      </c>
      <c r="C12" s="216" t="s">
        <v>855</v>
      </c>
      <c r="D12" s="216" t="s">
        <v>856</v>
      </c>
      <c r="E12" s="216" t="s">
        <v>644</v>
      </c>
      <c r="F12" s="209" t="s">
        <v>812</v>
      </c>
      <c r="G12" s="342" t="s">
        <v>813</v>
      </c>
      <c r="H12" s="342" t="s">
        <v>814</v>
      </c>
      <c r="I12" s="342" t="s">
        <v>815</v>
      </c>
      <c r="J12" s="342" t="s">
        <v>816</v>
      </c>
      <c r="K12" s="209" t="s">
        <v>817</v>
      </c>
      <c r="L12" s="209" t="s">
        <v>812</v>
      </c>
      <c r="M12" s="342" t="s">
        <v>813</v>
      </c>
      <c r="N12" s="342" t="s">
        <v>814</v>
      </c>
      <c r="O12" s="342" t="s">
        <v>815</v>
      </c>
      <c r="P12" s="342" t="s">
        <v>816</v>
      </c>
      <c r="Q12" s="209" t="s">
        <v>817</v>
      </c>
      <c r="R12" s="209" t="s">
        <v>818</v>
      </c>
      <c r="S12" s="209" t="s">
        <v>238</v>
      </c>
      <c r="T12" s="216" t="s">
        <v>819</v>
      </c>
      <c r="U12" s="343" t="s">
        <v>820</v>
      </c>
    </row>
    <row r="13" customFormat="false" ht="11.25" hidden="false" customHeight="false" outlineLevel="0" collapsed="false">
      <c r="A13" s="329" t="s">
        <v>43</v>
      </c>
      <c r="B13" s="406" t="s">
        <v>718</v>
      </c>
      <c r="C13" s="407" t="s">
        <v>857</v>
      </c>
      <c r="D13" s="407" t="s">
        <v>871</v>
      </c>
      <c r="E13" s="408" t="n">
        <v>207447</v>
      </c>
      <c r="F13" s="422" t="n">
        <v>0.14</v>
      </c>
      <c r="G13" s="422" t="n">
        <v>0.19</v>
      </c>
      <c r="H13" s="422" t="n">
        <v>0.15</v>
      </c>
      <c r="I13" s="422" t="n">
        <v>0.48</v>
      </c>
      <c r="J13" s="422" t="n">
        <v>0.49</v>
      </c>
      <c r="K13" s="422" t="n">
        <v>0.03</v>
      </c>
      <c r="L13" s="422" t="n">
        <v>0.5</v>
      </c>
      <c r="M13" s="422" t="n">
        <v>0.47</v>
      </c>
      <c r="N13" s="422" t="n">
        <v>0.53</v>
      </c>
      <c r="O13" s="422" t="n">
        <v>0.5</v>
      </c>
      <c r="P13" s="422" t="n">
        <v>0.53</v>
      </c>
      <c r="Q13" s="422" t="n">
        <v>0.33</v>
      </c>
      <c r="R13" s="422" t="s">
        <v>602</v>
      </c>
      <c r="S13" s="422" t="n">
        <v>0.51</v>
      </c>
      <c r="T13" s="423" t="n">
        <v>1</v>
      </c>
      <c r="U13" s="423" t="n">
        <v>1</v>
      </c>
    </row>
    <row r="14" customFormat="false" ht="11.25" hidden="false" customHeight="false" outlineLevel="0" collapsed="false">
      <c r="A14" s="329" t="s">
        <v>43</v>
      </c>
      <c r="B14" s="406" t="s">
        <v>718</v>
      </c>
      <c r="C14" s="18" t="s">
        <v>857</v>
      </c>
      <c r="D14" s="18" t="s">
        <v>872</v>
      </c>
      <c r="E14" s="410" t="n">
        <v>6852</v>
      </c>
      <c r="F14" s="422" t="n">
        <v>0.15</v>
      </c>
      <c r="G14" s="422" t="n">
        <v>0.21</v>
      </c>
      <c r="H14" s="422" t="n">
        <v>0.15</v>
      </c>
      <c r="I14" s="422" t="n">
        <v>0.51</v>
      </c>
      <c r="J14" s="422" t="n">
        <v>0.45</v>
      </c>
      <c r="K14" s="422" t="n">
        <v>0.03</v>
      </c>
      <c r="L14" s="422" t="n">
        <v>0.49</v>
      </c>
      <c r="M14" s="422" t="n">
        <v>0.5</v>
      </c>
      <c r="N14" s="422" t="n">
        <v>0.49</v>
      </c>
      <c r="O14" s="422" t="n">
        <v>0.5</v>
      </c>
      <c r="P14" s="422" t="n">
        <v>0.53</v>
      </c>
      <c r="Q14" s="422" t="n">
        <v>0.37</v>
      </c>
      <c r="R14" s="422" t="s">
        <v>602</v>
      </c>
      <c r="S14" s="422" t="n">
        <v>0.51</v>
      </c>
      <c r="T14" s="423" t="n">
        <v>1</v>
      </c>
      <c r="U14" s="423" t="n">
        <v>1</v>
      </c>
    </row>
    <row r="15" customFormat="false" ht="11.25" hidden="false" customHeight="false" outlineLevel="0" collapsed="false">
      <c r="A15" s="329" t="s">
        <v>43</v>
      </c>
      <c r="B15" s="406" t="s">
        <v>718</v>
      </c>
      <c r="C15" s="18" t="s">
        <v>857</v>
      </c>
      <c r="D15" s="18" t="s">
        <v>876</v>
      </c>
      <c r="E15" s="410" t="n">
        <v>9553</v>
      </c>
      <c r="F15" s="422" t="n">
        <v>0.14</v>
      </c>
      <c r="G15" s="422" t="n">
        <v>0.19</v>
      </c>
      <c r="H15" s="422" t="n">
        <v>0.15</v>
      </c>
      <c r="I15" s="422" t="n">
        <v>0.48</v>
      </c>
      <c r="J15" s="422" t="n">
        <v>0.49</v>
      </c>
      <c r="K15" s="422" t="n">
        <v>0.03</v>
      </c>
      <c r="L15" s="422" t="n">
        <v>0.5</v>
      </c>
      <c r="M15" s="422" t="n">
        <v>0.47</v>
      </c>
      <c r="N15" s="422" t="n">
        <v>0.53</v>
      </c>
      <c r="O15" s="422" t="n">
        <v>0.5</v>
      </c>
      <c r="P15" s="422" t="n">
        <v>0.53</v>
      </c>
      <c r="Q15" s="422" t="n">
        <v>0.33</v>
      </c>
      <c r="R15" s="422" t="s">
        <v>602</v>
      </c>
      <c r="S15" s="422" t="n">
        <v>0.51</v>
      </c>
      <c r="T15" s="423" t="n">
        <v>1</v>
      </c>
      <c r="U15" s="423" t="n">
        <v>1</v>
      </c>
    </row>
    <row r="16" customFormat="false" ht="11.25" hidden="false" customHeight="false" outlineLevel="0" collapsed="false">
      <c r="A16" s="329" t="s">
        <v>43</v>
      </c>
      <c r="B16" s="406" t="s">
        <v>718</v>
      </c>
      <c r="C16" s="18" t="s">
        <v>888</v>
      </c>
      <c r="D16" s="18" t="s">
        <v>893</v>
      </c>
      <c r="E16" s="410" t="n">
        <v>73007</v>
      </c>
      <c r="F16" s="422" t="n">
        <v>0.14</v>
      </c>
      <c r="G16" s="422" t="n">
        <v>0.19</v>
      </c>
      <c r="H16" s="422" t="n">
        <v>0.15</v>
      </c>
      <c r="I16" s="422" t="n">
        <v>0.48</v>
      </c>
      <c r="J16" s="422" t="n">
        <v>0.49</v>
      </c>
      <c r="K16" s="422" t="n">
        <v>0.03</v>
      </c>
      <c r="L16" s="422" t="n">
        <v>0.5</v>
      </c>
      <c r="M16" s="422" t="n">
        <v>0.47</v>
      </c>
      <c r="N16" s="422" t="n">
        <v>0.53</v>
      </c>
      <c r="O16" s="422" t="n">
        <v>0.5</v>
      </c>
      <c r="P16" s="422" t="n">
        <v>0.53</v>
      </c>
      <c r="Q16" s="422" t="n">
        <v>0.33</v>
      </c>
      <c r="R16" s="422" t="s">
        <v>602</v>
      </c>
      <c r="S16" s="422" t="n">
        <v>0.51</v>
      </c>
      <c r="T16" s="423" t="n">
        <v>1</v>
      </c>
      <c r="U16" s="423" t="n">
        <v>1</v>
      </c>
    </row>
    <row r="17" customFormat="false" ht="11.25" hidden="false" customHeight="false" outlineLevel="0" collapsed="false">
      <c r="A17" s="329" t="s">
        <v>43</v>
      </c>
      <c r="B17" s="406" t="s">
        <v>718</v>
      </c>
      <c r="C17" s="18" t="s">
        <v>888</v>
      </c>
      <c r="D17" s="18" t="s">
        <v>894</v>
      </c>
      <c r="E17" s="410" t="n">
        <v>3475</v>
      </c>
      <c r="F17" s="422" t="n">
        <v>0.15</v>
      </c>
      <c r="G17" s="422" t="n">
        <v>0.21</v>
      </c>
      <c r="H17" s="422" t="n">
        <v>0.15</v>
      </c>
      <c r="I17" s="422" t="n">
        <v>0.51</v>
      </c>
      <c r="J17" s="422" t="n">
        <v>0.45</v>
      </c>
      <c r="K17" s="422" t="n">
        <v>0.03</v>
      </c>
      <c r="L17" s="422" t="n">
        <v>0.49</v>
      </c>
      <c r="M17" s="422" t="n">
        <v>0.5</v>
      </c>
      <c r="N17" s="422" t="n">
        <v>0.49</v>
      </c>
      <c r="O17" s="422" t="n">
        <v>0.5</v>
      </c>
      <c r="P17" s="422" t="n">
        <v>0.53</v>
      </c>
      <c r="Q17" s="422" t="n">
        <v>0.37</v>
      </c>
      <c r="R17" s="422" t="s">
        <v>602</v>
      </c>
      <c r="S17" s="422" t="n">
        <v>0.51</v>
      </c>
      <c r="T17" s="423" t="n">
        <v>1</v>
      </c>
      <c r="U17" s="423" t="n">
        <v>1</v>
      </c>
    </row>
    <row r="18" customFormat="false" ht="11.25" hidden="false" customHeight="false" outlineLevel="0" collapsed="false">
      <c r="A18" s="329" t="s">
        <v>300</v>
      </c>
      <c r="B18" s="406" t="s">
        <v>713</v>
      </c>
      <c r="C18" s="18" t="s">
        <v>895</v>
      </c>
      <c r="D18" s="18" t="s">
        <v>896</v>
      </c>
      <c r="E18" s="410" t="n">
        <v>4005</v>
      </c>
      <c r="F18" s="422" t="s">
        <v>602</v>
      </c>
      <c r="G18" s="422" t="s">
        <v>602</v>
      </c>
      <c r="H18" s="422" t="s">
        <v>602</v>
      </c>
      <c r="I18" s="422" t="s">
        <v>602</v>
      </c>
      <c r="J18" s="422" t="s">
        <v>602</v>
      </c>
      <c r="K18" s="422" t="s">
        <v>602</v>
      </c>
      <c r="L18" s="422" t="s">
        <v>602</v>
      </c>
      <c r="M18" s="422" t="s">
        <v>602</v>
      </c>
      <c r="N18" s="422" t="s">
        <v>602</v>
      </c>
      <c r="O18" s="422" t="s">
        <v>602</v>
      </c>
      <c r="P18" s="422" t="s">
        <v>602</v>
      </c>
      <c r="Q18" s="422" t="s">
        <v>602</v>
      </c>
      <c r="R18" s="422" t="s">
        <v>602</v>
      </c>
      <c r="S18" s="422" t="s">
        <v>602</v>
      </c>
      <c r="T18" s="423" t="n">
        <v>0</v>
      </c>
      <c r="U18" s="423" t="n">
        <v>0</v>
      </c>
    </row>
    <row r="19" customFormat="false" ht="11.25" hidden="false" customHeight="false" outlineLevel="0" collapsed="false">
      <c r="A19" s="329" t="s">
        <v>403</v>
      </c>
      <c r="B19" s="406" t="s">
        <v>897</v>
      </c>
      <c r="C19" s="18" t="s">
        <v>898</v>
      </c>
      <c r="D19" s="18" t="s">
        <v>899</v>
      </c>
      <c r="E19" s="410" t="n">
        <v>90000</v>
      </c>
      <c r="F19" s="422" t="s">
        <v>602</v>
      </c>
      <c r="G19" s="422" t="s">
        <v>602</v>
      </c>
      <c r="H19" s="422" t="s">
        <v>602</v>
      </c>
      <c r="I19" s="422" t="s">
        <v>602</v>
      </c>
      <c r="J19" s="422" t="s">
        <v>602</v>
      </c>
      <c r="K19" s="422" t="s">
        <v>602</v>
      </c>
      <c r="L19" s="422" t="s">
        <v>602</v>
      </c>
      <c r="M19" s="422" t="s">
        <v>602</v>
      </c>
      <c r="N19" s="422" t="s">
        <v>602</v>
      </c>
      <c r="O19" s="422" t="s">
        <v>602</v>
      </c>
      <c r="P19" s="422" t="s">
        <v>602</v>
      </c>
      <c r="Q19" s="422" t="s">
        <v>602</v>
      </c>
      <c r="R19" s="422" t="s">
        <v>602</v>
      </c>
      <c r="S19" s="422" t="s">
        <v>602</v>
      </c>
      <c r="T19" s="423" t="n">
        <v>0</v>
      </c>
      <c r="U19" s="423" t="n">
        <v>0</v>
      </c>
    </row>
    <row r="20" customFormat="false" ht="11.25" hidden="false" customHeight="false" outlineLevel="0" collapsed="false">
      <c r="A20" s="329" t="s">
        <v>46</v>
      </c>
      <c r="B20" s="406" t="s">
        <v>897</v>
      </c>
      <c r="C20" s="18" t="s">
        <v>857</v>
      </c>
      <c r="D20" s="18" t="s">
        <v>900</v>
      </c>
      <c r="E20" s="410" t="n">
        <v>15474</v>
      </c>
      <c r="F20" s="422" t="s">
        <v>602</v>
      </c>
      <c r="G20" s="422" t="s">
        <v>602</v>
      </c>
      <c r="H20" s="422" t="s">
        <v>602</v>
      </c>
      <c r="I20" s="422" t="s">
        <v>602</v>
      </c>
      <c r="J20" s="422" t="s">
        <v>602</v>
      </c>
      <c r="K20" s="422" t="s">
        <v>602</v>
      </c>
      <c r="L20" s="422" t="s">
        <v>602</v>
      </c>
      <c r="M20" s="422" t="s">
        <v>602</v>
      </c>
      <c r="N20" s="422" t="s">
        <v>602</v>
      </c>
      <c r="O20" s="422" t="s">
        <v>602</v>
      </c>
      <c r="P20" s="422" t="s">
        <v>602</v>
      </c>
      <c r="Q20" s="422" t="s">
        <v>602</v>
      </c>
      <c r="R20" s="422" t="n">
        <v>0.45</v>
      </c>
      <c r="S20" s="422" t="n">
        <v>0.45</v>
      </c>
      <c r="T20" s="423" t="n">
        <v>0</v>
      </c>
      <c r="U20" s="423" t="n">
        <v>1</v>
      </c>
    </row>
    <row r="21" customFormat="false" ht="11.25" hidden="false" customHeight="false" outlineLevel="0" collapsed="false">
      <c r="A21" s="329" t="s">
        <v>48</v>
      </c>
      <c r="B21" s="406" t="s">
        <v>713</v>
      </c>
      <c r="C21" s="18" t="s">
        <v>857</v>
      </c>
      <c r="D21" s="18" t="s">
        <v>901</v>
      </c>
      <c r="E21" s="410" t="n">
        <v>3498</v>
      </c>
      <c r="F21" s="422" t="n">
        <v>0.01</v>
      </c>
      <c r="G21" s="422" t="n">
        <v>0.03</v>
      </c>
      <c r="H21" s="422" t="n">
        <v>0.05</v>
      </c>
      <c r="I21" s="422" t="n">
        <v>0.09</v>
      </c>
      <c r="J21" s="422" t="n">
        <v>0.65</v>
      </c>
      <c r="K21" s="422" t="n">
        <v>0.26</v>
      </c>
      <c r="L21" s="422" t="n">
        <v>0.44</v>
      </c>
      <c r="M21" s="422" t="n">
        <v>0.5</v>
      </c>
      <c r="N21" s="422" t="n">
        <v>0.44</v>
      </c>
      <c r="O21" s="422" t="n">
        <v>0.46</v>
      </c>
      <c r="P21" s="422" t="n">
        <v>0.36</v>
      </c>
      <c r="Q21" s="422" t="n">
        <v>0.34</v>
      </c>
      <c r="R21" s="422" t="s">
        <v>602</v>
      </c>
      <c r="S21" s="422" t="n">
        <v>0.37</v>
      </c>
      <c r="T21" s="423" t="n">
        <v>1</v>
      </c>
      <c r="U21" s="423" t="n">
        <v>1</v>
      </c>
    </row>
    <row r="22" customFormat="false" ht="10.5" hidden="false" customHeight="true" outlineLevel="0" collapsed="false">
      <c r="A22" s="329" t="s">
        <v>49</v>
      </c>
      <c r="B22" s="406" t="s">
        <v>713</v>
      </c>
      <c r="C22" s="18" t="s">
        <v>857</v>
      </c>
      <c r="D22" s="18" t="s">
        <v>902</v>
      </c>
      <c r="E22" s="410" t="n">
        <v>16574</v>
      </c>
      <c r="F22" s="422" t="n">
        <v>0.05</v>
      </c>
      <c r="G22" s="422" t="n">
        <v>0.08</v>
      </c>
      <c r="H22" s="422" t="n">
        <v>0.09</v>
      </c>
      <c r="I22" s="422" t="n">
        <v>0.21</v>
      </c>
      <c r="J22" s="422" t="n">
        <v>0.63</v>
      </c>
      <c r="K22" s="422" t="n">
        <v>0.16</v>
      </c>
      <c r="L22" s="422" t="n">
        <v>0.43</v>
      </c>
      <c r="M22" s="422" t="n">
        <v>0.52</v>
      </c>
      <c r="N22" s="422" t="n">
        <v>0.49</v>
      </c>
      <c r="O22" s="422" t="n">
        <v>0.49</v>
      </c>
      <c r="P22" s="422" t="n">
        <v>0.48</v>
      </c>
      <c r="Q22" s="422" t="n">
        <v>0.6</v>
      </c>
      <c r="R22" s="422" t="s">
        <v>602</v>
      </c>
      <c r="S22" s="422" t="n">
        <v>0.5</v>
      </c>
      <c r="T22" s="423" t="n">
        <v>0.13</v>
      </c>
      <c r="U22" s="423" t="n">
        <v>0.13</v>
      </c>
    </row>
    <row r="23" customFormat="false" ht="11.25" hidden="false" customHeight="false" outlineLevel="0" collapsed="false">
      <c r="A23" s="329" t="s">
        <v>53</v>
      </c>
      <c r="B23" s="406" t="s">
        <v>713</v>
      </c>
      <c r="C23" s="18" t="s">
        <v>857</v>
      </c>
      <c r="D23" s="18" t="s">
        <v>904</v>
      </c>
      <c r="E23" s="410" t="n">
        <v>1299</v>
      </c>
      <c r="F23" s="422" t="n">
        <v>0.08</v>
      </c>
      <c r="G23" s="422" t="n">
        <v>0.14</v>
      </c>
      <c r="H23" s="422" t="n">
        <v>0.12</v>
      </c>
      <c r="I23" s="422" t="n">
        <v>0.34</v>
      </c>
      <c r="J23" s="422" t="n">
        <v>0.62</v>
      </c>
      <c r="K23" s="422" t="n">
        <v>0.04</v>
      </c>
      <c r="L23" s="422" t="n">
        <v>0.47</v>
      </c>
      <c r="M23" s="422" t="n">
        <v>0.5</v>
      </c>
      <c r="N23" s="422" t="n">
        <v>0.49</v>
      </c>
      <c r="O23" s="422" t="n">
        <v>0.49</v>
      </c>
      <c r="P23" s="422" t="n">
        <v>0.36</v>
      </c>
      <c r="Q23" s="422" t="n">
        <v>0.51</v>
      </c>
      <c r="R23" s="422" t="s">
        <v>602</v>
      </c>
      <c r="S23" s="422" t="n">
        <v>0.41</v>
      </c>
      <c r="T23" s="423" t="n">
        <v>1</v>
      </c>
      <c r="U23" s="423" t="n">
        <v>1</v>
      </c>
    </row>
    <row r="24" customFormat="false" ht="11.25" hidden="false" customHeight="false" outlineLevel="0" collapsed="false">
      <c r="A24" s="329" t="s">
        <v>305</v>
      </c>
      <c r="B24" s="406" t="s">
        <v>718</v>
      </c>
      <c r="C24" s="18" t="s">
        <v>898</v>
      </c>
      <c r="D24" s="18" t="s">
        <v>946</v>
      </c>
      <c r="E24" s="410" t="n">
        <v>13176</v>
      </c>
      <c r="F24" s="422" t="n">
        <v>0.13</v>
      </c>
      <c r="G24" s="422" t="n">
        <v>0.24</v>
      </c>
      <c r="H24" s="422" t="n">
        <v>0.16</v>
      </c>
      <c r="I24" s="422" t="n">
        <v>0.52</v>
      </c>
      <c r="J24" s="422" t="n">
        <v>0.45</v>
      </c>
      <c r="K24" s="422" t="n">
        <v>0.03</v>
      </c>
      <c r="L24" s="422" t="n">
        <v>0.48</v>
      </c>
      <c r="M24" s="422" t="n">
        <v>0.49</v>
      </c>
      <c r="N24" s="422" t="n">
        <v>0.5</v>
      </c>
      <c r="O24" s="422" t="n">
        <v>0.49</v>
      </c>
      <c r="P24" s="422" t="n">
        <v>0.55</v>
      </c>
      <c r="Q24" s="422" t="n">
        <v>0.47</v>
      </c>
      <c r="R24" s="422" t="s">
        <v>602</v>
      </c>
      <c r="S24" s="422" t="n">
        <v>0.52</v>
      </c>
      <c r="T24" s="423" t="n">
        <v>1</v>
      </c>
      <c r="U24" s="423" t="n">
        <v>1</v>
      </c>
    </row>
    <row r="25" customFormat="false" ht="10.5" hidden="false" customHeight="true" outlineLevel="0" collapsed="false">
      <c r="A25" s="329" t="s">
        <v>305</v>
      </c>
      <c r="B25" s="406" t="s">
        <v>718</v>
      </c>
      <c r="C25" s="18" t="s">
        <v>898</v>
      </c>
      <c r="D25" s="18" t="s">
        <v>947</v>
      </c>
      <c r="E25" s="410" t="n">
        <v>19179</v>
      </c>
      <c r="F25" s="422" t="n">
        <v>0.13</v>
      </c>
      <c r="G25" s="422" t="n">
        <v>0.23</v>
      </c>
      <c r="H25" s="422" t="n">
        <v>0.17</v>
      </c>
      <c r="I25" s="422" t="n">
        <v>0.53</v>
      </c>
      <c r="J25" s="422" t="n">
        <v>0.45</v>
      </c>
      <c r="K25" s="422" t="n">
        <v>0.03</v>
      </c>
      <c r="L25" s="422" t="n">
        <v>0.48</v>
      </c>
      <c r="M25" s="422" t="n">
        <v>0.49</v>
      </c>
      <c r="N25" s="422" t="n">
        <v>0.5</v>
      </c>
      <c r="O25" s="422" t="n">
        <v>0.49</v>
      </c>
      <c r="P25" s="422" t="n">
        <v>0.57</v>
      </c>
      <c r="Q25" s="422" t="n">
        <v>0.49</v>
      </c>
      <c r="R25" s="422" t="s">
        <v>602</v>
      </c>
      <c r="S25" s="422" t="n">
        <v>0.53</v>
      </c>
      <c r="T25" s="423" t="n">
        <v>1</v>
      </c>
      <c r="U25" s="423" t="n">
        <v>1</v>
      </c>
    </row>
    <row r="26" customFormat="false" ht="11.25" hidden="false" customHeight="false" outlineLevel="0" collapsed="false">
      <c r="A26" s="329" t="s">
        <v>305</v>
      </c>
      <c r="B26" s="406" t="s">
        <v>897</v>
      </c>
      <c r="C26" s="18" t="s">
        <v>895</v>
      </c>
      <c r="D26" s="18" t="s">
        <v>1704</v>
      </c>
      <c r="E26" s="410" t="n">
        <v>200000</v>
      </c>
      <c r="F26" s="422" t="s">
        <v>602</v>
      </c>
      <c r="G26" s="422" t="s">
        <v>602</v>
      </c>
      <c r="H26" s="422" t="s">
        <v>602</v>
      </c>
      <c r="I26" s="422" t="s">
        <v>602</v>
      </c>
      <c r="J26" s="422" t="s">
        <v>602</v>
      </c>
      <c r="K26" s="422" t="s">
        <v>602</v>
      </c>
      <c r="L26" s="422" t="s">
        <v>602</v>
      </c>
      <c r="M26" s="422" t="s">
        <v>602</v>
      </c>
      <c r="N26" s="422" t="s">
        <v>602</v>
      </c>
      <c r="O26" s="422" t="s">
        <v>602</v>
      </c>
      <c r="P26" s="422" t="s">
        <v>602</v>
      </c>
      <c r="Q26" s="422" t="s">
        <v>602</v>
      </c>
      <c r="R26" s="422" t="s">
        <v>602</v>
      </c>
      <c r="S26" s="422" t="s">
        <v>602</v>
      </c>
      <c r="T26" s="423" t="n">
        <v>0</v>
      </c>
      <c r="U26" s="423" t="n">
        <v>0</v>
      </c>
    </row>
    <row r="27" customFormat="false" ht="10.5" hidden="false" customHeight="true" outlineLevel="0" collapsed="false">
      <c r="A27" s="329" t="s">
        <v>62</v>
      </c>
      <c r="B27" s="406" t="s">
        <v>713</v>
      </c>
      <c r="C27" s="18" t="s">
        <v>950</v>
      </c>
      <c r="D27" s="18" t="s">
        <v>951</v>
      </c>
      <c r="E27" s="410" t="n">
        <v>595</v>
      </c>
      <c r="F27" s="422" t="n">
        <v>0.01</v>
      </c>
      <c r="G27" s="422" t="n">
        <v>0.04</v>
      </c>
      <c r="H27" s="422" t="n">
        <v>0.1</v>
      </c>
      <c r="I27" s="422" t="n">
        <v>0.15</v>
      </c>
      <c r="J27" s="422" t="n">
        <v>0.82</v>
      </c>
      <c r="K27" s="422" t="n">
        <v>0.03</v>
      </c>
      <c r="L27" s="422" t="n">
        <v>0</v>
      </c>
      <c r="M27" s="422" t="n">
        <v>0.35</v>
      </c>
      <c r="N27" s="422" t="n">
        <v>0.52</v>
      </c>
      <c r="O27" s="422" t="n">
        <v>0.45</v>
      </c>
      <c r="P27" s="422" t="n">
        <v>0.41</v>
      </c>
      <c r="Q27" s="422" t="n">
        <v>0.44</v>
      </c>
      <c r="R27" s="422" t="s">
        <v>602</v>
      </c>
      <c r="S27" s="422" t="n">
        <v>0.42</v>
      </c>
      <c r="T27" s="423" t="n">
        <v>1</v>
      </c>
      <c r="U27" s="423" t="n">
        <v>1</v>
      </c>
    </row>
    <row r="28" customFormat="false" ht="11.25" hidden="false" customHeight="false" outlineLevel="0" collapsed="false">
      <c r="A28" s="329" t="s">
        <v>64</v>
      </c>
      <c r="B28" s="406" t="s">
        <v>897</v>
      </c>
      <c r="C28" s="18" t="s">
        <v>895</v>
      </c>
      <c r="D28" s="18" t="s">
        <v>952</v>
      </c>
      <c r="E28" s="410" t="n">
        <v>6672</v>
      </c>
      <c r="F28" s="422" t="n">
        <v>0</v>
      </c>
      <c r="G28" s="422" t="n">
        <v>0.04</v>
      </c>
      <c r="H28" s="422" t="n">
        <v>0.07</v>
      </c>
      <c r="I28" s="422" t="n">
        <v>0.11</v>
      </c>
      <c r="J28" s="422" t="n">
        <v>0.71</v>
      </c>
      <c r="K28" s="422" t="n">
        <v>0.18</v>
      </c>
      <c r="L28" s="422" t="s">
        <v>602</v>
      </c>
      <c r="M28" s="422" t="n">
        <v>0.44</v>
      </c>
      <c r="N28" s="422" t="n">
        <v>0.54</v>
      </c>
      <c r="O28" s="422" t="n">
        <v>0.5</v>
      </c>
      <c r="P28" s="422" t="n">
        <v>0.5</v>
      </c>
      <c r="Q28" s="422" t="n">
        <v>0.48</v>
      </c>
      <c r="R28" s="422" t="s">
        <v>602</v>
      </c>
      <c r="S28" s="422" t="n">
        <v>0.5</v>
      </c>
      <c r="T28" s="423" t="n">
        <v>1</v>
      </c>
      <c r="U28" s="423" t="n">
        <v>1</v>
      </c>
    </row>
    <row r="29" customFormat="false" ht="11.25" hidden="false" customHeight="false" outlineLevel="0" collapsed="false">
      <c r="A29" s="329" t="s">
        <v>65</v>
      </c>
      <c r="B29" s="406" t="s">
        <v>718</v>
      </c>
      <c r="C29" s="18" t="s">
        <v>898</v>
      </c>
      <c r="D29" s="18" t="s">
        <v>956</v>
      </c>
      <c r="E29" s="410" t="n">
        <v>2645</v>
      </c>
      <c r="F29" s="422" t="n">
        <v>0.12</v>
      </c>
      <c r="G29" s="422" t="n">
        <v>0.15</v>
      </c>
      <c r="H29" s="422" t="n">
        <v>0.09</v>
      </c>
      <c r="I29" s="422" t="n">
        <v>0.35</v>
      </c>
      <c r="J29" s="422" t="n">
        <v>0.62</v>
      </c>
      <c r="K29" s="422" t="n">
        <v>0.02</v>
      </c>
      <c r="L29" s="422" t="n">
        <v>0.48</v>
      </c>
      <c r="M29" s="422" t="n">
        <v>0.5</v>
      </c>
      <c r="N29" s="422" t="n">
        <v>0.57</v>
      </c>
      <c r="O29" s="422" t="n">
        <v>0.51</v>
      </c>
      <c r="P29" s="422" t="n">
        <v>0.27</v>
      </c>
      <c r="Q29" s="422" t="n">
        <v>0.2</v>
      </c>
      <c r="R29" s="422" t="s">
        <v>602</v>
      </c>
      <c r="S29" s="422" t="n">
        <v>0.35</v>
      </c>
      <c r="T29" s="423" t="n">
        <v>1</v>
      </c>
      <c r="U29" s="423" t="n">
        <v>1</v>
      </c>
    </row>
    <row r="30" customFormat="false" ht="11.25" hidden="false" customHeight="false" outlineLevel="0" collapsed="false">
      <c r="A30" s="329" t="s">
        <v>66</v>
      </c>
      <c r="B30" s="406" t="s">
        <v>713</v>
      </c>
      <c r="C30" s="18" t="s">
        <v>857</v>
      </c>
      <c r="D30" s="18" t="s">
        <v>959</v>
      </c>
      <c r="E30" s="410" t="n">
        <v>1163</v>
      </c>
      <c r="F30" s="422" t="n">
        <v>0.01</v>
      </c>
      <c r="G30" s="422" t="n">
        <v>0.01</v>
      </c>
      <c r="H30" s="422" t="n">
        <v>0.02</v>
      </c>
      <c r="I30" s="422" t="n">
        <v>0.03</v>
      </c>
      <c r="J30" s="422" t="n">
        <v>0.94</v>
      </c>
      <c r="K30" s="422" t="n">
        <v>0.03</v>
      </c>
      <c r="L30" s="422" t="n">
        <v>0</v>
      </c>
      <c r="M30" s="422" t="n">
        <v>0.23</v>
      </c>
      <c r="N30" s="422" t="n">
        <v>0.26</v>
      </c>
      <c r="O30" s="422" t="n">
        <v>0.21</v>
      </c>
      <c r="P30" s="422" t="n">
        <v>0.16</v>
      </c>
      <c r="Q30" s="422" t="n">
        <v>0.43</v>
      </c>
      <c r="R30" s="422" t="s">
        <v>602</v>
      </c>
      <c r="S30" s="422" t="n">
        <v>0.17</v>
      </c>
      <c r="T30" s="423" t="n">
        <v>1</v>
      </c>
      <c r="U30" s="423" t="n">
        <v>1</v>
      </c>
    </row>
    <row r="31" customFormat="false" ht="11.25" hidden="false" customHeight="false" outlineLevel="0" collapsed="false">
      <c r="A31" s="329" t="s">
        <v>66</v>
      </c>
      <c r="B31" s="406" t="s">
        <v>713</v>
      </c>
      <c r="C31" s="18" t="s">
        <v>857</v>
      </c>
      <c r="D31" s="18" t="s">
        <v>962</v>
      </c>
      <c r="E31" s="410" t="n">
        <v>1387</v>
      </c>
      <c r="F31" s="422" t="n">
        <v>0.01</v>
      </c>
      <c r="G31" s="422" t="n">
        <v>0.04</v>
      </c>
      <c r="H31" s="422" t="n">
        <v>0.03</v>
      </c>
      <c r="I31" s="422" t="n">
        <v>0.08</v>
      </c>
      <c r="J31" s="422" t="n">
        <v>0.91</v>
      </c>
      <c r="K31" s="422" t="n">
        <v>0.01</v>
      </c>
      <c r="L31" s="422" t="n">
        <v>0.56</v>
      </c>
      <c r="M31" s="422" t="n">
        <v>0.37</v>
      </c>
      <c r="N31" s="422" t="n">
        <v>0.44</v>
      </c>
      <c r="O31" s="422" t="n">
        <v>0.41</v>
      </c>
      <c r="P31" s="422" t="n">
        <v>0.28</v>
      </c>
      <c r="Q31" s="422" t="n">
        <v>0.62</v>
      </c>
      <c r="R31" s="422" t="s">
        <v>602</v>
      </c>
      <c r="S31" s="422" t="n">
        <v>0.29</v>
      </c>
      <c r="T31" s="423" t="n">
        <v>1</v>
      </c>
      <c r="U31" s="423" t="n">
        <v>1</v>
      </c>
    </row>
    <row r="32" customFormat="false" ht="11.25" hidden="false" customHeight="false" outlineLevel="0" collapsed="false">
      <c r="A32" s="329" t="s">
        <v>66</v>
      </c>
      <c r="B32" s="406" t="s">
        <v>713</v>
      </c>
      <c r="C32" s="18" t="s">
        <v>857</v>
      </c>
      <c r="D32" s="18" t="s">
        <v>964</v>
      </c>
      <c r="E32" s="410" t="n">
        <v>568</v>
      </c>
      <c r="F32" s="422" t="n">
        <v>0</v>
      </c>
      <c r="G32" s="422" t="n">
        <v>0.01</v>
      </c>
      <c r="H32" s="422" t="n">
        <v>0.01</v>
      </c>
      <c r="I32" s="422" t="n">
        <v>0.02</v>
      </c>
      <c r="J32" s="422" t="n">
        <v>0.98</v>
      </c>
      <c r="K32" s="422" t="n">
        <v>0</v>
      </c>
      <c r="L32" s="422" t="n">
        <v>0.5</v>
      </c>
      <c r="M32" s="422" t="n">
        <v>0.5</v>
      </c>
      <c r="N32" s="422" t="n">
        <v>0.57</v>
      </c>
      <c r="O32" s="422" t="n">
        <v>0.54</v>
      </c>
      <c r="P32" s="422" t="n">
        <v>0.15</v>
      </c>
      <c r="Q32" s="422" t="n">
        <v>0</v>
      </c>
      <c r="R32" s="422" t="s">
        <v>602</v>
      </c>
      <c r="S32" s="422" t="n">
        <v>0.16</v>
      </c>
      <c r="T32" s="423" t="n">
        <v>1</v>
      </c>
      <c r="U32" s="423" t="n">
        <v>1</v>
      </c>
    </row>
    <row r="33" customFormat="false" ht="11.25" hidden="false" customHeight="false" outlineLevel="0" collapsed="false">
      <c r="A33" s="329" t="s">
        <v>66</v>
      </c>
      <c r="B33" s="406" t="s">
        <v>713</v>
      </c>
      <c r="C33" s="18" t="s">
        <v>857</v>
      </c>
      <c r="D33" s="18" t="s">
        <v>965</v>
      </c>
      <c r="E33" s="410" t="n">
        <v>2116</v>
      </c>
      <c r="F33" s="422" t="n">
        <v>0.03</v>
      </c>
      <c r="G33" s="422" t="n">
        <v>0.06</v>
      </c>
      <c r="H33" s="422" t="n">
        <v>0.04</v>
      </c>
      <c r="I33" s="422" t="n">
        <v>0.13</v>
      </c>
      <c r="J33" s="422" t="n">
        <v>0.85</v>
      </c>
      <c r="K33" s="422" t="n">
        <v>0.02</v>
      </c>
      <c r="L33" s="422" t="n">
        <v>0.4</v>
      </c>
      <c r="M33" s="422" t="n">
        <v>0.45</v>
      </c>
      <c r="N33" s="422" t="n">
        <v>0.44</v>
      </c>
      <c r="O33" s="422" t="n">
        <v>0.44</v>
      </c>
      <c r="P33" s="422" t="n">
        <v>0.24</v>
      </c>
      <c r="Q33" s="422" t="n">
        <v>0.4</v>
      </c>
      <c r="R33" s="422" t="s">
        <v>602</v>
      </c>
      <c r="S33" s="422" t="n">
        <v>0.27</v>
      </c>
      <c r="T33" s="423" t="n">
        <v>1</v>
      </c>
      <c r="U33" s="423" t="n">
        <v>1</v>
      </c>
    </row>
    <row r="34" customFormat="false" ht="11.25" hidden="false" customHeight="false" outlineLevel="0" collapsed="false">
      <c r="A34" s="329" t="s">
        <v>70</v>
      </c>
      <c r="B34" s="406" t="s">
        <v>718</v>
      </c>
      <c r="C34" s="18" t="s">
        <v>898</v>
      </c>
      <c r="D34" s="18" t="s">
        <v>969</v>
      </c>
      <c r="E34" s="410" t="n">
        <v>9403</v>
      </c>
      <c r="F34" s="422" t="n">
        <v>0.14</v>
      </c>
      <c r="G34" s="422" t="n">
        <v>0.27</v>
      </c>
      <c r="H34" s="422" t="n">
        <v>0.12</v>
      </c>
      <c r="I34" s="422" t="n">
        <v>0.53</v>
      </c>
      <c r="J34" s="422" t="n">
        <v>0.42</v>
      </c>
      <c r="K34" s="422" t="n">
        <v>0.04</v>
      </c>
      <c r="L34" s="422" t="n">
        <v>0.51</v>
      </c>
      <c r="M34" s="422" t="n">
        <v>0.5</v>
      </c>
      <c r="N34" s="422" t="n">
        <v>0.49</v>
      </c>
      <c r="O34" s="422" t="n">
        <v>0.5</v>
      </c>
      <c r="P34" s="422" t="n">
        <v>0.54</v>
      </c>
      <c r="Q34" s="422" t="n">
        <v>0.43</v>
      </c>
      <c r="R34" s="422" t="s">
        <v>602</v>
      </c>
      <c r="S34" s="422" t="n">
        <v>0.51</v>
      </c>
      <c r="T34" s="423" t="n">
        <v>1</v>
      </c>
      <c r="U34" s="423" t="n">
        <v>1</v>
      </c>
    </row>
    <row r="35" customFormat="false" ht="11.25" hidden="false" customHeight="false" outlineLevel="0" collapsed="false">
      <c r="A35" s="329" t="s">
        <v>70</v>
      </c>
      <c r="B35" s="406" t="s">
        <v>718</v>
      </c>
      <c r="C35" s="18" t="s">
        <v>898</v>
      </c>
      <c r="D35" s="18" t="s">
        <v>970</v>
      </c>
      <c r="E35" s="410" t="n">
        <v>10953</v>
      </c>
      <c r="F35" s="422" t="n">
        <v>0.18</v>
      </c>
      <c r="G35" s="422" t="n">
        <v>0.26</v>
      </c>
      <c r="H35" s="422" t="n">
        <v>0.11</v>
      </c>
      <c r="I35" s="422" t="n">
        <v>0.55</v>
      </c>
      <c r="J35" s="422" t="n">
        <v>0.4</v>
      </c>
      <c r="K35" s="422" t="n">
        <v>0.05</v>
      </c>
      <c r="L35" s="422" t="n">
        <v>0.49</v>
      </c>
      <c r="M35" s="422" t="n">
        <v>0.49</v>
      </c>
      <c r="N35" s="422" t="n">
        <v>0.48</v>
      </c>
      <c r="O35" s="422" t="n">
        <v>0.49</v>
      </c>
      <c r="P35" s="422" t="n">
        <v>0.56</v>
      </c>
      <c r="Q35" s="422" t="n">
        <v>0.49</v>
      </c>
      <c r="R35" s="422" t="s">
        <v>602</v>
      </c>
      <c r="S35" s="422" t="n">
        <v>0.52</v>
      </c>
      <c r="T35" s="423" t="n">
        <v>1</v>
      </c>
      <c r="U35" s="423" t="n">
        <v>1</v>
      </c>
    </row>
    <row r="36" customFormat="false" ht="11.25" hidden="false" customHeight="false" outlineLevel="0" collapsed="false">
      <c r="A36" s="329" t="s">
        <v>70</v>
      </c>
      <c r="B36" s="406" t="s">
        <v>718</v>
      </c>
      <c r="C36" s="18" t="s">
        <v>898</v>
      </c>
      <c r="D36" s="18" t="s">
        <v>971</v>
      </c>
      <c r="E36" s="410" t="n">
        <v>1845</v>
      </c>
      <c r="F36" s="422" t="n">
        <v>0.15</v>
      </c>
      <c r="G36" s="422" t="n">
        <v>0.24</v>
      </c>
      <c r="H36" s="422" t="n">
        <v>0.14</v>
      </c>
      <c r="I36" s="422" t="n">
        <v>0.53</v>
      </c>
      <c r="J36" s="422" t="n">
        <v>0.42</v>
      </c>
      <c r="K36" s="422" t="n">
        <v>0.04</v>
      </c>
      <c r="L36" s="422" t="n">
        <v>0.51</v>
      </c>
      <c r="M36" s="422" t="n">
        <v>0.46</v>
      </c>
      <c r="N36" s="422" t="n">
        <v>0.41</v>
      </c>
      <c r="O36" s="422" t="n">
        <v>0.46</v>
      </c>
      <c r="P36" s="422" t="n">
        <v>0.54</v>
      </c>
      <c r="Q36" s="422" t="n">
        <v>0.44</v>
      </c>
      <c r="R36" s="422" t="s">
        <v>602</v>
      </c>
      <c r="S36" s="422" t="n">
        <v>0.49</v>
      </c>
      <c r="T36" s="423" t="n">
        <v>1</v>
      </c>
      <c r="U36" s="423" t="n">
        <v>1</v>
      </c>
    </row>
    <row r="37" customFormat="false" ht="11.25" hidden="false" customHeight="false" outlineLevel="0" collapsed="false">
      <c r="A37" s="329" t="s">
        <v>70</v>
      </c>
      <c r="B37" s="406" t="s">
        <v>718</v>
      </c>
      <c r="C37" s="18" t="s">
        <v>888</v>
      </c>
      <c r="D37" s="18" t="s">
        <v>972</v>
      </c>
      <c r="E37" s="410" t="n">
        <v>8056</v>
      </c>
      <c r="F37" s="422" t="n">
        <v>0.18</v>
      </c>
      <c r="G37" s="422" t="n">
        <v>0.29</v>
      </c>
      <c r="H37" s="422" t="n">
        <v>0.15</v>
      </c>
      <c r="I37" s="422" t="n">
        <v>0.62</v>
      </c>
      <c r="J37" s="422" t="n">
        <v>0.35</v>
      </c>
      <c r="K37" s="422" t="n">
        <v>0.03</v>
      </c>
      <c r="L37" s="422" t="n">
        <v>0.5</v>
      </c>
      <c r="M37" s="422" t="n">
        <v>0.47</v>
      </c>
      <c r="N37" s="422" t="n">
        <v>0.48</v>
      </c>
      <c r="O37" s="422" t="n">
        <v>0.48</v>
      </c>
      <c r="P37" s="422" t="n">
        <v>0.57</v>
      </c>
      <c r="Q37" s="422" t="n">
        <v>0.44</v>
      </c>
      <c r="R37" s="422" t="s">
        <v>602</v>
      </c>
      <c r="S37" s="422" t="n">
        <v>0.51</v>
      </c>
      <c r="T37" s="423" t="n">
        <v>1</v>
      </c>
      <c r="U37" s="423" t="n">
        <v>1</v>
      </c>
    </row>
    <row r="38" customFormat="false" ht="11.25" hidden="false" customHeight="false" outlineLevel="0" collapsed="false">
      <c r="A38" s="329" t="s">
        <v>70</v>
      </c>
      <c r="B38" s="406" t="s">
        <v>713</v>
      </c>
      <c r="C38" s="18" t="s">
        <v>857</v>
      </c>
      <c r="D38" s="18" t="s">
        <v>967</v>
      </c>
      <c r="E38" s="410" t="n">
        <v>1081</v>
      </c>
      <c r="F38" s="422" t="n">
        <v>0.15</v>
      </c>
      <c r="G38" s="422" t="n">
        <v>0.25</v>
      </c>
      <c r="H38" s="422" t="n">
        <v>0.14</v>
      </c>
      <c r="I38" s="422" t="n">
        <v>0.54</v>
      </c>
      <c r="J38" s="422" t="n">
        <v>0.43</v>
      </c>
      <c r="K38" s="422" t="n">
        <v>0.04</v>
      </c>
      <c r="L38" s="422" t="n">
        <v>0.49</v>
      </c>
      <c r="M38" s="422" t="n">
        <v>0.59</v>
      </c>
      <c r="N38" s="422" t="n">
        <v>0.61</v>
      </c>
      <c r="O38" s="422" t="n">
        <v>0.57</v>
      </c>
      <c r="P38" s="422" t="n">
        <v>0.6</v>
      </c>
      <c r="Q38" s="422" t="n">
        <v>0.56</v>
      </c>
      <c r="R38" s="422" t="s">
        <v>602</v>
      </c>
      <c r="S38" s="422" t="n">
        <v>0.58</v>
      </c>
      <c r="T38" s="423" t="n">
        <v>1</v>
      </c>
      <c r="U38" s="423" t="n">
        <v>1</v>
      </c>
    </row>
    <row r="39" customFormat="false" ht="11.25" hidden="false" customHeight="false" outlineLevel="0" collapsed="false">
      <c r="A39" s="329" t="s">
        <v>70</v>
      </c>
      <c r="B39" s="406" t="s">
        <v>713</v>
      </c>
      <c r="C39" s="18" t="s">
        <v>857</v>
      </c>
      <c r="D39" s="18" t="s">
        <v>968</v>
      </c>
      <c r="E39" s="410" t="n">
        <v>553</v>
      </c>
      <c r="F39" s="422" t="n">
        <v>0.11</v>
      </c>
      <c r="G39" s="422" t="n">
        <v>0.19</v>
      </c>
      <c r="H39" s="422" t="n">
        <v>0.16</v>
      </c>
      <c r="I39" s="422" t="n">
        <v>0.46</v>
      </c>
      <c r="J39" s="422" t="n">
        <v>0.52</v>
      </c>
      <c r="K39" s="422" t="n">
        <v>0.03</v>
      </c>
      <c r="L39" s="422" t="n">
        <v>0.55</v>
      </c>
      <c r="M39" s="422" t="n">
        <v>0.58</v>
      </c>
      <c r="N39" s="422" t="n">
        <v>0.4</v>
      </c>
      <c r="O39" s="422" t="n">
        <v>0.51</v>
      </c>
      <c r="P39" s="422" t="n">
        <v>0.42</v>
      </c>
      <c r="Q39" s="422" t="n">
        <v>0.21</v>
      </c>
      <c r="R39" s="422" t="s">
        <v>602</v>
      </c>
      <c r="S39" s="422" t="n">
        <v>0.46</v>
      </c>
      <c r="T39" s="423" t="n">
        <v>1</v>
      </c>
      <c r="U39" s="423" t="n">
        <v>1</v>
      </c>
    </row>
    <row r="40" customFormat="false" ht="11.25" hidden="false" customHeight="false" outlineLevel="0" collapsed="false">
      <c r="A40" s="329" t="s">
        <v>71</v>
      </c>
      <c r="B40" s="406" t="s">
        <v>718</v>
      </c>
      <c r="C40" s="18" t="s">
        <v>898</v>
      </c>
      <c r="D40" s="18" t="s">
        <v>974</v>
      </c>
      <c r="E40" s="410" t="n">
        <v>9461</v>
      </c>
      <c r="F40" s="422" t="n">
        <v>0.18</v>
      </c>
      <c r="G40" s="422" t="n">
        <v>0.27</v>
      </c>
      <c r="H40" s="422" t="n">
        <v>0.15</v>
      </c>
      <c r="I40" s="422" t="n">
        <v>0.6</v>
      </c>
      <c r="J40" s="422" t="n">
        <v>0.38</v>
      </c>
      <c r="K40" s="422" t="n">
        <v>0.02</v>
      </c>
      <c r="L40" s="422" t="n">
        <v>0.49</v>
      </c>
      <c r="M40" s="422" t="n">
        <v>0.48</v>
      </c>
      <c r="N40" s="422" t="n">
        <v>0.49</v>
      </c>
      <c r="O40" s="422" t="n">
        <v>0.49</v>
      </c>
      <c r="P40" s="422" t="n">
        <v>0.56</v>
      </c>
      <c r="Q40" s="422" t="n">
        <v>0.49</v>
      </c>
      <c r="R40" s="422" t="s">
        <v>602</v>
      </c>
      <c r="S40" s="422" t="n">
        <v>0.51</v>
      </c>
      <c r="T40" s="423" t="n">
        <v>1</v>
      </c>
      <c r="U40" s="423" t="n">
        <v>1</v>
      </c>
    </row>
    <row r="41" customFormat="false" ht="11.25" hidden="false" customHeight="false" outlineLevel="0" collapsed="false">
      <c r="A41" s="329" t="s">
        <v>71</v>
      </c>
      <c r="B41" s="406" t="s">
        <v>718</v>
      </c>
      <c r="C41" s="18" t="s">
        <v>898</v>
      </c>
      <c r="D41" s="18" t="s">
        <v>975</v>
      </c>
      <c r="E41" s="410" t="n">
        <v>6724</v>
      </c>
      <c r="F41" s="422" t="n">
        <v>0.23</v>
      </c>
      <c r="G41" s="422" t="n">
        <v>0.28</v>
      </c>
      <c r="H41" s="422" t="n">
        <v>0.14</v>
      </c>
      <c r="I41" s="422" t="n">
        <v>0.65</v>
      </c>
      <c r="J41" s="422" t="n">
        <v>0.34</v>
      </c>
      <c r="K41" s="422" t="n">
        <v>0.01</v>
      </c>
      <c r="L41" s="422" t="n">
        <v>0.49</v>
      </c>
      <c r="M41" s="422" t="n">
        <v>0.5</v>
      </c>
      <c r="N41" s="422" t="n">
        <v>0.52</v>
      </c>
      <c r="O41" s="422" t="n">
        <v>0.5</v>
      </c>
      <c r="P41" s="422" t="n">
        <v>0.58</v>
      </c>
      <c r="Q41" s="422" t="n">
        <v>0.57</v>
      </c>
      <c r="R41" s="422" t="s">
        <v>602</v>
      </c>
      <c r="S41" s="422" t="n">
        <v>0.53</v>
      </c>
      <c r="T41" s="423" t="n">
        <v>1</v>
      </c>
      <c r="U41" s="423" t="n">
        <v>1</v>
      </c>
    </row>
    <row r="42" customFormat="false" ht="11.25" hidden="false" customHeight="false" outlineLevel="0" collapsed="false">
      <c r="A42" s="329" t="s">
        <v>71</v>
      </c>
      <c r="B42" s="406" t="s">
        <v>718</v>
      </c>
      <c r="C42" s="18" t="s">
        <v>898</v>
      </c>
      <c r="D42" s="18" t="s">
        <v>976</v>
      </c>
      <c r="E42" s="410" t="n">
        <v>9575</v>
      </c>
      <c r="F42" s="422" t="n">
        <v>0.16</v>
      </c>
      <c r="G42" s="422" t="n">
        <v>0.27</v>
      </c>
      <c r="H42" s="422" t="n">
        <v>0.17</v>
      </c>
      <c r="I42" s="422" t="n">
        <v>0.59</v>
      </c>
      <c r="J42" s="422" t="n">
        <v>0.39</v>
      </c>
      <c r="K42" s="422" t="n">
        <v>0.02</v>
      </c>
      <c r="L42" s="422" t="n">
        <v>0.51</v>
      </c>
      <c r="M42" s="422" t="n">
        <v>0.49</v>
      </c>
      <c r="N42" s="422" t="n">
        <v>0.49</v>
      </c>
      <c r="O42" s="422" t="n">
        <v>0.5</v>
      </c>
      <c r="P42" s="422" t="n">
        <v>0.53</v>
      </c>
      <c r="Q42" s="422" t="n">
        <v>0.63</v>
      </c>
      <c r="R42" s="422" t="s">
        <v>602</v>
      </c>
      <c r="S42" s="422" t="n">
        <v>0.51</v>
      </c>
      <c r="T42" s="423" t="n">
        <v>1</v>
      </c>
      <c r="U42" s="423" t="n">
        <v>1</v>
      </c>
    </row>
    <row r="43" customFormat="false" ht="11.25" hidden="false" customHeight="false" outlineLevel="0" collapsed="false">
      <c r="A43" s="329" t="s">
        <v>71</v>
      </c>
      <c r="B43" s="406" t="s">
        <v>718</v>
      </c>
      <c r="C43" s="18" t="s">
        <v>898</v>
      </c>
      <c r="D43" s="18" t="s">
        <v>977</v>
      </c>
      <c r="E43" s="410" t="n">
        <v>6822</v>
      </c>
      <c r="F43" s="422" t="n">
        <v>0.17</v>
      </c>
      <c r="G43" s="422" t="n">
        <v>0.28</v>
      </c>
      <c r="H43" s="422" t="n">
        <v>0.16</v>
      </c>
      <c r="I43" s="422" t="n">
        <v>0.61</v>
      </c>
      <c r="J43" s="422" t="n">
        <v>0.38</v>
      </c>
      <c r="K43" s="422" t="n">
        <v>0.01</v>
      </c>
      <c r="L43" s="422" t="n">
        <v>0.48</v>
      </c>
      <c r="M43" s="422" t="n">
        <v>0.51</v>
      </c>
      <c r="N43" s="422" t="n">
        <v>0.46</v>
      </c>
      <c r="O43" s="422" t="n">
        <v>0.49</v>
      </c>
      <c r="P43" s="422" t="n">
        <v>0.54</v>
      </c>
      <c r="Q43" s="422" t="n">
        <v>0.65</v>
      </c>
      <c r="R43" s="422" t="s">
        <v>602</v>
      </c>
      <c r="S43" s="422" t="n">
        <v>0.51</v>
      </c>
      <c r="T43" s="423" t="n">
        <v>1</v>
      </c>
      <c r="U43" s="423" t="n">
        <v>1</v>
      </c>
    </row>
    <row r="44" customFormat="false" ht="11.25" hidden="false" customHeight="false" outlineLevel="0" collapsed="false">
      <c r="A44" s="329" t="s">
        <v>71</v>
      </c>
      <c r="B44" s="406" t="s">
        <v>713</v>
      </c>
      <c r="C44" s="18" t="s">
        <v>857</v>
      </c>
      <c r="D44" s="18" t="s">
        <v>973</v>
      </c>
      <c r="E44" s="410" t="n">
        <v>20303</v>
      </c>
      <c r="F44" s="422" t="n">
        <v>0.11</v>
      </c>
      <c r="G44" s="422" t="n">
        <v>0.2</v>
      </c>
      <c r="H44" s="422" t="n">
        <v>0.18</v>
      </c>
      <c r="I44" s="422" t="n">
        <v>0.49</v>
      </c>
      <c r="J44" s="422" t="n">
        <v>0.48</v>
      </c>
      <c r="K44" s="422" t="n">
        <v>0.03</v>
      </c>
      <c r="L44" s="422" t="n">
        <v>0.5</v>
      </c>
      <c r="M44" s="422" t="n">
        <v>0.51</v>
      </c>
      <c r="N44" s="422" t="n">
        <v>0.5</v>
      </c>
      <c r="O44" s="422" t="n">
        <v>0.5</v>
      </c>
      <c r="P44" s="422" t="n">
        <v>0.53</v>
      </c>
      <c r="Q44" s="422" t="n">
        <v>0.58</v>
      </c>
      <c r="R44" s="422" t="s">
        <v>602</v>
      </c>
      <c r="S44" s="422" t="n">
        <v>0.52</v>
      </c>
      <c r="T44" s="423" t="n">
        <v>1</v>
      </c>
      <c r="U44" s="423" t="n">
        <v>1</v>
      </c>
    </row>
    <row r="45" customFormat="false" ht="11.25" hidden="false" customHeight="false" outlineLevel="0" collapsed="false">
      <c r="A45" s="329" t="s">
        <v>74</v>
      </c>
      <c r="B45" s="406" t="s">
        <v>718</v>
      </c>
      <c r="C45" s="18" t="s">
        <v>857</v>
      </c>
      <c r="D45" s="18" t="s">
        <v>979</v>
      </c>
      <c r="E45" s="410" t="n">
        <v>45727</v>
      </c>
      <c r="F45" s="422" t="n">
        <v>0.17</v>
      </c>
      <c r="G45" s="422" t="n">
        <v>0.28</v>
      </c>
      <c r="H45" s="422" t="n">
        <v>0.12</v>
      </c>
      <c r="I45" s="422" t="n">
        <v>0.57</v>
      </c>
      <c r="J45" s="422" t="n">
        <v>0.4</v>
      </c>
      <c r="K45" s="422" t="n">
        <v>0.03</v>
      </c>
      <c r="L45" s="422" t="n">
        <v>0.5</v>
      </c>
      <c r="M45" s="422" t="n">
        <v>0.5</v>
      </c>
      <c r="N45" s="422" t="n">
        <v>0.53</v>
      </c>
      <c r="O45" s="422" t="n">
        <v>0.51</v>
      </c>
      <c r="P45" s="422" t="n">
        <v>0.55</v>
      </c>
      <c r="Q45" s="422" t="n">
        <v>0.43</v>
      </c>
      <c r="R45" s="422" t="s">
        <v>602</v>
      </c>
      <c r="S45" s="422" t="n">
        <v>0.52</v>
      </c>
      <c r="T45" s="423" t="n">
        <v>0.67</v>
      </c>
      <c r="U45" s="423" t="n">
        <v>0.67</v>
      </c>
    </row>
    <row r="46" customFormat="false" ht="11.25" hidden="false" customHeight="false" outlineLevel="0" collapsed="false">
      <c r="A46" s="329" t="s">
        <v>74</v>
      </c>
      <c r="B46" s="406" t="s">
        <v>718</v>
      </c>
      <c r="C46" s="18" t="s">
        <v>898</v>
      </c>
      <c r="D46" s="18" t="s">
        <v>982</v>
      </c>
      <c r="E46" s="410" t="n">
        <v>21289</v>
      </c>
      <c r="F46" s="422" t="n">
        <v>0.21</v>
      </c>
      <c r="G46" s="422" t="n">
        <v>0.26</v>
      </c>
      <c r="H46" s="422" t="n">
        <v>0.15</v>
      </c>
      <c r="I46" s="422" t="n">
        <v>0.61</v>
      </c>
      <c r="J46" s="422" t="n">
        <v>0.35</v>
      </c>
      <c r="K46" s="422" t="n">
        <v>0.03</v>
      </c>
      <c r="L46" s="422" t="n">
        <v>0.5</v>
      </c>
      <c r="M46" s="422" t="n">
        <v>0.49</v>
      </c>
      <c r="N46" s="422" t="n">
        <v>0.53</v>
      </c>
      <c r="O46" s="422" t="n">
        <v>0.5</v>
      </c>
      <c r="P46" s="422" t="n">
        <v>0.55</v>
      </c>
      <c r="Q46" s="422" t="n">
        <v>0.48</v>
      </c>
      <c r="R46" s="422" t="s">
        <v>602</v>
      </c>
      <c r="S46" s="422" t="n">
        <v>0.52</v>
      </c>
      <c r="T46" s="423" t="n">
        <v>1</v>
      </c>
      <c r="U46" s="423" t="n">
        <v>1</v>
      </c>
    </row>
    <row r="47" customFormat="false" ht="11.25" hidden="false" customHeight="false" outlineLevel="0" collapsed="false">
      <c r="A47" s="329" t="s">
        <v>74</v>
      </c>
      <c r="B47" s="406" t="s">
        <v>718</v>
      </c>
      <c r="C47" s="18" t="s">
        <v>888</v>
      </c>
      <c r="D47" s="18" t="s">
        <v>983</v>
      </c>
      <c r="E47" s="410" t="n">
        <v>532</v>
      </c>
      <c r="F47" s="422" t="n">
        <v>0.12</v>
      </c>
      <c r="G47" s="422" t="n">
        <v>0.27</v>
      </c>
      <c r="H47" s="422" t="n">
        <v>0.2</v>
      </c>
      <c r="I47" s="422" t="n">
        <v>0.6</v>
      </c>
      <c r="J47" s="422" t="n">
        <v>0.36</v>
      </c>
      <c r="K47" s="422" t="n">
        <v>0.05</v>
      </c>
      <c r="L47" s="422" t="n">
        <v>0.52</v>
      </c>
      <c r="M47" s="422" t="n">
        <v>0.48</v>
      </c>
      <c r="N47" s="422" t="n">
        <v>0.45</v>
      </c>
      <c r="O47" s="422" t="n">
        <v>0.48</v>
      </c>
      <c r="P47" s="422" t="n">
        <v>0.59</v>
      </c>
      <c r="Q47" s="422" t="n">
        <v>0.46</v>
      </c>
      <c r="R47" s="422" t="s">
        <v>602</v>
      </c>
      <c r="S47" s="422" t="n">
        <v>0.52</v>
      </c>
      <c r="T47" s="423" t="n">
        <v>1</v>
      </c>
      <c r="U47" s="423" t="n">
        <v>1</v>
      </c>
    </row>
    <row r="48" customFormat="false" ht="10.5" hidden="false" customHeight="true" outlineLevel="0" collapsed="false">
      <c r="A48" s="329" t="s">
        <v>74</v>
      </c>
      <c r="B48" s="406" t="s">
        <v>718</v>
      </c>
      <c r="C48" s="18" t="s">
        <v>888</v>
      </c>
      <c r="D48" s="18" t="s">
        <v>984</v>
      </c>
      <c r="E48" s="410" t="n">
        <v>823</v>
      </c>
      <c r="F48" s="422" t="n">
        <v>0.15</v>
      </c>
      <c r="G48" s="422" t="n">
        <v>0.33</v>
      </c>
      <c r="H48" s="422" t="n">
        <v>0.16</v>
      </c>
      <c r="I48" s="422" t="n">
        <v>0.63</v>
      </c>
      <c r="J48" s="422" t="n">
        <v>0.35</v>
      </c>
      <c r="K48" s="422" t="n">
        <v>0.02</v>
      </c>
      <c r="L48" s="422" t="n">
        <v>0.48</v>
      </c>
      <c r="M48" s="422" t="n">
        <v>0.49</v>
      </c>
      <c r="N48" s="422" t="n">
        <v>0.5</v>
      </c>
      <c r="O48" s="422" t="n">
        <v>0.49</v>
      </c>
      <c r="P48" s="422" t="n">
        <v>0.62</v>
      </c>
      <c r="Q48" s="422" t="n">
        <v>0.47</v>
      </c>
      <c r="R48" s="422" t="s">
        <v>602</v>
      </c>
      <c r="S48" s="422" t="n">
        <v>0.53</v>
      </c>
      <c r="T48" s="423" t="n">
        <v>1</v>
      </c>
      <c r="U48" s="423" t="n">
        <v>1</v>
      </c>
    </row>
    <row r="49" customFormat="false" ht="11.25" hidden="false" customHeight="false" outlineLevel="0" collapsed="false">
      <c r="A49" s="329" t="s">
        <v>74</v>
      </c>
      <c r="B49" s="406" t="s">
        <v>718</v>
      </c>
      <c r="C49" s="18" t="s">
        <v>888</v>
      </c>
      <c r="D49" s="18" t="s">
        <v>985</v>
      </c>
      <c r="E49" s="410" t="n">
        <v>963</v>
      </c>
      <c r="F49" s="422" t="n">
        <v>0.12</v>
      </c>
      <c r="G49" s="422" t="n">
        <v>0.25</v>
      </c>
      <c r="H49" s="422" t="n">
        <v>0.17</v>
      </c>
      <c r="I49" s="422" t="n">
        <v>0.54</v>
      </c>
      <c r="J49" s="422" t="n">
        <v>0.42</v>
      </c>
      <c r="K49" s="422" t="n">
        <v>0.04</v>
      </c>
      <c r="L49" s="422" t="n">
        <v>0.5</v>
      </c>
      <c r="M49" s="422" t="n">
        <v>0.53</v>
      </c>
      <c r="N49" s="422" t="n">
        <v>0.59</v>
      </c>
      <c r="O49" s="422" t="n">
        <v>0.54</v>
      </c>
      <c r="P49" s="422" t="n">
        <v>0.54</v>
      </c>
      <c r="Q49" s="422" t="n">
        <v>0.38</v>
      </c>
      <c r="R49" s="422" t="s">
        <v>602</v>
      </c>
      <c r="S49" s="422" t="n">
        <v>0.53</v>
      </c>
      <c r="T49" s="423" t="n">
        <v>1</v>
      </c>
      <c r="U49" s="423" t="n">
        <v>1</v>
      </c>
    </row>
    <row r="50" customFormat="false" ht="11.25" hidden="false" customHeight="false" outlineLevel="0" collapsed="false">
      <c r="A50" s="329" t="s">
        <v>74</v>
      </c>
      <c r="B50" s="406" t="s">
        <v>718</v>
      </c>
      <c r="C50" s="18" t="s">
        <v>888</v>
      </c>
      <c r="D50" s="18" t="s">
        <v>986</v>
      </c>
      <c r="E50" s="410" t="n">
        <v>714</v>
      </c>
      <c r="F50" s="422" t="n">
        <v>0.05</v>
      </c>
      <c r="G50" s="422" t="n">
        <v>0.25</v>
      </c>
      <c r="H50" s="422" t="n">
        <v>0.24</v>
      </c>
      <c r="I50" s="422" t="n">
        <v>0.53</v>
      </c>
      <c r="J50" s="422" t="n">
        <v>0.43</v>
      </c>
      <c r="K50" s="422" t="n">
        <v>0.04</v>
      </c>
      <c r="L50" s="422" t="n">
        <v>0.53</v>
      </c>
      <c r="M50" s="422" t="n">
        <v>0.48</v>
      </c>
      <c r="N50" s="422" t="n">
        <v>0.46</v>
      </c>
      <c r="O50" s="422" t="n">
        <v>0.47</v>
      </c>
      <c r="P50" s="422" t="n">
        <v>0.58</v>
      </c>
      <c r="Q50" s="422" t="n">
        <v>0.27</v>
      </c>
      <c r="R50" s="422" t="s">
        <v>602</v>
      </c>
      <c r="S50" s="422" t="n">
        <v>0.51</v>
      </c>
      <c r="T50" s="423" t="n">
        <v>1</v>
      </c>
      <c r="U50" s="423" t="n">
        <v>1</v>
      </c>
    </row>
    <row r="51" customFormat="false" ht="11.25" hidden="false" customHeight="false" outlineLevel="0" collapsed="false">
      <c r="A51" s="329" t="s">
        <v>74</v>
      </c>
      <c r="B51" s="406" t="s">
        <v>718</v>
      </c>
      <c r="C51" s="18" t="s">
        <v>888</v>
      </c>
      <c r="D51" s="18" t="s">
        <v>987</v>
      </c>
      <c r="E51" s="410" t="n">
        <v>3154</v>
      </c>
      <c r="F51" s="422" t="n">
        <v>0.1</v>
      </c>
      <c r="G51" s="422" t="n">
        <v>0.26</v>
      </c>
      <c r="H51" s="422" t="n">
        <v>0.23</v>
      </c>
      <c r="I51" s="422" t="n">
        <v>0.59</v>
      </c>
      <c r="J51" s="422" t="n">
        <v>0.38</v>
      </c>
      <c r="K51" s="422" t="n">
        <v>0.04</v>
      </c>
      <c r="L51" s="422" t="n">
        <v>0.58</v>
      </c>
      <c r="M51" s="422" t="n">
        <v>0.5</v>
      </c>
      <c r="N51" s="422" t="n">
        <v>0.48</v>
      </c>
      <c r="O51" s="422" t="n">
        <v>0.51</v>
      </c>
      <c r="P51" s="422" t="n">
        <v>0.61</v>
      </c>
      <c r="Q51" s="422" t="n">
        <v>0.47</v>
      </c>
      <c r="R51" s="422" t="s">
        <v>602</v>
      </c>
      <c r="S51" s="422" t="n">
        <v>0.55</v>
      </c>
      <c r="T51" s="423" t="n">
        <v>1</v>
      </c>
      <c r="U51" s="423" t="n">
        <v>1</v>
      </c>
    </row>
    <row r="52" customFormat="false" ht="11.25" hidden="false" customHeight="false" outlineLevel="0" collapsed="false">
      <c r="A52" s="329" t="s">
        <v>74</v>
      </c>
      <c r="B52" s="406" t="s">
        <v>718</v>
      </c>
      <c r="C52" s="18" t="s">
        <v>888</v>
      </c>
      <c r="D52" s="18" t="s">
        <v>988</v>
      </c>
      <c r="E52" s="410" t="n">
        <v>779</v>
      </c>
      <c r="F52" s="422" t="n">
        <v>0.1</v>
      </c>
      <c r="G52" s="422" t="n">
        <v>0.22</v>
      </c>
      <c r="H52" s="422" t="n">
        <v>0.23</v>
      </c>
      <c r="I52" s="422" t="n">
        <v>0.55</v>
      </c>
      <c r="J52" s="422" t="n">
        <v>0.41</v>
      </c>
      <c r="K52" s="422" t="n">
        <v>0.03</v>
      </c>
      <c r="L52" s="422" t="n">
        <v>0.58</v>
      </c>
      <c r="M52" s="422" t="n">
        <v>0.56</v>
      </c>
      <c r="N52" s="422" t="n">
        <v>0.49</v>
      </c>
      <c r="O52" s="422" t="n">
        <v>0.54</v>
      </c>
      <c r="P52" s="422" t="n">
        <v>0.6</v>
      </c>
      <c r="Q52" s="422" t="n">
        <v>0.5</v>
      </c>
      <c r="R52" s="422" t="s">
        <v>602</v>
      </c>
      <c r="S52" s="422" t="n">
        <v>0.56</v>
      </c>
      <c r="T52" s="423" t="n">
        <v>1</v>
      </c>
      <c r="U52" s="423" t="n">
        <v>1</v>
      </c>
    </row>
    <row r="53" customFormat="false" ht="11.25" hidden="false" customHeight="false" outlineLevel="0" collapsed="false">
      <c r="A53" s="329" t="s">
        <v>74</v>
      </c>
      <c r="B53" s="406" t="s">
        <v>718</v>
      </c>
      <c r="C53" s="18" t="s">
        <v>888</v>
      </c>
      <c r="D53" s="18" t="s">
        <v>989</v>
      </c>
      <c r="E53" s="410" t="n">
        <v>1011</v>
      </c>
      <c r="F53" s="422" t="n">
        <v>0.1</v>
      </c>
      <c r="G53" s="422" t="n">
        <v>0.24</v>
      </c>
      <c r="H53" s="422" t="n">
        <v>0.18</v>
      </c>
      <c r="I53" s="422" t="n">
        <v>0.52</v>
      </c>
      <c r="J53" s="422" t="n">
        <v>0.45</v>
      </c>
      <c r="K53" s="422" t="n">
        <v>0.03</v>
      </c>
      <c r="L53" s="422" t="n">
        <v>0.52</v>
      </c>
      <c r="M53" s="422" t="n">
        <v>0.54</v>
      </c>
      <c r="N53" s="422" t="n">
        <v>0.57</v>
      </c>
      <c r="O53" s="422" t="n">
        <v>0.54</v>
      </c>
      <c r="P53" s="422" t="n">
        <v>0.59</v>
      </c>
      <c r="Q53" s="422" t="n">
        <v>0.45</v>
      </c>
      <c r="R53" s="422" t="s">
        <v>602</v>
      </c>
      <c r="S53" s="422" t="n">
        <v>0.56</v>
      </c>
      <c r="T53" s="423" t="n">
        <v>1</v>
      </c>
      <c r="U53" s="423" t="n">
        <v>1</v>
      </c>
    </row>
    <row r="54" customFormat="false" ht="11.25" hidden="false" customHeight="false" outlineLevel="0" collapsed="false">
      <c r="A54" s="329" t="s">
        <v>74</v>
      </c>
      <c r="B54" s="406" t="s">
        <v>718</v>
      </c>
      <c r="C54" s="18" t="s">
        <v>888</v>
      </c>
      <c r="D54" s="18" t="s">
        <v>990</v>
      </c>
      <c r="E54" s="410" t="n">
        <v>575</v>
      </c>
      <c r="F54" s="422" t="n">
        <v>0.11</v>
      </c>
      <c r="G54" s="422" t="n">
        <v>0.3</v>
      </c>
      <c r="H54" s="422" t="n">
        <v>0.22</v>
      </c>
      <c r="I54" s="422" t="n">
        <v>0.63</v>
      </c>
      <c r="J54" s="422" t="n">
        <v>0.34</v>
      </c>
      <c r="K54" s="422" t="n">
        <v>0.03</v>
      </c>
      <c r="L54" s="422" t="n">
        <v>0.54</v>
      </c>
      <c r="M54" s="422" t="n">
        <v>0.42</v>
      </c>
      <c r="N54" s="422" t="n">
        <v>0.48</v>
      </c>
      <c r="O54" s="422" t="n">
        <v>0.46</v>
      </c>
      <c r="P54" s="422" t="n">
        <v>0.69</v>
      </c>
      <c r="Q54" s="422" t="n">
        <v>0.47</v>
      </c>
      <c r="R54" s="422" t="s">
        <v>602</v>
      </c>
      <c r="S54" s="422" t="n">
        <v>0.54</v>
      </c>
      <c r="T54" s="423" t="n">
        <v>1</v>
      </c>
      <c r="U54" s="423" t="n">
        <v>1</v>
      </c>
    </row>
    <row r="55" customFormat="false" ht="11.25" hidden="false" customHeight="false" outlineLevel="0" collapsed="false">
      <c r="A55" s="329" t="s">
        <v>74</v>
      </c>
      <c r="B55" s="406" t="s">
        <v>718</v>
      </c>
      <c r="C55" s="18" t="s">
        <v>888</v>
      </c>
      <c r="D55" s="18" t="s">
        <v>991</v>
      </c>
      <c r="E55" s="410" t="n">
        <v>686</v>
      </c>
      <c r="F55" s="422" t="n">
        <v>0.12</v>
      </c>
      <c r="G55" s="422" t="n">
        <v>0.27</v>
      </c>
      <c r="H55" s="422" t="n">
        <v>0.21</v>
      </c>
      <c r="I55" s="422" t="n">
        <v>0.6</v>
      </c>
      <c r="J55" s="422" t="n">
        <v>0.38</v>
      </c>
      <c r="K55" s="422" t="n">
        <v>0.02</v>
      </c>
      <c r="L55" s="422" t="n">
        <v>0.51</v>
      </c>
      <c r="M55" s="422" t="n">
        <v>0.5</v>
      </c>
      <c r="N55" s="422" t="n">
        <v>0.45</v>
      </c>
      <c r="O55" s="422" t="n">
        <v>0.49</v>
      </c>
      <c r="P55" s="422" t="n">
        <v>0.57</v>
      </c>
      <c r="Q55" s="422" t="n">
        <v>0.31</v>
      </c>
      <c r="R55" s="422" t="s">
        <v>602</v>
      </c>
      <c r="S55" s="422" t="n">
        <v>0.51</v>
      </c>
      <c r="T55" s="423" t="n">
        <v>1</v>
      </c>
      <c r="U55" s="423" t="n">
        <v>1</v>
      </c>
    </row>
    <row r="56" customFormat="false" ht="11.25" hidden="false" customHeight="false" outlineLevel="0" collapsed="false">
      <c r="A56" s="329" t="s">
        <v>74</v>
      </c>
      <c r="B56" s="406" t="s">
        <v>718</v>
      </c>
      <c r="C56" s="18" t="s">
        <v>888</v>
      </c>
      <c r="D56" s="18" t="s">
        <v>992</v>
      </c>
      <c r="E56" s="410" t="n">
        <v>10250</v>
      </c>
      <c r="F56" s="422" t="n">
        <v>0.19</v>
      </c>
      <c r="G56" s="422" t="n">
        <v>0.29</v>
      </c>
      <c r="H56" s="422" t="n">
        <v>0.12</v>
      </c>
      <c r="I56" s="422" t="n">
        <v>0.59</v>
      </c>
      <c r="J56" s="422" t="n">
        <v>0.37</v>
      </c>
      <c r="K56" s="422" t="n">
        <v>0.04</v>
      </c>
      <c r="L56" s="422" t="n">
        <v>0.49</v>
      </c>
      <c r="M56" s="422" t="n">
        <v>0.51</v>
      </c>
      <c r="N56" s="422" t="n">
        <v>0.54</v>
      </c>
      <c r="O56" s="422" t="n">
        <v>0.51</v>
      </c>
      <c r="P56" s="422" t="n">
        <v>0.58</v>
      </c>
      <c r="Q56" s="422" t="n">
        <v>0.47</v>
      </c>
      <c r="R56" s="422" t="s">
        <v>602</v>
      </c>
      <c r="S56" s="422" t="n">
        <v>0.53</v>
      </c>
      <c r="T56" s="423" t="n">
        <v>1</v>
      </c>
      <c r="U56" s="423" t="n">
        <v>1</v>
      </c>
    </row>
    <row r="57" customFormat="false" ht="11.25" hidden="false" customHeight="false" outlineLevel="0" collapsed="false">
      <c r="A57" s="329" t="s">
        <v>74</v>
      </c>
      <c r="B57" s="406" t="s">
        <v>718</v>
      </c>
      <c r="C57" s="18" t="s">
        <v>888</v>
      </c>
      <c r="D57" s="18" t="s">
        <v>993</v>
      </c>
      <c r="E57" s="410" t="n">
        <v>1210</v>
      </c>
      <c r="F57" s="422" t="n">
        <v>0.1</v>
      </c>
      <c r="G57" s="422" t="n">
        <v>0.21</v>
      </c>
      <c r="H57" s="422" t="n">
        <v>0.19</v>
      </c>
      <c r="I57" s="422" t="n">
        <v>0.5</v>
      </c>
      <c r="J57" s="422" t="n">
        <v>0.46</v>
      </c>
      <c r="K57" s="422" t="n">
        <v>0.04</v>
      </c>
      <c r="L57" s="422" t="n">
        <v>0.56</v>
      </c>
      <c r="M57" s="422" t="n">
        <v>0.49</v>
      </c>
      <c r="N57" s="422" t="n">
        <v>0.51</v>
      </c>
      <c r="O57" s="422" t="n">
        <v>0.51</v>
      </c>
      <c r="P57" s="422" t="n">
        <v>0.57</v>
      </c>
      <c r="Q57" s="422" t="n">
        <v>0.45</v>
      </c>
      <c r="R57" s="422" t="s">
        <v>602</v>
      </c>
      <c r="S57" s="422" t="n">
        <v>0.54</v>
      </c>
      <c r="T57" s="423" t="n">
        <v>1</v>
      </c>
      <c r="U57" s="423" t="n">
        <v>1</v>
      </c>
    </row>
    <row r="58" customFormat="false" ht="10.5" hidden="false" customHeight="true" outlineLevel="0" collapsed="false">
      <c r="A58" s="329" t="s">
        <v>74</v>
      </c>
      <c r="B58" s="406" t="s">
        <v>718</v>
      </c>
      <c r="C58" s="18" t="s">
        <v>888</v>
      </c>
      <c r="D58" s="18" t="s">
        <v>994</v>
      </c>
      <c r="E58" s="410" t="n">
        <v>966</v>
      </c>
      <c r="F58" s="422" t="n">
        <v>0.09</v>
      </c>
      <c r="G58" s="422" t="n">
        <v>0.24</v>
      </c>
      <c r="H58" s="422" t="n">
        <v>0.24</v>
      </c>
      <c r="I58" s="422" t="n">
        <v>0.58</v>
      </c>
      <c r="J58" s="422" t="n">
        <v>0.39</v>
      </c>
      <c r="K58" s="422" t="n">
        <v>0.03</v>
      </c>
      <c r="L58" s="422" t="n">
        <v>0.43</v>
      </c>
      <c r="M58" s="422" t="n">
        <v>0.53</v>
      </c>
      <c r="N58" s="422" t="n">
        <v>0.53</v>
      </c>
      <c r="O58" s="422" t="n">
        <v>0.52</v>
      </c>
      <c r="P58" s="422" t="n">
        <v>0.57</v>
      </c>
      <c r="Q58" s="422" t="n">
        <v>0.47</v>
      </c>
      <c r="R58" s="422" t="s">
        <v>602</v>
      </c>
      <c r="S58" s="422" t="n">
        <v>0.54</v>
      </c>
      <c r="T58" s="423" t="n">
        <v>1</v>
      </c>
      <c r="U58" s="423" t="n">
        <v>1</v>
      </c>
    </row>
    <row r="59" customFormat="false" ht="11.25" hidden="false" customHeight="false" outlineLevel="0" collapsed="false">
      <c r="A59" s="329" t="s">
        <v>74</v>
      </c>
      <c r="B59" s="406" t="s">
        <v>718</v>
      </c>
      <c r="C59" s="18" t="s">
        <v>888</v>
      </c>
      <c r="D59" s="18" t="s">
        <v>995</v>
      </c>
      <c r="E59" s="410" t="n">
        <v>762</v>
      </c>
      <c r="F59" s="422" t="n">
        <v>0.12</v>
      </c>
      <c r="G59" s="422" t="n">
        <v>0.22</v>
      </c>
      <c r="H59" s="422" t="n">
        <v>0.2</v>
      </c>
      <c r="I59" s="422" t="n">
        <v>0.54</v>
      </c>
      <c r="J59" s="422" t="n">
        <v>0.43</v>
      </c>
      <c r="K59" s="422" t="n">
        <v>0.03</v>
      </c>
      <c r="L59" s="422" t="n">
        <v>0.56</v>
      </c>
      <c r="M59" s="422" t="n">
        <v>0.52</v>
      </c>
      <c r="N59" s="422" t="n">
        <v>0.54</v>
      </c>
      <c r="O59" s="422" t="n">
        <v>0.54</v>
      </c>
      <c r="P59" s="422" t="n">
        <v>0.57</v>
      </c>
      <c r="Q59" s="422" t="n">
        <v>0.58</v>
      </c>
      <c r="R59" s="422" t="s">
        <v>602</v>
      </c>
      <c r="S59" s="422" t="n">
        <v>0.55</v>
      </c>
      <c r="T59" s="423" t="n">
        <v>1</v>
      </c>
      <c r="U59" s="423" t="n">
        <v>1</v>
      </c>
    </row>
    <row r="60" customFormat="false" ht="11.25" hidden="false" customHeight="false" outlineLevel="0" collapsed="false">
      <c r="A60" s="329" t="s">
        <v>74</v>
      </c>
      <c r="B60" s="406" t="s">
        <v>718</v>
      </c>
      <c r="C60" s="18" t="s">
        <v>888</v>
      </c>
      <c r="D60" s="18" t="s">
        <v>996</v>
      </c>
      <c r="E60" s="410" t="n">
        <v>702</v>
      </c>
      <c r="F60" s="422" t="n">
        <v>0.14</v>
      </c>
      <c r="G60" s="422" t="n">
        <v>0.26</v>
      </c>
      <c r="H60" s="422" t="n">
        <v>0.18</v>
      </c>
      <c r="I60" s="422" t="n">
        <v>0.58</v>
      </c>
      <c r="J60" s="422" t="n">
        <v>0.39</v>
      </c>
      <c r="K60" s="422" t="n">
        <v>0.03</v>
      </c>
      <c r="L60" s="422" t="n">
        <v>0.56</v>
      </c>
      <c r="M60" s="422" t="n">
        <v>0.52</v>
      </c>
      <c r="N60" s="422" t="n">
        <v>0.48</v>
      </c>
      <c r="O60" s="422" t="n">
        <v>0.52</v>
      </c>
      <c r="P60" s="422" t="n">
        <v>0.62</v>
      </c>
      <c r="Q60" s="422" t="n">
        <v>0.5</v>
      </c>
      <c r="R60" s="422" t="s">
        <v>602</v>
      </c>
      <c r="S60" s="422" t="n">
        <v>0.56</v>
      </c>
      <c r="T60" s="423" t="n">
        <v>1</v>
      </c>
      <c r="U60" s="423" t="n">
        <v>1</v>
      </c>
    </row>
    <row r="61" customFormat="false" ht="11.25" hidden="false" customHeight="false" outlineLevel="0" collapsed="false">
      <c r="A61" s="329" t="s">
        <v>74</v>
      </c>
      <c r="B61" s="406" t="s">
        <v>718</v>
      </c>
      <c r="C61" s="18" t="s">
        <v>888</v>
      </c>
      <c r="D61" s="18" t="s">
        <v>997</v>
      </c>
      <c r="E61" s="410" t="n">
        <v>855</v>
      </c>
      <c r="F61" s="422" t="n">
        <v>0.14</v>
      </c>
      <c r="G61" s="422" t="n">
        <v>0.3</v>
      </c>
      <c r="H61" s="422" t="n">
        <v>0.15</v>
      </c>
      <c r="I61" s="422" t="n">
        <v>0.58</v>
      </c>
      <c r="J61" s="422" t="n">
        <v>0.39</v>
      </c>
      <c r="K61" s="422" t="n">
        <v>0.03</v>
      </c>
      <c r="L61" s="422" t="n">
        <v>0.45</v>
      </c>
      <c r="M61" s="422" t="n">
        <v>0.49</v>
      </c>
      <c r="N61" s="422" t="n">
        <v>0.47</v>
      </c>
      <c r="O61" s="422" t="n">
        <v>0.48</v>
      </c>
      <c r="P61" s="422" t="n">
        <v>0.56</v>
      </c>
      <c r="Q61" s="422" t="n">
        <v>0.38</v>
      </c>
      <c r="R61" s="422" t="s">
        <v>602</v>
      </c>
      <c r="S61" s="422" t="n">
        <v>0.5</v>
      </c>
      <c r="T61" s="423" t="n">
        <v>1</v>
      </c>
      <c r="U61" s="423" t="n">
        <v>1</v>
      </c>
    </row>
    <row r="62" customFormat="false" ht="11.25" hidden="false" customHeight="false" outlineLevel="0" collapsed="false">
      <c r="A62" s="329" t="s">
        <v>74</v>
      </c>
      <c r="B62" s="406" t="s">
        <v>718</v>
      </c>
      <c r="C62" s="18" t="s">
        <v>888</v>
      </c>
      <c r="D62" s="18" t="s">
        <v>998</v>
      </c>
      <c r="E62" s="410" t="n">
        <v>713</v>
      </c>
      <c r="F62" s="422" t="n">
        <v>0.11</v>
      </c>
      <c r="G62" s="422" t="n">
        <v>0.25</v>
      </c>
      <c r="H62" s="422" t="n">
        <v>0.19</v>
      </c>
      <c r="I62" s="422" t="n">
        <v>0.55</v>
      </c>
      <c r="J62" s="422" t="n">
        <v>0.42</v>
      </c>
      <c r="K62" s="422" t="n">
        <v>0.03</v>
      </c>
      <c r="L62" s="422" t="n">
        <v>0.61</v>
      </c>
      <c r="M62" s="422" t="n">
        <v>0.49</v>
      </c>
      <c r="N62" s="422" t="n">
        <v>0.51</v>
      </c>
      <c r="O62" s="422" t="n">
        <v>0.52</v>
      </c>
      <c r="P62" s="422" t="n">
        <v>0.6</v>
      </c>
      <c r="Q62" s="422" t="n">
        <v>0.45</v>
      </c>
      <c r="R62" s="422" t="s">
        <v>602</v>
      </c>
      <c r="S62" s="422" t="n">
        <v>0.55</v>
      </c>
      <c r="T62" s="423" t="n">
        <v>1</v>
      </c>
      <c r="U62" s="423" t="n">
        <v>1</v>
      </c>
    </row>
    <row r="63" customFormat="false" ht="11.25" hidden="false" customHeight="false" outlineLevel="0" collapsed="false">
      <c r="A63" s="329" t="s">
        <v>74</v>
      </c>
      <c r="B63" s="406" t="s">
        <v>718</v>
      </c>
      <c r="C63" s="18" t="s">
        <v>888</v>
      </c>
      <c r="D63" s="18" t="s">
        <v>999</v>
      </c>
      <c r="E63" s="410" t="n">
        <v>542</v>
      </c>
      <c r="F63" s="422" t="n">
        <v>0.13</v>
      </c>
      <c r="G63" s="422" t="n">
        <v>0.32</v>
      </c>
      <c r="H63" s="422" t="n">
        <v>0.19</v>
      </c>
      <c r="I63" s="422" t="n">
        <v>0.64</v>
      </c>
      <c r="J63" s="422" t="n">
        <v>0.33</v>
      </c>
      <c r="K63" s="422" t="n">
        <v>0.03</v>
      </c>
      <c r="L63" s="422" t="n">
        <v>0.62</v>
      </c>
      <c r="M63" s="422" t="n">
        <v>0.48</v>
      </c>
      <c r="N63" s="422" t="n">
        <v>0.6</v>
      </c>
      <c r="O63" s="422" t="n">
        <v>0.54</v>
      </c>
      <c r="P63" s="422" t="n">
        <v>0.64</v>
      </c>
      <c r="Q63" s="422" t="n">
        <v>0.6</v>
      </c>
      <c r="R63" s="422" t="s">
        <v>602</v>
      </c>
      <c r="S63" s="422" t="n">
        <v>0.58</v>
      </c>
      <c r="T63" s="423" t="n">
        <v>1</v>
      </c>
      <c r="U63" s="423" t="n">
        <v>1</v>
      </c>
    </row>
    <row r="64" customFormat="false" ht="11.25" hidden="false" customHeight="false" outlineLevel="0" collapsed="false">
      <c r="A64" s="329" t="s">
        <v>74</v>
      </c>
      <c r="B64" s="406" t="s">
        <v>718</v>
      </c>
      <c r="C64" s="18" t="s">
        <v>888</v>
      </c>
      <c r="D64" s="18" t="s">
        <v>1000</v>
      </c>
      <c r="E64" s="410" t="n">
        <v>17744</v>
      </c>
      <c r="F64" s="422" t="n">
        <v>0.17</v>
      </c>
      <c r="G64" s="422" t="n">
        <v>0.28</v>
      </c>
      <c r="H64" s="422" t="n">
        <v>0.12</v>
      </c>
      <c r="I64" s="422" t="n">
        <v>0.58</v>
      </c>
      <c r="J64" s="422" t="n">
        <v>0.39</v>
      </c>
      <c r="K64" s="422" t="n">
        <v>0.03</v>
      </c>
      <c r="L64" s="422" t="n">
        <v>0.5</v>
      </c>
      <c r="M64" s="422" t="n">
        <v>0.51</v>
      </c>
      <c r="N64" s="422" t="n">
        <v>0.54</v>
      </c>
      <c r="O64" s="422" t="n">
        <v>0.51</v>
      </c>
      <c r="P64" s="422" t="n">
        <v>0.58</v>
      </c>
      <c r="Q64" s="422" t="n">
        <v>0.41</v>
      </c>
      <c r="R64" s="422" t="s">
        <v>602</v>
      </c>
      <c r="S64" s="422" t="n">
        <v>0.53</v>
      </c>
      <c r="T64" s="423" t="n">
        <v>1</v>
      </c>
      <c r="U64" s="423" t="n">
        <v>1</v>
      </c>
    </row>
    <row r="65" customFormat="false" ht="11.25" hidden="false" customHeight="false" outlineLevel="0" collapsed="false">
      <c r="A65" s="329" t="s">
        <v>74</v>
      </c>
      <c r="B65" s="406" t="s">
        <v>718</v>
      </c>
      <c r="C65" s="18" t="s">
        <v>888</v>
      </c>
      <c r="D65" s="18" t="s">
        <v>1001</v>
      </c>
      <c r="E65" s="410" t="n">
        <v>1548</v>
      </c>
      <c r="F65" s="422" t="n">
        <v>0.09</v>
      </c>
      <c r="G65" s="422" t="n">
        <v>0.26</v>
      </c>
      <c r="H65" s="422" t="n">
        <v>0.21</v>
      </c>
      <c r="I65" s="422" t="n">
        <v>0.56</v>
      </c>
      <c r="J65" s="422" t="n">
        <v>0.4</v>
      </c>
      <c r="K65" s="422" t="n">
        <v>0.04</v>
      </c>
      <c r="L65" s="422" t="n">
        <v>0.51</v>
      </c>
      <c r="M65" s="422" t="n">
        <v>0.46</v>
      </c>
      <c r="N65" s="422" t="n">
        <v>0.46</v>
      </c>
      <c r="O65" s="422" t="n">
        <v>0.47</v>
      </c>
      <c r="P65" s="422" t="n">
        <v>0.61</v>
      </c>
      <c r="Q65" s="422" t="n">
        <v>0.51</v>
      </c>
      <c r="R65" s="422" t="s">
        <v>602</v>
      </c>
      <c r="S65" s="422" t="n">
        <v>0.53</v>
      </c>
      <c r="T65" s="423" t="n">
        <v>1</v>
      </c>
      <c r="U65" s="423" t="n">
        <v>1</v>
      </c>
    </row>
    <row r="66" customFormat="false" ht="11.25" hidden="false" customHeight="false" outlineLevel="0" collapsed="false">
      <c r="A66" s="329" t="s">
        <v>74</v>
      </c>
      <c r="B66" s="406" t="s">
        <v>718</v>
      </c>
      <c r="C66" s="18" t="s">
        <v>888</v>
      </c>
      <c r="D66" s="18" t="s">
        <v>1002</v>
      </c>
      <c r="E66" s="410" t="n">
        <v>1112</v>
      </c>
      <c r="F66" s="422" t="n">
        <v>0.13</v>
      </c>
      <c r="G66" s="422" t="n">
        <v>0.23</v>
      </c>
      <c r="H66" s="422" t="n">
        <v>0.17</v>
      </c>
      <c r="I66" s="422" t="n">
        <v>0.53</v>
      </c>
      <c r="J66" s="422" t="n">
        <v>0.44</v>
      </c>
      <c r="K66" s="422" t="n">
        <v>0.04</v>
      </c>
      <c r="L66" s="422" t="n">
        <v>0.57</v>
      </c>
      <c r="M66" s="422" t="n">
        <v>0.42</v>
      </c>
      <c r="N66" s="422" t="n">
        <v>0.47</v>
      </c>
      <c r="O66" s="422" t="n">
        <v>0.47</v>
      </c>
      <c r="P66" s="422" t="n">
        <v>0.55</v>
      </c>
      <c r="Q66" s="422" t="n">
        <v>0.48</v>
      </c>
      <c r="R66" s="422" t="s">
        <v>602</v>
      </c>
      <c r="S66" s="422" t="n">
        <v>0.51</v>
      </c>
      <c r="T66" s="423" t="n">
        <v>1</v>
      </c>
      <c r="U66" s="423" t="n">
        <v>1</v>
      </c>
    </row>
    <row r="67" customFormat="false" ht="11.25" hidden="false" customHeight="false" outlineLevel="0" collapsed="false">
      <c r="A67" s="329" t="s">
        <v>74</v>
      </c>
      <c r="B67" s="406" t="s">
        <v>718</v>
      </c>
      <c r="C67" s="18" t="s">
        <v>888</v>
      </c>
      <c r="D67" s="18" t="s">
        <v>1003</v>
      </c>
      <c r="E67" s="410" t="n">
        <v>1104</v>
      </c>
      <c r="F67" s="422" t="n">
        <v>0.13</v>
      </c>
      <c r="G67" s="422" t="n">
        <v>0.28</v>
      </c>
      <c r="H67" s="422" t="n">
        <v>0.21</v>
      </c>
      <c r="I67" s="422" t="n">
        <v>0.62</v>
      </c>
      <c r="J67" s="422" t="n">
        <v>0.34</v>
      </c>
      <c r="K67" s="422" t="n">
        <v>0.04</v>
      </c>
      <c r="L67" s="422" t="n">
        <v>0.4</v>
      </c>
      <c r="M67" s="422" t="n">
        <v>0.51</v>
      </c>
      <c r="N67" s="422" t="n">
        <v>0.53</v>
      </c>
      <c r="O67" s="422" t="n">
        <v>0.49</v>
      </c>
      <c r="P67" s="422" t="n">
        <v>0.64</v>
      </c>
      <c r="Q67" s="422" t="n">
        <v>0.55</v>
      </c>
      <c r="R67" s="422" t="s">
        <v>602</v>
      </c>
      <c r="S67" s="422" t="n">
        <v>0.54</v>
      </c>
      <c r="T67" s="423" t="n">
        <v>1</v>
      </c>
      <c r="U67" s="423" t="n">
        <v>1</v>
      </c>
    </row>
    <row r="68" customFormat="false" ht="11.25" hidden="false" customHeight="false" outlineLevel="0" collapsed="false">
      <c r="A68" s="329" t="s">
        <v>74</v>
      </c>
      <c r="B68" s="406" t="s">
        <v>718</v>
      </c>
      <c r="C68" s="18" t="s">
        <v>888</v>
      </c>
      <c r="D68" s="18" t="s">
        <v>1004</v>
      </c>
      <c r="E68" s="410" t="n">
        <v>15934</v>
      </c>
      <c r="F68" s="422" t="n">
        <v>0.12</v>
      </c>
      <c r="G68" s="422" t="n">
        <v>0.25</v>
      </c>
      <c r="H68" s="422" t="n">
        <v>0.19</v>
      </c>
      <c r="I68" s="422" t="n">
        <v>0.56</v>
      </c>
      <c r="J68" s="422" t="n">
        <v>0.4</v>
      </c>
      <c r="K68" s="422" t="n">
        <v>0.04</v>
      </c>
      <c r="L68" s="422" t="n">
        <v>0.51</v>
      </c>
      <c r="M68" s="422" t="n">
        <v>0.5</v>
      </c>
      <c r="N68" s="422" t="n">
        <v>0.51</v>
      </c>
      <c r="O68" s="422" t="n">
        <v>0.51</v>
      </c>
      <c r="P68" s="422" t="n">
        <v>0.62</v>
      </c>
      <c r="Q68" s="422" t="n">
        <v>0.46</v>
      </c>
      <c r="R68" s="422" t="s">
        <v>602</v>
      </c>
      <c r="S68" s="422" t="n">
        <v>0.55</v>
      </c>
      <c r="T68" s="423" t="n">
        <v>1</v>
      </c>
      <c r="U68" s="423" t="n">
        <v>1</v>
      </c>
    </row>
    <row r="69" customFormat="false" ht="11.25" hidden="false" customHeight="false" outlineLevel="0" collapsed="false">
      <c r="A69" s="329" t="s">
        <v>74</v>
      </c>
      <c r="B69" s="406" t="s">
        <v>718</v>
      </c>
      <c r="C69" s="18" t="s">
        <v>888</v>
      </c>
      <c r="D69" s="18" t="s">
        <v>1005</v>
      </c>
      <c r="E69" s="410" t="n">
        <v>13807</v>
      </c>
      <c r="F69" s="422" t="n">
        <v>0.13</v>
      </c>
      <c r="G69" s="422" t="n">
        <v>0.25</v>
      </c>
      <c r="H69" s="422" t="n">
        <v>0.16</v>
      </c>
      <c r="I69" s="422" t="n">
        <v>0.53</v>
      </c>
      <c r="J69" s="422" t="n">
        <v>0.44</v>
      </c>
      <c r="K69" s="422" t="n">
        <v>0.03</v>
      </c>
      <c r="L69" s="422" t="n">
        <v>0.51</v>
      </c>
      <c r="M69" s="422" t="n">
        <v>0.5</v>
      </c>
      <c r="N69" s="422" t="n">
        <v>0.52</v>
      </c>
      <c r="O69" s="422" t="n">
        <v>0.51</v>
      </c>
      <c r="P69" s="422" t="n">
        <v>0.56</v>
      </c>
      <c r="Q69" s="422" t="n">
        <v>0.35</v>
      </c>
      <c r="R69" s="422" t="s">
        <v>602</v>
      </c>
      <c r="S69" s="422" t="n">
        <v>0.53</v>
      </c>
      <c r="T69" s="423" t="n">
        <v>1</v>
      </c>
      <c r="U69" s="423" t="n">
        <v>1</v>
      </c>
    </row>
    <row r="70" customFormat="false" ht="10.5" hidden="false" customHeight="true" outlineLevel="0" collapsed="false">
      <c r="A70" s="329" t="s">
        <v>74</v>
      </c>
      <c r="B70" s="406" t="s">
        <v>718</v>
      </c>
      <c r="C70" s="18" t="s">
        <v>888</v>
      </c>
      <c r="D70" s="18" t="s">
        <v>1006</v>
      </c>
      <c r="E70" s="410" t="n">
        <v>681</v>
      </c>
      <c r="F70" s="422" t="n">
        <v>0.08</v>
      </c>
      <c r="G70" s="422" t="n">
        <v>0.27</v>
      </c>
      <c r="H70" s="422" t="n">
        <v>0.23</v>
      </c>
      <c r="I70" s="422" t="n">
        <v>0.58</v>
      </c>
      <c r="J70" s="422" t="n">
        <v>0.38</v>
      </c>
      <c r="K70" s="422" t="n">
        <v>0.04</v>
      </c>
      <c r="L70" s="422" t="n">
        <v>0.58</v>
      </c>
      <c r="M70" s="422" t="n">
        <v>0.52</v>
      </c>
      <c r="N70" s="422" t="n">
        <v>0.55</v>
      </c>
      <c r="O70" s="422" t="n">
        <v>0.54</v>
      </c>
      <c r="P70" s="422" t="n">
        <v>0.55</v>
      </c>
      <c r="Q70" s="422" t="n">
        <v>0.34</v>
      </c>
      <c r="R70" s="422" t="s">
        <v>602</v>
      </c>
      <c r="S70" s="422" t="n">
        <v>0.54</v>
      </c>
      <c r="T70" s="423" t="n">
        <v>1</v>
      </c>
      <c r="U70" s="423" t="n">
        <v>1</v>
      </c>
    </row>
    <row r="71" customFormat="false" ht="11.25" hidden="false" customHeight="false" outlineLevel="0" collapsed="false">
      <c r="A71" s="329" t="s">
        <v>74</v>
      </c>
      <c r="B71" s="406" t="s">
        <v>718</v>
      </c>
      <c r="C71" s="18" t="s">
        <v>888</v>
      </c>
      <c r="D71" s="18" t="s">
        <v>1007</v>
      </c>
      <c r="E71" s="410" t="n">
        <v>2227</v>
      </c>
      <c r="F71" s="422" t="n">
        <v>0.09</v>
      </c>
      <c r="G71" s="422" t="n">
        <v>0.27</v>
      </c>
      <c r="H71" s="422" t="n">
        <v>0.18</v>
      </c>
      <c r="I71" s="422" t="n">
        <v>0.55</v>
      </c>
      <c r="J71" s="422" t="n">
        <v>0.41</v>
      </c>
      <c r="K71" s="422" t="n">
        <v>0.05</v>
      </c>
      <c r="L71" s="422" t="n">
        <v>0.42</v>
      </c>
      <c r="M71" s="422" t="n">
        <v>0.51</v>
      </c>
      <c r="N71" s="422" t="n">
        <v>0.53</v>
      </c>
      <c r="O71" s="422" t="n">
        <v>0.5</v>
      </c>
      <c r="P71" s="422" t="n">
        <v>0.58</v>
      </c>
      <c r="Q71" s="422" t="n">
        <v>0.43</v>
      </c>
      <c r="R71" s="422" t="s">
        <v>602</v>
      </c>
      <c r="S71" s="422" t="n">
        <v>0.53</v>
      </c>
      <c r="T71" s="423" t="n">
        <v>0.44</v>
      </c>
      <c r="U71" s="423" t="n">
        <v>0.44</v>
      </c>
    </row>
    <row r="72" customFormat="false" ht="11.25" hidden="false" customHeight="false" outlineLevel="0" collapsed="false">
      <c r="A72" s="329" t="s">
        <v>74</v>
      </c>
      <c r="B72" s="406" t="s">
        <v>718</v>
      </c>
      <c r="C72" s="18" t="s">
        <v>888</v>
      </c>
      <c r="D72" s="18" t="s">
        <v>1008</v>
      </c>
      <c r="E72" s="410" t="n">
        <v>9916</v>
      </c>
      <c r="F72" s="422" t="n">
        <v>0.13</v>
      </c>
      <c r="G72" s="422" t="n">
        <v>0.24</v>
      </c>
      <c r="H72" s="422" t="n">
        <v>0.16</v>
      </c>
      <c r="I72" s="422" t="n">
        <v>0.54</v>
      </c>
      <c r="J72" s="422" t="n">
        <v>0.43</v>
      </c>
      <c r="K72" s="422" t="n">
        <v>0.03</v>
      </c>
      <c r="L72" s="422" t="n">
        <v>0.51</v>
      </c>
      <c r="M72" s="422" t="n">
        <v>0.5</v>
      </c>
      <c r="N72" s="422" t="n">
        <v>0.52</v>
      </c>
      <c r="O72" s="422" t="n">
        <v>0.51</v>
      </c>
      <c r="P72" s="422" t="n">
        <v>0.56</v>
      </c>
      <c r="Q72" s="422" t="n">
        <v>0.4</v>
      </c>
      <c r="R72" s="422" t="s">
        <v>602</v>
      </c>
      <c r="S72" s="422" t="n">
        <v>0.53</v>
      </c>
      <c r="T72" s="423" t="n">
        <v>1</v>
      </c>
      <c r="U72" s="423" t="n">
        <v>1</v>
      </c>
    </row>
    <row r="73" customFormat="false" ht="10.5" hidden="false" customHeight="true" outlineLevel="0" collapsed="false">
      <c r="A73" s="329" t="s">
        <v>74</v>
      </c>
      <c r="B73" s="406" t="s">
        <v>718</v>
      </c>
      <c r="C73" s="18" t="s">
        <v>888</v>
      </c>
      <c r="D73" s="18" t="s">
        <v>1009</v>
      </c>
      <c r="E73" s="410" t="n">
        <v>4450</v>
      </c>
      <c r="F73" s="422" t="n">
        <v>0.14</v>
      </c>
      <c r="G73" s="422" t="n">
        <v>0.27</v>
      </c>
      <c r="H73" s="422" t="n">
        <v>0.16</v>
      </c>
      <c r="I73" s="422" t="n">
        <v>0.56</v>
      </c>
      <c r="J73" s="422" t="n">
        <v>0.41</v>
      </c>
      <c r="K73" s="422" t="n">
        <v>0.03</v>
      </c>
      <c r="L73" s="422" t="n">
        <v>0.52</v>
      </c>
      <c r="M73" s="422" t="n">
        <v>0.46</v>
      </c>
      <c r="N73" s="422" t="n">
        <v>0.56</v>
      </c>
      <c r="O73" s="422" t="n">
        <v>0.5</v>
      </c>
      <c r="P73" s="422" t="n">
        <v>0.6</v>
      </c>
      <c r="Q73" s="422" t="n">
        <v>0.34</v>
      </c>
      <c r="R73" s="422" t="s">
        <v>602</v>
      </c>
      <c r="S73" s="422" t="n">
        <v>0.54</v>
      </c>
      <c r="T73" s="423" t="n">
        <v>1</v>
      </c>
      <c r="U73" s="423" t="n">
        <v>1</v>
      </c>
    </row>
    <row r="74" customFormat="false" ht="11.25" hidden="false" customHeight="false" outlineLevel="0" collapsed="false">
      <c r="A74" s="329" t="s">
        <v>74</v>
      </c>
      <c r="B74" s="406" t="s">
        <v>718</v>
      </c>
      <c r="C74" s="18" t="s">
        <v>888</v>
      </c>
      <c r="D74" s="18" t="s">
        <v>1010</v>
      </c>
      <c r="E74" s="410" t="n">
        <v>1187</v>
      </c>
      <c r="F74" s="422" t="n">
        <v>0.09</v>
      </c>
      <c r="G74" s="422" t="n">
        <v>0.27</v>
      </c>
      <c r="H74" s="422" t="n">
        <v>0.18</v>
      </c>
      <c r="I74" s="422" t="n">
        <v>0.54</v>
      </c>
      <c r="J74" s="422" t="n">
        <v>0.42</v>
      </c>
      <c r="K74" s="422" t="n">
        <v>0.04</v>
      </c>
      <c r="L74" s="422" t="n">
        <v>0.48</v>
      </c>
      <c r="M74" s="422" t="n">
        <v>0.45</v>
      </c>
      <c r="N74" s="422" t="n">
        <v>0.54</v>
      </c>
      <c r="O74" s="422" t="n">
        <v>0.48</v>
      </c>
      <c r="P74" s="422" t="n">
        <v>0.54</v>
      </c>
      <c r="Q74" s="422" t="n">
        <v>0.37</v>
      </c>
      <c r="R74" s="422" t="s">
        <v>602</v>
      </c>
      <c r="S74" s="422" t="n">
        <v>0.5</v>
      </c>
      <c r="T74" s="423" t="n">
        <v>1</v>
      </c>
      <c r="U74" s="423" t="n">
        <v>1</v>
      </c>
    </row>
    <row r="75" customFormat="false" ht="11.25" hidden="false" customHeight="false" outlineLevel="0" collapsed="false">
      <c r="A75" s="329" t="s">
        <v>74</v>
      </c>
      <c r="B75" s="406" t="s">
        <v>718</v>
      </c>
      <c r="C75" s="18" t="s">
        <v>888</v>
      </c>
      <c r="D75" s="18" t="s">
        <v>1011</v>
      </c>
      <c r="E75" s="410" t="n">
        <v>1241</v>
      </c>
      <c r="F75" s="422" t="n">
        <v>0.12</v>
      </c>
      <c r="G75" s="422" t="n">
        <v>0.25</v>
      </c>
      <c r="H75" s="422" t="n">
        <v>0.19</v>
      </c>
      <c r="I75" s="422" t="n">
        <v>0.56</v>
      </c>
      <c r="J75" s="422" t="n">
        <v>0.4</v>
      </c>
      <c r="K75" s="422" t="n">
        <v>0.03</v>
      </c>
      <c r="L75" s="422" t="n">
        <v>0.55</v>
      </c>
      <c r="M75" s="422" t="n">
        <v>0.54</v>
      </c>
      <c r="N75" s="422" t="n">
        <v>0.48</v>
      </c>
      <c r="O75" s="422" t="n">
        <v>0.52</v>
      </c>
      <c r="P75" s="422" t="n">
        <v>0.55</v>
      </c>
      <c r="Q75" s="422" t="n">
        <v>0.43</v>
      </c>
      <c r="R75" s="422" t="s">
        <v>602</v>
      </c>
      <c r="S75" s="422" t="n">
        <v>0.53</v>
      </c>
      <c r="T75" s="423" t="n">
        <v>1</v>
      </c>
      <c r="U75" s="423" t="n">
        <v>1</v>
      </c>
    </row>
    <row r="76" customFormat="false" ht="11.25" hidden="false" customHeight="false" outlineLevel="0" collapsed="false">
      <c r="A76" s="329" t="s">
        <v>74</v>
      </c>
      <c r="B76" s="406" t="s">
        <v>718</v>
      </c>
      <c r="C76" s="18" t="s">
        <v>888</v>
      </c>
      <c r="D76" s="18" t="s">
        <v>1012</v>
      </c>
      <c r="E76" s="410" t="n">
        <v>5698</v>
      </c>
      <c r="F76" s="422" t="n">
        <v>0.12</v>
      </c>
      <c r="G76" s="422" t="n">
        <v>0.27</v>
      </c>
      <c r="H76" s="422" t="n">
        <v>0.21</v>
      </c>
      <c r="I76" s="422" t="n">
        <v>0.59</v>
      </c>
      <c r="J76" s="422" t="n">
        <v>0.37</v>
      </c>
      <c r="K76" s="422" t="n">
        <v>0.03</v>
      </c>
      <c r="L76" s="422" t="n">
        <v>0.5</v>
      </c>
      <c r="M76" s="422" t="n">
        <v>0.5</v>
      </c>
      <c r="N76" s="422" t="n">
        <v>0.51</v>
      </c>
      <c r="O76" s="422" t="n">
        <v>0.51</v>
      </c>
      <c r="P76" s="422" t="n">
        <v>0.63</v>
      </c>
      <c r="Q76" s="422" t="n">
        <v>0.48</v>
      </c>
      <c r="R76" s="422" t="s">
        <v>602</v>
      </c>
      <c r="S76" s="422" t="n">
        <v>0.55</v>
      </c>
      <c r="T76" s="423" t="n">
        <v>1</v>
      </c>
      <c r="U76" s="423" t="n">
        <v>1</v>
      </c>
    </row>
    <row r="77" customFormat="false" ht="11.25" hidden="false" customHeight="false" outlineLevel="0" collapsed="false">
      <c r="A77" s="329" t="s">
        <v>74</v>
      </c>
      <c r="B77" s="406" t="s">
        <v>718</v>
      </c>
      <c r="C77" s="18" t="s">
        <v>888</v>
      </c>
      <c r="D77" s="18" t="s">
        <v>1013</v>
      </c>
      <c r="E77" s="410" t="n">
        <v>824</v>
      </c>
      <c r="F77" s="422" t="n">
        <v>0.15</v>
      </c>
      <c r="G77" s="422" t="n">
        <v>0.25</v>
      </c>
      <c r="H77" s="422" t="n">
        <v>0.21</v>
      </c>
      <c r="I77" s="422" t="n">
        <v>0.61</v>
      </c>
      <c r="J77" s="422" t="n">
        <v>0.36</v>
      </c>
      <c r="K77" s="422" t="n">
        <v>0.04</v>
      </c>
      <c r="L77" s="422" t="n">
        <v>0.43</v>
      </c>
      <c r="M77" s="422" t="n">
        <v>0.48</v>
      </c>
      <c r="N77" s="422" t="n">
        <v>0.59</v>
      </c>
      <c r="O77" s="422" t="n">
        <v>0.51</v>
      </c>
      <c r="P77" s="422" t="n">
        <v>0.59</v>
      </c>
      <c r="Q77" s="422" t="n">
        <v>0.5</v>
      </c>
      <c r="R77" s="422" t="s">
        <v>602</v>
      </c>
      <c r="S77" s="422" t="n">
        <v>0.54</v>
      </c>
      <c r="T77" s="423" t="n">
        <v>1</v>
      </c>
      <c r="U77" s="423" t="n">
        <v>1</v>
      </c>
    </row>
    <row r="78" customFormat="false" ht="11.25" hidden="false" customHeight="false" outlineLevel="0" collapsed="false">
      <c r="A78" s="329" t="s">
        <v>74</v>
      </c>
      <c r="B78" s="406" t="s">
        <v>718</v>
      </c>
      <c r="C78" s="18" t="s">
        <v>888</v>
      </c>
      <c r="D78" s="18" t="s">
        <v>1014</v>
      </c>
      <c r="E78" s="410" t="n">
        <v>10469</v>
      </c>
      <c r="F78" s="422" t="n">
        <v>0.16</v>
      </c>
      <c r="G78" s="422" t="n">
        <v>0.25</v>
      </c>
      <c r="H78" s="422" t="n">
        <v>0.13</v>
      </c>
      <c r="I78" s="422" t="n">
        <v>0.54</v>
      </c>
      <c r="J78" s="422" t="n">
        <v>0.43</v>
      </c>
      <c r="K78" s="422" t="n">
        <v>0.03</v>
      </c>
      <c r="L78" s="422" t="n">
        <v>0.49</v>
      </c>
      <c r="M78" s="422" t="n">
        <v>0.5</v>
      </c>
      <c r="N78" s="422" t="n">
        <v>0.52</v>
      </c>
      <c r="O78" s="422" t="n">
        <v>0.5</v>
      </c>
      <c r="P78" s="422" t="n">
        <v>0.51</v>
      </c>
      <c r="Q78" s="422" t="n">
        <v>0.41</v>
      </c>
      <c r="R78" s="422" t="s">
        <v>602</v>
      </c>
      <c r="S78" s="422" t="n">
        <v>0.5</v>
      </c>
      <c r="T78" s="423" t="n">
        <v>1</v>
      </c>
      <c r="U78" s="423" t="n">
        <v>1</v>
      </c>
    </row>
    <row r="79" customFormat="false" ht="11.25" hidden="false" customHeight="false" outlineLevel="0" collapsed="false">
      <c r="A79" s="329" t="s">
        <v>74</v>
      </c>
      <c r="B79" s="406" t="s">
        <v>718</v>
      </c>
      <c r="C79" s="18" t="s">
        <v>888</v>
      </c>
      <c r="D79" s="18" t="s">
        <v>1015</v>
      </c>
      <c r="E79" s="410" t="n">
        <v>630</v>
      </c>
      <c r="F79" s="422" t="n">
        <v>0.08</v>
      </c>
      <c r="G79" s="422" t="n">
        <v>0.27</v>
      </c>
      <c r="H79" s="422" t="n">
        <v>0.2</v>
      </c>
      <c r="I79" s="422" t="n">
        <v>0.54</v>
      </c>
      <c r="J79" s="422" t="n">
        <v>0.42</v>
      </c>
      <c r="K79" s="422" t="n">
        <v>0.04</v>
      </c>
      <c r="L79" s="422" t="n">
        <v>0.4</v>
      </c>
      <c r="M79" s="422" t="n">
        <v>0.51</v>
      </c>
      <c r="N79" s="422" t="n">
        <v>0.55</v>
      </c>
      <c r="O79" s="422" t="n">
        <v>0.51</v>
      </c>
      <c r="P79" s="422" t="n">
        <v>0.54</v>
      </c>
      <c r="Q79" s="422" t="n">
        <v>0.48</v>
      </c>
      <c r="R79" s="422" t="s">
        <v>602</v>
      </c>
      <c r="S79" s="422" t="n">
        <v>0.52</v>
      </c>
      <c r="T79" s="423" t="n">
        <v>1</v>
      </c>
      <c r="U79" s="423" t="n">
        <v>1</v>
      </c>
    </row>
    <row r="80" customFormat="false" ht="11.25" hidden="false" customHeight="false" outlineLevel="0" collapsed="false">
      <c r="A80" s="329" t="s">
        <v>74</v>
      </c>
      <c r="B80" s="406" t="s">
        <v>718</v>
      </c>
      <c r="C80" s="18" t="s">
        <v>888</v>
      </c>
      <c r="D80" s="18" t="s">
        <v>1016</v>
      </c>
      <c r="E80" s="410" t="n">
        <v>586</v>
      </c>
      <c r="F80" s="422" t="n">
        <v>0.1</v>
      </c>
      <c r="G80" s="422" t="n">
        <v>0.24</v>
      </c>
      <c r="H80" s="422" t="n">
        <v>0.19</v>
      </c>
      <c r="I80" s="422" t="n">
        <v>0.53</v>
      </c>
      <c r="J80" s="422" t="n">
        <v>0.43</v>
      </c>
      <c r="K80" s="422" t="n">
        <v>0.04</v>
      </c>
      <c r="L80" s="422" t="n">
        <v>0.51</v>
      </c>
      <c r="M80" s="422" t="n">
        <v>0.45</v>
      </c>
      <c r="N80" s="422" t="n">
        <v>0.52</v>
      </c>
      <c r="O80" s="422" t="n">
        <v>0.49</v>
      </c>
      <c r="P80" s="422" t="n">
        <v>0.56</v>
      </c>
      <c r="Q80" s="422" t="n">
        <v>0.19</v>
      </c>
      <c r="R80" s="422" t="s">
        <v>602</v>
      </c>
      <c r="S80" s="422" t="n">
        <v>0.51</v>
      </c>
      <c r="T80" s="423" t="n">
        <v>1</v>
      </c>
      <c r="U80" s="423" t="n">
        <v>1</v>
      </c>
    </row>
    <row r="81" customFormat="false" ht="11.25" hidden="false" customHeight="false" outlineLevel="0" collapsed="false">
      <c r="A81" s="329" t="s">
        <v>74</v>
      </c>
      <c r="B81" s="406" t="s">
        <v>718</v>
      </c>
      <c r="C81" s="18" t="s">
        <v>888</v>
      </c>
      <c r="D81" s="18" t="s">
        <v>1017</v>
      </c>
      <c r="E81" s="410" t="n">
        <v>671</v>
      </c>
      <c r="F81" s="422" t="n">
        <v>0.07</v>
      </c>
      <c r="G81" s="422" t="n">
        <v>0.24</v>
      </c>
      <c r="H81" s="422" t="n">
        <v>0.22</v>
      </c>
      <c r="I81" s="422" t="n">
        <v>0.53</v>
      </c>
      <c r="J81" s="422" t="n">
        <v>0.44</v>
      </c>
      <c r="K81" s="422" t="n">
        <v>0.03</v>
      </c>
      <c r="L81" s="422" t="n">
        <v>0.46</v>
      </c>
      <c r="M81" s="422" t="n">
        <v>0.5</v>
      </c>
      <c r="N81" s="422" t="n">
        <v>0.46</v>
      </c>
      <c r="O81" s="422" t="n">
        <v>0.48</v>
      </c>
      <c r="P81" s="422" t="n">
        <v>0.52</v>
      </c>
      <c r="Q81" s="422" t="n">
        <v>0.39</v>
      </c>
      <c r="R81" s="422" t="s">
        <v>602</v>
      </c>
      <c r="S81" s="422" t="n">
        <v>0.49</v>
      </c>
      <c r="T81" s="423" t="n">
        <v>1</v>
      </c>
      <c r="U81" s="423" t="n">
        <v>1</v>
      </c>
    </row>
    <row r="82" customFormat="false" ht="11.25" hidden="false" customHeight="false" outlineLevel="0" collapsed="false">
      <c r="A82" s="329" t="s">
        <v>74</v>
      </c>
      <c r="B82" s="406" t="s">
        <v>718</v>
      </c>
      <c r="C82" s="18" t="s">
        <v>888</v>
      </c>
      <c r="D82" s="18" t="s">
        <v>1018</v>
      </c>
      <c r="E82" s="410" t="n">
        <v>571</v>
      </c>
      <c r="F82" s="422" t="n">
        <v>0.07</v>
      </c>
      <c r="G82" s="422" t="n">
        <v>0.27</v>
      </c>
      <c r="H82" s="422" t="n">
        <v>0.2</v>
      </c>
      <c r="I82" s="422" t="n">
        <v>0.55</v>
      </c>
      <c r="J82" s="422" t="n">
        <v>0.4</v>
      </c>
      <c r="K82" s="422" t="n">
        <v>0.05</v>
      </c>
      <c r="L82" s="422" t="n">
        <v>0.52</v>
      </c>
      <c r="M82" s="422" t="n">
        <v>0.44</v>
      </c>
      <c r="N82" s="422" t="n">
        <v>0.56</v>
      </c>
      <c r="O82" s="422" t="n">
        <v>0.49</v>
      </c>
      <c r="P82" s="422" t="n">
        <v>0.59</v>
      </c>
      <c r="Q82" s="422" t="n">
        <v>0.3</v>
      </c>
      <c r="R82" s="422" t="s">
        <v>602</v>
      </c>
      <c r="S82" s="422" t="n">
        <v>0.52</v>
      </c>
      <c r="T82" s="423" t="n">
        <v>1</v>
      </c>
      <c r="U82" s="423" t="n">
        <v>1</v>
      </c>
    </row>
    <row r="83" customFormat="false" ht="11.25" hidden="false" customHeight="false" outlineLevel="0" collapsed="false">
      <c r="A83" s="329" t="s">
        <v>74</v>
      </c>
      <c r="B83" s="406" t="s">
        <v>718</v>
      </c>
      <c r="C83" s="18" t="s">
        <v>888</v>
      </c>
      <c r="D83" s="18" t="s">
        <v>1019</v>
      </c>
      <c r="E83" s="410" t="n">
        <v>1642</v>
      </c>
      <c r="F83" s="422" t="n">
        <v>0.12</v>
      </c>
      <c r="G83" s="422" t="n">
        <v>0.25</v>
      </c>
      <c r="H83" s="422" t="n">
        <v>0.17</v>
      </c>
      <c r="I83" s="422" t="n">
        <v>0.54</v>
      </c>
      <c r="J83" s="422" t="n">
        <v>0.43</v>
      </c>
      <c r="K83" s="422" t="n">
        <v>0.03</v>
      </c>
      <c r="L83" s="422" t="n">
        <v>0.54</v>
      </c>
      <c r="M83" s="422" t="n">
        <v>0.48</v>
      </c>
      <c r="N83" s="422" t="n">
        <v>0.52</v>
      </c>
      <c r="O83" s="422" t="n">
        <v>0.51</v>
      </c>
      <c r="P83" s="422" t="n">
        <v>0.58</v>
      </c>
      <c r="Q83" s="422" t="n">
        <v>0.33</v>
      </c>
      <c r="R83" s="422" t="s">
        <v>602</v>
      </c>
      <c r="S83" s="422" t="n">
        <v>0.53</v>
      </c>
      <c r="T83" s="423" t="n">
        <v>1</v>
      </c>
      <c r="U83" s="423" t="n">
        <v>1</v>
      </c>
    </row>
    <row r="84" customFormat="false" ht="11.25" hidden="false" customHeight="false" outlineLevel="0" collapsed="false">
      <c r="A84" s="329" t="s">
        <v>74</v>
      </c>
      <c r="B84" s="406" t="s">
        <v>718</v>
      </c>
      <c r="C84" s="18" t="s">
        <v>888</v>
      </c>
      <c r="D84" s="18" t="s">
        <v>1020</v>
      </c>
      <c r="E84" s="410" t="n">
        <v>4454</v>
      </c>
      <c r="F84" s="422" t="n">
        <v>0.1</v>
      </c>
      <c r="G84" s="422" t="n">
        <v>0.26</v>
      </c>
      <c r="H84" s="422" t="n">
        <v>0.21</v>
      </c>
      <c r="I84" s="422" t="n">
        <v>0.57</v>
      </c>
      <c r="J84" s="422" t="n">
        <v>0.39</v>
      </c>
      <c r="K84" s="422" t="n">
        <v>0.03</v>
      </c>
      <c r="L84" s="422" t="n">
        <v>0.49</v>
      </c>
      <c r="M84" s="422" t="n">
        <v>0.48</v>
      </c>
      <c r="N84" s="422" t="n">
        <v>0.48</v>
      </c>
      <c r="O84" s="422" t="n">
        <v>0.48</v>
      </c>
      <c r="P84" s="422" t="n">
        <v>0.61</v>
      </c>
      <c r="Q84" s="422" t="n">
        <v>0.46</v>
      </c>
      <c r="R84" s="422" t="s">
        <v>602</v>
      </c>
      <c r="S84" s="422" t="n">
        <v>0.53</v>
      </c>
      <c r="T84" s="423" t="n">
        <v>1</v>
      </c>
      <c r="U84" s="423" t="n">
        <v>1</v>
      </c>
    </row>
    <row r="85" customFormat="false" ht="11.25" hidden="false" customHeight="false" outlineLevel="0" collapsed="false">
      <c r="A85" s="329" t="s">
        <v>74</v>
      </c>
      <c r="B85" s="406" t="s">
        <v>718</v>
      </c>
      <c r="C85" s="18" t="s">
        <v>888</v>
      </c>
      <c r="D85" s="18" t="s">
        <v>1021</v>
      </c>
      <c r="E85" s="410" t="n">
        <v>4085</v>
      </c>
      <c r="F85" s="422" t="n">
        <v>0.11</v>
      </c>
      <c r="G85" s="422" t="n">
        <v>0.25</v>
      </c>
      <c r="H85" s="422" t="n">
        <v>0.22</v>
      </c>
      <c r="I85" s="422" t="n">
        <v>0.58</v>
      </c>
      <c r="J85" s="422" t="n">
        <v>0.39</v>
      </c>
      <c r="K85" s="422" t="n">
        <v>0.03</v>
      </c>
      <c r="L85" s="422" t="n">
        <v>0.48</v>
      </c>
      <c r="M85" s="422" t="n">
        <v>0.48</v>
      </c>
      <c r="N85" s="422" t="n">
        <v>0.51</v>
      </c>
      <c r="O85" s="422" t="n">
        <v>0.49</v>
      </c>
      <c r="P85" s="422" t="n">
        <v>0.6</v>
      </c>
      <c r="Q85" s="422" t="n">
        <v>0.4</v>
      </c>
      <c r="R85" s="422" t="s">
        <v>602</v>
      </c>
      <c r="S85" s="422" t="n">
        <v>0.53</v>
      </c>
      <c r="T85" s="423" t="n">
        <v>1</v>
      </c>
      <c r="U85" s="423" t="n">
        <v>1</v>
      </c>
    </row>
    <row r="86" customFormat="false" ht="11.25" hidden="false" customHeight="false" outlineLevel="0" collapsed="false">
      <c r="A86" s="329" t="s">
        <v>74</v>
      </c>
      <c r="B86" s="406" t="s">
        <v>718</v>
      </c>
      <c r="C86" s="18" t="s">
        <v>888</v>
      </c>
      <c r="D86" s="18" t="s">
        <v>1022</v>
      </c>
      <c r="E86" s="410" t="n">
        <v>698</v>
      </c>
      <c r="F86" s="422" t="n">
        <v>0.11</v>
      </c>
      <c r="G86" s="422" t="n">
        <v>0.27</v>
      </c>
      <c r="H86" s="422" t="n">
        <v>0.19</v>
      </c>
      <c r="I86" s="422" t="n">
        <v>0.57</v>
      </c>
      <c r="J86" s="422" t="n">
        <v>0.4</v>
      </c>
      <c r="K86" s="422" t="n">
        <v>0.03</v>
      </c>
      <c r="L86" s="422" t="n">
        <v>0.42</v>
      </c>
      <c r="M86" s="422" t="n">
        <v>0.5</v>
      </c>
      <c r="N86" s="422" t="n">
        <v>0.55</v>
      </c>
      <c r="O86" s="422" t="n">
        <v>0.5</v>
      </c>
      <c r="P86" s="422" t="n">
        <v>0.59</v>
      </c>
      <c r="Q86" s="422" t="n">
        <v>0.43</v>
      </c>
      <c r="R86" s="422" t="s">
        <v>602</v>
      </c>
      <c r="S86" s="422" t="n">
        <v>0.53</v>
      </c>
      <c r="T86" s="423" t="n">
        <v>1</v>
      </c>
      <c r="U86" s="423" t="n">
        <v>1</v>
      </c>
    </row>
    <row r="87" customFormat="false" ht="11.25" hidden="false" customHeight="false" outlineLevel="0" collapsed="false">
      <c r="A87" s="329" t="s">
        <v>74</v>
      </c>
      <c r="B87" s="406" t="s">
        <v>718</v>
      </c>
      <c r="C87" s="18" t="s">
        <v>888</v>
      </c>
      <c r="D87" s="18" t="s">
        <v>1023</v>
      </c>
      <c r="E87" s="410" t="n">
        <v>905</v>
      </c>
      <c r="F87" s="422" t="n">
        <v>0.13</v>
      </c>
      <c r="G87" s="422" t="n">
        <v>0.24</v>
      </c>
      <c r="H87" s="422" t="n">
        <v>0.2</v>
      </c>
      <c r="I87" s="422" t="n">
        <v>0.57</v>
      </c>
      <c r="J87" s="422" t="n">
        <v>0.4</v>
      </c>
      <c r="K87" s="422" t="n">
        <v>0.03</v>
      </c>
      <c r="L87" s="422" t="n">
        <v>0.42</v>
      </c>
      <c r="M87" s="422" t="n">
        <v>0.45</v>
      </c>
      <c r="N87" s="422" t="n">
        <v>0.49</v>
      </c>
      <c r="O87" s="422" t="n">
        <v>0.45</v>
      </c>
      <c r="P87" s="422" t="n">
        <v>0.57</v>
      </c>
      <c r="Q87" s="422" t="n">
        <v>0.34</v>
      </c>
      <c r="R87" s="422" t="s">
        <v>602</v>
      </c>
      <c r="S87" s="422" t="n">
        <v>0.5</v>
      </c>
      <c r="T87" s="423" t="n">
        <v>1</v>
      </c>
      <c r="U87" s="423" t="n">
        <v>1</v>
      </c>
    </row>
    <row r="88" customFormat="false" ht="11.25" hidden="false" customHeight="false" outlineLevel="0" collapsed="false">
      <c r="A88" s="329" t="s">
        <v>74</v>
      </c>
      <c r="B88" s="406" t="s">
        <v>718</v>
      </c>
      <c r="C88" s="18" t="s">
        <v>888</v>
      </c>
      <c r="D88" s="18" t="s">
        <v>1024</v>
      </c>
      <c r="E88" s="410" t="n">
        <v>1400</v>
      </c>
      <c r="F88" s="422" t="n">
        <v>0.13</v>
      </c>
      <c r="G88" s="422" t="n">
        <v>0.24</v>
      </c>
      <c r="H88" s="422" t="n">
        <v>0.22</v>
      </c>
      <c r="I88" s="422" t="n">
        <v>0.59</v>
      </c>
      <c r="J88" s="422" t="n">
        <v>0.37</v>
      </c>
      <c r="K88" s="422" t="n">
        <v>0.05</v>
      </c>
      <c r="L88" s="422" t="n">
        <v>0.47</v>
      </c>
      <c r="M88" s="422" t="n">
        <v>0.54</v>
      </c>
      <c r="N88" s="422" t="n">
        <v>0.51</v>
      </c>
      <c r="O88" s="422" t="n">
        <v>0.51</v>
      </c>
      <c r="P88" s="422" t="n">
        <v>0.59</v>
      </c>
      <c r="Q88" s="422" t="n">
        <v>0.51</v>
      </c>
      <c r="R88" s="422" t="s">
        <v>602</v>
      </c>
      <c r="S88" s="422" t="n">
        <v>0.54</v>
      </c>
      <c r="T88" s="423" t="n">
        <v>1</v>
      </c>
      <c r="U88" s="423" t="n">
        <v>1</v>
      </c>
    </row>
    <row r="89" customFormat="false" ht="11.25" hidden="false" customHeight="false" outlineLevel="0" collapsed="false">
      <c r="A89" s="329" t="s">
        <v>74</v>
      </c>
      <c r="B89" s="406" t="s">
        <v>718</v>
      </c>
      <c r="C89" s="18" t="s">
        <v>888</v>
      </c>
      <c r="D89" s="18" t="s">
        <v>1025</v>
      </c>
      <c r="E89" s="410" t="n">
        <v>969</v>
      </c>
      <c r="F89" s="422" t="n">
        <v>0.11</v>
      </c>
      <c r="G89" s="422" t="n">
        <v>0.23</v>
      </c>
      <c r="H89" s="422" t="n">
        <v>0.18</v>
      </c>
      <c r="I89" s="422" t="n">
        <v>0.52</v>
      </c>
      <c r="J89" s="422" t="n">
        <v>0.43</v>
      </c>
      <c r="K89" s="422" t="n">
        <v>0.05</v>
      </c>
      <c r="L89" s="422" t="n">
        <v>0.47</v>
      </c>
      <c r="M89" s="422" t="n">
        <v>0.55</v>
      </c>
      <c r="N89" s="422" t="n">
        <v>0.42</v>
      </c>
      <c r="O89" s="422" t="n">
        <v>0.49</v>
      </c>
      <c r="P89" s="422" t="n">
        <v>0.59</v>
      </c>
      <c r="Q89" s="422" t="n">
        <v>0.36</v>
      </c>
      <c r="R89" s="422" t="s">
        <v>602</v>
      </c>
      <c r="S89" s="422" t="n">
        <v>0.52</v>
      </c>
      <c r="T89" s="423" t="n">
        <v>1</v>
      </c>
      <c r="U89" s="423" t="n">
        <v>1</v>
      </c>
    </row>
    <row r="90" customFormat="false" ht="11.25" hidden="false" customHeight="false" outlineLevel="0" collapsed="false">
      <c r="A90" s="329" t="s">
        <v>74</v>
      </c>
      <c r="B90" s="406" t="s">
        <v>718</v>
      </c>
      <c r="C90" s="18" t="s">
        <v>888</v>
      </c>
      <c r="D90" s="18" t="s">
        <v>1026</v>
      </c>
      <c r="E90" s="410" t="n">
        <v>7158</v>
      </c>
      <c r="F90" s="422" t="n">
        <v>0.14</v>
      </c>
      <c r="G90" s="422" t="n">
        <v>0.27</v>
      </c>
      <c r="H90" s="422" t="n">
        <v>0.18</v>
      </c>
      <c r="I90" s="422" t="n">
        <v>0.58</v>
      </c>
      <c r="J90" s="422" t="n">
        <v>0.38</v>
      </c>
      <c r="K90" s="422" t="n">
        <v>0.03</v>
      </c>
      <c r="L90" s="422" t="n">
        <v>0.53</v>
      </c>
      <c r="M90" s="422" t="n">
        <v>0.5</v>
      </c>
      <c r="N90" s="422" t="n">
        <v>0.52</v>
      </c>
      <c r="O90" s="422" t="n">
        <v>0.51</v>
      </c>
      <c r="P90" s="422" t="n">
        <v>0.58</v>
      </c>
      <c r="Q90" s="422" t="n">
        <v>0.45</v>
      </c>
      <c r="R90" s="422" t="s">
        <v>602</v>
      </c>
      <c r="S90" s="422" t="n">
        <v>0.54</v>
      </c>
      <c r="T90" s="423" t="n">
        <v>1</v>
      </c>
      <c r="U90" s="423" t="n">
        <v>1</v>
      </c>
    </row>
    <row r="91" customFormat="false" ht="11.25" hidden="false" customHeight="false" outlineLevel="0" collapsed="false">
      <c r="A91" s="329" t="s">
        <v>74</v>
      </c>
      <c r="B91" s="406" t="s">
        <v>718</v>
      </c>
      <c r="C91" s="18" t="s">
        <v>888</v>
      </c>
      <c r="D91" s="18" t="s">
        <v>1027</v>
      </c>
      <c r="E91" s="410" t="n">
        <v>10577</v>
      </c>
      <c r="F91" s="422" t="n">
        <v>0.11</v>
      </c>
      <c r="G91" s="422" t="n">
        <v>0.27</v>
      </c>
      <c r="H91" s="422" t="n">
        <v>0.21</v>
      </c>
      <c r="I91" s="422" t="n">
        <v>0.59</v>
      </c>
      <c r="J91" s="422" t="n">
        <v>0.37</v>
      </c>
      <c r="K91" s="422" t="n">
        <v>0.04</v>
      </c>
      <c r="L91" s="422" t="n">
        <v>0.48</v>
      </c>
      <c r="M91" s="422" t="n">
        <v>0.49</v>
      </c>
      <c r="N91" s="422" t="n">
        <v>0.51</v>
      </c>
      <c r="O91" s="422" t="n">
        <v>0.5</v>
      </c>
      <c r="P91" s="422" t="n">
        <v>0.62</v>
      </c>
      <c r="Q91" s="422" t="n">
        <v>0.46</v>
      </c>
      <c r="R91" s="422" t="s">
        <v>602</v>
      </c>
      <c r="S91" s="422" t="n">
        <v>0.54</v>
      </c>
      <c r="T91" s="423" t="n">
        <v>1</v>
      </c>
      <c r="U91" s="423" t="n">
        <v>1</v>
      </c>
    </row>
    <row r="92" customFormat="false" ht="11.25" hidden="false" customHeight="false" outlineLevel="0" collapsed="false">
      <c r="A92" s="329" t="s">
        <v>74</v>
      </c>
      <c r="B92" s="406" t="s">
        <v>718</v>
      </c>
      <c r="C92" s="18" t="s">
        <v>888</v>
      </c>
      <c r="D92" s="18" t="s">
        <v>1028</v>
      </c>
      <c r="E92" s="410" t="n">
        <v>3281</v>
      </c>
      <c r="F92" s="422" t="n">
        <v>0.1</v>
      </c>
      <c r="G92" s="422" t="n">
        <v>0.21</v>
      </c>
      <c r="H92" s="422" t="n">
        <v>0.2</v>
      </c>
      <c r="I92" s="422" t="n">
        <v>0.51</v>
      </c>
      <c r="J92" s="422" t="n">
        <v>0.46</v>
      </c>
      <c r="K92" s="422" t="n">
        <v>0.04</v>
      </c>
      <c r="L92" s="422" t="n">
        <v>0.48</v>
      </c>
      <c r="M92" s="422" t="n">
        <v>0.54</v>
      </c>
      <c r="N92" s="422" t="n">
        <v>0.52</v>
      </c>
      <c r="O92" s="422" t="n">
        <v>0.52</v>
      </c>
      <c r="P92" s="422" t="n">
        <v>0.61</v>
      </c>
      <c r="Q92" s="422" t="n">
        <v>0.42</v>
      </c>
      <c r="R92" s="422" t="s">
        <v>602</v>
      </c>
      <c r="S92" s="422" t="n">
        <v>0.56</v>
      </c>
      <c r="T92" s="423" t="n">
        <v>1</v>
      </c>
      <c r="U92" s="423" t="n">
        <v>1</v>
      </c>
    </row>
    <row r="93" customFormat="false" ht="11.25" hidden="false" customHeight="false" outlineLevel="0" collapsed="false">
      <c r="A93" s="329" t="s">
        <v>74</v>
      </c>
      <c r="B93" s="406" t="s">
        <v>718</v>
      </c>
      <c r="C93" s="18" t="s">
        <v>888</v>
      </c>
      <c r="D93" s="18" t="s">
        <v>1029</v>
      </c>
      <c r="E93" s="410" t="n">
        <v>1433</v>
      </c>
      <c r="F93" s="422" t="n">
        <v>0.12</v>
      </c>
      <c r="G93" s="422" t="n">
        <v>0.28</v>
      </c>
      <c r="H93" s="422" t="n">
        <v>0.21</v>
      </c>
      <c r="I93" s="422" t="n">
        <v>0.61</v>
      </c>
      <c r="J93" s="422" t="n">
        <v>0.37</v>
      </c>
      <c r="K93" s="422" t="n">
        <v>0.03</v>
      </c>
      <c r="L93" s="422" t="n">
        <v>0.48</v>
      </c>
      <c r="M93" s="422" t="n">
        <v>0.48</v>
      </c>
      <c r="N93" s="422" t="n">
        <v>0.5</v>
      </c>
      <c r="O93" s="422" t="n">
        <v>0.48</v>
      </c>
      <c r="P93" s="422" t="n">
        <v>0.6</v>
      </c>
      <c r="Q93" s="422" t="n">
        <v>0.57</v>
      </c>
      <c r="R93" s="422" t="s">
        <v>602</v>
      </c>
      <c r="S93" s="422" t="n">
        <v>0.53</v>
      </c>
      <c r="T93" s="423" t="n">
        <v>1</v>
      </c>
      <c r="U93" s="423" t="n">
        <v>1</v>
      </c>
    </row>
    <row r="94" customFormat="false" ht="11.25" hidden="false" customHeight="false" outlineLevel="0" collapsed="false">
      <c r="A94" s="329" t="s">
        <v>74</v>
      </c>
      <c r="B94" s="406" t="s">
        <v>718</v>
      </c>
      <c r="C94" s="18" t="s">
        <v>888</v>
      </c>
      <c r="D94" s="18" t="s">
        <v>1030</v>
      </c>
      <c r="E94" s="410" t="n">
        <v>540</v>
      </c>
      <c r="F94" s="422" t="n">
        <v>0.09</v>
      </c>
      <c r="G94" s="422" t="n">
        <v>0.2</v>
      </c>
      <c r="H94" s="422" t="n">
        <v>0.26</v>
      </c>
      <c r="I94" s="422" t="n">
        <v>0.55</v>
      </c>
      <c r="J94" s="422" t="n">
        <v>0.4</v>
      </c>
      <c r="K94" s="422" t="n">
        <v>0.04</v>
      </c>
      <c r="L94" s="422" t="n">
        <v>0.45</v>
      </c>
      <c r="M94" s="422" t="n">
        <v>0.54</v>
      </c>
      <c r="N94" s="422" t="n">
        <v>0.55</v>
      </c>
      <c r="O94" s="422" t="n">
        <v>0.53</v>
      </c>
      <c r="P94" s="422" t="n">
        <v>0.61</v>
      </c>
      <c r="Q94" s="422" t="n">
        <v>0.38</v>
      </c>
      <c r="R94" s="422" t="s">
        <v>602</v>
      </c>
      <c r="S94" s="422" t="n">
        <v>0.56</v>
      </c>
      <c r="T94" s="423" t="n">
        <v>1</v>
      </c>
      <c r="U94" s="423" t="n">
        <v>1</v>
      </c>
    </row>
    <row r="95" customFormat="false" ht="11.25" hidden="false" customHeight="false" outlineLevel="0" collapsed="false">
      <c r="A95" s="329" t="s">
        <v>74</v>
      </c>
      <c r="B95" s="406" t="s">
        <v>718</v>
      </c>
      <c r="C95" s="18" t="s">
        <v>888</v>
      </c>
      <c r="D95" s="18" t="s">
        <v>1031</v>
      </c>
      <c r="E95" s="410" t="n">
        <v>7482</v>
      </c>
      <c r="F95" s="422" t="n">
        <v>0.16</v>
      </c>
      <c r="G95" s="422" t="n">
        <v>0.27</v>
      </c>
      <c r="H95" s="422" t="n">
        <v>0.13</v>
      </c>
      <c r="I95" s="422" t="n">
        <v>0.57</v>
      </c>
      <c r="J95" s="422" t="n">
        <v>0.4</v>
      </c>
      <c r="K95" s="422" t="n">
        <v>0.03</v>
      </c>
      <c r="L95" s="422" t="n">
        <v>0.5</v>
      </c>
      <c r="M95" s="422" t="n">
        <v>0.5</v>
      </c>
      <c r="N95" s="422" t="n">
        <v>0.54</v>
      </c>
      <c r="O95" s="422" t="n">
        <v>0.51</v>
      </c>
      <c r="P95" s="422" t="n">
        <v>0.54</v>
      </c>
      <c r="Q95" s="422" t="n">
        <v>0.4</v>
      </c>
      <c r="R95" s="422" t="s">
        <v>602</v>
      </c>
      <c r="S95" s="422" t="n">
        <v>0.52</v>
      </c>
      <c r="T95" s="423" t="n">
        <v>1</v>
      </c>
      <c r="U95" s="423" t="n">
        <v>1</v>
      </c>
    </row>
    <row r="96" customFormat="false" ht="11.25" hidden="false" customHeight="false" outlineLevel="0" collapsed="false">
      <c r="A96" s="329" t="s">
        <v>74</v>
      </c>
      <c r="B96" s="406" t="s">
        <v>718</v>
      </c>
      <c r="C96" s="18" t="s">
        <v>888</v>
      </c>
      <c r="D96" s="18" t="s">
        <v>1032</v>
      </c>
      <c r="E96" s="410" t="n">
        <v>3420</v>
      </c>
      <c r="F96" s="422" t="n">
        <v>0.13</v>
      </c>
      <c r="G96" s="422" t="n">
        <v>0.26</v>
      </c>
      <c r="H96" s="422" t="n">
        <v>0.17</v>
      </c>
      <c r="I96" s="422" t="n">
        <v>0.56</v>
      </c>
      <c r="J96" s="422" t="n">
        <v>0.4</v>
      </c>
      <c r="K96" s="422" t="n">
        <v>0.04</v>
      </c>
      <c r="L96" s="422" t="n">
        <v>0.5</v>
      </c>
      <c r="M96" s="422" t="n">
        <v>0.5</v>
      </c>
      <c r="N96" s="422" t="n">
        <v>0.49</v>
      </c>
      <c r="O96" s="422" t="n">
        <v>0.5</v>
      </c>
      <c r="P96" s="422" t="n">
        <v>0.59</v>
      </c>
      <c r="Q96" s="422" t="n">
        <v>0.36</v>
      </c>
      <c r="R96" s="422" t="s">
        <v>602</v>
      </c>
      <c r="S96" s="422" t="n">
        <v>0.53</v>
      </c>
      <c r="T96" s="423" t="n">
        <v>1</v>
      </c>
      <c r="U96" s="423" t="n">
        <v>1</v>
      </c>
    </row>
    <row r="97" customFormat="false" ht="11.25" hidden="false" customHeight="false" outlineLevel="0" collapsed="false">
      <c r="A97" s="329" t="s">
        <v>74</v>
      </c>
      <c r="B97" s="406" t="s">
        <v>718</v>
      </c>
      <c r="C97" s="18" t="s">
        <v>888</v>
      </c>
      <c r="D97" s="18" t="s">
        <v>1033</v>
      </c>
      <c r="E97" s="410" t="n">
        <v>2484</v>
      </c>
      <c r="F97" s="422" t="n">
        <v>0.11</v>
      </c>
      <c r="G97" s="422" t="n">
        <v>0.27</v>
      </c>
      <c r="H97" s="422" t="n">
        <v>0.19</v>
      </c>
      <c r="I97" s="422" t="n">
        <v>0.56</v>
      </c>
      <c r="J97" s="422" t="n">
        <v>0.38</v>
      </c>
      <c r="K97" s="422" t="n">
        <v>0.05</v>
      </c>
      <c r="L97" s="422" t="n">
        <v>0.47</v>
      </c>
      <c r="M97" s="422" t="n">
        <v>0.51</v>
      </c>
      <c r="N97" s="422" t="n">
        <v>0.47</v>
      </c>
      <c r="O97" s="422" t="n">
        <v>0.49</v>
      </c>
      <c r="P97" s="422" t="n">
        <v>0.6</v>
      </c>
      <c r="Q97" s="422" t="n">
        <v>0.38</v>
      </c>
      <c r="R97" s="422" t="s">
        <v>602</v>
      </c>
      <c r="S97" s="422" t="n">
        <v>0.53</v>
      </c>
      <c r="T97" s="423" t="n">
        <v>1</v>
      </c>
      <c r="U97" s="423" t="n">
        <v>1</v>
      </c>
    </row>
    <row r="98" customFormat="false" ht="11.25" hidden="false" customHeight="false" outlineLevel="0" collapsed="false">
      <c r="A98" s="329" t="s">
        <v>74</v>
      </c>
      <c r="B98" s="406" t="s">
        <v>718</v>
      </c>
      <c r="C98" s="18" t="s">
        <v>888</v>
      </c>
      <c r="D98" s="18" t="s">
        <v>1034</v>
      </c>
      <c r="E98" s="410" t="n">
        <v>1200</v>
      </c>
      <c r="F98" s="422" t="n">
        <v>0.12</v>
      </c>
      <c r="G98" s="422" t="n">
        <v>0.3</v>
      </c>
      <c r="H98" s="422" t="n">
        <v>0.16</v>
      </c>
      <c r="I98" s="422" t="n">
        <v>0.57</v>
      </c>
      <c r="J98" s="422" t="n">
        <v>0.4</v>
      </c>
      <c r="K98" s="422" t="n">
        <v>0.02</v>
      </c>
      <c r="L98" s="422" t="n">
        <v>0.46</v>
      </c>
      <c r="M98" s="422" t="n">
        <v>0.57</v>
      </c>
      <c r="N98" s="422" t="n">
        <v>0.44</v>
      </c>
      <c r="O98" s="422" t="n">
        <v>0.51</v>
      </c>
      <c r="P98" s="422" t="n">
        <v>0.59</v>
      </c>
      <c r="Q98" s="422" t="n">
        <v>0.37</v>
      </c>
      <c r="R98" s="422" t="s">
        <v>602</v>
      </c>
      <c r="S98" s="422" t="n">
        <v>0.54</v>
      </c>
      <c r="T98" s="423" t="n">
        <v>1</v>
      </c>
      <c r="U98" s="423" t="n">
        <v>1</v>
      </c>
    </row>
    <row r="99" customFormat="false" ht="11.25" hidden="false" customHeight="false" outlineLevel="0" collapsed="false">
      <c r="A99" s="329" t="s">
        <v>74</v>
      </c>
      <c r="B99" s="406" t="s">
        <v>718</v>
      </c>
      <c r="C99" s="18" t="s">
        <v>888</v>
      </c>
      <c r="D99" s="18" t="s">
        <v>1035</v>
      </c>
      <c r="E99" s="410" t="n">
        <v>2348</v>
      </c>
      <c r="F99" s="422" t="n">
        <v>0.12</v>
      </c>
      <c r="G99" s="422" t="n">
        <v>0.28</v>
      </c>
      <c r="H99" s="422" t="n">
        <v>0.2</v>
      </c>
      <c r="I99" s="422" t="n">
        <v>0.59</v>
      </c>
      <c r="J99" s="422" t="n">
        <v>0.37</v>
      </c>
      <c r="K99" s="422" t="n">
        <v>0.04</v>
      </c>
      <c r="L99" s="422" t="n">
        <v>0.5</v>
      </c>
      <c r="M99" s="422" t="n">
        <v>0.52</v>
      </c>
      <c r="N99" s="422" t="n">
        <v>0.51</v>
      </c>
      <c r="O99" s="422" t="n">
        <v>0.51</v>
      </c>
      <c r="P99" s="422" t="n">
        <v>0.58</v>
      </c>
      <c r="Q99" s="422" t="n">
        <v>0.61</v>
      </c>
      <c r="R99" s="422" t="s">
        <v>602</v>
      </c>
      <c r="S99" s="422" t="n">
        <v>0.54</v>
      </c>
      <c r="T99" s="423" t="n">
        <v>1</v>
      </c>
      <c r="U99" s="423" t="n">
        <v>1</v>
      </c>
    </row>
    <row r="100" customFormat="false" ht="11.25" hidden="false" customHeight="false" outlineLevel="0" collapsed="false">
      <c r="A100" s="329" t="s">
        <v>74</v>
      </c>
      <c r="B100" s="406" t="s">
        <v>718</v>
      </c>
      <c r="C100" s="18" t="s">
        <v>888</v>
      </c>
      <c r="D100" s="18" t="s">
        <v>1036</v>
      </c>
      <c r="E100" s="410" t="n">
        <v>1324</v>
      </c>
      <c r="F100" s="422" t="n">
        <v>0.11</v>
      </c>
      <c r="G100" s="422" t="n">
        <v>0.3</v>
      </c>
      <c r="H100" s="422" t="n">
        <v>0.2</v>
      </c>
      <c r="I100" s="422" t="n">
        <v>0.6</v>
      </c>
      <c r="J100" s="422" t="n">
        <v>0.35</v>
      </c>
      <c r="K100" s="422" t="n">
        <v>0.04</v>
      </c>
      <c r="L100" s="422" t="n">
        <v>0.48</v>
      </c>
      <c r="M100" s="422" t="n">
        <v>0.49</v>
      </c>
      <c r="N100" s="422" t="n">
        <v>0.56</v>
      </c>
      <c r="O100" s="422" t="n">
        <v>0.51</v>
      </c>
      <c r="P100" s="422" t="n">
        <v>0.63</v>
      </c>
      <c r="Q100" s="422" t="n">
        <v>0.6</v>
      </c>
      <c r="R100" s="422" t="s">
        <v>602</v>
      </c>
      <c r="S100" s="422" t="n">
        <v>0.56</v>
      </c>
      <c r="T100" s="423" t="n">
        <v>1</v>
      </c>
      <c r="U100" s="423" t="n">
        <v>1</v>
      </c>
    </row>
    <row r="101" customFormat="false" ht="11.25" hidden="false" customHeight="false" outlineLevel="0" collapsed="false">
      <c r="A101" s="329" t="s">
        <v>74</v>
      </c>
      <c r="B101" s="406" t="s">
        <v>718</v>
      </c>
      <c r="C101" s="18" t="s">
        <v>888</v>
      </c>
      <c r="D101" s="18" t="s">
        <v>1037</v>
      </c>
      <c r="E101" s="410" t="n">
        <v>1346</v>
      </c>
      <c r="F101" s="422" t="n">
        <v>0.1</v>
      </c>
      <c r="G101" s="422" t="n">
        <v>0.23</v>
      </c>
      <c r="H101" s="422" t="n">
        <v>0.23</v>
      </c>
      <c r="I101" s="422" t="n">
        <v>0.55</v>
      </c>
      <c r="J101" s="422" t="n">
        <v>0.4</v>
      </c>
      <c r="K101" s="422" t="n">
        <v>0.04</v>
      </c>
      <c r="L101" s="422" t="n">
        <v>0.49</v>
      </c>
      <c r="M101" s="422" t="n">
        <v>0.5</v>
      </c>
      <c r="N101" s="422" t="n">
        <v>0.49</v>
      </c>
      <c r="O101" s="422" t="n">
        <v>0.49</v>
      </c>
      <c r="P101" s="422" t="n">
        <v>0.62</v>
      </c>
      <c r="Q101" s="422" t="n">
        <v>0.39</v>
      </c>
      <c r="R101" s="422" t="s">
        <v>602</v>
      </c>
      <c r="S101" s="422" t="n">
        <v>0.54</v>
      </c>
      <c r="T101" s="423" t="n">
        <v>1</v>
      </c>
      <c r="U101" s="423" t="n">
        <v>1</v>
      </c>
    </row>
    <row r="102" customFormat="false" ht="11.25" hidden="false" customHeight="false" outlineLevel="0" collapsed="false">
      <c r="A102" s="329" t="s">
        <v>74</v>
      </c>
      <c r="B102" s="406" t="s">
        <v>718</v>
      </c>
      <c r="C102" s="18" t="s">
        <v>888</v>
      </c>
      <c r="D102" s="18" t="s">
        <v>1038</v>
      </c>
      <c r="E102" s="410" t="n">
        <v>2859</v>
      </c>
      <c r="F102" s="422" t="n">
        <v>0.1</v>
      </c>
      <c r="G102" s="422" t="n">
        <v>0.26</v>
      </c>
      <c r="H102" s="422" t="n">
        <v>0.21</v>
      </c>
      <c r="I102" s="422" t="n">
        <v>0.57</v>
      </c>
      <c r="J102" s="422" t="n">
        <v>0.39</v>
      </c>
      <c r="K102" s="422" t="n">
        <v>0.04</v>
      </c>
      <c r="L102" s="422" t="n">
        <v>0.49</v>
      </c>
      <c r="M102" s="422" t="n">
        <v>0.46</v>
      </c>
      <c r="N102" s="422" t="n">
        <v>0.53</v>
      </c>
      <c r="O102" s="422" t="n">
        <v>0.49</v>
      </c>
      <c r="P102" s="422" t="n">
        <v>0.62</v>
      </c>
      <c r="Q102" s="422" t="n">
        <v>0.42</v>
      </c>
      <c r="R102" s="422" t="s">
        <v>602</v>
      </c>
      <c r="S102" s="422" t="n">
        <v>0.54</v>
      </c>
      <c r="T102" s="423" t="n">
        <v>1</v>
      </c>
      <c r="U102" s="423" t="n">
        <v>1</v>
      </c>
    </row>
    <row r="103" customFormat="false" ht="11.25" hidden="false" customHeight="false" outlineLevel="0" collapsed="false">
      <c r="A103" s="329" t="s">
        <v>74</v>
      </c>
      <c r="B103" s="406" t="s">
        <v>713</v>
      </c>
      <c r="C103" s="18" t="s">
        <v>857</v>
      </c>
      <c r="D103" s="18" t="s">
        <v>980</v>
      </c>
      <c r="E103" s="410" t="n">
        <v>2392</v>
      </c>
      <c r="F103" s="422" t="n">
        <v>0.14</v>
      </c>
      <c r="G103" s="422" t="n">
        <v>0.2</v>
      </c>
      <c r="H103" s="422" t="n">
        <v>0.14</v>
      </c>
      <c r="I103" s="422" t="n">
        <v>0.48</v>
      </c>
      <c r="J103" s="422" t="n">
        <v>0.51</v>
      </c>
      <c r="K103" s="422" t="n">
        <v>0.01</v>
      </c>
      <c r="L103" s="422" t="n">
        <v>0.47</v>
      </c>
      <c r="M103" s="422" t="n">
        <v>0.52</v>
      </c>
      <c r="N103" s="422" t="n">
        <v>0.45</v>
      </c>
      <c r="O103" s="422" t="n">
        <v>0.49</v>
      </c>
      <c r="P103" s="422" t="n">
        <v>0.51</v>
      </c>
      <c r="Q103" s="422" t="n">
        <v>0.53</v>
      </c>
      <c r="R103" s="422" t="s">
        <v>602</v>
      </c>
      <c r="S103" s="422" t="n">
        <v>0.5</v>
      </c>
      <c r="T103" s="423" t="n">
        <v>1</v>
      </c>
      <c r="U103" s="423" t="n">
        <v>1</v>
      </c>
    </row>
    <row r="104" customFormat="false" ht="11.25" hidden="false" customHeight="false" outlineLevel="0" collapsed="false">
      <c r="A104" s="329" t="s">
        <v>74</v>
      </c>
      <c r="B104" s="406" t="s">
        <v>713</v>
      </c>
      <c r="C104" s="18" t="s">
        <v>857</v>
      </c>
      <c r="D104" s="18" t="s">
        <v>981</v>
      </c>
      <c r="E104" s="410" t="n">
        <v>9816</v>
      </c>
      <c r="F104" s="422" t="n">
        <v>0.12</v>
      </c>
      <c r="G104" s="422" t="n">
        <v>0.19</v>
      </c>
      <c r="H104" s="422" t="n">
        <v>0.12</v>
      </c>
      <c r="I104" s="422" t="n">
        <v>0.44</v>
      </c>
      <c r="J104" s="422" t="n">
        <v>0.55</v>
      </c>
      <c r="K104" s="422" t="n">
        <v>0.01</v>
      </c>
      <c r="L104" s="422" t="n">
        <v>0.49</v>
      </c>
      <c r="M104" s="422" t="n">
        <v>0.53</v>
      </c>
      <c r="N104" s="422" t="n">
        <v>0.53</v>
      </c>
      <c r="O104" s="422" t="n">
        <v>0.52</v>
      </c>
      <c r="P104" s="422" t="n">
        <v>0.44</v>
      </c>
      <c r="Q104" s="422" t="n">
        <v>0.48</v>
      </c>
      <c r="R104" s="422" t="s">
        <v>602</v>
      </c>
      <c r="S104" s="422" t="n">
        <v>0.47</v>
      </c>
      <c r="T104" s="423" t="n">
        <v>1</v>
      </c>
      <c r="U104" s="423" t="n">
        <v>1</v>
      </c>
    </row>
    <row r="105" customFormat="false" ht="11.25" hidden="false" customHeight="false" outlineLevel="0" collapsed="false">
      <c r="A105" s="329" t="s">
        <v>75</v>
      </c>
      <c r="B105" s="406" t="s">
        <v>713</v>
      </c>
      <c r="C105" s="18" t="s">
        <v>895</v>
      </c>
      <c r="D105" s="18" t="s">
        <v>1039</v>
      </c>
      <c r="E105" s="410" t="n">
        <v>9869</v>
      </c>
      <c r="F105" s="422" t="n">
        <v>0.07</v>
      </c>
      <c r="G105" s="422" t="n">
        <v>0.09</v>
      </c>
      <c r="H105" s="422" t="n">
        <v>0.07</v>
      </c>
      <c r="I105" s="422" t="n">
        <v>0.23</v>
      </c>
      <c r="J105" s="422" t="n">
        <v>0.71</v>
      </c>
      <c r="K105" s="422" t="n">
        <v>0.07</v>
      </c>
      <c r="L105" s="422" t="n">
        <v>0.5</v>
      </c>
      <c r="M105" s="422" t="n">
        <v>0.49</v>
      </c>
      <c r="N105" s="422" t="n">
        <v>0.44</v>
      </c>
      <c r="O105" s="422" t="n">
        <v>0.48</v>
      </c>
      <c r="P105" s="422" t="n">
        <v>0.45</v>
      </c>
      <c r="Q105" s="422" t="n">
        <v>0.62</v>
      </c>
      <c r="R105" s="422" t="s">
        <v>602</v>
      </c>
      <c r="S105" s="422" t="n">
        <v>0.47</v>
      </c>
      <c r="T105" s="423" t="n">
        <v>1</v>
      </c>
      <c r="U105" s="423" t="n">
        <v>1</v>
      </c>
    </row>
    <row r="106" customFormat="false" ht="11.25" hidden="false" customHeight="false" outlineLevel="0" collapsed="false">
      <c r="A106" s="329" t="s">
        <v>77</v>
      </c>
      <c r="B106" s="406" t="s">
        <v>718</v>
      </c>
      <c r="C106" s="18" t="s">
        <v>857</v>
      </c>
      <c r="D106" s="18" t="s">
        <v>1041</v>
      </c>
      <c r="E106" s="410" t="n">
        <v>590</v>
      </c>
      <c r="F106" s="422" t="n">
        <v>0.21</v>
      </c>
      <c r="G106" s="422" t="n">
        <v>0.31</v>
      </c>
      <c r="H106" s="422" t="n">
        <v>0.12</v>
      </c>
      <c r="I106" s="422" t="n">
        <v>0.64</v>
      </c>
      <c r="J106" s="422" t="n">
        <v>0.32</v>
      </c>
      <c r="K106" s="422" t="n">
        <v>0.04</v>
      </c>
      <c r="L106" s="422" t="n">
        <v>0.44</v>
      </c>
      <c r="M106" s="422" t="n">
        <v>0.48</v>
      </c>
      <c r="N106" s="422" t="n">
        <v>0.48</v>
      </c>
      <c r="O106" s="422" t="n">
        <v>0.47</v>
      </c>
      <c r="P106" s="422" t="n">
        <v>0.67</v>
      </c>
      <c r="Q106" s="422" t="n">
        <v>0.62</v>
      </c>
      <c r="R106" s="422" t="s">
        <v>602</v>
      </c>
      <c r="S106" s="422" t="n">
        <v>0.54</v>
      </c>
      <c r="T106" s="423" t="n">
        <v>1</v>
      </c>
      <c r="U106" s="423" t="n">
        <v>1</v>
      </c>
    </row>
    <row r="107" customFormat="false" ht="11.25" hidden="false" customHeight="false" outlineLevel="0" collapsed="false">
      <c r="A107" s="329" t="s">
        <v>77</v>
      </c>
      <c r="B107" s="406" t="s">
        <v>718</v>
      </c>
      <c r="C107" s="18" t="s">
        <v>898</v>
      </c>
      <c r="D107" s="18" t="s">
        <v>1042</v>
      </c>
      <c r="E107" s="410" t="n">
        <v>1801</v>
      </c>
      <c r="F107" s="422" t="n">
        <v>0.21</v>
      </c>
      <c r="G107" s="422" t="n">
        <v>0.31</v>
      </c>
      <c r="H107" s="422" t="n">
        <v>0.12</v>
      </c>
      <c r="I107" s="422" t="n">
        <v>0.64</v>
      </c>
      <c r="J107" s="422" t="n">
        <v>0.32</v>
      </c>
      <c r="K107" s="422" t="n">
        <v>0.04</v>
      </c>
      <c r="L107" s="422" t="n">
        <v>0.44</v>
      </c>
      <c r="M107" s="422" t="n">
        <v>0.48</v>
      </c>
      <c r="N107" s="422" t="n">
        <v>0.47</v>
      </c>
      <c r="O107" s="422" t="n">
        <v>0.46</v>
      </c>
      <c r="P107" s="422" t="n">
        <v>0.67</v>
      </c>
      <c r="Q107" s="422" t="n">
        <v>0.62</v>
      </c>
      <c r="R107" s="422" t="s">
        <v>602</v>
      </c>
      <c r="S107" s="422" t="n">
        <v>0.54</v>
      </c>
      <c r="T107" s="423" t="n">
        <v>1</v>
      </c>
      <c r="U107" s="423" t="n">
        <v>1</v>
      </c>
    </row>
    <row r="108" customFormat="false" ht="11.25" hidden="false" customHeight="false" outlineLevel="0" collapsed="false">
      <c r="A108" s="329" t="s">
        <v>77</v>
      </c>
      <c r="B108" s="406" t="s">
        <v>718</v>
      </c>
      <c r="C108" s="18" t="s">
        <v>898</v>
      </c>
      <c r="D108" s="18" t="s">
        <v>1045</v>
      </c>
      <c r="E108" s="410" t="n">
        <v>3388</v>
      </c>
      <c r="F108" s="422" t="n">
        <v>0.21</v>
      </c>
      <c r="G108" s="422" t="n">
        <v>0.19</v>
      </c>
      <c r="H108" s="422" t="n">
        <v>0.1</v>
      </c>
      <c r="I108" s="422" t="n">
        <v>0.5</v>
      </c>
      <c r="J108" s="422" t="n">
        <v>0.46</v>
      </c>
      <c r="K108" s="422" t="n">
        <v>0.05</v>
      </c>
      <c r="L108" s="422" t="n">
        <v>0.44</v>
      </c>
      <c r="M108" s="422" t="n">
        <v>0.48</v>
      </c>
      <c r="N108" s="422" t="n">
        <v>0.51</v>
      </c>
      <c r="O108" s="422" t="n">
        <v>0.47</v>
      </c>
      <c r="P108" s="422" t="n">
        <v>0.54</v>
      </c>
      <c r="Q108" s="422" t="n">
        <v>0.52</v>
      </c>
      <c r="R108" s="422" t="s">
        <v>602</v>
      </c>
      <c r="S108" s="422" t="n">
        <v>0.5</v>
      </c>
      <c r="T108" s="423" t="n">
        <v>1</v>
      </c>
      <c r="U108" s="423" t="n">
        <v>1</v>
      </c>
    </row>
    <row r="109" customFormat="false" ht="10.5" hidden="false" customHeight="true" outlineLevel="0" collapsed="false">
      <c r="A109" s="329" t="s">
        <v>77</v>
      </c>
      <c r="B109" s="406" t="s">
        <v>713</v>
      </c>
      <c r="C109" s="18" t="s">
        <v>857</v>
      </c>
      <c r="D109" s="18" t="s">
        <v>1040</v>
      </c>
      <c r="E109" s="410" t="n">
        <v>1769</v>
      </c>
      <c r="F109" s="422" t="n">
        <v>0.14</v>
      </c>
      <c r="G109" s="422" t="n">
        <v>0.2</v>
      </c>
      <c r="H109" s="422" t="n">
        <v>0.15</v>
      </c>
      <c r="I109" s="422" t="n">
        <v>0.49</v>
      </c>
      <c r="J109" s="422" t="n">
        <v>0.49</v>
      </c>
      <c r="K109" s="422" t="n">
        <v>0.02</v>
      </c>
      <c r="L109" s="422" t="n">
        <v>0.5</v>
      </c>
      <c r="M109" s="422" t="n">
        <v>0.49</v>
      </c>
      <c r="N109" s="422" t="n">
        <v>0.48</v>
      </c>
      <c r="O109" s="422" t="n">
        <v>0.49</v>
      </c>
      <c r="P109" s="422" t="n">
        <v>0.48</v>
      </c>
      <c r="Q109" s="422" t="n">
        <v>0.48</v>
      </c>
      <c r="R109" s="422" t="s">
        <v>602</v>
      </c>
      <c r="S109" s="422" t="n">
        <v>0.48</v>
      </c>
      <c r="T109" s="423" t="n">
        <v>1</v>
      </c>
      <c r="U109" s="423" t="n">
        <v>1</v>
      </c>
    </row>
    <row r="110" customFormat="false" ht="11.25" hidden="false" customHeight="false" outlineLevel="0" collapsed="false">
      <c r="A110" s="329" t="s">
        <v>78</v>
      </c>
      <c r="B110" s="406" t="s">
        <v>718</v>
      </c>
      <c r="C110" s="18" t="s">
        <v>857</v>
      </c>
      <c r="D110" s="18" t="s">
        <v>1060</v>
      </c>
      <c r="E110" s="410" t="n">
        <v>1880</v>
      </c>
      <c r="F110" s="422" t="n">
        <v>0.23</v>
      </c>
      <c r="G110" s="422" t="n">
        <v>0.3</v>
      </c>
      <c r="H110" s="422" t="n">
        <v>0.11</v>
      </c>
      <c r="I110" s="422" t="n">
        <v>0.64</v>
      </c>
      <c r="J110" s="422" t="n">
        <v>0.35</v>
      </c>
      <c r="K110" s="422" t="n">
        <v>0.02</v>
      </c>
      <c r="L110" s="422" t="n">
        <v>0.48</v>
      </c>
      <c r="M110" s="422" t="n">
        <v>0.47</v>
      </c>
      <c r="N110" s="422" t="n">
        <v>0.51</v>
      </c>
      <c r="O110" s="422" t="n">
        <v>0.48</v>
      </c>
      <c r="P110" s="422" t="n">
        <v>0.59</v>
      </c>
      <c r="Q110" s="422" t="n">
        <v>0.48</v>
      </c>
      <c r="R110" s="422" t="s">
        <v>602</v>
      </c>
      <c r="S110" s="422" t="n">
        <v>0.52</v>
      </c>
      <c r="T110" s="423" t="n">
        <v>1</v>
      </c>
      <c r="U110" s="423" t="n">
        <v>1</v>
      </c>
    </row>
    <row r="111" customFormat="false" ht="11.25" hidden="false" customHeight="false" outlineLevel="0" collapsed="false">
      <c r="A111" s="329" t="s">
        <v>78</v>
      </c>
      <c r="B111" s="406" t="s">
        <v>718</v>
      </c>
      <c r="C111" s="18" t="s">
        <v>857</v>
      </c>
      <c r="D111" s="18" t="s">
        <v>1061</v>
      </c>
      <c r="E111" s="410" t="n">
        <v>2237</v>
      </c>
      <c r="F111" s="422" t="n">
        <v>0.27</v>
      </c>
      <c r="G111" s="422" t="n">
        <v>0.27</v>
      </c>
      <c r="H111" s="422" t="n">
        <v>0.08</v>
      </c>
      <c r="I111" s="422" t="n">
        <v>0.63</v>
      </c>
      <c r="J111" s="422" t="n">
        <v>0.35</v>
      </c>
      <c r="K111" s="422" t="n">
        <v>0.02</v>
      </c>
      <c r="L111" s="422" t="n">
        <v>0.48</v>
      </c>
      <c r="M111" s="422" t="n">
        <v>0.51</v>
      </c>
      <c r="N111" s="422" t="n">
        <v>0.5</v>
      </c>
      <c r="O111" s="422" t="n">
        <v>0.5</v>
      </c>
      <c r="P111" s="422" t="n">
        <v>0.59</v>
      </c>
      <c r="Q111" s="422" t="n">
        <v>0.63</v>
      </c>
      <c r="R111" s="422" t="s">
        <v>602</v>
      </c>
      <c r="S111" s="422" t="n">
        <v>0.53</v>
      </c>
      <c r="T111" s="423" t="n">
        <v>1</v>
      </c>
      <c r="U111" s="423" t="n">
        <v>1</v>
      </c>
    </row>
    <row r="112" customFormat="false" ht="11.25" hidden="false" customHeight="false" outlineLevel="0" collapsed="false">
      <c r="A112" s="329" t="s">
        <v>78</v>
      </c>
      <c r="B112" s="406" t="s">
        <v>718</v>
      </c>
      <c r="C112" s="18" t="s">
        <v>857</v>
      </c>
      <c r="D112" s="18" t="s">
        <v>1062</v>
      </c>
      <c r="E112" s="410" t="n">
        <v>1647</v>
      </c>
      <c r="F112" s="422" t="n">
        <v>0.23</v>
      </c>
      <c r="G112" s="422" t="n">
        <v>0.26</v>
      </c>
      <c r="H112" s="422" t="n">
        <v>0.12</v>
      </c>
      <c r="I112" s="422" t="n">
        <v>0.61</v>
      </c>
      <c r="J112" s="422" t="n">
        <v>0.36</v>
      </c>
      <c r="K112" s="422" t="n">
        <v>0.02</v>
      </c>
      <c r="L112" s="422" t="n">
        <v>0.51</v>
      </c>
      <c r="M112" s="422" t="n">
        <v>0.47</v>
      </c>
      <c r="N112" s="422" t="n">
        <v>0.59</v>
      </c>
      <c r="O112" s="422" t="n">
        <v>0.51</v>
      </c>
      <c r="P112" s="422" t="n">
        <v>0.54</v>
      </c>
      <c r="Q112" s="422" t="n">
        <v>0.59</v>
      </c>
      <c r="R112" s="422" t="s">
        <v>602</v>
      </c>
      <c r="S112" s="422" t="n">
        <v>0.52</v>
      </c>
      <c r="T112" s="423" t="n">
        <v>1</v>
      </c>
      <c r="U112" s="423" t="n">
        <v>1</v>
      </c>
    </row>
    <row r="113" customFormat="false" ht="11.25" hidden="false" customHeight="false" outlineLevel="0" collapsed="false">
      <c r="A113" s="329" t="s">
        <v>78</v>
      </c>
      <c r="B113" s="406" t="s">
        <v>718</v>
      </c>
      <c r="C113" s="18" t="s">
        <v>857</v>
      </c>
      <c r="D113" s="18" t="s">
        <v>1064</v>
      </c>
      <c r="E113" s="410" t="n">
        <v>1021</v>
      </c>
      <c r="F113" s="422" t="n">
        <v>0.25</v>
      </c>
      <c r="G113" s="422" t="n">
        <v>0.3</v>
      </c>
      <c r="H113" s="422" t="n">
        <v>0.1</v>
      </c>
      <c r="I113" s="422" t="n">
        <v>0.65</v>
      </c>
      <c r="J113" s="422" t="n">
        <v>0.35</v>
      </c>
      <c r="K113" s="422" t="n">
        <v>0.01</v>
      </c>
      <c r="L113" s="422" t="n">
        <v>0.5</v>
      </c>
      <c r="M113" s="422" t="n">
        <v>0.49</v>
      </c>
      <c r="N113" s="422" t="n">
        <v>0.42</v>
      </c>
      <c r="O113" s="422" t="n">
        <v>0.48</v>
      </c>
      <c r="P113" s="422" t="n">
        <v>0.59</v>
      </c>
      <c r="Q113" s="422" t="n">
        <v>0.57</v>
      </c>
      <c r="R113" s="422" t="s">
        <v>602</v>
      </c>
      <c r="S113" s="422" t="n">
        <v>0.52</v>
      </c>
      <c r="T113" s="423" t="n">
        <v>1</v>
      </c>
      <c r="U113" s="423" t="n">
        <v>1</v>
      </c>
    </row>
    <row r="114" customFormat="false" ht="10.5" hidden="false" customHeight="true" outlineLevel="0" collapsed="false">
      <c r="A114" s="329" t="s">
        <v>78</v>
      </c>
      <c r="B114" s="406" t="s">
        <v>718</v>
      </c>
      <c r="C114" s="18" t="s">
        <v>857</v>
      </c>
      <c r="D114" s="18" t="s">
        <v>1066</v>
      </c>
      <c r="E114" s="410" t="n">
        <v>2932</v>
      </c>
      <c r="F114" s="422" t="n">
        <v>0.24</v>
      </c>
      <c r="G114" s="422" t="n">
        <v>0.29</v>
      </c>
      <c r="H114" s="422" t="n">
        <v>0.1</v>
      </c>
      <c r="I114" s="422" t="n">
        <v>0.62</v>
      </c>
      <c r="J114" s="422" t="n">
        <v>0.36</v>
      </c>
      <c r="K114" s="422" t="n">
        <v>0.02</v>
      </c>
      <c r="L114" s="422" t="n">
        <v>0.51</v>
      </c>
      <c r="M114" s="422" t="n">
        <v>0.54</v>
      </c>
      <c r="N114" s="422" t="n">
        <v>0.56</v>
      </c>
      <c r="O114" s="422" t="n">
        <v>0.53</v>
      </c>
      <c r="P114" s="422" t="n">
        <v>0.62</v>
      </c>
      <c r="Q114" s="422" t="n">
        <v>0.36</v>
      </c>
      <c r="R114" s="422" t="s">
        <v>602</v>
      </c>
      <c r="S114" s="422" t="n">
        <v>0.56</v>
      </c>
      <c r="T114" s="423" t="n">
        <v>0.88</v>
      </c>
      <c r="U114" s="423" t="n">
        <v>0.88</v>
      </c>
    </row>
    <row r="115" customFormat="false" ht="11.25" hidden="false" customHeight="false" outlineLevel="0" collapsed="false">
      <c r="A115" s="329" t="s">
        <v>78</v>
      </c>
      <c r="B115" s="406" t="s">
        <v>718</v>
      </c>
      <c r="C115" s="18" t="s">
        <v>898</v>
      </c>
      <c r="D115" s="18" t="s">
        <v>1067</v>
      </c>
      <c r="E115" s="410" t="n">
        <v>21571</v>
      </c>
      <c r="F115" s="422" t="n">
        <v>0.21</v>
      </c>
      <c r="G115" s="422" t="n">
        <v>0.34</v>
      </c>
      <c r="H115" s="422" t="n">
        <v>0.11</v>
      </c>
      <c r="I115" s="422" t="n">
        <v>0.66</v>
      </c>
      <c r="J115" s="422" t="n">
        <v>0.31</v>
      </c>
      <c r="K115" s="422" t="n">
        <v>0.03</v>
      </c>
      <c r="L115" s="422" t="n">
        <v>0.5</v>
      </c>
      <c r="M115" s="422" t="n">
        <v>0.53</v>
      </c>
      <c r="N115" s="422" t="n">
        <v>0.58</v>
      </c>
      <c r="O115" s="422" t="n">
        <v>0.53</v>
      </c>
      <c r="P115" s="422" t="n">
        <v>0.73</v>
      </c>
      <c r="Q115" s="422" t="n">
        <v>0.64</v>
      </c>
      <c r="R115" s="422" t="s">
        <v>602</v>
      </c>
      <c r="S115" s="422" t="n">
        <v>0.59</v>
      </c>
      <c r="T115" s="423" t="n">
        <v>1</v>
      </c>
      <c r="U115" s="423" t="n">
        <v>1</v>
      </c>
    </row>
    <row r="116" customFormat="false" ht="11.25" hidden="false" customHeight="false" outlineLevel="0" collapsed="false">
      <c r="A116" s="329" t="s">
        <v>78</v>
      </c>
      <c r="B116" s="406" t="s">
        <v>718</v>
      </c>
      <c r="C116" s="18" t="s">
        <v>898</v>
      </c>
      <c r="D116" s="18" t="s">
        <v>1068</v>
      </c>
      <c r="E116" s="410" t="n">
        <v>25553</v>
      </c>
      <c r="F116" s="422" t="n">
        <v>0.19</v>
      </c>
      <c r="G116" s="422" t="n">
        <v>0.23</v>
      </c>
      <c r="H116" s="422" t="n">
        <v>0.19</v>
      </c>
      <c r="I116" s="422" t="n">
        <v>0.61</v>
      </c>
      <c r="J116" s="422" t="n">
        <v>0.35</v>
      </c>
      <c r="K116" s="422" t="n">
        <v>0.04</v>
      </c>
      <c r="L116" s="422" t="n">
        <v>0.49</v>
      </c>
      <c r="M116" s="422" t="n">
        <v>0.51</v>
      </c>
      <c r="N116" s="422" t="n">
        <v>0.55</v>
      </c>
      <c r="O116" s="422" t="n">
        <v>0.52</v>
      </c>
      <c r="P116" s="422" t="n">
        <v>0.7</v>
      </c>
      <c r="Q116" s="422" t="n">
        <v>0.59</v>
      </c>
      <c r="R116" s="422" t="s">
        <v>602</v>
      </c>
      <c r="S116" s="422" t="n">
        <v>0.58</v>
      </c>
      <c r="T116" s="423" t="n">
        <v>1</v>
      </c>
      <c r="U116" s="423" t="n">
        <v>1</v>
      </c>
    </row>
    <row r="117" customFormat="false" ht="10.5" hidden="false" customHeight="true" outlineLevel="0" collapsed="false">
      <c r="A117" s="329" t="s">
        <v>78</v>
      </c>
      <c r="B117" s="406" t="s">
        <v>718</v>
      </c>
      <c r="C117" s="18" t="s">
        <v>898</v>
      </c>
      <c r="D117" s="18" t="s">
        <v>1069</v>
      </c>
      <c r="E117" s="410" t="n">
        <v>11819</v>
      </c>
      <c r="F117" s="422" t="n">
        <v>0.12</v>
      </c>
      <c r="G117" s="422" t="n">
        <v>0.24</v>
      </c>
      <c r="H117" s="422" t="n">
        <v>0.25</v>
      </c>
      <c r="I117" s="422" t="n">
        <v>0.6</v>
      </c>
      <c r="J117" s="422" t="n">
        <v>0.38</v>
      </c>
      <c r="K117" s="422" t="n">
        <v>0.02</v>
      </c>
      <c r="L117" s="422" t="n">
        <v>0.51</v>
      </c>
      <c r="M117" s="422" t="n">
        <v>0.52</v>
      </c>
      <c r="N117" s="422" t="n">
        <v>0.51</v>
      </c>
      <c r="O117" s="422" t="n">
        <v>0.51</v>
      </c>
      <c r="P117" s="422" t="n">
        <v>0.58</v>
      </c>
      <c r="Q117" s="422" t="n">
        <v>0.52</v>
      </c>
      <c r="R117" s="422" t="s">
        <v>602</v>
      </c>
      <c r="S117" s="422" t="n">
        <v>0.54</v>
      </c>
      <c r="T117" s="423" t="n">
        <v>1</v>
      </c>
      <c r="U117" s="423" t="n">
        <v>1</v>
      </c>
    </row>
    <row r="118" customFormat="false" ht="11.25" hidden="false" customHeight="false" outlineLevel="0" collapsed="false">
      <c r="A118" s="329" t="s">
        <v>78</v>
      </c>
      <c r="B118" s="406" t="s">
        <v>718</v>
      </c>
      <c r="C118" s="18" t="s">
        <v>898</v>
      </c>
      <c r="D118" s="18" t="s">
        <v>1070</v>
      </c>
      <c r="E118" s="410" t="n">
        <v>26521</v>
      </c>
      <c r="F118" s="422" t="n">
        <v>0.17</v>
      </c>
      <c r="G118" s="422" t="n">
        <v>0.24</v>
      </c>
      <c r="H118" s="422" t="n">
        <v>0.16</v>
      </c>
      <c r="I118" s="422" t="n">
        <v>0.58</v>
      </c>
      <c r="J118" s="422" t="n">
        <v>0.39</v>
      </c>
      <c r="K118" s="422" t="n">
        <v>0.03</v>
      </c>
      <c r="L118" s="422" t="n">
        <v>0.49</v>
      </c>
      <c r="M118" s="422" t="n">
        <v>0.51</v>
      </c>
      <c r="N118" s="422" t="n">
        <v>0.49</v>
      </c>
      <c r="O118" s="422" t="n">
        <v>0.5</v>
      </c>
      <c r="P118" s="422" t="n">
        <v>0.58</v>
      </c>
      <c r="Q118" s="422" t="n">
        <v>0.6</v>
      </c>
      <c r="R118" s="422" t="s">
        <v>602</v>
      </c>
      <c r="S118" s="422" t="n">
        <v>0.54</v>
      </c>
      <c r="T118" s="423" t="n">
        <v>1</v>
      </c>
      <c r="U118" s="423" t="n">
        <v>1</v>
      </c>
    </row>
    <row r="119" customFormat="false" ht="11.25" hidden="false" customHeight="false" outlineLevel="0" collapsed="false">
      <c r="A119" s="329" t="s">
        <v>78</v>
      </c>
      <c r="B119" s="406" t="s">
        <v>718</v>
      </c>
      <c r="C119" s="18" t="s">
        <v>898</v>
      </c>
      <c r="D119" s="18" t="s">
        <v>1071</v>
      </c>
      <c r="E119" s="410" t="n">
        <v>41146</v>
      </c>
      <c r="F119" s="422" t="n">
        <v>0.18</v>
      </c>
      <c r="G119" s="422" t="n">
        <v>0.22</v>
      </c>
      <c r="H119" s="422" t="n">
        <v>0.16</v>
      </c>
      <c r="I119" s="422" t="n">
        <v>0.55</v>
      </c>
      <c r="J119" s="422" t="n">
        <v>0.4</v>
      </c>
      <c r="K119" s="422" t="n">
        <v>0.05</v>
      </c>
      <c r="L119" s="422" t="n">
        <v>0.5</v>
      </c>
      <c r="M119" s="422" t="n">
        <v>0.49</v>
      </c>
      <c r="N119" s="422" t="n">
        <v>0.49</v>
      </c>
      <c r="O119" s="422" t="n">
        <v>0.49</v>
      </c>
      <c r="P119" s="422" t="n">
        <v>0.58</v>
      </c>
      <c r="Q119" s="422" t="n">
        <v>0.58</v>
      </c>
      <c r="R119" s="422" t="s">
        <v>602</v>
      </c>
      <c r="S119" s="422" t="n">
        <v>0.53</v>
      </c>
      <c r="T119" s="423" t="n">
        <v>1</v>
      </c>
      <c r="U119" s="423" t="n">
        <v>1</v>
      </c>
    </row>
    <row r="120" customFormat="false" ht="11.25" hidden="false" customHeight="false" outlineLevel="0" collapsed="false">
      <c r="A120" s="329" t="s">
        <v>78</v>
      </c>
      <c r="B120" s="406" t="s">
        <v>718</v>
      </c>
      <c r="C120" s="18" t="s">
        <v>898</v>
      </c>
      <c r="D120" s="18" t="s">
        <v>1073</v>
      </c>
      <c r="E120" s="410" t="n">
        <v>20809</v>
      </c>
      <c r="F120" s="422" t="n">
        <v>0.19</v>
      </c>
      <c r="G120" s="422" t="n">
        <v>0.22</v>
      </c>
      <c r="H120" s="422" t="n">
        <v>0.16</v>
      </c>
      <c r="I120" s="422" t="n">
        <v>0.58</v>
      </c>
      <c r="J120" s="422" t="n">
        <v>0.38</v>
      </c>
      <c r="K120" s="422" t="n">
        <v>0.04</v>
      </c>
      <c r="L120" s="422" t="n">
        <v>0.49</v>
      </c>
      <c r="M120" s="422" t="n">
        <v>0.5</v>
      </c>
      <c r="N120" s="422" t="n">
        <v>0.49</v>
      </c>
      <c r="O120" s="422" t="n">
        <v>0.49</v>
      </c>
      <c r="P120" s="422" t="n">
        <v>0.6</v>
      </c>
      <c r="Q120" s="422" t="n">
        <v>0.58</v>
      </c>
      <c r="R120" s="422" t="s">
        <v>602</v>
      </c>
      <c r="S120" s="422" t="n">
        <v>0.54</v>
      </c>
      <c r="T120" s="423" t="n">
        <v>1</v>
      </c>
      <c r="U120" s="423" t="n">
        <v>1</v>
      </c>
    </row>
    <row r="121" customFormat="false" ht="11.25" hidden="false" customHeight="false" outlineLevel="0" collapsed="false">
      <c r="A121" s="329" t="s">
        <v>78</v>
      </c>
      <c r="B121" s="406" t="s">
        <v>718</v>
      </c>
      <c r="C121" s="18" t="s">
        <v>898</v>
      </c>
      <c r="D121" s="18" t="s">
        <v>1074</v>
      </c>
      <c r="E121" s="410" t="n">
        <v>21522</v>
      </c>
      <c r="F121" s="422" t="n">
        <v>0.17</v>
      </c>
      <c r="G121" s="422" t="n">
        <v>0.29</v>
      </c>
      <c r="H121" s="422" t="n">
        <v>0.17</v>
      </c>
      <c r="I121" s="422" t="n">
        <v>0.64</v>
      </c>
      <c r="J121" s="422" t="n">
        <v>0.34</v>
      </c>
      <c r="K121" s="422" t="n">
        <v>0.02</v>
      </c>
      <c r="L121" s="422" t="n">
        <v>0.49</v>
      </c>
      <c r="M121" s="422" t="n">
        <v>0.51</v>
      </c>
      <c r="N121" s="422" t="n">
        <v>0.5</v>
      </c>
      <c r="O121" s="422" t="n">
        <v>0.5</v>
      </c>
      <c r="P121" s="422" t="n">
        <v>0.6</v>
      </c>
      <c r="Q121" s="422" t="n">
        <v>0.52</v>
      </c>
      <c r="R121" s="422" t="s">
        <v>602</v>
      </c>
      <c r="S121" s="422" t="n">
        <v>0.54</v>
      </c>
      <c r="T121" s="423" t="n">
        <v>1</v>
      </c>
      <c r="U121" s="423" t="n">
        <v>1</v>
      </c>
    </row>
    <row r="122" customFormat="false" ht="11.25" hidden="false" customHeight="false" outlineLevel="0" collapsed="false">
      <c r="A122" s="329" t="s">
        <v>78</v>
      </c>
      <c r="B122" s="406" t="s">
        <v>718</v>
      </c>
      <c r="C122" s="18" t="s">
        <v>898</v>
      </c>
      <c r="D122" s="18" t="s">
        <v>1075</v>
      </c>
      <c r="E122" s="410" t="n">
        <v>27548</v>
      </c>
      <c r="F122" s="422" t="n">
        <v>0.18</v>
      </c>
      <c r="G122" s="422" t="n">
        <v>0.22</v>
      </c>
      <c r="H122" s="422" t="n">
        <v>0.18</v>
      </c>
      <c r="I122" s="422" t="n">
        <v>0.57</v>
      </c>
      <c r="J122" s="422" t="n">
        <v>0.38</v>
      </c>
      <c r="K122" s="422" t="n">
        <v>0.04</v>
      </c>
      <c r="L122" s="422" t="n">
        <v>0.49</v>
      </c>
      <c r="M122" s="422" t="n">
        <v>0.5</v>
      </c>
      <c r="N122" s="422" t="n">
        <v>0.49</v>
      </c>
      <c r="O122" s="422" t="n">
        <v>0.5</v>
      </c>
      <c r="P122" s="422" t="n">
        <v>0.61</v>
      </c>
      <c r="Q122" s="422" t="n">
        <v>0.6</v>
      </c>
      <c r="R122" s="422" t="s">
        <v>602</v>
      </c>
      <c r="S122" s="422" t="n">
        <v>0.54</v>
      </c>
      <c r="T122" s="423" t="n">
        <v>1</v>
      </c>
      <c r="U122" s="423" t="n">
        <v>1</v>
      </c>
    </row>
    <row r="123" customFormat="false" ht="11.25" hidden="false" customHeight="false" outlineLevel="0" collapsed="false">
      <c r="A123" s="329" t="s">
        <v>78</v>
      </c>
      <c r="B123" s="406" t="s">
        <v>718</v>
      </c>
      <c r="C123" s="18" t="s">
        <v>898</v>
      </c>
      <c r="D123" s="18" t="s">
        <v>1076</v>
      </c>
      <c r="E123" s="410" t="n">
        <v>24591</v>
      </c>
      <c r="F123" s="422" t="n">
        <v>0.18</v>
      </c>
      <c r="G123" s="422" t="n">
        <v>0.26</v>
      </c>
      <c r="H123" s="422" t="n">
        <v>0.17</v>
      </c>
      <c r="I123" s="422" t="n">
        <v>0.61</v>
      </c>
      <c r="J123" s="422" t="n">
        <v>0.37</v>
      </c>
      <c r="K123" s="422" t="n">
        <v>0.03</v>
      </c>
      <c r="L123" s="422" t="n">
        <v>0.5</v>
      </c>
      <c r="M123" s="422" t="n">
        <v>0.51</v>
      </c>
      <c r="N123" s="422" t="n">
        <v>0.49</v>
      </c>
      <c r="O123" s="422" t="n">
        <v>0.5</v>
      </c>
      <c r="P123" s="422" t="n">
        <v>0.6</v>
      </c>
      <c r="Q123" s="422" t="n">
        <v>0.51</v>
      </c>
      <c r="R123" s="422" t="s">
        <v>602</v>
      </c>
      <c r="S123" s="422" t="n">
        <v>0.54</v>
      </c>
      <c r="T123" s="423" t="n">
        <v>1</v>
      </c>
      <c r="U123" s="423" t="n">
        <v>1</v>
      </c>
    </row>
    <row r="124" customFormat="false" ht="11.25" hidden="false" customHeight="false" outlineLevel="0" collapsed="false">
      <c r="A124" s="329" t="s">
        <v>78</v>
      </c>
      <c r="B124" s="406" t="s">
        <v>718</v>
      </c>
      <c r="C124" s="18" t="s">
        <v>898</v>
      </c>
      <c r="D124" s="18" t="s">
        <v>1077</v>
      </c>
      <c r="E124" s="410" t="n">
        <v>12138</v>
      </c>
      <c r="F124" s="422" t="n">
        <v>0.12</v>
      </c>
      <c r="G124" s="422" t="n">
        <v>0.26</v>
      </c>
      <c r="H124" s="422" t="n">
        <v>0.23</v>
      </c>
      <c r="I124" s="422" t="n">
        <v>0.61</v>
      </c>
      <c r="J124" s="422" t="n">
        <v>0.37</v>
      </c>
      <c r="K124" s="422" t="n">
        <v>0.02</v>
      </c>
      <c r="L124" s="422" t="n">
        <v>0.49</v>
      </c>
      <c r="M124" s="422" t="n">
        <v>0.52</v>
      </c>
      <c r="N124" s="422" t="n">
        <v>0.49</v>
      </c>
      <c r="O124" s="422" t="n">
        <v>0.5</v>
      </c>
      <c r="P124" s="422" t="n">
        <v>0.59</v>
      </c>
      <c r="Q124" s="422" t="n">
        <v>0.64</v>
      </c>
      <c r="R124" s="422" t="s">
        <v>602</v>
      </c>
      <c r="S124" s="422" t="n">
        <v>0.54</v>
      </c>
      <c r="T124" s="423" t="n">
        <v>1</v>
      </c>
      <c r="U124" s="423" t="n">
        <v>1</v>
      </c>
    </row>
    <row r="125" customFormat="false" ht="11.25" hidden="false" customHeight="false" outlineLevel="0" collapsed="false">
      <c r="A125" s="329" t="s">
        <v>78</v>
      </c>
      <c r="B125" s="406" t="s">
        <v>718</v>
      </c>
      <c r="C125" s="18" t="s">
        <v>898</v>
      </c>
      <c r="D125" s="18" t="s">
        <v>1078</v>
      </c>
      <c r="E125" s="410" t="n">
        <v>31477</v>
      </c>
      <c r="F125" s="422" t="n">
        <v>0.2</v>
      </c>
      <c r="G125" s="422" t="n">
        <v>0.25</v>
      </c>
      <c r="H125" s="422" t="n">
        <v>0.15</v>
      </c>
      <c r="I125" s="422" t="n">
        <v>0.59</v>
      </c>
      <c r="J125" s="422" t="n">
        <v>0.37</v>
      </c>
      <c r="K125" s="422" t="n">
        <v>0.05</v>
      </c>
      <c r="L125" s="422" t="n">
        <v>0.51</v>
      </c>
      <c r="M125" s="422" t="n">
        <v>0.5</v>
      </c>
      <c r="N125" s="422" t="n">
        <v>0.48</v>
      </c>
      <c r="O125" s="422" t="n">
        <v>0.5</v>
      </c>
      <c r="P125" s="422" t="n">
        <v>0.6</v>
      </c>
      <c r="Q125" s="422" t="n">
        <v>0.54</v>
      </c>
      <c r="R125" s="422" t="s">
        <v>602</v>
      </c>
      <c r="S125" s="422" t="n">
        <v>0.54</v>
      </c>
      <c r="T125" s="423" t="n">
        <v>1</v>
      </c>
      <c r="U125" s="423" t="n">
        <v>1</v>
      </c>
    </row>
    <row r="126" customFormat="false" ht="11.25" hidden="false" customHeight="false" outlineLevel="0" collapsed="false">
      <c r="A126" s="329" t="s">
        <v>78</v>
      </c>
      <c r="B126" s="406" t="s">
        <v>718</v>
      </c>
      <c r="C126" s="18" t="s">
        <v>898</v>
      </c>
      <c r="D126" s="18" t="s">
        <v>1079</v>
      </c>
      <c r="E126" s="410" t="n">
        <v>22908</v>
      </c>
      <c r="F126" s="422" t="n">
        <v>0.17</v>
      </c>
      <c r="G126" s="422" t="n">
        <v>0.22</v>
      </c>
      <c r="H126" s="422" t="n">
        <v>0.23</v>
      </c>
      <c r="I126" s="422" t="n">
        <v>0.61</v>
      </c>
      <c r="J126" s="422" t="n">
        <v>0.35</v>
      </c>
      <c r="K126" s="422" t="n">
        <v>0.04</v>
      </c>
      <c r="L126" s="422" t="n">
        <v>0.5</v>
      </c>
      <c r="M126" s="422" t="n">
        <v>0.51</v>
      </c>
      <c r="N126" s="422" t="n">
        <v>0.53</v>
      </c>
      <c r="O126" s="422" t="n">
        <v>0.51</v>
      </c>
      <c r="P126" s="422" t="n">
        <v>0.66</v>
      </c>
      <c r="Q126" s="422" t="n">
        <v>0.61</v>
      </c>
      <c r="R126" s="422" t="s">
        <v>602</v>
      </c>
      <c r="S126" s="422" t="n">
        <v>0.57</v>
      </c>
      <c r="T126" s="423" t="n">
        <v>1</v>
      </c>
      <c r="U126" s="423" t="n">
        <v>1</v>
      </c>
    </row>
    <row r="127" customFormat="false" ht="11.25" hidden="false" customHeight="false" outlineLevel="0" collapsed="false">
      <c r="A127" s="329" t="s">
        <v>78</v>
      </c>
      <c r="B127" s="406" t="s">
        <v>718</v>
      </c>
      <c r="C127" s="18" t="s">
        <v>898</v>
      </c>
      <c r="D127" s="18" t="s">
        <v>1080</v>
      </c>
      <c r="E127" s="410" t="n">
        <v>1193</v>
      </c>
      <c r="F127" s="422" t="n">
        <v>0.23</v>
      </c>
      <c r="G127" s="422" t="n">
        <v>0.24</v>
      </c>
      <c r="H127" s="422" t="n">
        <v>0.1</v>
      </c>
      <c r="I127" s="422" t="n">
        <v>0.58</v>
      </c>
      <c r="J127" s="422" t="n">
        <v>0.39</v>
      </c>
      <c r="K127" s="422" t="n">
        <v>0.04</v>
      </c>
      <c r="L127" s="422" t="n">
        <v>0.54</v>
      </c>
      <c r="M127" s="422" t="n">
        <v>0.45</v>
      </c>
      <c r="N127" s="422" t="n">
        <v>0.49</v>
      </c>
      <c r="O127" s="422" t="n">
        <v>0.49</v>
      </c>
      <c r="P127" s="422" t="n">
        <v>0.48</v>
      </c>
      <c r="Q127" s="422" t="n">
        <v>0.52</v>
      </c>
      <c r="R127" s="422" t="s">
        <v>602</v>
      </c>
      <c r="S127" s="422" t="n">
        <v>0.49</v>
      </c>
      <c r="T127" s="423" t="n">
        <v>1</v>
      </c>
      <c r="U127" s="423" t="n">
        <v>1</v>
      </c>
    </row>
    <row r="128" customFormat="false" ht="11.25" hidden="false" customHeight="false" outlineLevel="0" collapsed="false">
      <c r="A128" s="329" t="s">
        <v>78</v>
      </c>
      <c r="B128" s="406" t="s">
        <v>718</v>
      </c>
      <c r="C128" s="18" t="s">
        <v>898</v>
      </c>
      <c r="D128" s="18" t="s">
        <v>1082</v>
      </c>
      <c r="E128" s="410" t="n">
        <v>21960</v>
      </c>
      <c r="F128" s="422" t="n">
        <v>0.15</v>
      </c>
      <c r="G128" s="422" t="n">
        <v>0.24</v>
      </c>
      <c r="H128" s="422" t="n">
        <v>0.21</v>
      </c>
      <c r="I128" s="422" t="n">
        <v>0.6</v>
      </c>
      <c r="J128" s="422" t="n">
        <v>0.36</v>
      </c>
      <c r="K128" s="422" t="n">
        <v>0.03</v>
      </c>
      <c r="L128" s="422" t="n">
        <v>0.51</v>
      </c>
      <c r="M128" s="422" t="n">
        <v>0.51</v>
      </c>
      <c r="N128" s="422" t="n">
        <v>0.52</v>
      </c>
      <c r="O128" s="422" t="n">
        <v>0.51</v>
      </c>
      <c r="P128" s="422" t="n">
        <v>0.67</v>
      </c>
      <c r="Q128" s="422" t="n">
        <v>0.58</v>
      </c>
      <c r="R128" s="422" t="s">
        <v>602</v>
      </c>
      <c r="S128" s="422" t="n">
        <v>0.57</v>
      </c>
      <c r="T128" s="423" t="n">
        <v>1</v>
      </c>
      <c r="U128" s="423" t="n">
        <v>1</v>
      </c>
    </row>
    <row r="129" customFormat="false" ht="11.25" hidden="false" customHeight="false" outlineLevel="0" collapsed="false">
      <c r="A129" s="329" t="s">
        <v>78</v>
      </c>
      <c r="B129" s="406" t="s">
        <v>718</v>
      </c>
      <c r="C129" s="18" t="s">
        <v>898</v>
      </c>
      <c r="D129" s="18" t="s">
        <v>1084</v>
      </c>
      <c r="E129" s="410" t="n">
        <v>21723</v>
      </c>
      <c r="F129" s="422" t="n">
        <v>0.2</v>
      </c>
      <c r="G129" s="422" t="n">
        <v>0.25</v>
      </c>
      <c r="H129" s="422" t="n">
        <v>0.17</v>
      </c>
      <c r="I129" s="422" t="n">
        <v>0.62</v>
      </c>
      <c r="J129" s="422" t="n">
        <v>0.34</v>
      </c>
      <c r="K129" s="422" t="n">
        <v>0.03</v>
      </c>
      <c r="L129" s="422" t="n">
        <v>0.49</v>
      </c>
      <c r="M129" s="422" t="n">
        <v>0.51</v>
      </c>
      <c r="N129" s="422" t="n">
        <v>0.53</v>
      </c>
      <c r="O129" s="422" t="n">
        <v>0.51</v>
      </c>
      <c r="P129" s="422" t="n">
        <v>0.68</v>
      </c>
      <c r="Q129" s="422" t="n">
        <v>0.61</v>
      </c>
      <c r="R129" s="422" t="s">
        <v>602</v>
      </c>
      <c r="S129" s="422" t="n">
        <v>0.57</v>
      </c>
      <c r="T129" s="423" t="n">
        <v>1</v>
      </c>
      <c r="U129" s="423" t="n">
        <v>1</v>
      </c>
    </row>
    <row r="130" customFormat="false" ht="11.25" hidden="false" customHeight="false" outlineLevel="0" collapsed="false">
      <c r="A130" s="329" t="s">
        <v>78</v>
      </c>
      <c r="B130" s="406" t="s">
        <v>718</v>
      </c>
      <c r="C130" s="18" t="s">
        <v>898</v>
      </c>
      <c r="D130" s="18" t="s">
        <v>1085</v>
      </c>
      <c r="E130" s="410" t="n">
        <v>10852</v>
      </c>
      <c r="F130" s="422" t="n">
        <v>0.21</v>
      </c>
      <c r="G130" s="422" t="n">
        <v>0.29</v>
      </c>
      <c r="H130" s="422" t="n">
        <v>0.12</v>
      </c>
      <c r="I130" s="422" t="n">
        <v>0.63</v>
      </c>
      <c r="J130" s="422" t="n">
        <v>0.34</v>
      </c>
      <c r="K130" s="422" t="n">
        <v>0.03</v>
      </c>
      <c r="L130" s="422" t="n">
        <v>0.51</v>
      </c>
      <c r="M130" s="422" t="n">
        <v>0.52</v>
      </c>
      <c r="N130" s="422" t="n">
        <v>0.49</v>
      </c>
      <c r="O130" s="422" t="n">
        <v>0.51</v>
      </c>
      <c r="P130" s="422" t="n">
        <v>0.63</v>
      </c>
      <c r="Q130" s="422" t="n">
        <v>0.59</v>
      </c>
      <c r="R130" s="422" t="s">
        <v>602</v>
      </c>
      <c r="S130" s="422" t="n">
        <v>0.55</v>
      </c>
      <c r="T130" s="423" t="n">
        <v>1</v>
      </c>
      <c r="U130" s="423" t="n">
        <v>1</v>
      </c>
    </row>
    <row r="131" customFormat="false" ht="11.25" hidden="false" customHeight="false" outlineLevel="0" collapsed="false">
      <c r="A131" s="329" t="s">
        <v>78</v>
      </c>
      <c r="B131" s="406" t="s">
        <v>718</v>
      </c>
      <c r="C131" s="18" t="s">
        <v>898</v>
      </c>
      <c r="D131" s="18" t="s">
        <v>1086</v>
      </c>
      <c r="E131" s="410" t="n">
        <v>36466</v>
      </c>
      <c r="F131" s="422" t="n">
        <v>0.13</v>
      </c>
      <c r="G131" s="422" t="n">
        <v>0.23</v>
      </c>
      <c r="H131" s="422" t="n">
        <v>0.23</v>
      </c>
      <c r="I131" s="422" t="n">
        <v>0.6</v>
      </c>
      <c r="J131" s="422" t="n">
        <v>0.37</v>
      </c>
      <c r="K131" s="422" t="n">
        <v>0.03</v>
      </c>
      <c r="L131" s="422" t="n">
        <v>0.5</v>
      </c>
      <c r="M131" s="422" t="n">
        <v>0.5</v>
      </c>
      <c r="N131" s="422" t="n">
        <v>0.55</v>
      </c>
      <c r="O131" s="422" t="n">
        <v>0.52</v>
      </c>
      <c r="P131" s="422" t="n">
        <v>0.71</v>
      </c>
      <c r="Q131" s="422" t="n">
        <v>0.69</v>
      </c>
      <c r="R131" s="422" t="s">
        <v>602</v>
      </c>
      <c r="S131" s="422" t="n">
        <v>0.6</v>
      </c>
      <c r="T131" s="423" t="n">
        <v>1</v>
      </c>
      <c r="U131" s="423" t="n">
        <v>1</v>
      </c>
    </row>
    <row r="132" customFormat="false" ht="11.25" hidden="false" customHeight="false" outlineLevel="0" collapsed="false">
      <c r="A132" s="329" t="s">
        <v>78</v>
      </c>
      <c r="B132" s="406" t="s">
        <v>718</v>
      </c>
      <c r="C132" s="18" t="s">
        <v>898</v>
      </c>
      <c r="D132" s="18" t="s">
        <v>1087</v>
      </c>
      <c r="E132" s="410" t="n">
        <v>29683</v>
      </c>
      <c r="F132" s="422" t="n">
        <v>0.16</v>
      </c>
      <c r="G132" s="422" t="n">
        <v>0.21</v>
      </c>
      <c r="H132" s="422" t="n">
        <v>0.23</v>
      </c>
      <c r="I132" s="422" t="n">
        <v>0.6</v>
      </c>
      <c r="J132" s="422" t="n">
        <v>0.36</v>
      </c>
      <c r="K132" s="422" t="n">
        <v>0.04</v>
      </c>
      <c r="L132" s="422" t="n">
        <v>0.5</v>
      </c>
      <c r="M132" s="422" t="n">
        <v>0.5</v>
      </c>
      <c r="N132" s="422" t="n">
        <v>0.53</v>
      </c>
      <c r="O132" s="422" t="n">
        <v>0.51</v>
      </c>
      <c r="P132" s="422" t="n">
        <v>0.67</v>
      </c>
      <c r="Q132" s="422" t="n">
        <v>0.62</v>
      </c>
      <c r="R132" s="422" t="s">
        <v>602</v>
      </c>
      <c r="S132" s="422" t="n">
        <v>0.57</v>
      </c>
      <c r="T132" s="423" t="n">
        <v>1</v>
      </c>
      <c r="U132" s="423" t="n">
        <v>1</v>
      </c>
    </row>
    <row r="133" customFormat="false" ht="11.25" hidden="false" customHeight="false" outlineLevel="0" collapsed="false">
      <c r="A133" s="329" t="s">
        <v>78</v>
      </c>
      <c r="B133" s="406" t="s">
        <v>718</v>
      </c>
      <c r="C133" s="18" t="s">
        <v>898</v>
      </c>
      <c r="D133" s="18" t="s">
        <v>1088</v>
      </c>
      <c r="E133" s="410" t="n">
        <v>21801</v>
      </c>
      <c r="F133" s="422" t="n">
        <v>0.2</v>
      </c>
      <c r="G133" s="422" t="n">
        <v>0.22</v>
      </c>
      <c r="H133" s="422" t="n">
        <v>0.15</v>
      </c>
      <c r="I133" s="422" t="n">
        <v>0.57</v>
      </c>
      <c r="J133" s="422" t="n">
        <v>0.39</v>
      </c>
      <c r="K133" s="422" t="n">
        <v>0.05</v>
      </c>
      <c r="L133" s="422" t="n">
        <v>0.5</v>
      </c>
      <c r="M133" s="422" t="n">
        <v>0.49</v>
      </c>
      <c r="N133" s="422" t="n">
        <v>0.48</v>
      </c>
      <c r="O133" s="422" t="n">
        <v>0.49</v>
      </c>
      <c r="P133" s="422" t="n">
        <v>0.58</v>
      </c>
      <c r="Q133" s="422" t="n">
        <v>0.56</v>
      </c>
      <c r="R133" s="422" t="s">
        <v>602</v>
      </c>
      <c r="S133" s="422" t="n">
        <v>0.53</v>
      </c>
      <c r="T133" s="423" t="n">
        <v>1</v>
      </c>
      <c r="U133" s="423" t="n">
        <v>1</v>
      </c>
    </row>
    <row r="134" customFormat="false" ht="11.25" hidden="false" customHeight="false" outlineLevel="0" collapsed="false">
      <c r="A134" s="329" t="s">
        <v>78</v>
      </c>
      <c r="B134" s="406" t="s">
        <v>718</v>
      </c>
      <c r="C134" s="18" t="s">
        <v>888</v>
      </c>
      <c r="D134" s="18" t="s">
        <v>1089</v>
      </c>
      <c r="E134" s="410" t="n">
        <v>9149</v>
      </c>
      <c r="F134" s="422" t="s">
        <v>602</v>
      </c>
      <c r="G134" s="422" t="s">
        <v>602</v>
      </c>
      <c r="H134" s="422" t="s">
        <v>602</v>
      </c>
      <c r="I134" s="422" t="s">
        <v>602</v>
      </c>
      <c r="J134" s="422" t="s">
        <v>602</v>
      </c>
      <c r="K134" s="422" t="s">
        <v>602</v>
      </c>
      <c r="L134" s="422" t="s">
        <v>602</v>
      </c>
      <c r="M134" s="422" t="s">
        <v>602</v>
      </c>
      <c r="N134" s="422" t="s">
        <v>602</v>
      </c>
      <c r="O134" s="422" t="s">
        <v>602</v>
      </c>
      <c r="P134" s="422" t="s">
        <v>602</v>
      </c>
      <c r="Q134" s="422" t="s">
        <v>602</v>
      </c>
      <c r="R134" s="422" t="s">
        <v>602</v>
      </c>
      <c r="S134" s="422" t="s">
        <v>602</v>
      </c>
      <c r="T134" s="423" t="n">
        <v>0</v>
      </c>
      <c r="U134" s="423" t="n">
        <v>0</v>
      </c>
    </row>
    <row r="135" customFormat="false" ht="11.25" hidden="false" customHeight="false" outlineLevel="0" collapsed="false">
      <c r="A135" s="329" t="s">
        <v>78</v>
      </c>
      <c r="B135" s="406" t="s">
        <v>713</v>
      </c>
      <c r="C135" s="18" t="s">
        <v>857</v>
      </c>
      <c r="D135" s="18" t="s">
        <v>1065</v>
      </c>
      <c r="E135" s="410" t="n">
        <v>2750</v>
      </c>
      <c r="F135" s="422" t="n">
        <v>0.13</v>
      </c>
      <c r="G135" s="422" t="n">
        <v>0.17</v>
      </c>
      <c r="H135" s="422" t="n">
        <v>0.14</v>
      </c>
      <c r="I135" s="422" t="n">
        <v>0.45</v>
      </c>
      <c r="J135" s="422" t="n">
        <v>0.53</v>
      </c>
      <c r="K135" s="422" t="n">
        <v>0.03</v>
      </c>
      <c r="L135" s="422" t="n">
        <v>0.5</v>
      </c>
      <c r="M135" s="422" t="n">
        <v>0.49</v>
      </c>
      <c r="N135" s="422" t="n">
        <v>0.5</v>
      </c>
      <c r="O135" s="422" t="n">
        <v>0.5</v>
      </c>
      <c r="P135" s="422" t="n">
        <v>0.4</v>
      </c>
      <c r="Q135" s="422" t="n">
        <v>0.32</v>
      </c>
      <c r="R135" s="422" t="s">
        <v>602</v>
      </c>
      <c r="S135" s="422" t="n">
        <v>0.44</v>
      </c>
      <c r="T135" s="423" t="n">
        <v>1</v>
      </c>
      <c r="U135" s="423" t="n">
        <v>1</v>
      </c>
    </row>
    <row r="136" customFormat="false" ht="11.25" hidden="false" customHeight="false" outlineLevel="0" collapsed="false">
      <c r="A136" s="329" t="s">
        <v>79</v>
      </c>
      <c r="B136" s="406" t="s">
        <v>713</v>
      </c>
      <c r="C136" s="18" t="s">
        <v>857</v>
      </c>
      <c r="D136" s="18" t="s">
        <v>1090</v>
      </c>
      <c r="E136" s="410" t="n">
        <v>1773</v>
      </c>
      <c r="F136" s="422" t="s">
        <v>602</v>
      </c>
      <c r="G136" s="422" t="s">
        <v>602</v>
      </c>
      <c r="H136" s="422" t="s">
        <v>602</v>
      </c>
      <c r="I136" s="422" t="s">
        <v>602</v>
      </c>
      <c r="J136" s="422" t="s">
        <v>602</v>
      </c>
      <c r="K136" s="422" t="s">
        <v>602</v>
      </c>
      <c r="L136" s="422" t="s">
        <v>602</v>
      </c>
      <c r="M136" s="422" t="s">
        <v>602</v>
      </c>
      <c r="N136" s="422" t="s">
        <v>602</v>
      </c>
      <c r="O136" s="422" t="s">
        <v>602</v>
      </c>
      <c r="P136" s="422" t="s">
        <v>602</v>
      </c>
      <c r="Q136" s="422" t="s">
        <v>602</v>
      </c>
      <c r="R136" s="422" t="n">
        <v>0.48</v>
      </c>
      <c r="S136" s="422" t="n">
        <v>0.48</v>
      </c>
      <c r="T136" s="423" t="n">
        <v>0</v>
      </c>
      <c r="U136" s="423" t="n">
        <v>0.17</v>
      </c>
    </row>
    <row r="137" customFormat="false" ht="11.25" hidden="false" customHeight="false" outlineLevel="0" collapsed="false">
      <c r="A137" s="329" t="s">
        <v>309</v>
      </c>
      <c r="B137" s="406" t="s">
        <v>897</v>
      </c>
      <c r="C137" s="18" t="s">
        <v>1091</v>
      </c>
      <c r="D137" s="18" t="s">
        <v>1092</v>
      </c>
      <c r="E137" s="410" t="n">
        <v>27409</v>
      </c>
      <c r="F137" s="422" t="s">
        <v>602</v>
      </c>
      <c r="G137" s="422" t="s">
        <v>602</v>
      </c>
      <c r="H137" s="422" t="s">
        <v>602</v>
      </c>
      <c r="I137" s="422" t="s">
        <v>602</v>
      </c>
      <c r="J137" s="422" t="s">
        <v>602</v>
      </c>
      <c r="K137" s="422" t="s">
        <v>602</v>
      </c>
      <c r="L137" s="422" t="s">
        <v>602</v>
      </c>
      <c r="M137" s="422" t="s">
        <v>602</v>
      </c>
      <c r="N137" s="422" t="s">
        <v>602</v>
      </c>
      <c r="O137" s="422" t="s">
        <v>602</v>
      </c>
      <c r="P137" s="422" t="s">
        <v>602</v>
      </c>
      <c r="Q137" s="422" t="s">
        <v>602</v>
      </c>
      <c r="R137" s="422" t="n">
        <v>0.48</v>
      </c>
      <c r="S137" s="422" t="n">
        <v>0.48</v>
      </c>
      <c r="T137" s="423" t="n">
        <v>0</v>
      </c>
      <c r="U137" s="423" t="n">
        <v>1</v>
      </c>
    </row>
    <row r="138" customFormat="false" ht="11.25" hidden="false" customHeight="false" outlineLevel="0" collapsed="false">
      <c r="A138" s="329" t="s">
        <v>309</v>
      </c>
      <c r="B138" s="406" t="s">
        <v>897</v>
      </c>
      <c r="C138" s="18" t="s">
        <v>1091</v>
      </c>
      <c r="D138" s="18" t="s">
        <v>1093</v>
      </c>
      <c r="E138" s="410" t="n">
        <v>83538</v>
      </c>
      <c r="F138" s="422" t="s">
        <v>602</v>
      </c>
      <c r="G138" s="422" t="s">
        <v>602</v>
      </c>
      <c r="H138" s="422" t="s">
        <v>602</v>
      </c>
      <c r="I138" s="422" t="s">
        <v>602</v>
      </c>
      <c r="J138" s="422" t="s">
        <v>602</v>
      </c>
      <c r="K138" s="422" t="s">
        <v>602</v>
      </c>
      <c r="L138" s="422" t="s">
        <v>602</v>
      </c>
      <c r="M138" s="422" t="s">
        <v>602</v>
      </c>
      <c r="N138" s="422" t="s">
        <v>602</v>
      </c>
      <c r="O138" s="422" t="s">
        <v>602</v>
      </c>
      <c r="P138" s="422" t="s">
        <v>602</v>
      </c>
      <c r="Q138" s="422" t="s">
        <v>602</v>
      </c>
      <c r="R138" s="422" t="n">
        <v>0.48</v>
      </c>
      <c r="S138" s="422" t="n">
        <v>0.48</v>
      </c>
      <c r="T138" s="423" t="n">
        <v>0</v>
      </c>
      <c r="U138" s="423" t="n">
        <v>1</v>
      </c>
    </row>
    <row r="139" customFormat="false" ht="10.5" hidden="false" customHeight="true" outlineLevel="0" collapsed="false">
      <c r="A139" s="329" t="s">
        <v>309</v>
      </c>
      <c r="B139" s="406" t="s">
        <v>897</v>
      </c>
      <c r="C139" s="18" t="s">
        <v>1091</v>
      </c>
      <c r="D139" s="18" t="s">
        <v>1094</v>
      </c>
      <c r="E139" s="410" t="n">
        <v>112268</v>
      </c>
      <c r="F139" s="422" t="s">
        <v>602</v>
      </c>
      <c r="G139" s="422" t="s">
        <v>602</v>
      </c>
      <c r="H139" s="422" t="s">
        <v>602</v>
      </c>
      <c r="I139" s="422" t="s">
        <v>602</v>
      </c>
      <c r="J139" s="422" t="s">
        <v>602</v>
      </c>
      <c r="K139" s="422" t="s">
        <v>602</v>
      </c>
      <c r="L139" s="422" t="s">
        <v>602</v>
      </c>
      <c r="M139" s="422" t="s">
        <v>602</v>
      </c>
      <c r="N139" s="422" t="s">
        <v>602</v>
      </c>
      <c r="O139" s="422" t="s">
        <v>602</v>
      </c>
      <c r="P139" s="422" t="s">
        <v>602</v>
      </c>
      <c r="Q139" s="422" t="s">
        <v>602</v>
      </c>
      <c r="R139" s="422" t="n">
        <v>0.47</v>
      </c>
      <c r="S139" s="422" t="n">
        <v>0.47</v>
      </c>
      <c r="T139" s="423" t="n">
        <v>0</v>
      </c>
      <c r="U139" s="423" t="n">
        <v>1</v>
      </c>
    </row>
    <row r="140" customFormat="false" ht="11.25" hidden="false" customHeight="false" outlineLevel="0" collapsed="false">
      <c r="A140" s="329" t="s">
        <v>309</v>
      </c>
      <c r="B140" s="406" t="s">
        <v>897</v>
      </c>
      <c r="C140" s="18" t="s">
        <v>1091</v>
      </c>
      <c r="D140" s="18" t="s">
        <v>1095</v>
      </c>
      <c r="E140" s="410" t="n">
        <v>31475</v>
      </c>
      <c r="F140" s="422" t="s">
        <v>602</v>
      </c>
      <c r="G140" s="422" t="s">
        <v>602</v>
      </c>
      <c r="H140" s="422" t="s">
        <v>602</v>
      </c>
      <c r="I140" s="422" t="s">
        <v>602</v>
      </c>
      <c r="J140" s="422" t="s">
        <v>602</v>
      </c>
      <c r="K140" s="422" t="s">
        <v>602</v>
      </c>
      <c r="L140" s="422" t="s">
        <v>602</v>
      </c>
      <c r="M140" s="422" t="s">
        <v>602</v>
      </c>
      <c r="N140" s="422" t="s">
        <v>602</v>
      </c>
      <c r="O140" s="422" t="s">
        <v>602</v>
      </c>
      <c r="P140" s="422" t="s">
        <v>602</v>
      </c>
      <c r="Q140" s="422" t="s">
        <v>602</v>
      </c>
      <c r="R140" s="422" t="n">
        <v>0.47</v>
      </c>
      <c r="S140" s="422" t="n">
        <v>0.47</v>
      </c>
      <c r="T140" s="423" t="n">
        <v>0</v>
      </c>
      <c r="U140" s="423" t="n">
        <v>1</v>
      </c>
    </row>
    <row r="141" customFormat="false" ht="11.25" hidden="false" customHeight="false" outlineLevel="0" collapsed="false">
      <c r="A141" s="329" t="s">
        <v>309</v>
      </c>
      <c r="B141" s="406" t="s">
        <v>897</v>
      </c>
      <c r="C141" s="18" t="s">
        <v>1091</v>
      </c>
      <c r="D141" s="18" t="s">
        <v>1096</v>
      </c>
      <c r="E141" s="410" t="n">
        <v>1715</v>
      </c>
      <c r="F141" s="422" t="s">
        <v>602</v>
      </c>
      <c r="G141" s="422" t="s">
        <v>602</v>
      </c>
      <c r="H141" s="422" t="s">
        <v>602</v>
      </c>
      <c r="I141" s="422" t="s">
        <v>602</v>
      </c>
      <c r="J141" s="422" t="s">
        <v>602</v>
      </c>
      <c r="K141" s="422" t="s">
        <v>602</v>
      </c>
      <c r="L141" s="422" t="s">
        <v>602</v>
      </c>
      <c r="M141" s="422" t="s">
        <v>602</v>
      </c>
      <c r="N141" s="422" t="s">
        <v>602</v>
      </c>
      <c r="O141" s="422" t="s">
        <v>602</v>
      </c>
      <c r="P141" s="422" t="s">
        <v>602</v>
      </c>
      <c r="Q141" s="422" t="s">
        <v>602</v>
      </c>
      <c r="R141" s="422" t="n">
        <v>0.48</v>
      </c>
      <c r="S141" s="422" t="n">
        <v>0.48</v>
      </c>
      <c r="T141" s="423" t="n">
        <v>0</v>
      </c>
      <c r="U141" s="423" t="n">
        <v>1</v>
      </c>
    </row>
    <row r="142" customFormat="false" ht="11.25" hidden="false" customHeight="false" outlineLevel="0" collapsed="false">
      <c r="A142" s="329" t="s">
        <v>309</v>
      </c>
      <c r="B142" s="406" t="s">
        <v>897</v>
      </c>
      <c r="C142" s="18" t="s">
        <v>1091</v>
      </c>
      <c r="D142" s="18" t="s">
        <v>1097</v>
      </c>
      <c r="E142" s="410" t="n">
        <v>44490</v>
      </c>
      <c r="F142" s="422" t="s">
        <v>602</v>
      </c>
      <c r="G142" s="422" t="s">
        <v>602</v>
      </c>
      <c r="H142" s="422" t="s">
        <v>602</v>
      </c>
      <c r="I142" s="422" t="s">
        <v>602</v>
      </c>
      <c r="J142" s="422" t="s">
        <v>602</v>
      </c>
      <c r="K142" s="422" t="s">
        <v>602</v>
      </c>
      <c r="L142" s="422" t="s">
        <v>602</v>
      </c>
      <c r="M142" s="422" t="s">
        <v>602</v>
      </c>
      <c r="N142" s="422" t="s">
        <v>602</v>
      </c>
      <c r="O142" s="422" t="s">
        <v>602</v>
      </c>
      <c r="P142" s="422" t="s">
        <v>602</v>
      </c>
      <c r="Q142" s="422" t="s">
        <v>602</v>
      </c>
      <c r="R142" s="422" t="n">
        <v>0.49</v>
      </c>
      <c r="S142" s="422" t="n">
        <v>0.49</v>
      </c>
      <c r="T142" s="423" t="n">
        <v>0</v>
      </c>
      <c r="U142" s="423" t="n">
        <v>1</v>
      </c>
    </row>
    <row r="143" customFormat="false" ht="11.25" hidden="false" customHeight="false" outlineLevel="0" collapsed="false">
      <c r="A143" s="329" t="s">
        <v>408</v>
      </c>
      <c r="B143" s="406" t="s">
        <v>718</v>
      </c>
      <c r="C143" s="18" t="s">
        <v>857</v>
      </c>
      <c r="D143" s="18" t="s">
        <v>1100</v>
      </c>
      <c r="E143" s="410" t="n">
        <v>22513</v>
      </c>
      <c r="F143" s="422" t="n">
        <v>0.17</v>
      </c>
      <c r="G143" s="422" t="n">
        <v>0.23</v>
      </c>
      <c r="H143" s="422" t="n">
        <v>0.18</v>
      </c>
      <c r="I143" s="422" t="n">
        <v>0.58</v>
      </c>
      <c r="J143" s="422" t="n">
        <v>0.41</v>
      </c>
      <c r="K143" s="422" t="n">
        <v>0.02</v>
      </c>
      <c r="L143" s="422" t="n">
        <v>0.51</v>
      </c>
      <c r="M143" s="422" t="n">
        <v>0.5</v>
      </c>
      <c r="N143" s="422" t="n">
        <v>0.46</v>
      </c>
      <c r="O143" s="422" t="n">
        <v>0.49</v>
      </c>
      <c r="P143" s="422" t="n">
        <v>0.46</v>
      </c>
      <c r="Q143" s="422" t="n">
        <v>0.6</v>
      </c>
      <c r="R143" s="422" t="s">
        <v>602</v>
      </c>
      <c r="S143" s="422" t="n">
        <v>0.48</v>
      </c>
      <c r="T143" s="423" t="n">
        <v>1</v>
      </c>
      <c r="U143" s="423" t="n">
        <v>1</v>
      </c>
    </row>
    <row r="144" customFormat="false" ht="11.25" hidden="false" customHeight="false" outlineLevel="0" collapsed="false">
      <c r="A144" s="329" t="s">
        <v>408</v>
      </c>
      <c r="B144" s="406" t="s">
        <v>718</v>
      </c>
      <c r="C144" s="18" t="s">
        <v>857</v>
      </c>
      <c r="D144" s="18" t="s">
        <v>1102</v>
      </c>
      <c r="E144" s="410" t="n">
        <v>899</v>
      </c>
      <c r="F144" s="422" t="n">
        <v>0.16</v>
      </c>
      <c r="G144" s="422" t="n">
        <v>0.14</v>
      </c>
      <c r="H144" s="422" t="n">
        <v>0.09</v>
      </c>
      <c r="I144" s="422" t="n">
        <v>0.39</v>
      </c>
      <c r="J144" s="422" t="n">
        <v>0.61</v>
      </c>
      <c r="K144" s="422" t="n">
        <v>0.01</v>
      </c>
      <c r="L144" s="422" t="n">
        <v>0.51</v>
      </c>
      <c r="M144" s="422" t="n">
        <v>0.5</v>
      </c>
      <c r="N144" s="422" t="n">
        <v>0.46</v>
      </c>
      <c r="O144" s="422" t="n">
        <v>0.49</v>
      </c>
      <c r="P144" s="422" t="n">
        <v>0.46</v>
      </c>
      <c r="Q144" s="422" t="n">
        <v>0.6</v>
      </c>
      <c r="R144" s="422" t="s">
        <v>602</v>
      </c>
      <c r="S144" s="422" t="n">
        <v>0.47</v>
      </c>
      <c r="T144" s="423" t="n">
        <v>1</v>
      </c>
      <c r="U144" s="423" t="n">
        <v>1</v>
      </c>
    </row>
    <row r="145" customFormat="false" ht="11.25" hidden="false" customHeight="false" outlineLevel="0" collapsed="false">
      <c r="A145" s="329" t="s">
        <v>408</v>
      </c>
      <c r="B145" s="406" t="s">
        <v>718</v>
      </c>
      <c r="C145" s="18" t="s">
        <v>857</v>
      </c>
      <c r="D145" s="18" t="s">
        <v>1103</v>
      </c>
      <c r="E145" s="410" t="n">
        <v>13439</v>
      </c>
      <c r="F145" s="422" t="n">
        <v>0.09</v>
      </c>
      <c r="G145" s="422" t="n">
        <v>0.25</v>
      </c>
      <c r="H145" s="422" t="n">
        <v>0.15</v>
      </c>
      <c r="I145" s="422" t="n">
        <v>0.5</v>
      </c>
      <c r="J145" s="422" t="n">
        <v>0.46</v>
      </c>
      <c r="K145" s="422" t="n">
        <v>0.04</v>
      </c>
      <c r="L145" s="422" t="n">
        <v>0.49</v>
      </c>
      <c r="M145" s="422" t="n">
        <v>0.51</v>
      </c>
      <c r="N145" s="422" t="n">
        <v>0.51</v>
      </c>
      <c r="O145" s="422" t="n">
        <v>0.51</v>
      </c>
      <c r="P145" s="422" t="n">
        <v>0.48</v>
      </c>
      <c r="Q145" s="422" t="n">
        <v>0.6</v>
      </c>
      <c r="R145" s="422" t="s">
        <v>602</v>
      </c>
      <c r="S145" s="422" t="n">
        <v>0.5</v>
      </c>
      <c r="T145" s="423" t="n">
        <v>1</v>
      </c>
      <c r="U145" s="423" t="n">
        <v>1</v>
      </c>
    </row>
    <row r="146" customFormat="false" ht="11.25" hidden="false" customHeight="false" outlineLevel="0" collapsed="false">
      <c r="A146" s="329" t="s">
        <v>408</v>
      </c>
      <c r="B146" s="406" t="s">
        <v>718</v>
      </c>
      <c r="C146" s="18" t="s">
        <v>857</v>
      </c>
      <c r="D146" s="18" t="s">
        <v>1104</v>
      </c>
      <c r="E146" s="410" t="n">
        <v>4532</v>
      </c>
      <c r="F146" s="422" t="n">
        <v>0.17</v>
      </c>
      <c r="G146" s="422" t="n">
        <v>0.25</v>
      </c>
      <c r="H146" s="422" t="n">
        <v>0.12</v>
      </c>
      <c r="I146" s="422" t="n">
        <v>0.53</v>
      </c>
      <c r="J146" s="422" t="n">
        <v>0.44</v>
      </c>
      <c r="K146" s="422" t="n">
        <v>0.02</v>
      </c>
      <c r="L146" s="422" t="n">
        <v>0.52</v>
      </c>
      <c r="M146" s="422" t="n">
        <v>0.5</v>
      </c>
      <c r="N146" s="422" t="n">
        <v>0.51</v>
      </c>
      <c r="O146" s="422" t="n">
        <v>0.51</v>
      </c>
      <c r="P146" s="422" t="n">
        <v>0.44</v>
      </c>
      <c r="Q146" s="422" t="n">
        <v>0.52</v>
      </c>
      <c r="R146" s="422" t="s">
        <v>602</v>
      </c>
      <c r="S146" s="422" t="n">
        <v>0.48</v>
      </c>
      <c r="T146" s="423" t="n">
        <v>1</v>
      </c>
      <c r="U146" s="423" t="n">
        <v>1</v>
      </c>
    </row>
    <row r="147" customFormat="false" ht="11.25" hidden="false" customHeight="false" outlineLevel="0" collapsed="false">
      <c r="A147" s="329" t="s">
        <v>408</v>
      </c>
      <c r="B147" s="406" t="s">
        <v>718</v>
      </c>
      <c r="C147" s="18" t="s">
        <v>857</v>
      </c>
      <c r="D147" s="18" t="s">
        <v>1107</v>
      </c>
      <c r="E147" s="410" t="n">
        <v>672</v>
      </c>
      <c r="F147" s="422" t="n">
        <v>0.07</v>
      </c>
      <c r="G147" s="422" t="n">
        <v>0.22</v>
      </c>
      <c r="H147" s="422" t="n">
        <v>0.2</v>
      </c>
      <c r="I147" s="422" t="n">
        <v>0.5</v>
      </c>
      <c r="J147" s="422" t="n">
        <v>0.49</v>
      </c>
      <c r="K147" s="422" t="n">
        <v>0.01</v>
      </c>
      <c r="L147" s="422" t="n">
        <v>0.4</v>
      </c>
      <c r="M147" s="422" t="n">
        <v>0.51</v>
      </c>
      <c r="N147" s="422" t="n">
        <v>0.54</v>
      </c>
      <c r="O147" s="422" t="n">
        <v>0.51</v>
      </c>
      <c r="P147" s="422" t="n">
        <v>0.31</v>
      </c>
      <c r="Q147" s="422" t="n">
        <v>0.25</v>
      </c>
      <c r="R147" s="422" t="s">
        <v>602</v>
      </c>
      <c r="S147" s="422" t="n">
        <v>0.41</v>
      </c>
      <c r="T147" s="423" t="n">
        <v>1</v>
      </c>
      <c r="U147" s="423" t="n">
        <v>1</v>
      </c>
    </row>
    <row r="148" customFormat="false" ht="11.25" hidden="false" customHeight="false" outlineLevel="0" collapsed="false">
      <c r="A148" s="329" t="s">
        <v>408</v>
      </c>
      <c r="B148" s="406" t="s">
        <v>718</v>
      </c>
      <c r="C148" s="18" t="s">
        <v>857</v>
      </c>
      <c r="D148" s="18" t="s">
        <v>1108</v>
      </c>
      <c r="E148" s="410" t="n">
        <v>1216</v>
      </c>
      <c r="F148" s="422" t="n">
        <v>0.05</v>
      </c>
      <c r="G148" s="422" t="n">
        <v>0.23</v>
      </c>
      <c r="H148" s="422" t="n">
        <v>0.22</v>
      </c>
      <c r="I148" s="422" t="n">
        <v>0.5</v>
      </c>
      <c r="J148" s="422" t="n">
        <v>0.49</v>
      </c>
      <c r="K148" s="422" t="n">
        <v>0.01</v>
      </c>
      <c r="L148" s="422" t="n">
        <v>0.5</v>
      </c>
      <c r="M148" s="422" t="n">
        <v>0.51</v>
      </c>
      <c r="N148" s="422" t="n">
        <v>0.49</v>
      </c>
      <c r="O148" s="422" t="n">
        <v>0.5</v>
      </c>
      <c r="P148" s="422" t="n">
        <v>0.39</v>
      </c>
      <c r="Q148" s="422" t="n">
        <v>0.58</v>
      </c>
      <c r="R148" s="422" t="s">
        <v>602</v>
      </c>
      <c r="S148" s="422" t="n">
        <v>0.45</v>
      </c>
      <c r="T148" s="423" t="n">
        <v>1</v>
      </c>
      <c r="U148" s="423" t="n">
        <v>1</v>
      </c>
    </row>
    <row r="149" customFormat="false" ht="10.5" hidden="false" customHeight="true" outlineLevel="0" collapsed="false">
      <c r="A149" s="329" t="s">
        <v>408</v>
      </c>
      <c r="B149" s="406" t="s">
        <v>713</v>
      </c>
      <c r="C149" s="18" t="s">
        <v>857</v>
      </c>
      <c r="D149" s="18" t="s">
        <v>1101</v>
      </c>
      <c r="E149" s="410" t="n">
        <v>9556</v>
      </c>
      <c r="F149" s="422" t="n">
        <v>0.09</v>
      </c>
      <c r="G149" s="422" t="n">
        <v>0.16</v>
      </c>
      <c r="H149" s="422" t="n">
        <v>0.14</v>
      </c>
      <c r="I149" s="422" t="n">
        <v>0.38</v>
      </c>
      <c r="J149" s="422" t="n">
        <v>0.61</v>
      </c>
      <c r="K149" s="422" t="n">
        <v>0.01</v>
      </c>
      <c r="L149" s="422" t="n">
        <v>0.51</v>
      </c>
      <c r="M149" s="422" t="n">
        <v>0.51</v>
      </c>
      <c r="N149" s="422" t="n">
        <v>0.52</v>
      </c>
      <c r="O149" s="422" t="n">
        <v>0.51</v>
      </c>
      <c r="P149" s="422" t="n">
        <v>0.38</v>
      </c>
      <c r="Q149" s="422" t="n">
        <v>0.6</v>
      </c>
      <c r="R149" s="422" t="s">
        <v>602</v>
      </c>
      <c r="S149" s="422" t="n">
        <v>0.43</v>
      </c>
      <c r="T149" s="423" t="n">
        <v>1</v>
      </c>
      <c r="U149" s="423" t="n">
        <v>1</v>
      </c>
    </row>
    <row r="150" customFormat="false" ht="11.25" hidden="false" customHeight="false" outlineLevel="0" collapsed="false">
      <c r="A150" s="329" t="s">
        <v>408</v>
      </c>
      <c r="B150" s="406" t="s">
        <v>713</v>
      </c>
      <c r="C150" s="18" t="s">
        <v>857</v>
      </c>
      <c r="D150" s="18" t="s">
        <v>1106</v>
      </c>
      <c r="E150" s="410" t="n">
        <v>581</v>
      </c>
      <c r="F150" s="422" t="n">
        <v>0.1</v>
      </c>
      <c r="G150" s="422" t="n">
        <v>0.15</v>
      </c>
      <c r="H150" s="422" t="n">
        <v>0.07</v>
      </c>
      <c r="I150" s="422" t="n">
        <v>0.31</v>
      </c>
      <c r="J150" s="422" t="n">
        <v>0.68</v>
      </c>
      <c r="K150" s="422" t="n">
        <v>0.01</v>
      </c>
      <c r="L150" s="422" t="n">
        <v>0.61</v>
      </c>
      <c r="M150" s="422" t="n">
        <v>0.39</v>
      </c>
      <c r="N150" s="422" t="n">
        <v>0.38</v>
      </c>
      <c r="O150" s="422" t="n">
        <v>0.45</v>
      </c>
      <c r="P150" s="422" t="n">
        <v>0.3</v>
      </c>
      <c r="Q150" s="422" t="n">
        <v>0.67</v>
      </c>
      <c r="R150" s="422" t="s">
        <v>602</v>
      </c>
      <c r="S150" s="422" t="n">
        <v>0.35</v>
      </c>
      <c r="T150" s="423" t="n">
        <v>1</v>
      </c>
      <c r="U150" s="423" t="n">
        <v>1</v>
      </c>
    </row>
    <row r="151" customFormat="false" ht="11.25" hidden="false" customHeight="false" outlineLevel="0" collapsed="false">
      <c r="A151" s="329" t="s">
        <v>86</v>
      </c>
      <c r="B151" s="406" t="s">
        <v>713</v>
      </c>
      <c r="C151" s="18" t="s">
        <v>857</v>
      </c>
      <c r="D151" s="18" t="s">
        <v>1109</v>
      </c>
      <c r="E151" s="410" t="n">
        <v>20744</v>
      </c>
      <c r="F151" s="422" t="s">
        <v>602</v>
      </c>
      <c r="G151" s="422" t="s">
        <v>602</v>
      </c>
      <c r="H151" s="422" t="s">
        <v>602</v>
      </c>
      <c r="I151" s="422" t="s">
        <v>602</v>
      </c>
      <c r="J151" s="422" t="s">
        <v>602</v>
      </c>
      <c r="K151" s="422" t="s">
        <v>602</v>
      </c>
      <c r="L151" s="422" t="s">
        <v>602</v>
      </c>
      <c r="M151" s="422" t="s">
        <v>602</v>
      </c>
      <c r="N151" s="422" t="s">
        <v>602</v>
      </c>
      <c r="O151" s="422" t="s">
        <v>602</v>
      </c>
      <c r="P151" s="422" t="s">
        <v>602</v>
      </c>
      <c r="Q151" s="422" t="s">
        <v>602</v>
      </c>
      <c r="R151" s="422" t="n">
        <v>0.42</v>
      </c>
      <c r="S151" s="422" t="n">
        <v>0.42</v>
      </c>
      <c r="T151" s="423" t="n">
        <v>0</v>
      </c>
      <c r="U151" s="423" t="n">
        <v>1</v>
      </c>
    </row>
    <row r="152" customFormat="false" ht="11.25" hidden="false" customHeight="false" outlineLevel="0" collapsed="false">
      <c r="A152" s="329" t="s">
        <v>87</v>
      </c>
      <c r="B152" s="406" t="s">
        <v>718</v>
      </c>
      <c r="C152" s="18" t="s">
        <v>857</v>
      </c>
      <c r="D152" s="18" t="s">
        <v>1112</v>
      </c>
      <c r="E152" s="410" t="n">
        <v>906</v>
      </c>
      <c r="F152" s="422" t="n">
        <v>0.1</v>
      </c>
      <c r="G152" s="422" t="n">
        <v>0.2</v>
      </c>
      <c r="H152" s="422" t="n">
        <v>0.15</v>
      </c>
      <c r="I152" s="422" t="n">
        <v>0.45</v>
      </c>
      <c r="J152" s="422" t="n">
        <v>0.54</v>
      </c>
      <c r="K152" s="422" t="n">
        <v>0.01</v>
      </c>
      <c r="L152" s="422" t="n">
        <v>0.6</v>
      </c>
      <c r="M152" s="422" t="n">
        <v>0.57</v>
      </c>
      <c r="N152" s="422" t="n">
        <v>0.49</v>
      </c>
      <c r="O152" s="422" t="n">
        <v>0.55</v>
      </c>
      <c r="P152" s="422" t="n">
        <v>0.56</v>
      </c>
      <c r="Q152" s="422" t="n">
        <v>0.5</v>
      </c>
      <c r="R152" s="422" t="s">
        <v>602</v>
      </c>
      <c r="S152" s="422" t="n">
        <v>0.55</v>
      </c>
      <c r="T152" s="423" t="n">
        <v>1</v>
      </c>
      <c r="U152" s="423" t="n">
        <v>1</v>
      </c>
    </row>
    <row r="153" customFormat="false" ht="11.25" hidden="false" customHeight="false" outlineLevel="0" collapsed="false">
      <c r="A153" s="329" t="s">
        <v>87</v>
      </c>
      <c r="B153" s="406" t="s">
        <v>713</v>
      </c>
      <c r="C153" s="18" t="s">
        <v>857</v>
      </c>
      <c r="D153" s="18" t="s">
        <v>1110</v>
      </c>
      <c r="E153" s="410" t="n">
        <v>858</v>
      </c>
      <c r="F153" s="422" t="n">
        <v>0.06</v>
      </c>
      <c r="G153" s="422" t="n">
        <v>0.17</v>
      </c>
      <c r="H153" s="422" t="n">
        <v>0.12</v>
      </c>
      <c r="I153" s="422" t="n">
        <v>0.34</v>
      </c>
      <c r="J153" s="422" t="n">
        <v>0.6</v>
      </c>
      <c r="K153" s="422" t="n">
        <v>0.05</v>
      </c>
      <c r="L153" s="422" t="n">
        <v>0.5</v>
      </c>
      <c r="M153" s="422" t="n">
        <v>0.46</v>
      </c>
      <c r="N153" s="422" t="n">
        <v>0.41</v>
      </c>
      <c r="O153" s="422" t="n">
        <v>0.45</v>
      </c>
      <c r="P153" s="422" t="n">
        <v>0.42</v>
      </c>
      <c r="Q153" s="422" t="n">
        <v>0.38</v>
      </c>
      <c r="R153" s="422" t="s">
        <v>602</v>
      </c>
      <c r="S153" s="422" t="n">
        <v>0.43</v>
      </c>
      <c r="T153" s="423" t="n">
        <v>1</v>
      </c>
      <c r="U153" s="423" t="n">
        <v>1</v>
      </c>
    </row>
    <row r="154" customFormat="false" ht="11.25" hidden="false" customHeight="false" outlineLevel="0" collapsed="false">
      <c r="A154" s="329" t="s">
        <v>88</v>
      </c>
      <c r="B154" s="406" t="s">
        <v>713</v>
      </c>
      <c r="C154" s="18" t="s">
        <v>857</v>
      </c>
      <c r="D154" s="18" t="s">
        <v>1113</v>
      </c>
      <c r="E154" s="410" t="n">
        <v>601</v>
      </c>
      <c r="F154" s="422" t="s">
        <v>602</v>
      </c>
      <c r="G154" s="422" t="s">
        <v>602</v>
      </c>
      <c r="H154" s="422" t="s">
        <v>602</v>
      </c>
      <c r="I154" s="422" t="s">
        <v>602</v>
      </c>
      <c r="J154" s="422" t="s">
        <v>602</v>
      </c>
      <c r="K154" s="422" t="s">
        <v>602</v>
      </c>
      <c r="L154" s="422" t="s">
        <v>602</v>
      </c>
      <c r="M154" s="422" t="s">
        <v>602</v>
      </c>
      <c r="N154" s="422" t="s">
        <v>602</v>
      </c>
      <c r="O154" s="422" t="s">
        <v>602</v>
      </c>
      <c r="P154" s="422" t="s">
        <v>602</v>
      </c>
      <c r="Q154" s="422" t="s">
        <v>602</v>
      </c>
      <c r="R154" s="422" t="n">
        <v>0.52</v>
      </c>
      <c r="S154" s="422" t="n">
        <v>0.52</v>
      </c>
      <c r="T154" s="423" t="n">
        <v>0</v>
      </c>
      <c r="U154" s="423" t="n">
        <v>0.92</v>
      </c>
    </row>
    <row r="155" customFormat="false" ht="11.25" hidden="false" customHeight="false" outlineLevel="0" collapsed="false">
      <c r="A155" s="329" t="s">
        <v>92</v>
      </c>
      <c r="B155" s="406" t="s">
        <v>713</v>
      </c>
      <c r="C155" s="18" t="s">
        <v>857</v>
      </c>
      <c r="D155" s="18" t="s">
        <v>1114</v>
      </c>
      <c r="E155" s="410" t="n">
        <v>3137</v>
      </c>
      <c r="F155" s="422" t="s">
        <v>602</v>
      </c>
      <c r="G155" s="422" t="s">
        <v>602</v>
      </c>
      <c r="H155" s="422" t="s">
        <v>602</v>
      </c>
      <c r="I155" s="422" t="s">
        <v>602</v>
      </c>
      <c r="J155" s="422" t="s">
        <v>602</v>
      </c>
      <c r="K155" s="422" t="s">
        <v>602</v>
      </c>
      <c r="L155" s="422" t="s">
        <v>602</v>
      </c>
      <c r="M155" s="422" t="s">
        <v>602</v>
      </c>
      <c r="N155" s="422" t="s">
        <v>602</v>
      </c>
      <c r="O155" s="422" t="s">
        <v>602</v>
      </c>
      <c r="P155" s="422" t="s">
        <v>602</v>
      </c>
      <c r="Q155" s="422" t="s">
        <v>602</v>
      </c>
      <c r="R155" s="422" t="n">
        <v>0.41</v>
      </c>
      <c r="S155" s="422" t="n">
        <v>0.41</v>
      </c>
      <c r="T155" s="423" t="n">
        <v>0</v>
      </c>
      <c r="U155" s="423" t="n">
        <v>1</v>
      </c>
    </row>
    <row r="156" customFormat="false" ht="11.25" hidden="false" customHeight="false" outlineLevel="0" collapsed="false">
      <c r="A156" s="329" t="s">
        <v>314</v>
      </c>
      <c r="B156" s="406" t="s">
        <v>718</v>
      </c>
      <c r="C156" s="18" t="s">
        <v>857</v>
      </c>
      <c r="D156" s="18" t="s">
        <v>1116</v>
      </c>
      <c r="E156" s="410" t="n">
        <v>604</v>
      </c>
      <c r="F156" s="422" t="n">
        <v>0.22</v>
      </c>
      <c r="G156" s="422" t="n">
        <v>0.32</v>
      </c>
      <c r="H156" s="422" t="n">
        <v>0.18</v>
      </c>
      <c r="I156" s="422" t="n">
        <v>0.73</v>
      </c>
      <c r="J156" s="422" t="n">
        <v>0.26</v>
      </c>
      <c r="K156" s="422" t="n">
        <v>0.01</v>
      </c>
      <c r="L156" s="422" t="n">
        <v>0.41</v>
      </c>
      <c r="M156" s="422" t="n">
        <v>0.47</v>
      </c>
      <c r="N156" s="422" t="n">
        <v>0.45</v>
      </c>
      <c r="O156" s="422" t="n">
        <v>0.45</v>
      </c>
      <c r="P156" s="422" t="n">
        <v>0.8</v>
      </c>
      <c r="Q156" s="422" t="n">
        <v>1</v>
      </c>
      <c r="R156" s="422" t="s">
        <v>602</v>
      </c>
      <c r="S156" s="422" t="n">
        <v>0.55</v>
      </c>
      <c r="T156" s="423" t="n">
        <v>1</v>
      </c>
      <c r="U156" s="423" t="n">
        <v>1</v>
      </c>
    </row>
    <row r="157" customFormat="false" ht="11.25" hidden="false" customHeight="false" outlineLevel="0" collapsed="false">
      <c r="A157" s="329" t="s">
        <v>314</v>
      </c>
      <c r="B157" s="406" t="s">
        <v>718</v>
      </c>
      <c r="C157" s="18" t="s">
        <v>857</v>
      </c>
      <c r="D157" s="18" t="s">
        <v>1117</v>
      </c>
      <c r="E157" s="410" t="n">
        <v>512</v>
      </c>
      <c r="F157" s="422" t="n">
        <v>0.2</v>
      </c>
      <c r="G157" s="422" t="n">
        <v>0.36</v>
      </c>
      <c r="H157" s="422" t="n">
        <v>0.18</v>
      </c>
      <c r="I157" s="422" t="n">
        <v>0.73</v>
      </c>
      <c r="J157" s="422" t="n">
        <v>0.23</v>
      </c>
      <c r="K157" s="422" t="n">
        <v>0.04</v>
      </c>
      <c r="L157" s="422" t="n">
        <v>0.57</v>
      </c>
      <c r="M157" s="422" t="n">
        <v>0.53</v>
      </c>
      <c r="N157" s="422" t="n">
        <v>0.48</v>
      </c>
      <c r="O157" s="422" t="n">
        <v>0.53</v>
      </c>
      <c r="P157" s="422" t="n">
        <v>0.92</v>
      </c>
      <c r="Q157" s="422" t="n">
        <v>1</v>
      </c>
      <c r="R157" s="422" t="s">
        <v>602</v>
      </c>
      <c r="S157" s="422" t="n">
        <v>0.64</v>
      </c>
      <c r="T157" s="423" t="n">
        <v>1</v>
      </c>
      <c r="U157" s="423" t="n">
        <v>1</v>
      </c>
    </row>
    <row r="158" customFormat="false" ht="11.25" hidden="false" customHeight="false" outlineLevel="0" collapsed="false">
      <c r="A158" s="329" t="s">
        <v>314</v>
      </c>
      <c r="B158" s="406" t="s">
        <v>718</v>
      </c>
      <c r="C158" s="18" t="s">
        <v>857</v>
      </c>
      <c r="D158" s="18" t="s">
        <v>1120</v>
      </c>
      <c r="E158" s="410" t="n">
        <v>6039</v>
      </c>
      <c r="F158" s="422" t="n">
        <v>0.19</v>
      </c>
      <c r="G158" s="422" t="n">
        <v>0.22</v>
      </c>
      <c r="H158" s="422" t="n">
        <v>0.14</v>
      </c>
      <c r="I158" s="422" t="n">
        <v>0.55</v>
      </c>
      <c r="J158" s="422" t="n">
        <v>0.42</v>
      </c>
      <c r="K158" s="422" t="n">
        <v>0.03</v>
      </c>
      <c r="L158" s="422" t="n">
        <v>0.48</v>
      </c>
      <c r="M158" s="422" t="n">
        <v>0.47</v>
      </c>
      <c r="N158" s="422" t="n">
        <v>0.5</v>
      </c>
      <c r="O158" s="422" t="n">
        <v>0.48</v>
      </c>
      <c r="P158" s="422" t="n">
        <v>0.62</v>
      </c>
      <c r="Q158" s="422" t="n">
        <v>0.51</v>
      </c>
      <c r="R158" s="422" t="s">
        <v>602</v>
      </c>
      <c r="S158" s="422" t="n">
        <v>0.54</v>
      </c>
      <c r="T158" s="423" t="n">
        <v>1</v>
      </c>
      <c r="U158" s="423" t="n">
        <v>1</v>
      </c>
    </row>
    <row r="159" customFormat="false" ht="11.25" hidden="false" customHeight="false" outlineLevel="0" collapsed="false">
      <c r="A159" s="329" t="s">
        <v>314</v>
      </c>
      <c r="B159" s="406" t="s">
        <v>718</v>
      </c>
      <c r="C159" s="18" t="s">
        <v>857</v>
      </c>
      <c r="D159" s="18" t="s">
        <v>1133</v>
      </c>
      <c r="E159" s="410" t="n">
        <v>11747</v>
      </c>
      <c r="F159" s="422" t="n">
        <v>0.19</v>
      </c>
      <c r="G159" s="422" t="n">
        <v>0.22</v>
      </c>
      <c r="H159" s="422" t="n">
        <v>0.19</v>
      </c>
      <c r="I159" s="422" t="n">
        <v>0.6</v>
      </c>
      <c r="J159" s="422" t="n">
        <v>0.34</v>
      </c>
      <c r="K159" s="422" t="n">
        <v>0.06</v>
      </c>
      <c r="L159" s="422" t="n">
        <v>0.51</v>
      </c>
      <c r="M159" s="422" t="n">
        <v>0.5</v>
      </c>
      <c r="N159" s="422" t="n">
        <v>0.44</v>
      </c>
      <c r="O159" s="422" t="n">
        <v>0.48</v>
      </c>
      <c r="P159" s="422" t="n">
        <v>0.59</v>
      </c>
      <c r="Q159" s="422" t="n">
        <v>0.52</v>
      </c>
      <c r="R159" s="422" t="s">
        <v>602</v>
      </c>
      <c r="S159" s="422" t="n">
        <v>0.52</v>
      </c>
      <c r="T159" s="423" t="n">
        <v>1</v>
      </c>
      <c r="U159" s="423" t="n">
        <v>1</v>
      </c>
    </row>
    <row r="160" customFormat="false" ht="10.5" hidden="false" customHeight="true" outlineLevel="0" collapsed="false">
      <c r="A160" s="329" t="s">
        <v>314</v>
      </c>
      <c r="B160" s="406" t="s">
        <v>718</v>
      </c>
      <c r="C160" s="18" t="s">
        <v>857</v>
      </c>
      <c r="D160" s="18" t="s">
        <v>1134</v>
      </c>
      <c r="E160" s="410" t="n">
        <v>25800</v>
      </c>
      <c r="F160" s="422" t="n">
        <v>0.18</v>
      </c>
      <c r="G160" s="422" t="n">
        <v>0.23</v>
      </c>
      <c r="H160" s="422" t="n">
        <v>0.15</v>
      </c>
      <c r="I160" s="422" t="n">
        <v>0.56</v>
      </c>
      <c r="J160" s="422" t="n">
        <v>0.42</v>
      </c>
      <c r="K160" s="422" t="n">
        <v>0.02</v>
      </c>
      <c r="L160" s="422" t="n">
        <v>0.49</v>
      </c>
      <c r="M160" s="422" t="n">
        <v>0.53</v>
      </c>
      <c r="N160" s="422" t="n">
        <v>0.5</v>
      </c>
      <c r="O160" s="422" t="n">
        <v>0.51</v>
      </c>
      <c r="P160" s="422" t="n">
        <v>0.54</v>
      </c>
      <c r="Q160" s="422" t="n">
        <v>0.56</v>
      </c>
      <c r="R160" s="422" t="s">
        <v>602</v>
      </c>
      <c r="S160" s="422" t="n">
        <v>0.52</v>
      </c>
      <c r="T160" s="423" t="n">
        <v>1</v>
      </c>
      <c r="U160" s="423" t="n">
        <v>1</v>
      </c>
    </row>
    <row r="161" customFormat="false" ht="11.25" hidden="false" customHeight="false" outlineLevel="0" collapsed="false">
      <c r="A161" s="329" t="s">
        <v>314</v>
      </c>
      <c r="B161" s="406" t="s">
        <v>718</v>
      </c>
      <c r="C161" s="18" t="s">
        <v>857</v>
      </c>
      <c r="D161" s="18" t="s">
        <v>1135</v>
      </c>
      <c r="E161" s="410" t="n">
        <v>1709</v>
      </c>
      <c r="F161" s="422" t="n">
        <v>0.04</v>
      </c>
      <c r="G161" s="422" t="n">
        <v>0.18</v>
      </c>
      <c r="H161" s="422" t="n">
        <v>0.15</v>
      </c>
      <c r="I161" s="422" t="n">
        <v>0.37</v>
      </c>
      <c r="J161" s="422" t="n">
        <v>0.63</v>
      </c>
      <c r="K161" s="422" t="n">
        <v>0</v>
      </c>
      <c r="L161" s="422" t="n">
        <v>0.57</v>
      </c>
      <c r="M161" s="422" t="n">
        <v>0.4</v>
      </c>
      <c r="N161" s="422" t="n">
        <v>0.43</v>
      </c>
      <c r="O161" s="422" t="n">
        <v>0.43</v>
      </c>
      <c r="P161" s="422" t="n">
        <v>0.48</v>
      </c>
      <c r="Q161" s="422" t="n">
        <v>0.14</v>
      </c>
      <c r="R161" s="422" t="s">
        <v>602</v>
      </c>
      <c r="S161" s="422" t="n">
        <v>0.46</v>
      </c>
      <c r="T161" s="423" t="n">
        <v>1</v>
      </c>
      <c r="U161" s="423" t="n">
        <v>1</v>
      </c>
    </row>
    <row r="162" customFormat="false" ht="11.25" hidden="false" customHeight="false" outlineLevel="0" collapsed="false">
      <c r="A162" s="329" t="s">
        <v>314</v>
      </c>
      <c r="B162" s="406" t="s">
        <v>718</v>
      </c>
      <c r="C162" s="18" t="s">
        <v>857</v>
      </c>
      <c r="D162" s="18" t="s">
        <v>1136</v>
      </c>
      <c r="E162" s="410" t="n">
        <v>10086</v>
      </c>
      <c r="F162" s="422" t="n">
        <v>0.21</v>
      </c>
      <c r="G162" s="422" t="n">
        <v>0.18</v>
      </c>
      <c r="H162" s="422" t="n">
        <v>0.12</v>
      </c>
      <c r="I162" s="422" t="n">
        <v>0.51</v>
      </c>
      <c r="J162" s="422" t="n">
        <v>0.48</v>
      </c>
      <c r="K162" s="422" t="n">
        <v>0.01</v>
      </c>
      <c r="L162" s="422" t="n">
        <v>0.48</v>
      </c>
      <c r="M162" s="422" t="n">
        <v>0.52</v>
      </c>
      <c r="N162" s="422" t="n">
        <v>0.43</v>
      </c>
      <c r="O162" s="422" t="n">
        <v>0.48</v>
      </c>
      <c r="P162" s="422" t="n">
        <v>0.44</v>
      </c>
      <c r="Q162" s="422" t="n">
        <v>0.63</v>
      </c>
      <c r="R162" s="422" t="s">
        <v>602</v>
      </c>
      <c r="S162" s="422" t="n">
        <v>0.47</v>
      </c>
      <c r="T162" s="423" t="n">
        <v>1</v>
      </c>
      <c r="U162" s="423" t="n">
        <v>1</v>
      </c>
    </row>
    <row r="163" customFormat="false" ht="10.5" hidden="false" customHeight="true" outlineLevel="0" collapsed="false">
      <c r="A163" s="329" t="s">
        <v>314</v>
      </c>
      <c r="B163" s="406" t="s">
        <v>718</v>
      </c>
      <c r="C163" s="18" t="s">
        <v>857</v>
      </c>
      <c r="D163" s="18" t="s">
        <v>1138</v>
      </c>
      <c r="E163" s="410" t="n">
        <v>654</v>
      </c>
      <c r="F163" s="422" t="n">
        <v>0.16</v>
      </c>
      <c r="G163" s="422" t="n">
        <v>0.29</v>
      </c>
      <c r="H163" s="422" t="n">
        <v>0.09</v>
      </c>
      <c r="I163" s="422" t="n">
        <v>0.54</v>
      </c>
      <c r="J163" s="422" t="n">
        <v>0.44</v>
      </c>
      <c r="K163" s="422" t="n">
        <v>0.02</v>
      </c>
      <c r="L163" s="422" t="n">
        <v>0.64</v>
      </c>
      <c r="M163" s="422" t="n">
        <v>0.53</v>
      </c>
      <c r="N163" s="422" t="n">
        <v>0.47</v>
      </c>
      <c r="O163" s="422" t="n">
        <v>0.55</v>
      </c>
      <c r="P163" s="422" t="n">
        <v>0.48</v>
      </c>
      <c r="Q163" s="422" t="n">
        <v>0.31</v>
      </c>
      <c r="R163" s="422" t="s">
        <v>602</v>
      </c>
      <c r="S163" s="422" t="n">
        <v>0.52</v>
      </c>
      <c r="T163" s="423" t="n">
        <v>1</v>
      </c>
      <c r="U163" s="423" t="n">
        <v>1</v>
      </c>
    </row>
    <row r="164" customFormat="false" ht="11.25" hidden="false" customHeight="false" outlineLevel="0" collapsed="false">
      <c r="A164" s="329" t="s">
        <v>314</v>
      </c>
      <c r="B164" s="406" t="s">
        <v>718</v>
      </c>
      <c r="C164" s="18" t="s">
        <v>898</v>
      </c>
      <c r="D164" s="18" t="s">
        <v>1141</v>
      </c>
      <c r="E164" s="410" t="n">
        <v>13067</v>
      </c>
      <c r="F164" s="422" t="n">
        <v>0.23</v>
      </c>
      <c r="G164" s="422" t="n">
        <v>0.24</v>
      </c>
      <c r="H164" s="422" t="n">
        <v>0.12</v>
      </c>
      <c r="I164" s="422" t="n">
        <v>0.58</v>
      </c>
      <c r="J164" s="422" t="n">
        <v>0.4</v>
      </c>
      <c r="K164" s="422" t="n">
        <v>0.02</v>
      </c>
      <c r="L164" s="422" t="n">
        <v>0.5</v>
      </c>
      <c r="M164" s="422" t="n">
        <v>0.52</v>
      </c>
      <c r="N164" s="422" t="n">
        <v>0.46</v>
      </c>
      <c r="O164" s="422" t="n">
        <v>0.5</v>
      </c>
      <c r="P164" s="422" t="n">
        <v>0.57</v>
      </c>
      <c r="Q164" s="422" t="n">
        <v>0.69</v>
      </c>
      <c r="R164" s="422" t="s">
        <v>602</v>
      </c>
      <c r="S164" s="422" t="n">
        <v>0.53</v>
      </c>
      <c r="T164" s="423" t="n">
        <v>1</v>
      </c>
      <c r="U164" s="423" t="n">
        <v>1</v>
      </c>
    </row>
    <row r="165" customFormat="false" ht="11.25" hidden="false" customHeight="false" outlineLevel="0" collapsed="false">
      <c r="A165" s="329" t="s">
        <v>314</v>
      </c>
      <c r="B165" s="406" t="s">
        <v>718</v>
      </c>
      <c r="C165" s="18" t="s">
        <v>898</v>
      </c>
      <c r="D165" s="18" t="s">
        <v>1142</v>
      </c>
      <c r="E165" s="410" t="n">
        <v>11341</v>
      </c>
      <c r="F165" s="422" t="n">
        <v>0.22</v>
      </c>
      <c r="G165" s="422" t="n">
        <v>0.26</v>
      </c>
      <c r="H165" s="422" t="n">
        <v>0.13</v>
      </c>
      <c r="I165" s="422" t="n">
        <v>0.61</v>
      </c>
      <c r="J165" s="422" t="n">
        <v>0.37</v>
      </c>
      <c r="K165" s="422" t="n">
        <v>0.02</v>
      </c>
      <c r="L165" s="422" t="n">
        <v>0.48</v>
      </c>
      <c r="M165" s="422" t="n">
        <v>0.5</v>
      </c>
      <c r="N165" s="422" t="n">
        <v>0.41</v>
      </c>
      <c r="O165" s="422" t="n">
        <v>0.47</v>
      </c>
      <c r="P165" s="422" t="n">
        <v>0.54</v>
      </c>
      <c r="Q165" s="422" t="n">
        <v>0.63</v>
      </c>
      <c r="R165" s="422" t="s">
        <v>602</v>
      </c>
      <c r="S165" s="422" t="n">
        <v>0.5</v>
      </c>
      <c r="T165" s="423" t="n">
        <v>1</v>
      </c>
      <c r="U165" s="423" t="n">
        <v>1</v>
      </c>
    </row>
    <row r="166" customFormat="false" ht="11.25" hidden="false" customHeight="false" outlineLevel="0" collapsed="false">
      <c r="A166" s="329" t="s">
        <v>314</v>
      </c>
      <c r="B166" s="406" t="s">
        <v>718</v>
      </c>
      <c r="C166" s="18" t="s">
        <v>898</v>
      </c>
      <c r="D166" s="18" t="s">
        <v>1143</v>
      </c>
      <c r="E166" s="410" t="n">
        <v>551</v>
      </c>
      <c r="F166" s="422" t="n">
        <v>0.21</v>
      </c>
      <c r="G166" s="422" t="n">
        <v>0.17</v>
      </c>
      <c r="H166" s="422" t="n">
        <v>0.11</v>
      </c>
      <c r="I166" s="422" t="n">
        <v>0.5</v>
      </c>
      <c r="J166" s="422" t="n">
        <v>0.48</v>
      </c>
      <c r="K166" s="422" t="n">
        <v>0.03</v>
      </c>
      <c r="L166" s="422" t="n">
        <v>0.48</v>
      </c>
      <c r="M166" s="422" t="n">
        <v>0.43</v>
      </c>
      <c r="N166" s="422" t="n">
        <v>0.43</v>
      </c>
      <c r="O166" s="422" t="n">
        <v>0.45</v>
      </c>
      <c r="P166" s="422" t="n">
        <v>0.37</v>
      </c>
      <c r="Q166" s="422" t="n">
        <v>0.33</v>
      </c>
      <c r="R166" s="422" t="s">
        <v>602</v>
      </c>
      <c r="S166" s="422" t="n">
        <v>0.41</v>
      </c>
      <c r="T166" s="423" t="n">
        <v>1</v>
      </c>
      <c r="U166" s="423" t="n">
        <v>1</v>
      </c>
    </row>
    <row r="167" customFormat="false" ht="11.25" hidden="false" customHeight="false" outlineLevel="0" collapsed="false">
      <c r="A167" s="329" t="s">
        <v>314</v>
      </c>
      <c r="B167" s="406" t="s">
        <v>718</v>
      </c>
      <c r="C167" s="18" t="s">
        <v>888</v>
      </c>
      <c r="D167" s="18" t="s">
        <v>1144</v>
      </c>
      <c r="E167" s="410" t="n">
        <v>536</v>
      </c>
      <c r="F167" s="422" t="n">
        <v>0.15</v>
      </c>
      <c r="G167" s="422" t="n">
        <v>0.19</v>
      </c>
      <c r="H167" s="422" t="n">
        <v>0.1</v>
      </c>
      <c r="I167" s="422" t="n">
        <v>0.44</v>
      </c>
      <c r="J167" s="422" t="n">
        <v>0.53</v>
      </c>
      <c r="K167" s="422" t="n">
        <v>0.03</v>
      </c>
      <c r="L167" s="422" t="n">
        <v>0.47</v>
      </c>
      <c r="M167" s="422" t="n">
        <v>0.51</v>
      </c>
      <c r="N167" s="422" t="n">
        <v>0.42</v>
      </c>
      <c r="O167" s="422" t="n">
        <v>0.47</v>
      </c>
      <c r="P167" s="422" t="n">
        <v>0.34</v>
      </c>
      <c r="Q167" s="422" t="n">
        <v>0.06</v>
      </c>
      <c r="R167" s="422" t="s">
        <v>602</v>
      </c>
      <c r="S167" s="422" t="n">
        <v>0.39</v>
      </c>
      <c r="T167" s="423" t="n">
        <v>1</v>
      </c>
      <c r="U167" s="423" t="n">
        <v>1</v>
      </c>
    </row>
    <row r="168" customFormat="false" ht="11.25" hidden="false" customHeight="false" outlineLevel="0" collapsed="false">
      <c r="A168" s="329" t="s">
        <v>314</v>
      </c>
      <c r="B168" s="406" t="s">
        <v>718</v>
      </c>
      <c r="C168" s="18" t="s">
        <v>888</v>
      </c>
      <c r="D168" s="18" t="s">
        <v>1145</v>
      </c>
      <c r="E168" s="410" t="n">
        <v>15060</v>
      </c>
      <c r="F168" s="422" t="n">
        <v>0.21</v>
      </c>
      <c r="G168" s="422" t="n">
        <v>0.21</v>
      </c>
      <c r="H168" s="422" t="n">
        <v>0.13</v>
      </c>
      <c r="I168" s="422" t="n">
        <v>0.55</v>
      </c>
      <c r="J168" s="422" t="n">
        <v>0.44</v>
      </c>
      <c r="K168" s="422" t="n">
        <v>0.01</v>
      </c>
      <c r="L168" s="422" t="n">
        <v>0.5</v>
      </c>
      <c r="M168" s="422" t="n">
        <v>0.52</v>
      </c>
      <c r="N168" s="422" t="n">
        <v>0.43</v>
      </c>
      <c r="O168" s="422" t="n">
        <v>0.49</v>
      </c>
      <c r="P168" s="422" t="n">
        <v>0.45</v>
      </c>
      <c r="Q168" s="422" t="n">
        <v>0.64</v>
      </c>
      <c r="R168" s="422" t="s">
        <v>602</v>
      </c>
      <c r="S168" s="422" t="n">
        <v>0.48</v>
      </c>
      <c r="T168" s="423" t="n">
        <v>1</v>
      </c>
      <c r="U168" s="423" t="n">
        <v>1</v>
      </c>
    </row>
    <row r="169" customFormat="false" ht="11.25" hidden="false" customHeight="false" outlineLevel="0" collapsed="false">
      <c r="A169" s="329" t="s">
        <v>314</v>
      </c>
      <c r="B169" s="406" t="s">
        <v>713</v>
      </c>
      <c r="C169" s="18" t="s">
        <v>857</v>
      </c>
      <c r="D169" s="18" t="s">
        <v>1129</v>
      </c>
      <c r="E169" s="410" t="n">
        <v>697</v>
      </c>
      <c r="F169" s="422" t="n">
        <v>0.13</v>
      </c>
      <c r="G169" s="422" t="n">
        <v>0.16</v>
      </c>
      <c r="H169" s="422" t="n">
        <v>0.13</v>
      </c>
      <c r="I169" s="422" t="n">
        <v>0.43</v>
      </c>
      <c r="J169" s="422" t="n">
        <v>0.51</v>
      </c>
      <c r="K169" s="422" t="n">
        <v>0.07</v>
      </c>
      <c r="L169" s="422" t="n">
        <v>0.63</v>
      </c>
      <c r="M169" s="422" t="n">
        <v>0.5</v>
      </c>
      <c r="N169" s="422" t="n">
        <v>0.47</v>
      </c>
      <c r="O169" s="422" t="n">
        <v>0.53</v>
      </c>
      <c r="P169" s="422" t="n">
        <v>0.48</v>
      </c>
      <c r="Q169" s="422" t="n">
        <v>0.43</v>
      </c>
      <c r="R169" s="422" t="s">
        <v>602</v>
      </c>
      <c r="S169" s="422" t="n">
        <v>0.5</v>
      </c>
      <c r="T169" s="423" t="n">
        <v>1</v>
      </c>
      <c r="U169" s="423" t="n">
        <v>1</v>
      </c>
    </row>
    <row r="170" customFormat="false" ht="11.25" hidden="false" customHeight="false" outlineLevel="0" collapsed="false">
      <c r="A170" s="329" t="s">
        <v>314</v>
      </c>
      <c r="B170" s="406" t="s">
        <v>713</v>
      </c>
      <c r="C170" s="18" t="s">
        <v>857</v>
      </c>
      <c r="D170" s="18" t="s">
        <v>1130</v>
      </c>
      <c r="E170" s="410" t="n">
        <v>596</v>
      </c>
      <c r="F170" s="422" t="n">
        <v>0.13</v>
      </c>
      <c r="G170" s="422" t="n">
        <v>0.27</v>
      </c>
      <c r="H170" s="422" t="n">
        <v>0.14</v>
      </c>
      <c r="I170" s="422" t="n">
        <v>0.53</v>
      </c>
      <c r="J170" s="422" t="n">
        <v>0.43</v>
      </c>
      <c r="K170" s="422" t="n">
        <v>0.04</v>
      </c>
      <c r="L170" s="422" t="n">
        <v>0.42</v>
      </c>
      <c r="M170" s="422" t="n">
        <v>0.49</v>
      </c>
      <c r="N170" s="422" t="n">
        <v>0.56</v>
      </c>
      <c r="O170" s="422" t="n">
        <v>0.49</v>
      </c>
      <c r="P170" s="422" t="n">
        <v>0.53</v>
      </c>
      <c r="Q170" s="422" t="n">
        <v>0.5</v>
      </c>
      <c r="R170" s="422" t="s">
        <v>602</v>
      </c>
      <c r="S170" s="422" t="n">
        <v>0.51</v>
      </c>
      <c r="T170" s="423" t="n">
        <v>1</v>
      </c>
      <c r="U170" s="423" t="n">
        <v>1</v>
      </c>
    </row>
    <row r="171" customFormat="false" ht="11.25" hidden="false" customHeight="false" outlineLevel="0" collapsed="false">
      <c r="A171" s="329" t="s">
        <v>314</v>
      </c>
      <c r="B171" s="406" t="s">
        <v>713</v>
      </c>
      <c r="C171" s="18" t="s">
        <v>857</v>
      </c>
      <c r="D171" s="18" t="s">
        <v>1137</v>
      </c>
      <c r="E171" s="410" t="n">
        <v>4936</v>
      </c>
      <c r="F171" s="422" t="n">
        <v>0.15</v>
      </c>
      <c r="G171" s="422" t="n">
        <v>0.28</v>
      </c>
      <c r="H171" s="422" t="n">
        <v>0.14</v>
      </c>
      <c r="I171" s="422" t="n">
        <v>0.57</v>
      </c>
      <c r="J171" s="422" t="n">
        <v>0.4</v>
      </c>
      <c r="K171" s="422" t="n">
        <v>0.03</v>
      </c>
      <c r="L171" s="422" t="n">
        <v>0.48</v>
      </c>
      <c r="M171" s="422" t="n">
        <v>0.52</v>
      </c>
      <c r="N171" s="422" t="n">
        <v>0.42</v>
      </c>
      <c r="O171" s="422" t="n">
        <v>0.49</v>
      </c>
      <c r="P171" s="422" t="n">
        <v>0.53</v>
      </c>
      <c r="Q171" s="422" t="n">
        <v>0.69</v>
      </c>
      <c r="R171" s="422" t="s">
        <v>602</v>
      </c>
      <c r="S171" s="422" t="n">
        <v>0.51</v>
      </c>
      <c r="T171" s="423" t="n">
        <v>1</v>
      </c>
      <c r="U171" s="423" t="n">
        <v>1</v>
      </c>
    </row>
    <row r="172" customFormat="false" ht="11.25" hidden="false" customHeight="false" outlineLevel="0" collapsed="false">
      <c r="A172" s="329" t="s">
        <v>314</v>
      </c>
      <c r="B172" s="406" t="s">
        <v>897</v>
      </c>
      <c r="C172" s="18" t="s">
        <v>857</v>
      </c>
      <c r="D172" s="18" t="s">
        <v>1115</v>
      </c>
      <c r="E172" s="410" t="n">
        <v>689</v>
      </c>
      <c r="F172" s="422" t="n">
        <v>0.18</v>
      </c>
      <c r="G172" s="422" t="n">
        <v>0.3</v>
      </c>
      <c r="H172" s="422" t="n">
        <v>0.13</v>
      </c>
      <c r="I172" s="422" t="n">
        <v>0.6</v>
      </c>
      <c r="J172" s="422" t="n">
        <v>0.36</v>
      </c>
      <c r="K172" s="422" t="n">
        <v>0.04</v>
      </c>
      <c r="L172" s="422" t="n">
        <v>0.54</v>
      </c>
      <c r="M172" s="422" t="n">
        <v>0.54</v>
      </c>
      <c r="N172" s="422" t="n">
        <v>0.61</v>
      </c>
      <c r="O172" s="422" t="n">
        <v>0.56</v>
      </c>
      <c r="P172" s="422" t="n">
        <v>0.56</v>
      </c>
      <c r="Q172" s="422" t="n">
        <v>0.38</v>
      </c>
      <c r="R172" s="422" t="s">
        <v>602</v>
      </c>
      <c r="S172" s="422" t="n">
        <v>0.55</v>
      </c>
      <c r="T172" s="423" t="n">
        <v>1</v>
      </c>
      <c r="U172" s="423" t="n">
        <v>1</v>
      </c>
    </row>
    <row r="173" customFormat="false" ht="11.25" hidden="false" customHeight="false" outlineLevel="0" collapsed="false">
      <c r="A173" s="329" t="s">
        <v>314</v>
      </c>
      <c r="B173" s="406" t="s">
        <v>897</v>
      </c>
      <c r="C173" s="18" t="s">
        <v>857</v>
      </c>
      <c r="D173" s="18" t="s">
        <v>1122</v>
      </c>
      <c r="E173" s="410" t="n">
        <v>3325</v>
      </c>
      <c r="F173" s="422" t="n">
        <v>0.08</v>
      </c>
      <c r="G173" s="422" t="n">
        <v>0.31</v>
      </c>
      <c r="H173" s="422" t="n">
        <v>0.16</v>
      </c>
      <c r="I173" s="422" t="n">
        <v>0.55</v>
      </c>
      <c r="J173" s="422" t="n">
        <v>0.41</v>
      </c>
      <c r="K173" s="422" t="n">
        <v>0.04</v>
      </c>
      <c r="L173" s="422" t="n">
        <v>0.53</v>
      </c>
      <c r="M173" s="422" t="n">
        <v>0.51</v>
      </c>
      <c r="N173" s="422" t="n">
        <v>0.5</v>
      </c>
      <c r="O173" s="422" t="n">
        <v>0.51</v>
      </c>
      <c r="P173" s="422" t="n">
        <v>0.5</v>
      </c>
      <c r="Q173" s="422" t="n">
        <v>0.54</v>
      </c>
      <c r="R173" s="422" t="s">
        <v>602</v>
      </c>
      <c r="S173" s="422" t="n">
        <v>0.5</v>
      </c>
      <c r="T173" s="423" t="n">
        <v>1</v>
      </c>
      <c r="U173" s="423" t="n">
        <v>1</v>
      </c>
    </row>
    <row r="174" customFormat="false" ht="11.25" hidden="false" customHeight="false" outlineLevel="0" collapsed="false">
      <c r="A174" s="329" t="s">
        <v>314</v>
      </c>
      <c r="B174" s="406" t="s">
        <v>897</v>
      </c>
      <c r="C174" s="18" t="s">
        <v>857</v>
      </c>
      <c r="D174" s="18" t="s">
        <v>1125</v>
      </c>
      <c r="E174" s="410" t="n">
        <v>544</v>
      </c>
      <c r="F174" s="422" t="n">
        <v>0.18</v>
      </c>
      <c r="G174" s="422" t="n">
        <v>0.22</v>
      </c>
      <c r="H174" s="422" t="n">
        <v>0.1</v>
      </c>
      <c r="I174" s="422" t="n">
        <v>0.5</v>
      </c>
      <c r="J174" s="422" t="n">
        <v>0.44</v>
      </c>
      <c r="K174" s="422" t="n">
        <v>0.06</v>
      </c>
      <c r="L174" s="422" t="n">
        <v>0.54</v>
      </c>
      <c r="M174" s="422" t="n">
        <v>0.6</v>
      </c>
      <c r="N174" s="422" t="n">
        <v>0.55</v>
      </c>
      <c r="O174" s="422" t="n">
        <v>0.57</v>
      </c>
      <c r="P174" s="422" t="n">
        <v>0.73</v>
      </c>
      <c r="Q174" s="422" t="n">
        <v>0.67</v>
      </c>
      <c r="R174" s="422" t="s">
        <v>602</v>
      </c>
      <c r="S174" s="422" t="n">
        <v>0.65</v>
      </c>
      <c r="T174" s="423" t="n">
        <v>1</v>
      </c>
      <c r="U174" s="423" t="n">
        <v>1</v>
      </c>
    </row>
    <row r="175" customFormat="false" ht="11.25" hidden="false" customHeight="false" outlineLevel="0" collapsed="false">
      <c r="A175" s="329" t="s">
        <v>314</v>
      </c>
      <c r="B175" s="406" t="s">
        <v>897</v>
      </c>
      <c r="C175" s="18" t="s">
        <v>857</v>
      </c>
      <c r="D175" s="18" t="s">
        <v>1127</v>
      </c>
      <c r="E175" s="410" t="n">
        <v>1610</v>
      </c>
      <c r="F175" s="422" t="n">
        <v>0.15</v>
      </c>
      <c r="G175" s="422" t="n">
        <v>0.18</v>
      </c>
      <c r="H175" s="422" t="n">
        <v>0.13</v>
      </c>
      <c r="I175" s="422" t="n">
        <v>0.47</v>
      </c>
      <c r="J175" s="422" t="n">
        <v>0.51</v>
      </c>
      <c r="K175" s="422" t="n">
        <v>0.03</v>
      </c>
      <c r="L175" s="422" t="n">
        <v>0.47</v>
      </c>
      <c r="M175" s="422" t="n">
        <v>0.43</v>
      </c>
      <c r="N175" s="422" t="n">
        <v>0.44</v>
      </c>
      <c r="O175" s="422" t="n">
        <v>0.44</v>
      </c>
      <c r="P175" s="422" t="n">
        <v>0.47</v>
      </c>
      <c r="Q175" s="422" t="n">
        <v>0.21</v>
      </c>
      <c r="R175" s="422" t="s">
        <v>602</v>
      </c>
      <c r="S175" s="422" t="n">
        <v>0.45</v>
      </c>
      <c r="T175" s="423" t="n">
        <v>1</v>
      </c>
      <c r="U175" s="423" t="n">
        <v>1</v>
      </c>
    </row>
    <row r="176" customFormat="false" ht="11.25" hidden="false" customHeight="false" outlineLevel="0" collapsed="false">
      <c r="A176" s="329" t="s">
        <v>314</v>
      </c>
      <c r="B176" s="406" t="s">
        <v>897</v>
      </c>
      <c r="C176" s="18" t="s">
        <v>857</v>
      </c>
      <c r="D176" s="18" t="s">
        <v>1132</v>
      </c>
      <c r="E176" s="410" t="n">
        <v>1245</v>
      </c>
      <c r="F176" s="422" t="n">
        <v>0.14</v>
      </c>
      <c r="G176" s="422" t="n">
        <v>0.22</v>
      </c>
      <c r="H176" s="422" t="n">
        <v>0.15</v>
      </c>
      <c r="I176" s="422" t="n">
        <v>0.51</v>
      </c>
      <c r="J176" s="422" t="n">
        <v>0.47</v>
      </c>
      <c r="K176" s="422" t="n">
        <v>0.01</v>
      </c>
      <c r="L176" s="422" t="n">
        <v>0.5</v>
      </c>
      <c r="M176" s="422" t="n">
        <v>0.52</v>
      </c>
      <c r="N176" s="422" t="n">
        <v>0.55</v>
      </c>
      <c r="O176" s="422" t="n">
        <v>0.52</v>
      </c>
      <c r="P176" s="422" t="n">
        <v>0.63</v>
      </c>
      <c r="Q176" s="422" t="n">
        <v>0.44</v>
      </c>
      <c r="R176" s="422" t="s">
        <v>602</v>
      </c>
      <c r="S176" s="422" t="n">
        <v>0.57</v>
      </c>
      <c r="T176" s="423" t="n">
        <v>1</v>
      </c>
      <c r="U176" s="423" t="n">
        <v>1</v>
      </c>
    </row>
    <row r="177" customFormat="false" ht="11.25" hidden="false" customHeight="false" outlineLevel="0" collapsed="false">
      <c r="A177" s="329" t="s">
        <v>314</v>
      </c>
      <c r="B177" s="406" t="s">
        <v>897</v>
      </c>
      <c r="C177" s="18" t="s">
        <v>857</v>
      </c>
      <c r="D177" s="18" t="s">
        <v>1140</v>
      </c>
      <c r="E177" s="410" t="n">
        <v>4961</v>
      </c>
      <c r="F177" s="422" t="n">
        <v>0</v>
      </c>
      <c r="G177" s="422" t="n">
        <v>0.26</v>
      </c>
      <c r="H177" s="422" t="n">
        <v>0.17</v>
      </c>
      <c r="I177" s="422" t="n">
        <v>0.44</v>
      </c>
      <c r="J177" s="422" t="n">
        <v>0.52</v>
      </c>
      <c r="K177" s="422" t="n">
        <v>0.04</v>
      </c>
      <c r="L177" s="422" t="n">
        <v>0.43</v>
      </c>
      <c r="M177" s="422" t="n">
        <v>0.53</v>
      </c>
      <c r="N177" s="422" t="n">
        <v>0.49</v>
      </c>
      <c r="O177" s="422" t="n">
        <v>0.51</v>
      </c>
      <c r="P177" s="422" t="n">
        <v>0.46</v>
      </c>
      <c r="Q177" s="422" t="n">
        <v>0.54</v>
      </c>
      <c r="R177" s="422" t="s">
        <v>602</v>
      </c>
      <c r="S177" s="422" t="n">
        <v>0.49</v>
      </c>
      <c r="T177" s="423" t="n">
        <v>1</v>
      </c>
      <c r="U177" s="423" t="n">
        <v>1</v>
      </c>
    </row>
    <row r="178" customFormat="false" ht="11.25" hidden="false" customHeight="false" outlineLevel="0" collapsed="false">
      <c r="A178" s="329" t="s">
        <v>95</v>
      </c>
      <c r="B178" s="406" t="s">
        <v>718</v>
      </c>
      <c r="C178" s="18" t="s">
        <v>898</v>
      </c>
      <c r="D178" s="18" t="s">
        <v>1148</v>
      </c>
      <c r="E178" s="410" t="n">
        <v>18208</v>
      </c>
      <c r="F178" s="422" t="n">
        <v>0.08</v>
      </c>
      <c r="G178" s="422" t="n">
        <v>0.16</v>
      </c>
      <c r="H178" s="422" t="n">
        <v>0.11</v>
      </c>
      <c r="I178" s="422" t="n">
        <v>0.35</v>
      </c>
      <c r="J178" s="422" t="n">
        <v>0.62</v>
      </c>
      <c r="K178" s="422" t="n">
        <v>0.03</v>
      </c>
      <c r="L178" s="422" t="n">
        <v>0.5</v>
      </c>
      <c r="M178" s="422" t="n">
        <v>0.5</v>
      </c>
      <c r="N178" s="422" t="n">
        <v>0.52</v>
      </c>
      <c r="O178" s="422" t="n">
        <v>0.5</v>
      </c>
      <c r="P178" s="422" t="n">
        <v>0.47</v>
      </c>
      <c r="Q178" s="422" t="n">
        <v>0.48</v>
      </c>
      <c r="R178" s="422" t="s">
        <v>602</v>
      </c>
      <c r="S178" s="422" t="n">
        <v>0.48</v>
      </c>
      <c r="T178" s="423" t="n">
        <v>1</v>
      </c>
      <c r="U178" s="423" t="n">
        <v>1</v>
      </c>
    </row>
    <row r="179" customFormat="false" ht="11.25" hidden="false" customHeight="false" outlineLevel="0" collapsed="false">
      <c r="A179" s="329" t="s">
        <v>95</v>
      </c>
      <c r="B179" s="406" t="s">
        <v>718</v>
      </c>
      <c r="C179" s="18" t="s">
        <v>898</v>
      </c>
      <c r="D179" s="18" t="s">
        <v>1149</v>
      </c>
      <c r="E179" s="410" t="n">
        <v>1709</v>
      </c>
      <c r="F179" s="422" t="n">
        <v>0.14</v>
      </c>
      <c r="G179" s="422" t="n">
        <v>0.27</v>
      </c>
      <c r="H179" s="422" t="n">
        <v>0.17</v>
      </c>
      <c r="I179" s="422" t="n">
        <v>0.59</v>
      </c>
      <c r="J179" s="422" t="n">
        <v>0.39</v>
      </c>
      <c r="K179" s="422" t="n">
        <v>0.02</v>
      </c>
      <c r="L179" s="422" t="n">
        <v>0.46</v>
      </c>
      <c r="M179" s="422" t="n">
        <v>0.48</v>
      </c>
      <c r="N179" s="422" t="n">
        <v>0.48</v>
      </c>
      <c r="O179" s="422" t="n">
        <v>0.47</v>
      </c>
      <c r="P179" s="422" t="n">
        <v>0.57</v>
      </c>
      <c r="Q179" s="422" t="n">
        <v>0.32</v>
      </c>
      <c r="R179" s="422" t="s">
        <v>602</v>
      </c>
      <c r="S179" s="422" t="n">
        <v>0.51</v>
      </c>
      <c r="T179" s="423" t="n">
        <v>1</v>
      </c>
      <c r="U179" s="423" t="n">
        <v>1</v>
      </c>
    </row>
    <row r="180" customFormat="false" ht="11.25" hidden="false" customHeight="false" outlineLevel="0" collapsed="false">
      <c r="A180" s="329" t="s">
        <v>95</v>
      </c>
      <c r="B180" s="406" t="s">
        <v>713</v>
      </c>
      <c r="C180" s="18" t="s">
        <v>857</v>
      </c>
      <c r="D180" s="18" t="s">
        <v>1147</v>
      </c>
      <c r="E180" s="410" t="n">
        <v>613</v>
      </c>
      <c r="F180" s="422" t="n">
        <v>0.06</v>
      </c>
      <c r="G180" s="422" t="n">
        <v>0.12</v>
      </c>
      <c r="H180" s="422" t="n">
        <v>0.09</v>
      </c>
      <c r="I180" s="422" t="n">
        <v>0.27</v>
      </c>
      <c r="J180" s="422" t="n">
        <v>0.69</v>
      </c>
      <c r="K180" s="422" t="n">
        <v>0.03</v>
      </c>
      <c r="L180" s="422" t="n">
        <v>0.57</v>
      </c>
      <c r="M180" s="422" t="n">
        <v>0.51</v>
      </c>
      <c r="N180" s="422" t="n">
        <v>0.4</v>
      </c>
      <c r="O180" s="422" t="n">
        <v>0.49</v>
      </c>
      <c r="P180" s="422" t="n">
        <v>0.39</v>
      </c>
      <c r="Q180" s="422" t="n">
        <v>0.2</v>
      </c>
      <c r="R180" s="422" t="s">
        <v>602</v>
      </c>
      <c r="S180" s="422" t="n">
        <v>0.41</v>
      </c>
      <c r="T180" s="423" t="n">
        <v>1</v>
      </c>
      <c r="U180" s="423" t="n">
        <v>1</v>
      </c>
    </row>
    <row r="181" customFormat="false" ht="11.25" hidden="false" customHeight="false" outlineLevel="0" collapsed="false">
      <c r="A181" s="329" t="s">
        <v>315</v>
      </c>
      <c r="B181" s="406" t="s">
        <v>713</v>
      </c>
      <c r="C181" s="18" t="s">
        <v>857</v>
      </c>
      <c r="D181" s="18" t="s">
        <v>1150</v>
      </c>
      <c r="E181" s="410" t="n">
        <v>607</v>
      </c>
      <c r="F181" s="422" t="n">
        <v>0.04</v>
      </c>
      <c r="G181" s="422" t="n">
        <v>0.13</v>
      </c>
      <c r="H181" s="422" t="n">
        <v>0.15</v>
      </c>
      <c r="I181" s="422" t="n">
        <v>0.32</v>
      </c>
      <c r="J181" s="422" t="n">
        <v>0.59</v>
      </c>
      <c r="K181" s="422" t="n">
        <v>0.09</v>
      </c>
      <c r="L181" s="422" t="n">
        <v>0.62</v>
      </c>
      <c r="M181" s="422" t="n">
        <v>0.49</v>
      </c>
      <c r="N181" s="422" t="n">
        <v>0.58</v>
      </c>
      <c r="O181" s="422" t="n">
        <v>0.55</v>
      </c>
      <c r="P181" s="422" t="n">
        <v>0.53</v>
      </c>
      <c r="Q181" s="422" t="n">
        <v>0.4</v>
      </c>
      <c r="R181" s="422" t="s">
        <v>602</v>
      </c>
      <c r="S181" s="422" t="n">
        <v>0.52</v>
      </c>
      <c r="T181" s="423" t="n">
        <v>1</v>
      </c>
      <c r="U181" s="423" t="n">
        <v>1</v>
      </c>
    </row>
    <row r="182" customFormat="false" ht="11.25" hidden="false" customHeight="false" outlineLevel="0" collapsed="false">
      <c r="A182" s="329" t="s">
        <v>316</v>
      </c>
      <c r="B182" s="406" t="s">
        <v>897</v>
      </c>
      <c r="C182" s="18" t="s">
        <v>895</v>
      </c>
      <c r="D182" s="18" t="s">
        <v>1151</v>
      </c>
      <c r="E182" s="410" t="n">
        <v>122161</v>
      </c>
      <c r="F182" s="422" t="n">
        <v>0.01</v>
      </c>
      <c r="G182" s="422" t="n">
        <v>0.1</v>
      </c>
      <c r="H182" s="422" t="n">
        <v>0.12</v>
      </c>
      <c r="I182" s="422" t="n">
        <v>0.22</v>
      </c>
      <c r="J182" s="422" t="n">
        <v>0.73</v>
      </c>
      <c r="K182" s="422" t="n">
        <v>0.05</v>
      </c>
      <c r="L182" s="422" t="n">
        <v>0.49</v>
      </c>
      <c r="M182" s="422" t="n">
        <v>0.5</v>
      </c>
      <c r="N182" s="422" t="n">
        <v>0.49</v>
      </c>
      <c r="O182" s="422" t="n">
        <v>0.49</v>
      </c>
      <c r="P182" s="422" t="n">
        <v>0.47</v>
      </c>
      <c r="Q182" s="422" t="n">
        <v>0.42</v>
      </c>
      <c r="R182" s="422" t="s">
        <v>602</v>
      </c>
      <c r="S182" s="422" t="n">
        <v>0.48</v>
      </c>
      <c r="T182" s="423" t="n">
        <v>0.44</v>
      </c>
      <c r="U182" s="423" t="n">
        <v>0.44</v>
      </c>
    </row>
    <row r="183" customFormat="false" ht="11.25" hidden="false" customHeight="false" outlineLevel="0" collapsed="false">
      <c r="A183" s="329" t="s">
        <v>99</v>
      </c>
      <c r="B183" s="406" t="s">
        <v>718</v>
      </c>
      <c r="C183" s="18" t="s">
        <v>857</v>
      </c>
      <c r="D183" s="18" t="s">
        <v>1168</v>
      </c>
      <c r="E183" s="410" t="n">
        <v>1177</v>
      </c>
      <c r="F183" s="422" t="n">
        <v>0.13</v>
      </c>
      <c r="G183" s="422" t="n">
        <v>0.1</v>
      </c>
      <c r="H183" s="422" t="n">
        <v>0.55</v>
      </c>
      <c r="I183" s="422" t="n">
        <v>0.78</v>
      </c>
      <c r="J183" s="422" t="n">
        <v>0.18</v>
      </c>
      <c r="K183" s="422" t="n">
        <v>0.04</v>
      </c>
      <c r="L183" s="422" t="n">
        <v>0.5</v>
      </c>
      <c r="M183" s="422" t="n">
        <v>0.54</v>
      </c>
      <c r="N183" s="422" t="n">
        <v>0.46</v>
      </c>
      <c r="O183" s="422" t="n">
        <v>0.48</v>
      </c>
      <c r="P183" s="422" t="n">
        <v>0.53</v>
      </c>
      <c r="Q183" s="422" t="n">
        <v>0.49</v>
      </c>
      <c r="R183" s="422" t="s">
        <v>602</v>
      </c>
      <c r="S183" s="422" t="n">
        <v>0.49</v>
      </c>
      <c r="T183" s="423" t="n">
        <v>1</v>
      </c>
      <c r="U183" s="423" t="n">
        <v>1</v>
      </c>
    </row>
    <row r="184" customFormat="false" ht="11.25" hidden="false" customHeight="false" outlineLevel="0" collapsed="false">
      <c r="A184" s="329" t="s">
        <v>99</v>
      </c>
      <c r="B184" s="406" t="s">
        <v>713</v>
      </c>
      <c r="C184" s="18" t="s">
        <v>857</v>
      </c>
      <c r="D184" s="18" t="s">
        <v>1152</v>
      </c>
      <c r="E184" s="410" t="n">
        <v>38565</v>
      </c>
      <c r="F184" s="422" t="n">
        <v>0.12</v>
      </c>
      <c r="G184" s="422" t="n">
        <v>0.12</v>
      </c>
      <c r="H184" s="422" t="n">
        <v>0.53</v>
      </c>
      <c r="I184" s="422" t="n">
        <v>0.78</v>
      </c>
      <c r="J184" s="422" t="n">
        <v>0.18</v>
      </c>
      <c r="K184" s="422" t="n">
        <v>0.04</v>
      </c>
      <c r="L184" s="422" t="n">
        <v>0.49</v>
      </c>
      <c r="M184" s="422" t="n">
        <v>0.48</v>
      </c>
      <c r="N184" s="422" t="n">
        <v>0.5</v>
      </c>
      <c r="O184" s="422" t="n">
        <v>0.49</v>
      </c>
      <c r="P184" s="422" t="n">
        <v>0.49</v>
      </c>
      <c r="Q184" s="422" t="n">
        <v>0.5</v>
      </c>
      <c r="R184" s="422" t="s">
        <v>602</v>
      </c>
      <c r="S184" s="422" t="n">
        <v>0.49</v>
      </c>
      <c r="T184" s="423" t="n">
        <v>1</v>
      </c>
      <c r="U184" s="423" t="n">
        <v>1</v>
      </c>
    </row>
    <row r="185" customFormat="false" ht="11.25" hidden="false" customHeight="false" outlineLevel="0" collapsed="false">
      <c r="A185" s="329" t="s">
        <v>99</v>
      </c>
      <c r="B185" s="406" t="s">
        <v>713</v>
      </c>
      <c r="C185" s="18" t="s">
        <v>857</v>
      </c>
      <c r="D185" s="18" t="s">
        <v>1153</v>
      </c>
      <c r="E185" s="410" t="n">
        <v>7125</v>
      </c>
      <c r="F185" s="422" t="n">
        <v>0.15</v>
      </c>
      <c r="G185" s="422" t="n">
        <v>0.11</v>
      </c>
      <c r="H185" s="422" t="n">
        <v>0.52</v>
      </c>
      <c r="I185" s="422" t="n">
        <v>0.77</v>
      </c>
      <c r="J185" s="422" t="n">
        <v>0.19</v>
      </c>
      <c r="K185" s="422" t="n">
        <v>0.03</v>
      </c>
      <c r="L185" s="422" t="n">
        <v>0.49</v>
      </c>
      <c r="M185" s="422" t="n">
        <v>0.48</v>
      </c>
      <c r="N185" s="422" t="n">
        <v>0.48</v>
      </c>
      <c r="O185" s="422" t="n">
        <v>0.48</v>
      </c>
      <c r="P185" s="422" t="n">
        <v>0.5</v>
      </c>
      <c r="Q185" s="422" t="n">
        <v>0.52</v>
      </c>
      <c r="R185" s="422" t="s">
        <v>602</v>
      </c>
      <c r="S185" s="422" t="n">
        <v>0.49</v>
      </c>
      <c r="T185" s="423" t="n">
        <v>1</v>
      </c>
      <c r="U185" s="423" t="n">
        <v>1</v>
      </c>
    </row>
    <row r="186" customFormat="false" ht="11.25" hidden="false" customHeight="false" outlineLevel="0" collapsed="false">
      <c r="A186" s="329" t="s">
        <v>99</v>
      </c>
      <c r="B186" s="406" t="s">
        <v>713</v>
      </c>
      <c r="C186" s="18" t="s">
        <v>857</v>
      </c>
      <c r="D186" s="18" t="s">
        <v>1154</v>
      </c>
      <c r="E186" s="410" t="n">
        <v>28040</v>
      </c>
      <c r="F186" s="422" t="n">
        <v>0.13</v>
      </c>
      <c r="G186" s="422" t="n">
        <v>0.12</v>
      </c>
      <c r="H186" s="422" t="n">
        <v>0.52</v>
      </c>
      <c r="I186" s="422" t="n">
        <v>0.77</v>
      </c>
      <c r="J186" s="422" t="n">
        <v>0.19</v>
      </c>
      <c r="K186" s="422" t="n">
        <v>0.05</v>
      </c>
      <c r="L186" s="422" t="n">
        <v>0.49</v>
      </c>
      <c r="M186" s="422" t="n">
        <v>0.49</v>
      </c>
      <c r="N186" s="422" t="n">
        <v>0.51</v>
      </c>
      <c r="O186" s="422" t="n">
        <v>0.5</v>
      </c>
      <c r="P186" s="422" t="n">
        <v>0.49</v>
      </c>
      <c r="Q186" s="422" t="n">
        <v>0.49</v>
      </c>
      <c r="R186" s="422" t="s">
        <v>602</v>
      </c>
      <c r="S186" s="422" t="n">
        <v>0.5</v>
      </c>
      <c r="T186" s="423" t="n">
        <v>1</v>
      </c>
      <c r="U186" s="423" t="n">
        <v>1</v>
      </c>
    </row>
    <row r="187" customFormat="false" ht="11.25" hidden="false" customHeight="false" outlineLevel="0" collapsed="false">
      <c r="A187" s="329" t="s">
        <v>99</v>
      </c>
      <c r="B187" s="406" t="s">
        <v>713</v>
      </c>
      <c r="C187" s="18" t="s">
        <v>857</v>
      </c>
      <c r="D187" s="18" t="s">
        <v>1155</v>
      </c>
      <c r="E187" s="410" t="n">
        <v>37403</v>
      </c>
      <c r="F187" s="422" t="n">
        <v>0.1</v>
      </c>
      <c r="G187" s="422" t="n">
        <v>0.12</v>
      </c>
      <c r="H187" s="422" t="n">
        <v>0.59</v>
      </c>
      <c r="I187" s="422" t="n">
        <v>0.81</v>
      </c>
      <c r="J187" s="422" t="n">
        <v>0.16</v>
      </c>
      <c r="K187" s="422" t="n">
        <v>0.04</v>
      </c>
      <c r="L187" s="422" t="n">
        <v>0.48</v>
      </c>
      <c r="M187" s="422" t="n">
        <v>0.47</v>
      </c>
      <c r="N187" s="422" t="n">
        <v>0.47</v>
      </c>
      <c r="O187" s="422" t="n">
        <v>0.47</v>
      </c>
      <c r="P187" s="422" t="n">
        <v>0.49</v>
      </c>
      <c r="Q187" s="422" t="n">
        <v>0.51</v>
      </c>
      <c r="R187" s="422" t="s">
        <v>602</v>
      </c>
      <c r="S187" s="422" t="n">
        <v>0.48</v>
      </c>
      <c r="T187" s="423" t="n">
        <v>1</v>
      </c>
      <c r="U187" s="423" t="n">
        <v>1</v>
      </c>
    </row>
    <row r="188" customFormat="false" ht="11.25" hidden="false" customHeight="false" outlineLevel="0" collapsed="false">
      <c r="A188" s="329" t="s">
        <v>99</v>
      </c>
      <c r="B188" s="406" t="s">
        <v>713</v>
      </c>
      <c r="C188" s="18" t="s">
        <v>857</v>
      </c>
      <c r="D188" s="18" t="s">
        <v>1156</v>
      </c>
      <c r="E188" s="410" t="n">
        <v>3595</v>
      </c>
      <c r="F188" s="422" t="n">
        <v>0.13</v>
      </c>
      <c r="G188" s="422" t="n">
        <v>0.13</v>
      </c>
      <c r="H188" s="422" t="n">
        <v>0.51</v>
      </c>
      <c r="I188" s="422" t="n">
        <v>0.78</v>
      </c>
      <c r="J188" s="422" t="n">
        <v>0.19</v>
      </c>
      <c r="K188" s="422" t="n">
        <v>0.03</v>
      </c>
      <c r="L188" s="422" t="n">
        <v>0.49</v>
      </c>
      <c r="M188" s="422" t="n">
        <v>0.48</v>
      </c>
      <c r="N188" s="422" t="n">
        <v>0.48</v>
      </c>
      <c r="O188" s="422" t="n">
        <v>0.48</v>
      </c>
      <c r="P188" s="422" t="n">
        <v>0.46</v>
      </c>
      <c r="Q188" s="422" t="n">
        <v>0.46</v>
      </c>
      <c r="R188" s="422" t="s">
        <v>602</v>
      </c>
      <c r="S188" s="422" t="n">
        <v>0.48</v>
      </c>
      <c r="T188" s="423" t="n">
        <v>1</v>
      </c>
      <c r="U188" s="423" t="n">
        <v>1</v>
      </c>
    </row>
    <row r="189" customFormat="false" ht="11.25" hidden="false" customHeight="false" outlineLevel="0" collapsed="false">
      <c r="A189" s="329" t="s">
        <v>99</v>
      </c>
      <c r="B189" s="406" t="s">
        <v>713</v>
      </c>
      <c r="C189" s="18" t="s">
        <v>857</v>
      </c>
      <c r="D189" s="18" t="s">
        <v>1157</v>
      </c>
      <c r="E189" s="410" t="n">
        <v>11626</v>
      </c>
      <c r="F189" s="422" t="n">
        <v>0.14</v>
      </c>
      <c r="G189" s="422" t="n">
        <v>0.13</v>
      </c>
      <c r="H189" s="422" t="n">
        <v>0.51</v>
      </c>
      <c r="I189" s="422" t="n">
        <v>0.77</v>
      </c>
      <c r="J189" s="422" t="n">
        <v>0.19</v>
      </c>
      <c r="K189" s="422" t="n">
        <v>0.04</v>
      </c>
      <c r="L189" s="422" t="n">
        <v>0.49</v>
      </c>
      <c r="M189" s="422" t="n">
        <v>0.48</v>
      </c>
      <c r="N189" s="422" t="n">
        <v>0.5</v>
      </c>
      <c r="O189" s="422" t="n">
        <v>0.49</v>
      </c>
      <c r="P189" s="422" t="n">
        <v>0.48</v>
      </c>
      <c r="Q189" s="422" t="n">
        <v>0.56</v>
      </c>
      <c r="R189" s="422" t="s">
        <v>602</v>
      </c>
      <c r="S189" s="422" t="n">
        <v>0.49</v>
      </c>
      <c r="T189" s="423" t="n">
        <v>1</v>
      </c>
      <c r="U189" s="423" t="n">
        <v>1</v>
      </c>
    </row>
    <row r="190" customFormat="false" ht="11.25" hidden="false" customHeight="false" outlineLevel="0" collapsed="false">
      <c r="A190" s="329" t="s">
        <v>99</v>
      </c>
      <c r="B190" s="406" t="s">
        <v>713</v>
      </c>
      <c r="C190" s="18" t="s">
        <v>857</v>
      </c>
      <c r="D190" s="18" t="s">
        <v>1159</v>
      </c>
      <c r="E190" s="410" t="n">
        <v>564</v>
      </c>
      <c r="F190" s="422" t="n">
        <v>0.17</v>
      </c>
      <c r="G190" s="422" t="n">
        <v>0.11</v>
      </c>
      <c r="H190" s="422" t="n">
        <v>0.48</v>
      </c>
      <c r="I190" s="422" t="n">
        <v>0.76</v>
      </c>
      <c r="J190" s="422" t="n">
        <v>0.2</v>
      </c>
      <c r="K190" s="422" t="n">
        <v>0.04</v>
      </c>
      <c r="L190" s="422" t="n">
        <v>0.49</v>
      </c>
      <c r="M190" s="422" t="n">
        <v>0.48</v>
      </c>
      <c r="N190" s="422" t="n">
        <v>0.52</v>
      </c>
      <c r="O190" s="422" t="n">
        <v>0.51</v>
      </c>
      <c r="P190" s="422" t="n">
        <v>0.52</v>
      </c>
      <c r="Q190" s="422" t="n">
        <v>0.42</v>
      </c>
      <c r="R190" s="422" t="s">
        <v>602</v>
      </c>
      <c r="S190" s="422" t="n">
        <v>0.51</v>
      </c>
      <c r="T190" s="423" t="n">
        <v>1</v>
      </c>
      <c r="U190" s="423" t="n">
        <v>1</v>
      </c>
    </row>
    <row r="191" customFormat="false" ht="11.25" hidden="false" customHeight="false" outlineLevel="0" collapsed="false">
      <c r="A191" s="329" t="s">
        <v>99</v>
      </c>
      <c r="B191" s="406" t="s">
        <v>713</v>
      </c>
      <c r="C191" s="18" t="s">
        <v>857</v>
      </c>
      <c r="D191" s="18" t="s">
        <v>1160</v>
      </c>
      <c r="E191" s="410" t="n">
        <v>797</v>
      </c>
      <c r="F191" s="422" t="n">
        <v>0.12</v>
      </c>
      <c r="G191" s="422" t="n">
        <v>0.12</v>
      </c>
      <c r="H191" s="422" t="n">
        <v>0.53</v>
      </c>
      <c r="I191" s="422" t="n">
        <v>0.76</v>
      </c>
      <c r="J191" s="422" t="n">
        <v>0.19</v>
      </c>
      <c r="K191" s="422" t="n">
        <v>0.05</v>
      </c>
      <c r="L191" s="422" t="n">
        <v>0.47</v>
      </c>
      <c r="M191" s="422" t="n">
        <v>0.39</v>
      </c>
      <c r="N191" s="422" t="n">
        <v>0.52</v>
      </c>
      <c r="O191" s="422" t="n">
        <v>0.49</v>
      </c>
      <c r="P191" s="422" t="n">
        <v>0.47</v>
      </c>
      <c r="Q191" s="422" t="n">
        <v>0.53</v>
      </c>
      <c r="R191" s="422" t="s">
        <v>602</v>
      </c>
      <c r="S191" s="422" t="n">
        <v>0.49</v>
      </c>
      <c r="T191" s="423" t="n">
        <v>1</v>
      </c>
      <c r="U191" s="423" t="n">
        <v>1</v>
      </c>
    </row>
    <row r="192" customFormat="false" ht="11.25" hidden="false" customHeight="false" outlineLevel="0" collapsed="false">
      <c r="A192" s="329" t="s">
        <v>99</v>
      </c>
      <c r="B192" s="406" t="s">
        <v>713</v>
      </c>
      <c r="C192" s="18" t="s">
        <v>857</v>
      </c>
      <c r="D192" s="18" t="s">
        <v>1161</v>
      </c>
      <c r="E192" s="410" t="n">
        <v>12706</v>
      </c>
      <c r="F192" s="422" t="n">
        <v>0.1</v>
      </c>
      <c r="G192" s="422" t="n">
        <v>0.1</v>
      </c>
      <c r="H192" s="422" t="n">
        <v>0.61</v>
      </c>
      <c r="I192" s="422" t="n">
        <v>0.82</v>
      </c>
      <c r="J192" s="422" t="n">
        <v>0.14</v>
      </c>
      <c r="K192" s="422" t="n">
        <v>0.04</v>
      </c>
      <c r="L192" s="422" t="n">
        <v>0.5</v>
      </c>
      <c r="M192" s="422" t="n">
        <v>0.48</v>
      </c>
      <c r="N192" s="422" t="n">
        <v>0.47</v>
      </c>
      <c r="O192" s="422" t="n">
        <v>0.48</v>
      </c>
      <c r="P192" s="422" t="n">
        <v>0.47</v>
      </c>
      <c r="Q192" s="422" t="n">
        <v>0.54</v>
      </c>
      <c r="R192" s="422" t="s">
        <v>602</v>
      </c>
      <c r="S192" s="422" t="n">
        <v>0.48</v>
      </c>
      <c r="T192" s="423" t="n">
        <v>1</v>
      </c>
      <c r="U192" s="423" t="n">
        <v>1</v>
      </c>
    </row>
    <row r="193" customFormat="false" ht="11.25" hidden="false" customHeight="false" outlineLevel="0" collapsed="false">
      <c r="A193" s="329" t="s">
        <v>99</v>
      </c>
      <c r="B193" s="406" t="s">
        <v>713</v>
      </c>
      <c r="C193" s="18" t="s">
        <v>857</v>
      </c>
      <c r="D193" s="18" t="s">
        <v>1162</v>
      </c>
      <c r="E193" s="410" t="n">
        <v>2439</v>
      </c>
      <c r="F193" s="422" t="n">
        <v>0.07</v>
      </c>
      <c r="G193" s="422" t="n">
        <v>0.12</v>
      </c>
      <c r="H193" s="422" t="n">
        <v>0.67</v>
      </c>
      <c r="I193" s="422" t="n">
        <v>0.85</v>
      </c>
      <c r="J193" s="422" t="n">
        <v>0.12</v>
      </c>
      <c r="K193" s="422" t="n">
        <v>0.03</v>
      </c>
      <c r="L193" s="422" t="n">
        <v>0.52</v>
      </c>
      <c r="M193" s="422" t="n">
        <v>0.52</v>
      </c>
      <c r="N193" s="422" t="n">
        <v>0.51</v>
      </c>
      <c r="O193" s="422" t="n">
        <v>0.51</v>
      </c>
      <c r="P193" s="422" t="n">
        <v>0.48</v>
      </c>
      <c r="Q193" s="422" t="n">
        <v>0.39</v>
      </c>
      <c r="R193" s="422" t="s">
        <v>602</v>
      </c>
      <c r="S193" s="422" t="n">
        <v>0.5</v>
      </c>
      <c r="T193" s="423" t="n">
        <v>1</v>
      </c>
      <c r="U193" s="423" t="n">
        <v>1</v>
      </c>
    </row>
    <row r="194" customFormat="false" ht="11.25" hidden="false" customHeight="false" outlineLevel="0" collapsed="false">
      <c r="A194" s="329" t="s">
        <v>99</v>
      </c>
      <c r="B194" s="406" t="s">
        <v>713</v>
      </c>
      <c r="C194" s="18" t="s">
        <v>857</v>
      </c>
      <c r="D194" s="18" t="s">
        <v>1163</v>
      </c>
      <c r="E194" s="410" t="n">
        <v>1069</v>
      </c>
      <c r="F194" s="422" t="n">
        <v>0.13</v>
      </c>
      <c r="G194" s="422" t="n">
        <v>0.11</v>
      </c>
      <c r="H194" s="422" t="n">
        <v>0.55</v>
      </c>
      <c r="I194" s="422" t="n">
        <v>0.79</v>
      </c>
      <c r="J194" s="422" t="n">
        <v>0.18</v>
      </c>
      <c r="K194" s="422" t="n">
        <v>0.03</v>
      </c>
      <c r="L194" s="422" t="n">
        <v>0.49</v>
      </c>
      <c r="M194" s="422" t="n">
        <v>0.52</v>
      </c>
      <c r="N194" s="422" t="n">
        <v>0.47</v>
      </c>
      <c r="O194" s="422" t="n">
        <v>0.48</v>
      </c>
      <c r="P194" s="422" t="n">
        <v>0.49</v>
      </c>
      <c r="Q194" s="422" t="n">
        <v>0.45</v>
      </c>
      <c r="R194" s="422" t="s">
        <v>602</v>
      </c>
      <c r="S194" s="422" t="n">
        <v>0.48</v>
      </c>
      <c r="T194" s="423" t="n">
        <v>1</v>
      </c>
      <c r="U194" s="423" t="n">
        <v>1</v>
      </c>
    </row>
    <row r="195" customFormat="false" ht="11.25" hidden="false" customHeight="false" outlineLevel="0" collapsed="false">
      <c r="A195" s="329" t="s">
        <v>99</v>
      </c>
      <c r="B195" s="406" t="s">
        <v>713</v>
      </c>
      <c r="C195" s="18" t="s">
        <v>857</v>
      </c>
      <c r="D195" s="18" t="s">
        <v>1164</v>
      </c>
      <c r="E195" s="410" t="n">
        <v>14205</v>
      </c>
      <c r="F195" s="422" t="n">
        <v>0.14</v>
      </c>
      <c r="G195" s="422" t="n">
        <v>0.11</v>
      </c>
      <c r="H195" s="422" t="n">
        <v>0.52</v>
      </c>
      <c r="I195" s="422" t="n">
        <v>0.77</v>
      </c>
      <c r="J195" s="422" t="n">
        <v>0.19</v>
      </c>
      <c r="K195" s="422" t="n">
        <v>0.03</v>
      </c>
      <c r="L195" s="422" t="n">
        <v>0.48</v>
      </c>
      <c r="M195" s="422" t="n">
        <v>0.49</v>
      </c>
      <c r="N195" s="422" t="n">
        <v>0.48</v>
      </c>
      <c r="O195" s="422" t="n">
        <v>0.48</v>
      </c>
      <c r="P195" s="422" t="n">
        <v>0.5</v>
      </c>
      <c r="Q195" s="422" t="n">
        <v>0.52</v>
      </c>
      <c r="R195" s="422" t="s">
        <v>602</v>
      </c>
      <c r="S195" s="422" t="n">
        <v>0.49</v>
      </c>
      <c r="T195" s="423" t="n">
        <v>1</v>
      </c>
      <c r="U195" s="423" t="n">
        <v>1</v>
      </c>
    </row>
    <row r="196" customFormat="false" ht="11.25" hidden="false" customHeight="false" outlineLevel="0" collapsed="false">
      <c r="A196" s="329" t="s">
        <v>99</v>
      </c>
      <c r="B196" s="406" t="s">
        <v>713</v>
      </c>
      <c r="C196" s="18" t="s">
        <v>857</v>
      </c>
      <c r="D196" s="18" t="s">
        <v>1165</v>
      </c>
      <c r="E196" s="410" t="n">
        <v>850</v>
      </c>
      <c r="F196" s="422" t="n">
        <v>0.17</v>
      </c>
      <c r="G196" s="422" t="n">
        <v>0.11</v>
      </c>
      <c r="H196" s="422" t="n">
        <v>0.5</v>
      </c>
      <c r="I196" s="422" t="n">
        <v>0.78</v>
      </c>
      <c r="J196" s="422" t="n">
        <v>0.19</v>
      </c>
      <c r="K196" s="422" t="n">
        <v>0.03</v>
      </c>
      <c r="L196" s="422" t="n">
        <v>0.41</v>
      </c>
      <c r="M196" s="422" t="n">
        <v>0.5</v>
      </c>
      <c r="N196" s="422" t="n">
        <v>0.49</v>
      </c>
      <c r="O196" s="422" t="n">
        <v>0.47</v>
      </c>
      <c r="P196" s="422" t="n">
        <v>0.48</v>
      </c>
      <c r="Q196" s="422" t="n">
        <v>0.43</v>
      </c>
      <c r="R196" s="422" t="s">
        <v>602</v>
      </c>
      <c r="S196" s="422" t="n">
        <v>0.47</v>
      </c>
      <c r="T196" s="423" t="n">
        <v>1</v>
      </c>
      <c r="U196" s="423" t="n">
        <v>1</v>
      </c>
    </row>
    <row r="197" customFormat="false" ht="11.25" hidden="false" customHeight="false" outlineLevel="0" collapsed="false">
      <c r="A197" s="329" t="s">
        <v>99</v>
      </c>
      <c r="B197" s="406" t="s">
        <v>713</v>
      </c>
      <c r="C197" s="18" t="s">
        <v>857</v>
      </c>
      <c r="D197" s="18" t="s">
        <v>1166</v>
      </c>
      <c r="E197" s="410" t="n">
        <v>2228</v>
      </c>
      <c r="F197" s="422" t="n">
        <v>0.14</v>
      </c>
      <c r="G197" s="422" t="n">
        <v>0.12</v>
      </c>
      <c r="H197" s="422" t="n">
        <v>0.5</v>
      </c>
      <c r="I197" s="422" t="n">
        <v>0.76</v>
      </c>
      <c r="J197" s="422" t="n">
        <v>0.2</v>
      </c>
      <c r="K197" s="422" t="n">
        <v>0.04</v>
      </c>
      <c r="L197" s="422" t="n">
        <v>0.5</v>
      </c>
      <c r="M197" s="422" t="n">
        <v>0.43</v>
      </c>
      <c r="N197" s="422" t="n">
        <v>0.49</v>
      </c>
      <c r="O197" s="422" t="n">
        <v>0.48</v>
      </c>
      <c r="P197" s="422" t="n">
        <v>0.4</v>
      </c>
      <c r="Q197" s="422" t="n">
        <v>0.55</v>
      </c>
      <c r="R197" s="422" t="s">
        <v>602</v>
      </c>
      <c r="S197" s="422" t="n">
        <v>0.47</v>
      </c>
      <c r="T197" s="423" t="n">
        <v>1</v>
      </c>
      <c r="U197" s="423" t="n">
        <v>1</v>
      </c>
    </row>
    <row r="198" customFormat="false" ht="11.25" hidden="false" customHeight="false" outlineLevel="0" collapsed="false">
      <c r="A198" s="329" t="s">
        <v>99</v>
      </c>
      <c r="B198" s="406" t="s">
        <v>713</v>
      </c>
      <c r="C198" s="18" t="s">
        <v>857</v>
      </c>
      <c r="D198" s="18" t="s">
        <v>1167</v>
      </c>
      <c r="E198" s="410" t="n">
        <v>889</v>
      </c>
      <c r="F198" s="422" t="n">
        <v>0.13</v>
      </c>
      <c r="G198" s="422" t="n">
        <v>0.13</v>
      </c>
      <c r="H198" s="422" t="n">
        <v>0.52</v>
      </c>
      <c r="I198" s="422" t="n">
        <v>0.78</v>
      </c>
      <c r="J198" s="422" t="n">
        <v>0.17</v>
      </c>
      <c r="K198" s="422" t="n">
        <v>0.05</v>
      </c>
      <c r="L198" s="422" t="n">
        <v>0.43</v>
      </c>
      <c r="M198" s="422" t="n">
        <v>0.46</v>
      </c>
      <c r="N198" s="422" t="n">
        <v>0.5</v>
      </c>
      <c r="O198" s="422" t="n">
        <v>0.48</v>
      </c>
      <c r="P198" s="422" t="n">
        <v>0.49</v>
      </c>
      <c r="Q198" s="422" t="n">
        <v>0.51</v>
      </c>
      <c r="R198" s="422" t="s">
        <v>602</v>
      </c>
      <c r="S198" s="422" t="n">
        <v>0.48</v>
      </c>
      <c r="T198" s="423" t="n">
        <v>1</v>
      </c>
      <c r="U198" s="423" t="n">
        <v>1</v>
      </c>
    </row>
    <row r="199" customFormat="false" ht="11.25" hidden="false" customHeight="false" outlineLevel="0" collapsed="false">
      <c r="A199" s="329" t="s">
        <v>99</v>
      </c>
      <c r="B199" s="406" t="s">
        <v>897</v>
      </c>
      <c r="C199" s="18" t="s">
        <v>857</v>
      </c>
      <c r="D199" s="18" t="s">
        <v>1158</v>
      </c>
      <c r="E199" s="410" t="n">
        <v>71402</v>
      </c>
      <c r="F199" s="422" t="n">
        <v>0.19</v>
      </c>
      <c r="G199" s="422" t="n">
        <v>0.18</v>
      </c>
      <c r="H199" s="422" t="n">
        <v>0.22</v>
      </c>
      <c r="I199" s="422" t="n">
        <v>0.59</v>
      </c>
      <c r="J199" s="422" t="n">
        <v>0.39</v>
      </c>
      <c r="K199" s="422" t="n">
        <v>0.02</v>
      </c>
      <c r="L199" s="422" t="n">
        <v>0.47</v>
      </c>
      <c r="M199" s="422" t="n">
        <v>0.61</v>
      </c>
      <c r="N199" s="422" t="n">
        <v>0.34</v>
      </c>
      <c r="O199" s="422" t="n">
        <v>0.47</v>
      </c>
      <c r="P199" s="422" t="n">
        <v>0.47</v>
      </c>
      <c r="Q199" s="422" t="n">
        <v>0.6</v>
      </c>
      <c r="R199" s="422" t="s">
        <v>602</v>
      </c>
      <c r="S199" s="422" t="n">
        <v>0.47</v>
      </c>
      <c r="T199" s="423" t="n">
        <v>1</v>
      </c>
      <c r="U199" s="423" t="n">
        <v>1</v>
      </c>
    </row>
    <row r="200" customFormat="false" ht="11.25" hidden="false" customHeight="false" outlineLevel="0" collapsed="false">
      <c r="A200" s="329" t="s">
        <v>102</v>
      </c>
      <c r="B200" s="406" t="s">
        <v>718</v>
      </c>
      <c r="C200" s="18" t="s">
        <v>898</v>
      </c>
      <c r="D200" s="18" t="s">
        <v>1169</v>
      </c>
      <c r="E200" s="410" t="n">
        <v>2762</v>
      </c>
      <c r="F200" s="422" t="n">
        <v>0.19</v>
      </c>
      <c r="G200" s="422" t="n">
        <v>0.25</v>
      </c>
      <c r="H200" s="422" t="n">
        <v>0.15</v>
      </c>
      <c r="I200" s="422" t="n">
        <v>0.58</v>
      </c>
      <c r="J200" s="422" t="n">
        <v>0.4</v>
      </c>
      <c r="K200" s="422" t="n">
        <v>0.02</v>
      </c>
      <c r="L200" s="422" t="n">
        <v>0.47</v>
      </c>
      <c r="M200" s="422" t="n">
        <v>0.51</v>
      </c>
      <c r="N200" s="422" t="n">
        <v>0.44</v>
      </c>
      <c r="O200" s="422" t="n">
        <v>0.48</v>
      </c>
      <c r="P200" s="422" t="n">
        <v>0.47</v>
      </c>
      <c r="Q200" s="422" t="n">
        <v>0.44</v>
      </c>
      <c r="R200" s="422" t="s">
        <v>602</v>
      </c>
      <c r="S200" s="422" t="n">
        <v>0.47</v>
      </c>
      <c r="T200" s="423" t="n">
        <v>1</v>
      </c>
      <c r="U200" s="423" t="n">
        <v>1</v>
      </c>
    </row>
    <row r="201" customFormat="false" ht="11.25" hidden="false" customHeight="false" outlineLevel="0" collapsed="false">
      <c r="A201" s="329" t="s">
        <v>104</v>
      </c>
      <c r="B201" s="406" t="s">
        <v>718</v>
      </c>
      <c r="C201" s="18" t="s">
        <v>857</v>
      </c>
      <c r="D201" s="18" t="s">
        <v>1172</v>
      </c>
      <c r="E201" s="410" t="n">
        <v>1274</v>
      </c>
      <c r="F201" s="422" t="s">
        <v>602</v>
      </c>
      <c r="G201" s="422" t="s">
        <v>602</v>
      </c>
      <c r="H201" s="422" t="s">
        <v>602</v>
      </c>
      <c r="I201" s="422" t="s">
        <v>602</v>
      </c>
      <c r="J201" s="422" t="s">
        <v>602</v>
      </c>
      <c r="K201" s="422" t="s">
        <v>602</v>
      </c>
      <c r="L201" s="422" t="s">
        <v>602</v>
      </c>
      <c r="M201" s="422" t="s">
        <v>602</v>
      </c>
      <c r="N201" s="422" t="s">
        <v>602</v>
      </c>
      <c r="O201" s="422" t="s">
        <v>602</v>
      </c>
      <c r="P201" s="422" t="s">
        <v>602</v>
      </c>
      <c r="Q201" s="422" t="s">
        <v>602</v>
      </c>
      <c r="R201" s="422" t="n">
        <v>0.57</v>
      </c>
      <c r="S201" s="422" t="n">
        <v>0.57</v>
      </c>
      <c r="T201" s="423" t="n">
        <v>0</v>
      </c>
      <c r="U201" s="423" t="n">
        <v>1</v>
      </c>
    </row>
    <row r="202" customFormat="false" ht="11.25" hidden="false" customHeight="false" outlineLevel="0" collapsed="false">
      <c r="A202" s="329" t="s">
        <v>104</v>
      </c>
      <c r="B202" s="406" t="s">
        <v>718</v>
      </c>
      <c r="C202" s="18" t="s">
        <v>857</v>
      </c>
      <c r="D202" s="18" t="s">
        <v>1173</v>
      </c>
      <c r="E202" s="410" t="n">
        <v>4471</v>
      </c>
      <c r="F202" s="422" t="n">
        <v>0.16</v>
      </c>
      <c r="G202" s="422" t="n">
        <v>0.31</v>
      </c>
      <c r="H202" s="422" t="n">
        <v>0.18</v>
      </c>
      <c r="I202" s="422" t="n">
        <v>0.65</v>
      </c>
      <c r="J202" s="422" t="n">
        <v>0.32</v>
      </c>
      <c r="K202" s="422" t="n">
        <v>0.03</v>
      </c>
      <c r="L202" s="422" t="n">
        <v>0.53</v>
      </c>
      <c r="M202" s="422" t="n">
        <v>0.51</v>
      </c>
      <c r="N202" s="422" t="n">
        <v>0.59</v>
      </c>
      <c r="O202" s="422" t="n">
        <v>0.54</v>
      </c>
      <c r="P202" s="422" t="n">
        <v>0.8</v>
      </c>
      <c r="Q202" s="422" t="n">
        <v>0.43</v>
      </c>
      <c r="R202" s="422" t="s">
        <v>602</v>
      </c>
      <c r="S202" s="422" t="n">
        <v>0.62</v>
      </c>
      <c r="T202" s="423" t="n">
        <v>1</v>
      </c>
      <c r="U202" s="423" t="n">
        <v>1</v>
      </c>
    </row>
    <row r="203" customFormat="false" ht="11.25" hidden="false" customHeight="false" outlineLevel="0" collapsed="false">
      <c r="A203" s="329" t="s">
        <v>104</v>
      </c>
      <c r="B203" s="406" t="s">
        <v>718</v>
      </c>
      <c r="C203" s="18" t="s">
        <v>857</v>
      </c>
      <c r="D203" s="18" t="s">
        <v>1174</v>
      </c>
      <c r="E203" s="410" t="n">
        <v>7913</v>
      </c>
      <c r="F203" s="422" t="n">
        <v>0.17</v>
      </c>
      <c r="G203" s="422" t="n">
        <v>0.31</v>
      </c>
      <c r="H203" s="422" t="n">
        <v>0.18</v>
      </c>
      <c r="I203" s="422" t="n">
        <v>0.66</v>
      </c>
      <c r="J203" s="422" t="n">
        <v>0.32</v>
      </c>
      <c r="K203" s="422" t="n">
        <v>0.02</v>
      </c>
      <c r="L203" s="422" t="n">
        <v>0.49</v>
      </c>
      <c r="M203" s="422" t="n">
        <v>0.49</v>
      </c>
      <c r="N203" s="422" t="n">
        <v>0.5</v>
      </c>
      <c r="O203" s="422" t="n">
        <v>0.49</v>
      </c>
      <c r="P203" s="422" t="n">
        <v>0.69</v>
      </c>
      <c r="Q203" s="422" t="n">
        <v>0.42</v>
      </c>
      <c r="R203" s="422" t="s">
        <v>602</v>
      </c>
      <c r="S203" s="422" t="n">
        <v>0.55</v>
      </c>
      <c r="T203" s="423" t="n">
        <v>1</v>
      </c>
      <c r="U203" s="423" t="n">
        <v>1</v>
      </c>
    </row>
    <row r="204" customFormat="false" ht="11.25" hidden="false" customHeight="false" outlineLevel="0" collapsed="false">
      <c r="A204" s="329" t="s">
        <v>104</v>
      </c>
      <c r="B204" s="406" t="s">
        <v>718</v>
      </c>
      <c r="C204" s="18" t="s">
        <v>857</v>
      </c>
      <c r="D204" s="18" t="s">
        <v>1175</v>
      </c>
      <c r="E204" s="410" t="n">
        <v>746</v>
      </c>
      <c r="F204" s="422" t="n">
        <v>0.1</v>
      </c>
      <c r="G204" s="422" t="n">
        <v>0.33</v>
      </c>
      <c r="H204" s="422" t="n">
        <v>0.18</v>
      </c>
      <c r="I204" s="422" t="n">
        <v>0.61</v>
      </c>
      <c r="J204" s="422" t="n">
        <v>0.36</v>
      </c>
      <c r="K204" s="422" t="n">
        <v>0.03</v>
      </c>
      <c r="L204" s="422" t="n">
        <v>0.47</v>
      </c>
      <c r="M204" s="422" t="n">
        <v>0.48</v>
      </c>
      <c r="N204" s="422" t="n">
        <v>0.44</v>
      </c>
      <c r="O204" s="422" t="n">
        <v>0.47</v>
      </c>
      <c r="P204" s="422" t="n">
        <v>0.56</v>
      </c>
      <c r="Q204" s="422" t="n">
        <v>0.36</v>
      </c>
      <c r="R204" s="422" t="s">
        <v>602</v>
      </c>
      <c r="S204" s="422" t="n">
        <v>0.5</v>
      </c>
      <c r="T204" s="423" t="n">
        <v>1</v>
      </c>
      <c r="U204" s="423" t="n">
        <v>1</v>
      </c>
    </row>
    <row r="205" customFormat="false" ht="11.25" hidden="false" customHeight="false" outlineLevel="0" collapsed="false">
      <c r="A205" s="329" t="s">
        <v>104</v>
      </c>
      <c r="B205" s="406" t="s">
        <v>718</v>
      </c>
      <c r="C205" s="18" t="s">
        <v>898</v>
      </c>
      <c r="D205" s="18" t="s">
        <v>1177</v>
      </c>
      <c r="E205" s="410" t="n">
        <v>34090</v>
      </c>
      <c r="F205" s="422" t="n">
        <v>0.03</v>
      </c>
      <c r="G205" s="422" t="n">
        <v>0.06</v>
      </c>
      <c r="H205" s="422" t="n">
        <v>0.05</v>
      </c>
      <c r="I205" s="422" t="n">
        <v>0.14</v>
      </c>
      <c r="J205" s="422" t="n">
        <v>0.86</v>
      </c>
      <c r="K205" s="422" t="n">
        <v>0</v>
      </c>
      <c r="L205" s="422" t="n">
        <v>0.47</v>
      </c>
      <c r="M205" s="422" t="n">
        <v>0.48</v>
      </c>
      <c r="N205" s="422" t="n">
        <v>0.37</v>
      </c>
      <c r="O205" s="422" t="n">
        <v>0.44</v>
      </c>
      <c r="P205" s="422" t="n">
        <v>0.22</v>
      </c>
      <c r="Q205" s="422" t="n">
        <v>0.28</v>
      </c>
      <c r="R205" s="422" t="s">
        <v>602</v>
      </c>
      <c r="S205" s="422" t="n">
        <v>0.25</v>
      </c>
      <c r="T205" s="423" t="n">
        <v>1</v>
      </c>
      <c r="U205" s="423" t="n">
        <v>1</v>
      </c>
    </row>
    <row r="206" customFormat="false" ht="11.25" hidden="false" customHeight="false" outlineLevel="0" collapsed="false">
      <c r="A206" s="329" t="s">
        <v>104</v>
      </c>
      <c r="B206" s="406" t="s">
        <v>718</v>
      </c>
      <c r="C206" s="18" t="s">
        <v>898</v>
      </c>
      <c r="D206" s="18" t="s">
        <v>1178</v>
      </c>
      <c r="E206" s="410" t="n">
        <v>8938</v>
      </c>
      <c r="F206" s="422" t="n">
        <v>0.13</v>
      </c>
      <c r="G206" s="422" t="n">
        <v>0.25</v>
      </c>
      <c r="H206" s="422" t="n">
        <v>0.14</v>
      </c>
      <c r="I206" s="422" t="n">
        <v>0.53</v>
      </c>
      <c r="J206" s="422" t="n">
        <v>0.43</v>
      </c>
      <c r="K206" s="422" t="n">
        <v>0.04</v>
      </c>
      <c r="L206" s="422" t="n">
        <v>0.48</v>
      </c>
      <c r="M206" s="422" t="n">
        <v>0.47</v>
      </c>
      <c r="N206" s="422" t="n">
        <v>0.44</v>
      </c>
      <c r="O206" s="422" t="n">
        <v>0.47</v>
      </c>
      <c r="P206" s="422" t="n">
        <v>0.51</v>
      </c>
      <c r="Q206" s="422" t="n">
        <v>0.46</v>
      </c>
      <c r="R206" s="422" t="s">
        <v>602</v>
      </c>
      <c r="S206" s="422" t="n">
        <v>0.49</v>
      </c>
      <c r="T206" s="423" t="n">
        <v>1</v>
      </c>
      <c r="U206" s="423" t="n">
        <v>1</v>
      </c>
    </row>
    <row r="207" customFormat="false" ht="11.25" hidden="false" customHeight="false" outlineLevel="0" collapsed="false">
      <c r="A207" s="329" t="s">
        <v>104</v>
      </c>
      <c r="B207" s="406" t="s">
        <v>718</v>
      </c>
      <c r="C207" s="18" t="s">
        <v>898</v>
      </c>
      <c r="D207" s="18" t="s">
        <v>1179</v>
      </c>
      <c r="E207" s="410" t="n">
        <v>6148</v>
      </c>
      <c r="F207" s="422" t="n">
        <v>0.18</v>
      </c>
      <c r="G207" s="422" t="n">
        <v>0.21</v>
      </c>
      <c r="H207" s="422" t="n">
        <v>0.19</v>
      </c>
      <c r="I207" s="422" t="n">
        <v>0.57</v>
      </c>
      <c r="J207" s="422" t="n">
        <v>0.4</v>
      </c>
      <c r="K207" s="422" t="n">
        <v>0.02</v>
      </c>
      <c r="L207" s="422" t="n">
        <v>0.48</v>
      </c>
      <c r="M207" s="422" t="n">
        <v>0.48</v>
      </c>
      <c r="N207" s="422" t="n">
        <v>0.29</v>
      </c>
      <c r="O207" s="422" t="n">
        <v>0.42</v>
      </c>
      <c r="P207" s="422" t="n">
        <v>0.42</v>
      </c>
      <c r="Q207" s="422" t="n">
        <v>0.49</v>
      </c>
      <c r="R207" s="422" t="s">
        <v>602</v>
      </c>
      <c r="S207" s="422" t="n">
        <v>0.42</v>
      </c>
      <c r="T207" s="423" t="n">
        <v>1</v>
      </c>
      <c r="U207" s="423" t="n">
        <v>1</v>
      </c>
    </row>
    <row r="208" customFormat="false" ht="11.25" hidden="false" customHeight="false" outlineLevel="0" collapsed="false">
      <c r="A208" s="329" t="s">
        <v>104</v>
      </c>
      <c r="B208" s="406" t="s">
        <v>718</v>
      </c>
      <c r="C208" s="18" t="s">
        <v>898</v>
      </c>
      <c r="D208" s="18" t="s">
        <v>1180</v>
      </c>
      <c r="E208" s="410" t="n">
        <v>12965</v>
      </c>
      <c r="F208" s="422" t="n">
        <v>0.15</v>
      </c>
      <c r="G208" s="422" t="n">
        <v>0.25</v>
      </c>
      <c r="H208" s="422" t="n">
        <v>0.2</v>
      </c>
      <c r="I208" s="422" t="n">
        <v>0.6</v>
      </c>
      <c r="J208" s="422" t="n">
        <v>0.38</v>
      </c>
      <c r="K208" s="422" t="n">
        <v>0.02</v>
      </c>
      <c r="L208" s="422" t="n">
        <v>0.51</v>
      </c>
      <c r="M208" s="422" t="n">
        <v>0.5</v>
      </c>
      <c r="N208" s="422" t="n">
        <v>0.49</v>
      </c>
      <c r="O208" s="422" t="n">
        <v>0.5</v>
      </c>
      <c r="P208" s="422" t="n">
        <v>0.6</v>
      </c>
      <c r="Q208" s="422" t="n">
        <v>0.61</v>
      </c>
      <c r="R208" s="422" t="s">
        <v>602</v>
      </c>
      <c r="S208" s="422" t="n">
        <v>0.54</v>
      </c>
      <c r="T208" s="423" t="n">
        <v>1</v>
      </c>
      <c r="U208" s="423" t="n">
        <v>1</v>
      </c>
    </row>
    <row r="209" customFormat="false" ht="11.25" hidden="false" customHeight="false" outlineLevel="0" collapsed="false">
      <c r="A209" s="329" t="s">
        <v>104</v>
      </c>
      <c r="B209" s="406" t="s">
        <v>718</v>
      </c>
      <c r="C209" s="18" t="s">
        <v>898</v>
      </c>
      <c r="D209" s="18" t="s">
        <v>1181</v>
      </c>
      <c r="E209" s="410" t="n">
        <v>14279</v>
      </c>
      <c r="F209" s="422" t="n">
        <v>0.2</v>
      </c>
      <c r="G209" s="422" t="n">
        <v>0.25</v>
      </c>
      <c r="H209" s="422" t="n">
        <v>0.13</v>
      </c>
      <c r="I209" s="422" t="n">
        <v>0.58</v>
      </c>
      <c r="J209" s="422" t="n">
        <v>0.39</v>
      </c>
      <c r="K209" s="422" t="n">
        <v>0.04</v>
      </c>
      <c r="L209" s="422" t="n">
        <v>0.49</v>
      </c>
      <c r="M209" s="422" t="n">
        <v>0.49</v>
      </c>
      <c r="N209" s="422" t="n">
        <v>0.45</v>
      </c>
      <c r="O209" s="422" t="n">
        <v>0.48</v>
      </c>
      <c r="P209" s="422" t="n">
        <v>0.53</v>
      </c>
      <c r="Q209" s="422" t="n">
        <v>0.51</v>
      </c>
      <c r="R209" s="422" t="s">
        <v>602</v>
      </c>
      <c r="S209" s="422" t="n">
        <v>0.5</v>
      </c>
      <c r="T209" s="423" t="n">
        <v>1</v>
      </c>
      <c r="U209" s="423" t="n">
        <v>1</v>
      </c>
    </row>
    <row r="210" customFormat="false" ht="11.25" hidden="false" customHeight="false" outlineLevel="0" collapsed="false">
      <c r="A210" s="329" t="s">
        <v>104</v>
      </c>
      <c r="B210" s="406" t="s">
        <v>718</v>
      </c>
      <c r="C210" s="18" t="s">
        <v>898</v>
      </c>
      <c r="D210" s="18" t="s">
        <v>1182</v>
      </c>
      <c r="E210" s="410" t="n">
        <v>6583</v>
      </c>
      <c r="F210" s="422" t="n">
        <v>0.12</v>
      </c>
      <c r="G210" s="422" t="n">
        <v>0.38</v>
      </c>
      <c r="H210" s="422" t="n">
        <v>0.17</v>
      </c>
      <c r="I210" s="422" t="n">
        <v>0.67</v>
      </c>
      <c r="J210" s="422" t="n">
        <v>0.31</v>
      </c>
      <c r="K210" s="422" t="n">
        <v>0.02</v>
      </c>
      <c r="L210" s="422" t="n">
        <v>0.48</v>
      </c>
      <c r="M210" s="422" t="n">
        <v>0.5</v>
      </c>
      <c r="N210" s="422" t="n">
        <v>0.49</v>
      </c>
      <c r="O210" s="422" t="n">
        <v>0.49</v>
      </c>
      <c r="P210" s="422" t="n">
        <v>0.62</v>
      </c>
      <c r="Q210" s="422" t="n">
        <v>0.38</v>
      </c>
      <c r="R210" s="422" t="s">
        <v>602</v>
      </c>
      <c r="S210" s="422" t="n">
        <v>0.53</v>
      </c>
      <c r="T210" s="423" t="n">
        <v>1</v>
      </c>
      <c r="U210" s="423" t="n">
        <v>1</v>
      </c>
    </row>
    <row r="211" customFormat="false" ht="11.25" hidden="false" customHeight="false" outlineLevel="0" collapsed="false">
      <c r="A211" s="329" t="s">
        <v>104</v>
      </c>
      <c r="B211" s="406" t="s">
        <v>718</v>
      </c>
      <c r="C211" s="18" t="s">
        <v>898</v>
      </c>
      <c r="D211" s="18" t="s">
        <v>1183</v>
      </c>
      <c r="E211" s="410" t="n">
        <v>41665</v>
      </c>
      <c r="F211" s="422" t="n">
        <v>0.18</v>
      </c>
      <c r="G211" s="422" t="n">
        <v>0.34</v>
      </c>
      <c r="H211" s="422" t="n">
        <v>0.16</v>
      </c>
      <c r="I211" s="422" t="n">
        <v>0.68</v>
      </c>
      <c r="J211" s="422" t="n">
        <v>0.3</v>
      </c>
      <c r="K211" s="422" t="n">
        <v>0.02</v>
      </c>
      <c r="L211" s="422" t="n">
        <v>0.5</v>
      </c>
      <c r="M211" s="422" t="n">
        <v>0.49</v>
      </c>
      <c r="N211" s="422" t="n">
        <v>0.46</v>
      </c>
      <c r="O211" s="422" t="n">
        <v>0.49</v>
      </c>
      <c r="P211" s="422" t="n">
        <v>0.63</v>
      </c>
      <c r="Q211" s="422" t="n">
        <v>0.49</v>
      </c>
      <c r="R211" s="422" t="s">
        <v>602</v>
      </c>
      <c r="S211" s="422" t="n">
        <v>0.53</v>
      </c>
      <c r="T211" s="423" t="n">
        <v>1</v>
      </c>
      <c r="U211" s="423" t="n">
        <v>1</v>
      </c>
    </row>
    <row r="212" customFormat="false" ht="11.25" hidden="false" customHeight="false" outlineLevel="0" collapsed="false">
      <c r="A212" s="329" t="s">
        <v>104</v>
      </c>
      <c r="B212" s="406" t="s">
        <v>718</v>
      </c>
      <c r="C212" s="18" t="s">
        <v>898</v>
      </c>
      <c r="D212" s="18" t="s">
        <v>1184</v>
      </c>
      <c r="E212" s="410" t="n">
        <v>2726</v>
      </c>
      <c r="F212" s="422" t="n">
        <v>0.14</v>
      </c>
      <c r="G212" s="422" t="n">
        <v>0.23</v>
      </c>
      <c r="H212" s="422" t="n">
        <v>0.18</v>
      </c>
      <c r="I212" s="422" t="n">
        <v>0.55</v>
      </c>
      <c r="J212" s="422" t="n">
        <v>0.37</v>
      </c>
      <c r="K212" s="422" t="n">
        <v>0.08</v>
      </c>
      <c r="L212" s="422" t="n">
        <v>0.53</v>
      </c>
      <c r="M212" s="422" t="n">
        <v>0.46</v>
      </c>
      <c r="N212" s="422" t="n">
        <v>0.53</v>
      </c>
      <c r="O212" s="422" t="n">
        <v>0.5</v>
      </c>
      <c r="P212" s="422" t="n">
        <v>0.58</v>
      </c>
      <c r="Q212" s="422" t="n">
        <v>0.52</v>
      </c>
      <c r="R212" s="422" t="s">
        <v>602</v>
      </c>
      <c r="S212" s="422" t="n">
        <v>0.53</v>
      </c>
      <c r="T212" s="423" t="n">
        <v>1</v>
      </c>
      <c r="U212" s="423" t="n">
        <v>1</v>
      </c>
    </row>
    <row r="213" customFormat="false" ht="11.25" hidden="false" customHeight="false" outlineLevel="0" collapsed="false">
      <c r="A213" s="329" t="s">
        <v>104</v>
      </c>
      <c r="B213" s="406" t="s">
        <v>718</v>
      </c>
      <c r="C213" s="18" t="s">
        <v>898</v>
      </c>
      <c r="D213" s="18" t="s">
        <v>1185</v>
      </c>
      <c r="E213" s="410" t="n">
        <v>39471</v>
      </c>
      <c r="F213" s="422" t="n">
        <v>0.19</v>
      </c>
      <c r="G213" s="422" t="n">
        <v>0.38</v>
      </c>
      <c r="H213" s="422" t="n">
        <v>0.14</v>
      </c>
      <c r="I213" s="422" t="n">
        <v>0.7</v>
      </c>
      <c r="J213" s="422" t="n">
        <v>0.28</v>
      </c>
      <c r="K213" s="422" t="n">
        <v>0.02</v>
      </c>
      <c r="L213" s="422" t="n">
        <v>0.5</v>
      </c>
      <c r="M213" s="422" t="n">
        <v>0.5</v>
      </c>
      <c r="N213" s="422" t="n">
        <v>0.48</v>
      </c>
      <c r="O213" s="422" t="n">
        <v>0.5</v>
      </c>
      <c r="P213" s="422" t="n">
        <v>0.67</v>
      </c>
      <c r="Q213" s="422" t="n">
        <v>0.51</v>
      </c>
      <c r="R213" s="422" t="s">
        <v>602</v>
      </c>
      <c r="S213" s="422" t="n">
        <v>0.54</v>
      </c>
      <c r="T213" s="423" t="n">
        <v>1</v>
      </c>
      <c r="U213" s="423" t="n">
        <v>1</v>
      </c>
    </row>
    <row r="214" customFormat="false" ht="11.25" hidden="false" customHeight="false" outlineLevel="0" collapsed="false">
      <c r="A214" s="329" t="s">
        <v>104</v>
      </c>
      <c r="B214" s="406" t="s">
        <v>718</v>
      </c>
      <c r="C214" s="18" t="s">
        <v>898</v>
      </c>
      <c r="D214" s="18" t="s">
        <v>1186</v>
      </c>
      <c r="E214" s="410" t="n">
        <v>53218</v>
      </c>
      <c r="F214" s="422" t="n">
        <v>0.19</v>
      </c>
      <c r="G214" s="422" t="n">
        <v>0.29</v>
      </c>
      <c r="H214" s="422" t="n">
        <v>0.17</v>
      </c>
      <c r="I214" s="422" t="n">
        <v>0.64</v>
      </c>
      <c r="J214" s="422" t="n">
        <v>0.34</v>
      </c>
      <c r="K214" s="422" t="n">
        <v>0.02</v>
      </c>
      <c r="L214" s="422" t="n">
        <v>0.5</v>
      </c>
      <c r="M214" s="422" t="n">
        <v>0.5</v>
      </c>
      <c r="N214" s="422" t="n">
        <v>0.48</v>
      </c>
      <c r="O214" s="422" t="n">
        <v>0.49</v>
      </c>
      <c r="P214" s="422" t="n">
        <v>0.67</v>
      </c>
      <c r="Q214" s="422" t="n">
        <v>0.8</v>
      </c>
      <c r="R214" s="422" t="s">
        <v>602</v>
      </c>
      <c r="S214" s="422" t="n">
        <v>0.56</v>
      </c>
      <c r="T214" s="423" t="n">
        <v>1</v>
      </c>
      <c r="U214" s="423" t="n">
        <v>1</v>
      </c>
    </row>
    <row r="215" customFormat="false" ht="11.25" hidden="false" customHeight="false" outlineLevel="0" collapsed="false">
      <c r="A215" s="329" t="s">
        <v>104</v>
      </c>
      <c r="B215" s="406" t="s">
        <v>718</v>
      </c>
      <c r="C215" s="18" t="s">
        <v>898</v>
      </c>
      <c r="D215" s="18" t="s">
        <v>1187</v>
      </c>
      <c r="E215" s="410" t="n">
        <v>38890</v>
      </c>
      <c r="F215" s="422" t="n">
        <v>0.2</v>
      </c>
      <c r="G215" s="422" t="n">
        <v>0.36</v>
      </c>
      <c r="H215" s="422" t="n">
        <v>0.14</v>
      </c>
      <c r="I215" s="422" t="n">
        <v>0.71</v>
      </c>
      <c r="J215" s="422" t="n">
        <v>0.27</v>
      </c>
      <c r="K215" s="422" t="n">
        <v>0.02</v>
      </c>
      <c r="L215" s="422" t="n">
        <v>0.49</v>
      </c>
      <c r="M215" s="422" t="n">
        <v>0.51</v>
      </c>
      <c r="N215" s="422" t="n">
        <v>0.47</v>
      </c>
      <c r="O215" s="422" t="n">
        <v>0.5</v>
      </c>
      <c r="P215" s="422" t="n">
        <v>0.65</v>
      </c>
      <c r="Q215" s="422" t="n">
        <v>0.49</v>
      </c>
      <c r="R215" s="422" t="s">
        <v>602</v>
      </c>
      <c r="S215" s="422" t="n">
        <v>0.54</v>
      </c>
      <c r="T215" s="423" t="n">
        <v>1</v>
      </c>
      <c r="U215" s="423" t="n">
        <v>1</v>
      </c>
    </row>
    <row r="216" customFormat="false" ht="11.25" hidden="false" customHeight="false" outlineLevel="0" collapsed="false">
      <c r="A216" s="329" t="s">
        <v>104</v>
      </c>
      <c r="B216" s="406" t="s">
        <v>718</v>
      </c>
      <c r="C216" s="18" t="s">
        <v>898</v>
      </c>
      <c r="D216" s="18" t="s">
        <v>1188</v>
      </c>
      <c r="E216" s="410" t="n">
        <v>33235</v>
      </c>
      <c r="F216" s="422" t="n">
        <v>0.02</v>
      </c>
      <c r="G216" s="422" t="n">
        <v>0.04</v>
      </c>
      <c r="H216" s="422" t="n">
        <v>0.05</v>
      </c>
      <c r="I216" s="422" t="n">
        <v>0.11</v>
      </c>
      <c r="J216" s="422" t="n">
        <v>0.89</v>
      </c>
      <c r="K216" s="422" t="n">
        <v>0</v>
      </c>
      <c r="L216" s="422" t="n">
        <v>0.45</v>
      </c>
      <c r="M216" s="422" t="n">
        <v>0.42</v>
      </c>
      <c r="N216" s="422" t="n">
        <v>0.34</v>
      </c>
      <c r="O216" s="422" t="n">
        <v>0.39</v>
      </c>
      <c r="P216" s="422" t="n">
        <v>0.22</v>
      </c>
      <c r="Q216" s="422" t="n">
        <v>0.37</v>
      </c>
      <c r="R216" s="422" t="s">
        <v>602</v>
      </c>
      <c r="S216" s="422" t="n">
        <v>0.24</v>
      </c>
      <c r="T216" s="423" t="n">
        <v>1</v>
      </c>
      <c r="U216" s="423" t="n">
        <v>1</v>
      </c>
    </row>
    <row r="217" customFormat="false" ht="11.25" hidden="false" customHeight="false" outlineLevel="0" collapsed="false">
      <c r="A217" s="329" t="s">
        <v>104</v>
      </c>
      <c r="B217" s="406" t="s">
        <v>718</v>
      </c>
      <c r="C217" s="18" t="s">
        <v>898</v>
      </c>
      <c r="D217" s="18" t="s">
        <v>1189</v>
      </c>
      <c r="E217" s="410" t="n">
        <v>39214</v>
      </c>
      <c r="F217" s="422" t="n">
        <v>0.2</v>
      </c>
      <c r="G217" s="422" t="n">
        <v>0.35</v>
      </c>
      <c r="H217" s="422" t="n">
        <v>0.14</v>
      </c>
      <c r="I217" s="422" t="n">
        <v>0.68</v>
      </c>
      <c r="J217" s="422" t="n">
        <v>0.29</v>
      </c>
      <c r="K217" s="422" t="n">
        <v>0.03</v>
      </c>
      <c r="L217" s="422" t="n">
        <v>0.51</v>
      </c>
      <c r="M217" s="422" t="n">
        <v>0.49</v>
      </c>
      <c r="N217" s="422" t="n">
        <v>0.46</v>
      </c>
      <c r="O217" s="422" t="n">
        <v>0.49</v>
      </c>
      <c r="P217" s="422" t="n">
        <v>0.6</v>
      </c>
      <c r="Q217" s="422" t="n">
        <v>0.49</v>
      </c>
      <c r="R217" s="422" t="s">
        <v>602</v>
      </c>
      <c r="S217" s="422" t="n">
        <v>0.52</v>
      </c>
      <c r="T217" s="423" t="n">
        <v>1</v>
      </c>
      <c r="U217" s="423" t="n">
        <v>1</v>
      </c>
    </row>
    <row r="218" customFormat="false" ht="11.25" hidden="false" customHeight="false" outlineLevel="0" collapsed="false">
      <c r="A218" s="329" t="s">
        <v>104</v>
      </c>
      <c r="B218" s="406" t="s">
        <v>718</v>
      </c>
      <c r="C218" s="18" t="s">
        <v>898</v>
      </c>
      <c r="D218" s="18" t="s">
        <v>1190</v>
      </c>
      <c r="E218" s="410" t="n">
        <v>46314</v>
      </c>
      <c r="F218" s="422" t="n">
        <v>0.2</v>
      </c>
      <c r="G218" s="422" t="n">
        <v>0.29</v>
      </c>
      <c r="H218" s="422" t="n">
        <v>0.14</v>
      </c>
      <c r="I218" s="422" t="n">
        <v>0.63</v>
      </c>
      <c r="J218" s="422" t="n">
        <v>0.35</v>
      </c>
      <c r="K218" s="422" t="n">
        <v>0.02</v>
      </c>
      <c r="L218" s="422" t="n">
        <v>0.5</v>
      </c>
      <c r="M218" s="422" t="n">
        <v>0.5</v>
      </c>
      <c r="N218" s="422" t="n">
        <v>0.46</v>
      </c>
      <c r="O218" s="422" t="n">
        <v>0.49</v>
      </c>
      <c r="P218" s="422" t="n">
        <v>0.65</v>
      </c>
      <c r="Q218" s="422" t="n">
        <v>0.7</v>
      </c>
      <c r="R218" s="422" t="s">
        <v>602</v>
      </c>
      <c r="S218" s="422" t="n">
        <v>0.55</v>
      </c>
      <c r="T218" s="423" t="n">
        <v>1</v>
      </c>
      <c r="U218" s="423" t="n">
        <v>1</v>
      </c>
    </row>
    <row r="219" customFormat="false" ht="10.5" hidden="false" customHeight="true" outlineLevel="0" collapsed="false">
      <c r="A219" s="329" t="s">
        <v>104</v>
      </c>
      <c r="B219" s="406" t="s">
        <v>718</v>
      </c>
      <c r="C219" s="18" t="s">
        <v>898</v>
      </c>
      <c r="D219" s="18" t="s">
        <v>1191</v>
      </c>
      <c r="E219" s="410" t="n">
        <v>47711</v>
      </c>
      <c r="F219" s="422" t="n">
        <v>0.19</v>
      </c>
      <c r="G219" s="422" t="n">
        <v>0.35</v>
      </c>
      <c r="H219" s="422" t="n">
        <v>0.16</v>
      </c>
      <c r="I219" s="422" t="n">
        <v>0.71</v>
      </c>
      <c r="J219" s="422" t="n">
        <v>0.28</v>
      </c>
      <c r="K219" s="422" t="n">
        <v>0.02</v>
      </c>
      <c r="L219" s="422" t="n">
        <v>0.49</v>
      </c>
      <c r="M219" s="422" t="n">
        <v>0.5</v>
      </c>
      <c r="N219" s="422" t="n">
        <v>0.48</v>
      </c>
      <c r="O219" s="422" t="n">
        <v>0.49</v>
      </c>
      <c r="P219" s="422" t="n">
        <v>0.79</v>
      </c>
      <c r="Q219" s="422" t="n">
        <v>0.76</v>
      </c>
      <c r="R219" s="422" t="s">
        <v>602</v>
      </c>
      <c r="S219" s="422" t="n">
        <v>0.58</v>
      </c>
      <c r="T219" s="423" t="n">
        <v>1</v>
      </c>
      <c r="U219" s="423" t="n">
        <v>1</v>
      </c>
    </row>
    <row r="220" customFormat="false" ht="11.25" hidden="false" customHeight="false" outlineLevel="0" collapsed="false">
      <c r="A220" s="329" t="s">
        <v>104</v>
      </c>
      <c r="B220" s="406" t="s">
        <v>718</v>
      </c>
      <c r="C220" s="18" t="s">
        <v>898</v>
      </c>
      <c r="D220" s="18" t="s">
        <v>1192</v>
      </c>
      <c r="E220" s="410" t="n">
        <v>17808</v>
      </c>
      <c r="F220" s="422" t="n">
        <v>0.09</v>
      </c>
      <c r="G220" s="422" t="n">
        <v>0.08</v>
      </c>
      <c r="H220" s="422" t="n">
        <v>0.08</v>
      </c>
      <c r="I220" s="422" t="n">
        <v>0.25</v>
      </c>
      <c r="J220" s="422" t="n">
        <v>0.74</v>
      </c>
      <c r="K220" s="422" t="n">
        <v>0.01</v>
      </c>
      <c r="L220" s="422" t="n">
        <v>0.47</v>
      </c>
      <c r="M220" s="422" t="n">
        <v>0.45</v>
      </c>
      <c r="N220" s="422" t="n">
        <v>0.34</v>
      </c>
      <c r="O220" s="422" t="n">
        <v>0.42</v>
      </c>
      <c r="P220" s="422" t="n">
        <v>0.32</v>
      </c>
      <c r="Q220" s="422" t="n">
        <v>0.38</v>
      </c>
      <c r="R220" s="422" t="s">
        <v>602</v>
      </c>
      <c r="S220" s="422" t="n">
        <v>0.34</v>
      </c>
      <c r="T220" s="423" t="n">
        <v>1</v>
      </c>
      <c r="U220" s="423" t="n">
        <v>1</v>
      </c>
    </row>
    <row r="221" customFormat="false" ht="11.25" hidden="false" customHeight="false" outlineLevel="0" collapsed="false">
      <c r="A221" s="329" t="s">
        <v>104</v>
      </c>
      <c r="B221" s="406" t="s">
        <v>718</v>
      </c>
      <c r="C221" s="18" t="s">
        <v>898</v>
      </c>
      <c r="D221" s="18" t="s">
        <v>1193</v>
      </c>
      <c r="E221" s="410" t="n">
        <v>44645</v>
      </c>
      <c r="F221" s="422" t="n">
        <v>0.17</v>
      </c>
      <c r="G221" s="422" t="n">
        <v>0.36</v>
      </c>
      <c r="H221" s="422" t="n">
        <v>0.17</v>
      </c>
      <c r="I221" s="422" t="n">
        <v>0.69</v>
      </c>
      <c r="J221" s="422" t="n">
        <v>0.29</v>
      </c>
      <c r="K221" s="422" t="n">
        <v>0.02</v>
      </c>
      <c r="L221" s="422" t="n">
        <v>0.49</v>
      </c>
      <c r="M221" s="422" t="n">
        <v>0.49</v>
      </c>
      <c r="N221" s="422" t="n">
        <v>0.48</v>
      </c>
      <c r="O221" s="422" t="n">
        <v>0.49</v>
      </c>
      <c r="P221" s="422" t="n">
        <v>0.65</v>
      </c>
      <c r="Q221" s="422" t="n">
        <v>0.49</v>
      </c>
      <c r="R221" s="422" t="s">
        <v>602</v>
      </c>
      <c r="S221" s="422" t="n">
        <v>0.54</v>
      </c>
      <c r="T221" s="423" t="n">
        <v>1</v>
      </c>
      <c r="U221" s="423" t="n">
        <v>1</v>
      </c>
    </row>
    <row r="222" customFormat="false" ht="11.25" hidden="false" customHeight="false" outlineLevel="0" collapsed="false">
      <c r="A222" s="329" t="s">
        <v>104</v>
      </c>
      <c r="B222" s="406" t="s">
        <v>718</v>
      </c>
      <c r="C222" s="18" t="s">
        <v>898</v>
      </c>
      <c r="D222" s="18" t="s">
        <v>1194</v>
      </c>
      <c r="E222" s="410" t="n">
        <v>2888</v>
      </c>
      <c r="F222" s="422" t="s">
        <v>602</v>
      </c>
      <c r="G222" s="422" t="s">
        <v>602</v>
      </c>
      <c r="H222" s="422" t="s">
        <v>602</v>
      </c>
      <c r="I222" s="422" t="s">
        <v>602</v>
      </c>
      <c r="J222" s="422" t="s">
        <v>602</v>
      </c>
      <c r="K222" s="422" t="s">
        <v>602</v>
      </c>
      <c r="L222" s="422" t="s">
        <v>602</v>
      </c>
      <c r="M222" s="422" t="s">
        <v>602</v>
      </c>
      <c r="N222" s="422" t="s">
        <v>602</v>
      </c>
      <c r="O222" s="422" t="s">
        <v>602</v>
      </c>
      <c r="P222" s="422" t="s">
        <v>602</v>
      </c>
      <c r="Q222" s="422" t="s">
        <v>602</v>
      </c>
      <c r="R222" s="422" t="n">
        <v>0.57</v>
      </c>
      <c r="S222" s="422" t="n">
        <v>0.57</v>
      </c>
      <c r="T222" s="423" t="n">
        <v>0</v>
      </c>
      <c r="U222" s="423" t="n">
        <v>1</v>
      </c>
    </row>
    <row r="223" customFormat="false" ht="11.25" hidden="false" customHeight="false" outlineLevel="0" collapsed="false">
      <c r="A223" s="329" t="s">
        <v>104</v>
      </c>
      <c r="B223" s="406" t="s">
        <v>718</v>
      </c>
      <c r="C223" s="18" t="s">
        <v>898</v>
      </c>
      <c r="D223" s="18" t="s">
        <v>1195</v>
      </c>
      <c r="E223" s="410" t="n">
        <v>6196</v>
      </c>
      <c r="F223" s="422" t="n">
        <v>0.19</v>
      </c>
      <c r="G223" s="422" t="n">
        <v>0.27</v>
      </c>
      <c r="H223" s="422" t="n">
        <v>0.12</v>
      </c>
      <c r="I223" s="422" t="n">
        <v>0.59</v>
      </c>
      <c r="J223" s="422" t="n">
        <v>0.38</v>
      </c>
      <c r="K223" s="422" t="n">
        <v>0.03</v>
      </c>
      <c r="L223" s="422" t="n">
        <v>0.48</v>
      </c>
      <c r="M223" s="422" t="n">
        <v>0.48</v>
      </c>
      <c r="N223" s="422" t="n">
        <v>0.5</v>
      </c>
      <c r="O223" s="422" t="n">
        <v>0.48</v>
      </c>
      <c r="P223" s="422" t="n">
        <v>0.67</v>
      </c>
      <c r="Q223" s="422" t="n">
        <v>0.77</v>
      </c>
      <c r="R223" s="422" t="s">
        <v>602</v>
      </c>
      <c r="S223" s="422" t="n">
        <v>0.56</v>
      </c>
      <c r="T223" s="423" t="n">
        <v>1</v>
      </c>
      <c r="U223" s="423" t="n">
        <v>1</v>
      </c>
    </row>
    <row r="224" customFormat="false" ht="11.25" hidden="false" customHeight="false" outlineLevel="0" collapsed="false">
      <c r="A224" s="329" t="s">
        <v>104</v>
      </c>
      <c r="B224" s="406" t="s">
        <v>718</v>
      </c>
      <c r="C224" s="18" t="s">
        <v>898</v>
      </c>
      <c r="D224" s="18" t="s">
        <v>1196</v>
      </c>
      <c r="E224" s="410" t="n">
        <v>12263</v>
      </c>
      <c r="F224" s="422" t="n">
        <v>0.14</v>
      </c>
      <c r="G224" s="422" t="n">
        <v>0.25</v>
      </c>
      <c r="H224" s="422" t="n">
        <v>0.21</v>
      </c>
      <c r="I224" s="422" t="n">
        <v>0.6</v>
      </c>
      <c r="J224" s="422" t="n">
        <v>0.38</v>
      </c>
      <c r="K224" s="422" t="n">
        <v>0.02</v>
      </c>
      <c r="L224" s="422" t="n">
        <v>0.51</v>
      </c>
      <c r="M224" s="422" t="n">
        <v>0.5</v>
      </c>
      <c r="N224" s="422" t="n">
        <v>0.52</v>
      </c>
      <c r="O224" s="422" t="n">
        <v>0.51</v>
      </c>
      <c r="P224" s="422" t="n">
        <v>0.41</v>
      </c>
      <c r="Q224" s="422" t="n">
        <v>0.32</v>
      </c>
      <c r="R224" s="422" t="s">
        <v>602</v>
      </c>
      <c r="S224" s="422" t="n">
        <v>0.47</v>
      </c>
      <c r="T224" s="423" t="n">
        <v>1</v>
      </c>
      <c r="U224" s="423" t="n">
        <v>1</v>
      </c>
    </row>
    <row r="225" customFormat="false" ht="11.25" hidden="false" customHeight="false" outlineLevel="0" collapsed="false">
      <c r="A225" s="329" t="s">
        <v>104</v>
      </c>
      <c r="B225" s="406" t="s">
        <v>718</v>
      </c>
      <c r="C225" s="18" t="s">
        <v>898</v>
      </c>
      <c r="D225" s="18" t="s">
        <v>1197</v>
      </c>
      <c r="E225" s="410" t="n">
        <v>10171</v>
      </c>
      <c r="F225" s="422" t="n">
        <v>0.17</v>
      </c>
      <c r="G225" s="422" t="n">
        <v>0.26</v>
      </c>
      <c r="H225" s="422" t="n">
        <v>0.15</v>
      </c>
      <c r="I225" s="422" t="n">
        <v>0.58</v>
      </c>
      <c r="J225" s="422" t="n">
        <v>0.4</v>
      </c>
      <c r="K225" s="422" t="n">
        <v>0.02</v>
      </c>
      <c r="L225" s="422" t="n">
        <v>0.48</v>
      </c>
      <c r="M225" s="422" t="n">
        <v>0.48</v>
      </c>
      <c r="N225" s="422" t="n">
        <v>0.46</v>
      </c>
      <c r="O225" s="422" t="n">
        <v>0.47</v>
      </c>
      <c r="P225" s="422" t="n">
        <v>0.46</v>
      </c>
      <c r="Q225" s="422" t="n">
        <v>0.49</v>
      </c>
      <c r="R225" s="422" t="s">
        <v>602</v>
      </c>
      <c r="S225" s="422" t="n">
        <v>0.47</v>
      </c>
      <c r="T225" s="423" t="n">
        <v>1</v>
      </c>
      <c r="U225" s="423" t="n">
        <v>1</v>
      </c>
    </row>
    <row r="226" customFormat="false" ht="11.25" hidden="false" customHeight="false" outlineLevel="0" collapsed="false">
      <c r="A226" s="329" t="s">
        <v>104</v>
      </c>
      <c r="B226" s="406" t="s">
        <v>718</v>
      </c>
      <c r="C226" s="18" t="s">
        <v>898</v>
      </c>
      <c r="D226" s="18" t="s">
        <v>1198</v>
      </c>
      <c r="E226" s="410" t="n">
        <v>6106</v>
      </c>
      <c r="F226" s="422" t="n">
        <v>0.15</v>
      </c>
      <c r="G226" s="422" t="n">
        <v>0.17</v>
      </c>
      <c r="H226" s="422" t="n">
        <v>0.12</v>
      </c>
      <c r="I226" s="422" t="n">
        <v>0.44</v>
      </c>
      <c r="J226" s="422" t="n">
        <v>0.5</v>
      </c>
      <c r="K226" s="422" t="n">
        <v>0.06</v>
      </c>
      <c r="L226" s="422" t="n">
        <v>0.49</v>
      </c>
      <c r="M226" s="422" t="n">
        <v>0.5</v>
      </c>
      <c r="N226" s="422" t="n">
        <v>0.46</v>
      </c>
      <c r="O226" s="422" t="n">
        <v>0.49</v>
      </c>
      <c r="P226" s="422" t="n">
        <v>0.36</v>
      </c>
      <c r="Q226" s="422" t="n">
        <v>0.49</v>
      </c>
      <c r="R226" s="422" t="s">
        <v>602</v>
      </c>
      <c r="S226" s="422" t="n">
        <v>0.43</v>
      </c>
      <c r="T226" s="423" t="n">
        <v>1</v>
      </c>
      <c r="U226" s="423" t="n">
        <v>1</v>
      </c>
    </row>
    <row r="227" customFormat="false" ht="11.25" hidden="false" customHeight="false" outlineLevel="0" collapsed="false">
      <c r="A227" s="329" t="s">
        <v>104</v>
      </c>
      <c r="B227" s="406" t="s">
        <v>718</v>
      </c>
      <c r="C227" s="18" t="s">
        <v>898</v>
      </c>
      <c r="D227" s="18" t="s">
        <v>1199</v>
      </c>
      <c r="E227" s="410" t="n">
        <v>49122</v>
      </c>
      <c r="F227" s="422" t="n">
        <v>0.2</v>
      </c>
      <c r="G227" s="422" t="n">
        <v>0.33</v>
      </c>
      <c r="H227" s="422" t="n">
        <v>0.16</v>
      </c>
      <c r="I227" s="422" t="n">
        <v>0.69</v>
      </c>
      <c r="J227" s="422" t="n">
        <v>0.3</v>
      </c>
      <c r="K227" s="422" t="n">
        <v>0.02</v>
      </c>
      <c r="L227" s="422" t="n">
        <v>0.5</v>
      </c>
      <c r="M227" s="422" t="n">
        <v>0.49</v>
      </c>
      <c r="N227" s="422" t="n">
        <v>0.48</v>
      </c>
      <c r="O227" s="422" t="n">
        <v>0.49</v>
      </c>
      <c r="P227" s="422" t="n">
        <v>0.76</v>
      </c>
      <c r="Q227" s="422" t="n">
        <v>0.74</v>
      </c>
      <c r="R227" s="422" t="s">
        <v>602</v>
      </c>
      <c r="S227" s="422" t="n">
        <v>0.57</v>
      </c>
      <c r="T227" s="423" t="n">
        <v>1</v>
      </c>
      <c r="U227" s="423" t="n">
        <v>1</v>
      </c>
    </row>
    <row r="228" customFormat="false" ht="11.25" hidden="false" customHeight="false" outlineLevel="0" collapsed="false">
      <c r="A228" s="329" t="s">
        <v>104</v>
      </c>
      <c r="B228" s="406" t="s">
        <v>718</v>
      </c>
      <c r="C228" s="18" t="s">
        <v>898</v>
      </c>
      <c r="D228" s="18" t="s">
        <v>1200</v>
      </c>
      <c r="E228" s="410" t="n">
        <v>11075</v>
      </c>
      <c r="F228" s="422" t="n">
        <v>0.19</v>
      </c>
      <c r="G228" s="422" t="n">
        <v>0.25</v>
      </c>
      <c r="H228" s="422" t="n">
        <v>0.14</v>
      </c>
      <c r="I228" s="422" t="n">
        <v>0.58</v>
      </c>
      <c r="J228" s="422" t="n">
        <v>0.39</v>
      </c>
      <c r="K228" s="422" t="n">
        <v>0.03</v>
      </c>
      <c r="L228" s="422" t="n">
        <v>0.49</v>
      </c>
      <c r="M228" s="422" t="n">
        <v>0.49</v>
      </c>
      <c r="N228" s="422" t="n">
        <v>0.46</v>
      </c>
      <c r="O228" s="422" t="n">
        <v>0.48</v>
      </c>
      <c r="P228" s="422" t="n">
        <v>0.5</v>
      </c>
      <c r="Q228" s="422" t="n">
        <v>0.49</v>
      </c>
      <c r="R228" s="422" t="s">
        <v>602</v>
      </c>
      <c r="S228" s="422" t="n">
        <v>0.49</v>
      </c>
      <c r="T228" s="423" t="n">
        <v>1</v>
      </c>
      <c r="U228" s="423" t="n">
        <v>1</v>
      </c>
    </row>
    <row r="229" customFormat="false" ht="11.25" hidden="false" customHeight="false" outlineLevel="0" collapsed="false">
      <c r="A229" s="329" t="s">
        <v>104</v>
      </c>
      <c r="B229" s="406" t="s">
        <v>718</v>
      </c>
      <c r="C229" s="18" t="s">
        <v>950</v>
      </c>
      <c r="D229" s="18" t="s">
        <v>1201</v>
      </c>
      <c r="E229" s="410" t="n">
        <v>2582</v>
      </c>
      <c r="F229" s="422" t="n">
        <v>0.07</v>
      </c>
      <c r="G229" s="422" t="n">
        <v>0.29</v>
      </c>
      <c r="H229" s="422" t="n">
        <v>0.13</v>
      </c>
      <c r="I229" s="422" t="n">
        <v>0.48</v>
      </c>
      <c r="J229" s="422" t="n">
        <v>0.46</v>
      </c>
      <c r="K229" s="422" t="n">
        <v>0.06</v>
      </c>
      <c r="L229" s="422" t="n">
        <v>0.47</v>
      </c>
      <c r="M229" s="422" t="n">
        <v>0.5</v>
      </c>
      <c r="N229" s="422" t="n">
        <v>0.44</v>
      </c>
      <c r="O229" s="422" t="n">
        <v>0.48</v>
      </c>
      <c r="P229" s="422" t="n">
        <v>0.52</v>
      </c>
      <c r="Q229" s="422" t="n">
        <v>0.38</v>
      </c>
      <c r="R229" s="422" t="s">
        <v>602</v>
      </c>
      <c r="S229" s="422" t="n">
        <v>0.49</v>
      </c>
      <c r="T229" s="423" t="n">
        <v>1</v>
      </c>
      <c r="U229" s="423" t="n">
        <v>1</v>
      </c>
    </row>
    <row r="230" customFormat="false" ht="11.25" hidden="false" customHeight="false" outlineLevel="0" collapsed="false">
      <c r="A230" s="329" t="s">
        <v>104</v>
      </c>
      <c r="B230" s="406" t="s">
        <v>718</v>
      </c>
      <c r="C230" s="18" t="s">
        <v>950</v>
      </c>
      <c r="D230" s="18" t="s">
        <v>1202</v>
      </c>
      <c r="E230" s="410" t="n">
        <v>12353</v>
      </c>
      <c r="F230" s="422" t="s">
        <v>602</v>
      </c>
      <c r="G230" s="422" t="s">
        <v>602</v>
      </c>
      <c r="H230" s="422" t="s">
        <v>602</v>
      </c>
      <c r="I230" s="422" t="s">
        <v>602</v>
      </c>
      <c r="J230" s="422" t="s">
        <v>602</v>
      </c>
      <c r="K230" s="422" t="s">
        <v>602</v>
      </c>
      <c r="L230" s="422" t="s">
        <v>602</v>
      </c>
      <c r="M230" s="422" t="s">
        <v>602</v>
      </c>
      <c r="N230" s="422" t="s">
        <v>602</v>
      </c>
      <c r="O230" s="422" t="s">
        <v>602</v>
      </c>
      <c r="P230" s="422" t="s">
        <v>602</v>
      </c>
      <c r="Q230" s="422" t="s">
        <v>602</v>
      </c>
      <c r="R230" s="422" t="n">
        <v>0.57</v>
      </c>
      <c r="S230" s="422" t="n">
        <v>0.57</v>
      </c>
      <c r="T230" s="423" t="n">
        <v>0</v>
      </c>
      <c r="U230" s="423" t="n">
        <v>1</v>
      </c>
    </row>
    <row r="231" customFormat="false" ht="11.25" hidden="false" customHeight="false" outlineLevel="0" collapsed="false">
      <c r="A231" s="329" t="s">
        <v>104</v>
      </c>
      <c r="B231" s="406" t="s">
        <v>718</v>
      </c>
      <c r="C231" s="18" t="s">
        <v>950</v>
      </c>
      <c r="D231" s="18" t="s">
        <v>1203</v>
      </c>
      <c r="E231" s="410" t="n">
        <v>5124</v>
      </c>
      <c r="F231" s="422" t="s">
        <v>602</v>
      </c>
      <c r="G231" s="422" t="s">
        <v>602</v>
      </c>
      <c r="H231" s="422" t="s">
        <v>602</v>
      </c>
      <c r="I231" s="422" t="s">
        <v>602</v>
      </c>
      <c r="J231" s="422" t="s">
        <v>602</v>
      </c>
      <c r="K231" s="422" t="s">
        <v>602</v>
      </c>
      <c r="L231" s="422" t="s">
        <v>602</v>
      </c>
      <c r="M231" s="422" t="s">
        <v>602</v>
      </c>
      <c r="N231" s="422" t="s">
        <v>602</v>
      </c>
      <c r="O231" s="422" t="s">
        <v>602</v>
      </c>
      <c r="P231" s="422" t="s">
        <v>602</v>
      </c>
      <c r="Q231" s="422" t="s">
        <v>602</v>
      </c>
      <c r="R231" s="422" t="n">
        <v>0.57</v>
      </c>
      <c r="S231" s="422" t="n">
        <v>0.57</v>
      </c>
      <c r="T231" s="423" t="n">
        <v>0</v>
      </c>
      <c r="U231" s="423" t="n">
        <v>1</v>
      </c>
    </row>
    <row r="232" customFormat="false" ht="11.25" hidden="false" customHeight="false" outlineLevel="0" collapsed="false">
      <c r="A232" s="329" t="s">
        <v>104</v>
      </c>
      <c r="B232" s="406" t="s">
        <v>718</v>
      </c>
      <c r="C232" s="18" t="s">
        <v>950</v>
      </c>
      <c r="D232" s="18" t="s">
        <v>1204</v>
      </c>
      <c r="E232" s="410" t="n">
        <v>5012</v>
      </c>
      <c r="F232" s="422" t="s">
        <v>602</v>
      </c>
      <c r="G232" s="422" t="s">
        <v>602</v>
      </c>
      <c r="H232" s="422" t="s">
        <v>602</v>
      </c>
      <c r="I232" s="422" t="s">
        <v>602</v>
      </c>
      <c r="J232" s="422" t="s">
        <v>602</v>
      </c>
      <c r="K232" s="422" t="s">
        <v>602</v>
      </c>
      <c r="L232" s="422" t="s">
        <v>602</v>
      </c>
      <c r="M232" s="422" t="s">
        <v>602</v>
      </c>
      <c r="N232" s="422" t="s">
        <v>602</v>
      </c>
      <c r="O232" s="422" t="s">
        <v>602</v>
      </c>
      <c r="P232" s="422" t="s">
        <v>602</v>
      </c>
      <c r="Q232" s="422" t="s">
        <v>602</v>
      </c>
      <c r="R232" s="422" t="n">
        <v>0.57</v>
      </c>
      <c r="S232" s="422" t="n">
        <v>0.57</v>
      </c>
      <c r="T232" s="423" t="n">
        <v>0</v>
      </c>
      <c r="U232" s="423" t="n">
        <v>1</v>
      </c>
    </row>
    <row r="233" customFormat="false" ht="11.25" hidden="false" customHeight="false" outlineLevel="0" collapsed="false">
      <c r="A233" s="329" t="s">
        <v>104</v>
      </c>
      <c r="B233" s="406" t="s">
        <v>718</v>
      </c>
      <c r="C233" s="18" t="s">
        <v>950</v>
      </c>
      <c r="D233" s="18" t="s">
        <v>1205</v>
      </c>
      <c r="E233" s="410" t="n">
        <v>2046</v>
      </c>
      <c r="F233" s="422" t="s">
        <v>602</v>
      </c>
      <c r="G233" s="422" t="s">
        <v>602</v>
      </c>
      <c r="H233" s="422" t="s">
        <v>602</v>
      </c>
      <c r="I233" s="422" t="s">
        <v>602</v>
      </c>
      <c r="J233" s="422" t="s">
        <v>602</v>
      </c>
      <c r="K233" s="422" t="s">
        <v>602</v>
      </c>
      <c r="L233" s="422" t="s">
        <v>602</v>
      </c>
      <c r="M233" s="422" t="s">
        <v>602</v>
      </c>
      <c r="N233" s="422" t="s">
        <v>602</v>
      </c>
      <c r="O233" s="422" t="s">
        <v>602</v>
      </c>
      <c r="P233" s="422" t="s">
        <v>602</v>
      </c>
      <c r="Q233" s="422" t="s">
        <v>602</v>
      </c>
      <c r="R233" s="422" t="n">
        <v>0.57</v>
      </c>
      <c r="S233" s="422" t="n">
        <v>0.57</v>
      </c>
      <c r="T233" s="423" t="n">
        <v>0</v>
      </c>
      <c r="U233" s="423" t="n">
        <v>1</v>
      </c>
    </row>
    <row r="234" customFormat="false" ht="11.25" hidden="false" customHeight="false" outlineLevel="0" collapsed="false">
      <c r="A234" s="329" t="s">
        <v>104</v>
      </c>
      <c r="B234" s="406" t="s">
        <v>718</v>
      </c>
      <c r="C234" s="18" t="s">
        <v>950</v>
      </c>
      <c r="D234" s="18" t="s">
        <v>1206</v>
      </c>
      <c r="E234" s="410" t="n">
        <v>10000</v>
      </c>
      <c r="F234" s="422" t="s">
        <v>602</v>
      </c>
      <c r="G234" s="422" t="s">
        <v>602</v>
      </c>
      <c r="H234" s="422" t="s">
        <v>602</v>
      </c>
      <c r="I234" s="422" t="s">
        <v>602</v>
      </c>
      <c r="J234" s="422" t="s">
        <v>602</v>
      </c>
      <c r="K234" s="422" t="s">
        <v>602</v>
      </c>
      <c r="L234" s="422" t="s">
        <v>602</v>
      </c>
      <c r="M234" s="422" t="s">
        <v>602</v>
      </c>
      <c r="N234" s="422" t="s">
        <v>602</v>
      </c>
      <c r="O234" s="422" t="s">
        <v>602</v>
      </c>
      <c r="P234" s="422" t="s">
        <v>602</v>
      </c>
      <c r="Q234" s="422" t="s">
        <v>602</v>
      </c>
      <c r="R234" s="422" t="n">
        <v>0.57</v>
      </c>
      <c r="S234" s="422" t="n">
        <v>0.57</v>
      </c>
      <c r="T234" s="423" t="n">
        <v>0</v>
      </c>
      <c r="U234" s="423" t="n">
        <v>1</v>
      </c>
    </row>
    <row r="235" customFormat="false" ht="11.25" hidden="false" customHeight="false" outlineLevel="0" collapsed="false">
      <c r="A235" s="329" t="s">
        <v>104</v>
      </c>
      <c r="B235" s="406" t="s">
        <v>718</v>
      </c>
      <c r="C235" s="18" t="s">
        <v>888</v>
      </c>
      <c r="D235" s="18" t="s">
        <v>1207</v>
      </c>
      <c r="E235" s="410" t="n">
        <v>1615</v>
      </c>
      <c r="F235" s="422" t="s">
        <v>602</v>
      </c>
      <c r="G235" s="422" t="s">
        <v>602</v>
      </c>
      <c r="H235" s="422" t="s">
        <v>602</v>
      </c>
      <c r="I235" s="422" t="s">
        <v>602</v>
      </c>
      <c r="J235" s="422" t="s">
        <v>602</v>
      </c>
      <c r="K235" s="422" t="s">
        <v>602</v>
      </c>
      <c r="L235" s="422" t="s">
        <v>602</v>
      </c>
      <c r="M235" s="422" t="s">
        <v>602</v>
      </c>
      <c r="N235" s="422" t="s">
        <v>602</v>
      </c>
      <c r="O235" s="422" t="s">
        <v>602</v>
      </c>
      <c r="P235" s="422" t="s">
        <v>602</v>
      </c>
      <c r="Q235" s="422" t="s">
        <v>602</v>
      </c>
      <c r="R235" s="422" t="n">
        <v>0.57</v>
      </c>
      <c r="S235" s="422" t="n">
        <v>0.57</v>
      </c>
      <c r="T235" s="423" t="n">
        <v>0</v>
      </c>
      <c r="U235" s="423" t="n">
        <v>1</v>
      </c>
    </row>
    <row r="236" customFormat="false" ht="11.25" hidden="false" customHeight="false" outlineLevel="0" collapsed="false">
      <c r="A236" s="329" t="s">
        <v>104</v>
      </c>
      <c r="B236" s="406" t="s">
        <v>718</v>
      </c>
      <c r="C236" s="18" t="s">
        <v>895</v>
      </c>
      <c r="D236" s="18" t="s">
        <v>1208</v>
      </c>
      <c r="E236" s="410" t="n">
        <v>14842</v>
      </c>
      <c r="F236" s="422" t="n">
        <v>0.19</v>
      </c>
      <c r="G236" s="422" t="n">
        <v>0.24</v>
      </c>
      <c r="H236" s="422" t="n">
        <v>0.16</v>
      </c>
      <c r="I236" s="422" t="n">
        <v>0.59</v>
      </c>
      <c r="J236" s="422" t="n">
        <v>0.38</v>
      </c>
      <c r="K236" s="422" t="n">
        <v>0.03</v>
      </c>
      <c r="L236" s="422" t="n">
        <v>0.49</v>
      </c>
      <c r="M236" s="422" t="n">
        <v>0.51</v>
      </c>
      <c r="N236" s="422" t="n">
        <v>0.5</v>
      </c>
      <c r="O236" s="422" t="n">
        <v>0.5</v>
      </c>
      <c r="P236" s="422" t="n">
        <v>0.47</v>
      </c>
      <c r="Q236" s="422" t="n">
        <v>0.53</v>
      </c>
      <c r="R236" s="422" t="s">
        <v>602</v>
      </c>
      <c r="S236" s="422" t="n">
        <v>0.49</v>
      </c>
      <c r="T236" s="423" t="n">
        <v>1</v>
      </c>
      <c r="U236" s="423" t="n">
        <v>1</v>
      </c>
    </row>
    <row r="237" customFormat="false" ht="11.25" hidden="false" customHeight="false" outlineLevel="0" collapsed="false">
      <c r="A237" s="329" t="s">
        <v>104</v>
      </c>
      <c r="B237" s="406" t="s">
        <v>713</v>
      </c>
      <c r="C237" s="18" t="s">
        <v>857</v>
      </c>
      <c r="D237" s="18" t="s">
        <v>1171</v>
      </c>
      <c r="E237" s="410" t="n">
        <v>5508</v>
      </c>
      <c r="F237" s="422" t="n">
        <v>0.08</v>
      </c>
      <c r="G237" s="422" t="n">
        <v>0.15</v>
      </c>
      <c r="H237" s="422" t="n">
        <v>0.12</v>
      </c>
      <c r="I237" s="422" t="n">
        <v>0.35</v>
      </c>
      <c r="J237" s="422" t="n">
        <v>0.61</v>
      </c>
      <c r="K237" s="422" t="n">
        <v>0.05</v>
      </c>
      <c r="L237" s="422" t="n">
        <v>0.5</v>
      </c>
      <c r="M237" s="422" t="n">
        <v>0.46</v>
      </c>
      <c r="N237" s="422" t="n">
        <v>0.46</v>
      </c>
      <c r="O237" s="422" t="n">
        <v>0.47</v>
      </c>
      <c r="P237" s="422" t="n">
        <v>0.43</v>
      </c>
      <c r="Q237" s="422" t="n">
        <v>0.31</v>
      </c>
      <c r="R237" s="422" t="s">
        <v>602</v>
      </c>
      <c r="S237" s="422" t="n">
        <v>0.44</v>
      </c>
      <c r="T237" s="423" t="n">
        <v>1</v>
      </c>
      <c r="U237" s="423" t="n">
        <v>1</v>
      </c>
    </row>
    <row r="238" customFormat="false" ht="11.25" hidden="false" customHeight="false" outlineLevel="0" collapsed="false">
      <c r="A238" s="329" t="s">
        <v>107</v>
      </c>
      <c r="B238" s="406" t="s">
        <v>713</v>
      </c>
      <c r="C238" s="18" t="s">
        <v>895</v>
      </c>
      <c r="D238" s="18" t="s">
        <v>1210</v>
      </c>
      <c r="E238" s="410" t="n">
        <v>192264</v>
      </c>
      <c r="F238" s="422" t="s">
        <v>602</v>
      </c>
      <c r="G238" s="422" t="s">
        <v>602</v>
      </c>
      <c r="H238" s="422" t="s">
        <v>602</v>
      </c>
      <c r="I238" s="422" t="s">
        <v>602</v>
      </c>
      <c r="J238" s="422" t="s">
        <v>602</v>
      </c>
      <c r="K238" s="422" t="s">
        <v>602</v>
      </c>
      <c r="L238" s="422" t="s">
        <v>602</v>
      </c>
      <c r="M238" s="422" t="s">
        <v>602</v>
      </c>
      <c r="N238" s="422" t="s">
        <v>602</v>
      </c>
      <c r="O238" s="422" t="s">
        <v>602</v>
      </c>
      <c r="P238" s="422" t="s">
        <v>602</v>
      </c>
      <c r="Q238" s="422" t="s">
        <v>602</v>
      </c>
      <c r="R238" s="422" t="n">
        <v>0.42</v>
      </c>
      <c r="S238" s="422" t="n">
        <v>0.42</v>
      </c>
      <c r="T238" s="423" t="n">
        <v>0</v>
      </c>
      <c r="U238" s="423" t="n">
        <v>1</v>
      </c>
    </row>
    <row r="239" customFormat="false" ht="11.25" hidden="false" customHeight="false" outlineLevel="0" collapsed="false">
      <c r="A239" s="329" t="s">
        <v>108</v>
      </c>
      <c r="B239" s="406" t="s">
        <v>713</v>
      </c>
      <c r="C239" s="18" t="s">
        <v>857</v>
      </c>
      <c r="D239" s="18" t="s">
        <v>1212</v>
      </c>
      <c r="E239" s="410" t="n">
        <v>712</v>
      </c>
      <c r="F239" s="422" t="n">
        <v>0.1</v>
      </c>
      <c r="G239" s="422" t="n">
        <v>0.13</v>
      </c>
      <c r="H239" s="422" t="n">
        <v>0.15</v>
      </c>
      <c r="I239" s="422" t="n">
        <v>0.39</v>
      </c>
      <c r="J239" s="422" t="n">
        <v>0.57</v>
      </c>
      <c r="K239" s="422" t="n">
        <v>0.05</v>
      </c>
      <c r="L239" s="422" t="n">
        <v>0.53</v>
      </c>
      <c r="M239" s="422" t="n">
        <v>0.4</v>
      </c>
      <c r="N239" s="422" t="n">
        <v>0.47</v>
      </c>
      <c r="O239" s="422" t="n">
        <v>0.46</v>
      </c>
      <c r="P239" s="422" t="n">
        <v>0.47</v>
      </c>
      <c r="Q239" s="422" t="n">
        <v>0.18</v>
      </c>
      <c r="R239" s="422" t="s">
        <v>602</v>
      </c>
      <c r="S239" s="422" t="n">
        <v>0.45</v>
      </c>
      <c r="T239" s="423" t="n">
        <v>1</v>
      </c>
      <c r="U239" s="423" t="n">
        <v>1</v>
      </c>
    </row>
    <row r="240" customFormat="false" ht="11.25" hidden="false" customHeight="false" outlineLevel="0" collapsed="false">
      <c r="A240" s="329" t="s">
        <v>109</v>
      </c>
      <c r="B240" s="406" t="s">
        <v>718</v>
      </c>
      <c r="C240" s="18" t="s">
        <v>857</v>
      </c>
      <c r="D240" s="18" t="s">
        <v>1213</v>
      </c>
      <c r="E240" s="410" t="n">
        <v>10365</v>
      </c>
      <c r="F240" s="422" t="n">
        <v>0.11</v>
      </c>
      <c r="G240" s="422" t="n">
        <v>0.32</v>
      </c>
      <c r="H240" s="422" t="n">
        <v>0.24</v>
      </c>
      <c r="I240" s="422" t="n">
        <v>0.67</v>
      </c>
      <c r="J240" s="422" t="n">
        <v>0.3</v>
      </c>
      <c r="K240" s="422" t="n">
        <v>0.03</v>
      </c>
      <c r="L240" s="422" t="n">
        <v>0.5</v>
      </c>
      <c r="M240" s="422" t="n">
        <v>0.48</v>
      </c>
      <c r="N240" s="422" t="n">
        <v>0.52</v>
      </c>
      <c r="O240" s="422" t="n">
        <v>0.5</v>
      </c>
      <c r="P240" s="422" t="n">
        <v>0.54</v>
      </c>
      <c r="Q240" s="422" t="n">
        <v>0.56</v>
      </c>
      <c r="R240" s="422" t="s">
        <v>602</v>
      </c>
      <c r="S240" s="422" t="n">
        <v>0.52</v>
      </c>
      <c r="T240" s="423" t="n">
        <v>1</v>
      </c>
      <c r="U240" s="423" t="n">
        <v>1</v>
      </c>
    </row>
    <row r="241" customFormat="false" ht="11.25" hidden="false" customHeight="false" outlineLevel="0" collapsed="false">
      <c r="A241" s="329" t="s">
        <v>109</v>
      </c>
      <c r="B241" s="406" t="s">
        <v>713</v>
      </c>
      <c r="C241" s="18" t="s">
        <v>857</v>
      </c>
      <c r="D241" s="18" t="s">
        <v>1213</v>
      </c>
      <c r="E241" s="410" t="n">
        <v>1243</v>
      </c>
      <c r="F241" s="422" t="n">
        <v>0.14</v>
      </c>
      <c r="G241" s="422" t="n">
        <v>0.19</v>
      </c>
      <c r="H241" s="422" t="n">
        <v>0.15</v>
      </c>
      <c r="I241" s="422" t="n">
        <v>0.48</v>
      </c>
      <c r="J241" s="422" t="n">
        <v>0.45</v>
      </c>
      <c r="K241" s="422" t="n">
        <v>0.07</v>
      </c>
      <c r="L241" s="422" t="n">
        <v>0.5</v>
      </c>
      <c r="M241" s="422" t="n">
        <v>0.44</v>
      </c>
      <c r="N241" s="422" t="n">
        <v>0.46</v>
      </c>
      <c r="O241" s="422" t="n">
        <v>0.46</v>
      </c>
      <c r="P241" s="422" t="n">
        <v>0.56</v>
      </c>
      <c r="Q241" s="422" t="n">
        <v>0.29</v>
      </c>
      <c r="R241" s="422" t="s">
        <v>602</v>
      </c>
      <c r="S241" s="422" t="n">
        <v>0.49</v>
      </c>
      <c r="T241" s="423" t="n">
        <v>1</v>
      </c>
      <c r="U241" s="423" t="n">
        <v>1</v>
      </c>
    </row>
    <row r="242" customFormat="false" ht="11.25" hidden="false" customHeight="false" outlineLevel="0" collapsed="false">
      <c r="A242" s="329" t="s">
        <v>111</v>
      </c>
      <c r="B242" s="406" t="s">
        <v>897</v>
      </c>
      <c r="C242" s="18" t="s">
        <v>895</v>
      </c>
      <c r="D242" s="18" t="s">
        <v>1215</v>
      </c>
      <c r="E242" s="410" t="n">
        <v>216973</v>
      </c>
      <c r="F242" s="422" t="n">
        <v>0.05</v>
      </c>
      <c r="G242" s="422" t="n">
        <v>0.09</v>
      </c>
      <c r="H242" s="422" t="n">
        <v>0.08</v>
      </c>
      <c r="I242" s="422" t="n">
        <v>0.23</v>
      </c>
      <c r="J242" s="422" t="n">
        <v>0.68</v>
      </c>
      <c r="K242" s="422" t="n">
        <v>0.09</v>
      </c>
      <c r="L242" s="422" t="n">
        <v>0.49</v>
      </c>
      <c r="M242" s="422" t="n">
        <v>0.48</v>
      </c>
      <c r="N242" s="422" t="n">
        <v>0.45</v>
      </c>
      <c r="O242" s="422" t="n">
        <v>0.47</v>
      </c>
      <c r="P242" s="422" t="n">
        <v>0.37</v>
      </c>
      <c r="Q242" s="422" t="n">
        <v>0.51</v>
      </c>
      <c r="R242" s="422" t="s">
        <v>602</v>
      </c>
      <c r="S242" s="422" t="n">
        <v>0.41</v>
      </c>
      <c r="T242" s="423" t="n">
        <v>1</v>
      </c>
      <c r="U242" s="423" t="n">
        <v>1</v>
      </c>
    </row>
    <row r="243" customFormat="false" ht="11.25" hidden="false" customHeight="false" outlineLevel="0" collapsed="false">
      <c r="A243" s="329" t="s">
        <v>112</v>
      </c>
      <c r="B243" s="406" t="s">
        <v>718</v>
      </c>
      <c r="C243" s="18" t="s">
        <v>898</v>
      </c>
      <c r="D243" s="18" t="s">
        <v>1218</v>
      </c>
      <c r="E243" s="410" t="n">
        <v>4235</v>
      </c>
      <c r="F243" s="422" t="n">
        <v>0.12</v>
      </c>
      <c r="G243" s="422" t="n">
        <v>0.17</v>
      </c>
      <c r="H243" s="422" t="n">
        <v>0.14</v>
      </c>
      <c r="I243" s="422" t="n">
        <v>0.42</v>
      </c>
      <c r="J243" s="422" t="n">
        <v>0.55</v>
      </c>
      <c r="K243" s="422" t="n">
        <v>0.02</v>
      </c>
      <c r="L243" s="422" t="n">
        <v>0.46</v>
      </c>
      <c r="M243" s="422" t="n">
        <v>0.5</v>
      </c>
      <c r="N243" s="422" t="n">
        <v>0.53</v>
      </c>
      <c r="O243" s="422" t="n">
        <v>0.5</v>
      </c>
      <c r="P243" s="422" t="n">
        <v>0.57</v>
      </c>
      <c r="Q243" s="422" t="n">
        <v>0.7</v>
      </c>
      <c r="R243" s="422" t="s">
        <v>602</v>
      </c>
      <c r="S243" s="422" t="n">
        <v>0.54</v>
      </c>
      <c r="T243" s="423" t="n">
        <v>1</v>
      </c>
      <c r="U243" s="423" t="n">
        <v>1</v>
      </c>
    </row>
    <row r="244" customFormat="false" ht="10.5" hidden="false" customHeight="true" outlineLevel="0" collapsed="false">
      <c r="A244" s="329" t="s">
        <v>112</v>
      </c>
      <c r="B244" s="406" t="s">
        <v>718</v>
      </c>
      <c r="C244" s="18" t="s">
        <v>898</v>
      </c>
      <c r="D244" s="18" t="s">
        <v>1219</v>
      </c>
      <c r="E244" s="410" t="n">
        <v>1800</v>
      </c>
      <c r="F244" s="422" t="n">
        <v>0.12</v>
      </c>
      <c r="G244" s="422" t="n">
        <v>0.16</v>
      </c>
      <c r="H244" s="422" t="n">
        <v>0.1</v>
      </c>
      <c r="I244" s="422" t="n">
        <v>0.38</v>
      </c>
      <c r="J244" s="422" t="n">
        <v>0.61</v>
      </c>
      <c r="K244" s="422" t="n">
        <v>0.02</v>
      </c>
      <c r="L244" s="422" t="n">
        <v>0.47</v>
      </c>
      <c r="M244" s="422" t="n">
        <v>0.47</v>
      </c>
      <c r="N244" s="422" t="n">
        <v>0.53</v>
      </c>
      <c r="O244" s="422" t="n">
        <v>0.49</v>
      </c>
      <c r="P244" s="422" t="n">
        <v>0.52</v>
      </c>
      <c r="Q244" s="422" t="n">
        <v>0.58</v>
      </c>
      <c r="R244" s="422" t="s">
        <v>602</v>
      </c>
      <c r="S244" s="422" t="n">
        <v>0.51</v>
      </c>
      <c r="T244" s="423" t="n">
        <v>1</v>
      </c>
      <c r="U244" s="423" t="n">
        <v>1</v>
      </c>
    </row>
    <row r="245" customFormat="false" ht="11.25" hidden="false" customHeight="false" outlineLevel="0" collapsed="false">
      <c r="A245" s="329" t="s">
        <v>112</v>
      </c>
      <c r="B245" s="406" t="s">
        <v>718</v>
      </c>
      <c r="C245" s="18" t="s">
        <v>898</v>
      </c>
      <c r="D245" s="18" t="s">
        <v>1220</v>
      </c>
      <c r="E245" s="410" t="n">
        <v>1722</v>
      </c>
      <c r="F245" s="422" t="n">
        <v>0.13</v>
      </c>
      <c r="G245" s="422" t="n">
        <v>0.17</v>
      </c>
      <c r="H245" s="422" t="n">
        <v>0.11</v>
      </c>
      <c r="I245" s="422" t="n">
        <v>0.42</v>
      </c>
      <c r="J245" s="422" t="n">
        <v>0.56</v>
      </c>
      <c r="K245" s="422" t="n">
        <v>0.02</v>
      </c>
      <c r="L245" s="422" t="n">
        <v>0.51</v>
      </c>
      <c r="M245" s="422" t="n">
        <v>0.51</v>
      </c>
      <c r="N245" s="422" t="n">
        <v>0.55</v>
      </c>
      <c r="O245" s="422" t="n">
        <v>0.52</v>
      </c>
      <c r="P245" s="422" t="n">
        <v>0.5</v>
      </c>
      <c r="Q245" s="422" t="n">
        <v>0.66</v>
      </c>
      <c r="R245" s="422" t="s">
        <v>602</v>
      </c>
      <c r="S245" s="422" t="n">
        <v>0.51</v>
      </c>
      <c r="T245" s="423" t="n">
        <v>1</v>
      </c>
      <c r="U245" s="423" t="n">
        <v>1</v>
      </c>
    </row>
    <row r="246" customFormat="false" ht="11.25" hidden="false" customHeight="false" outlineLevel="0" collapsed="false">
      <c r="A246" s="329" t="s">
        <v>112</v>
      </c>
      <c r="B246" s="406" t="s">
        <v>718</v>
      </c>
      <c r="C246" s="18" t="s">
        <v>898</v>
      </c>
      <c r="D246" s="18" t="s">
        <v>1221</v>
      </c>
      <c r="E246" s="410" t="n">
        <v>690</v>
      </c>
      <c r="F246" s="422" t="n">
        <v>0.1</v>
      </c>
      <c r="G246" s="422" t="n">
        <v>0.13</v>
      </c>
      <c r="H246" s="422" t="n">
        <v>0.08</v>
      </c>
      <c r="I246" s="422" t="n">
        <v>0.32</v>
      </c>
      <c r="J246" s="422" t="n">
        <v>0.67</v>
      </c>
      <c r="K246" s="422" t="n">
        <v>0.02</v>
      </c>
      <c r="L246" s="422" t="n">
        <v>0.41</v>
      </c>
      <c r="M246" s="422" t="n">
        <v>0.45</v>
      </c>
      <c r="N246" s="422" t="n">
        <v>0.54</v>
      </c>
      <c r="O246" s="422" t="n">
        <v>0.46</v>
      </c>
      <c r="P246" s="422" t="n">
        <v>0.28</v>
      </c>
      <c r="Q246" s="422" t="n">
        <v>0.46</v>
      </c>
      <c r="R246" s="422" t="s">
        <v>602</v>
      </c>
      <c r="S246" s="422" t="n">
        <v>0.34</v>
      </c>
      <c r="T246" s="423" t="n">
        <v>1</v>
      </c>
      <c r="U246" s="423" t="n">
        <v>1</v>
      </c>
    </row>
    <row r="247" customFormat="false" ht="11.25" hidden="false" customHeight="false" outlineLevel="0" collapsed="false">
      <c r="A247" s="329" t="s">
        <v>112</v>
      </c>
      <c r="B247" s="406" t="s">
        <v>713</v>
      </c>
      <c r="C247" s="18" t="s">
        <v>857</v>
      </c>
      <c r="D247" s="18" t="s">
        <v>1216</v>
      </c>
      <c r="E247" s="410" t="n">
        <v>1667</v>
      </c>
      <c r="F247" s="422" t="n">
        <v>0.05</v>
      </c>
      <c r="G247" s="422" t="n">
        <v>0.1</v>
      </c>
      <c r="H247" s="422" t="n">
        <v>0.08</v>
      </c>
      <c r="I247" s="422" t="n">
        <v>0.23</v>
      </c>
      <c r="J247" s="422" t="n">
        <v>0.73</v>
      </c>
      <c r="K247" s="422" t="n">
        <v>0.04</v>
      </c>
      <c r="L247" s="422" t="n">
        <v>0.56</v>
      </c>
      <c r="M247" s="422" t="n">
        <v>0.45</v>
      </c>
      <c r="N247" s="422" t="n">
        <v>0.54</v>
      </c>
      <c r="O247" s="422" t="n">
        <v>0.51</v>
      </c>
      <c r="P247" s="422" t="n">
        <v>0.41</v>
      </c>
      <c r="Q247" s="422" t="n">
        <v>0.36</v>
      </c>
      <c r="R247" s="422" t="s">
        <v>602</v>
      </c>
      <c r="S247" s="422" t="n">
        <v>0.43</v>
      </c>
      <c r="T247" s="423" t="n">
        <v>1</v>
      </c>
      <c r="U247" s="423" t="n">
        <v>1</v>
      </c>
    </row>
    <row r="248" customFormat="false" ht="11.25" hidden="false" customHeight="false" outlineLevel="0" collapsed="false">
      <c r="A248" s="329" t="s">
        <v>112</v>
      </c>
      <c r="B248" s="406" t="s">
        <v>897</v>
      </c>
      <c r="C248" s="18" t="s">
        <v>857</v>
      </c>
      <c r="D248" s="18" t="s">
        <v>1217</v>
      </c>
      <c r="E248" s="410" t="n">
        <v>2490</v>
      </c>
      <c r="F248" s="422" t="n">
        <v>0.13</v>
      </c>
      <c r="G248" s="422" t="n">
        <v>0.18</v>
      </c>
      <c r="H248" s="422" t="n">
        <v>0.12</v>
      </c>
      <c r="I248" s="422" t="n">
        <v>0.42</v>
      </c>
      <c r="J248" s="422" t="n">
        <v>0.55</v>
      </c>
      <c r="K248" s="422" t="n">
        <v>0.04</v>
      </c>
      <c r="L248" s="422" t="n">
        <v>0.51</v>
      </c>
      <c r="M248" s="422" t="n">
        <v>0.5</v>
      </c>
      <c r="N248" s="422" t="n">
        <v>0.53</v>
      </c>
      <c r="O248" s="422" t="n">
        <v>0.51</v>
      </c>
      <c r="P248" s="422" t="n">
        <v>0.42</v>
      </c>
      <c r="Q248" s="422" t="n">
        <v>0.47</v>
      </c>
      <c r="R248" s="422" t="s">
        <v>602</v>
      </c>
      <c r="S248" s="422" t="n">
        <v>0.46</v>
      </c>
      <c r="T248" s="423" t="n">
        <v>1</v>
      </c>
      <c r="U248" s="423" t="n">
        <v>1</v>
      </c>
    </row>
    <row r="249" customFormat="false" ht="11.25" hidden="false" customHeight="false" outlineLevel="0" collapsed="false">
      <c r="A249" s="329" t="s">
        <v>112</v>
      </c>
      <c r="B249" s="406" t="s">
        <v>897</v>
      </c>
      <c r="C249" s="18" t="s">
        <v>895</v>
      </c>
      <c r="D249" s="18" t="s">
        <v>1222</v>
      </c>
      <c r="E249" s="410" t="n">
        <v>5764</v>
      </c>
      <c r="F249" s="422" t="n">
        <v>0.07</v>
      </c>
      <c r="G249" s="422" t="n">
        <v>0.14</v>
      </c>
      <c r="H249" s="422" t="n">
        <v>0.12</v>
      </c>
      <c r="I249" s="422" t="n">
        <v>0.34</v>
      </c>
      <c r="J249" s="422" t="n">
        <v>0.64</v>
      </c>
      <c r="K249" s="422" t="n">
        <v>0.02</v>
      </c>
      <c r="L249" s="422" t="n">
        <v>0.48</v>
      </c>
      <c r="M249" s="422" t="n">
        <v>0.49</v>
      </c>
      <c r="N249" s="422" t="n">
        <v>0.5</v>
      </c>
      <c r="O249" s="422" t="n">
        <v>0.49</v>
      </c>
      <c r="P249" s="422" t="n">
        <v>0.5</v>
      </c>
      <c r="Q249" s="422" t="n">
        <v>0.54</v>
      </c>
      <c r="R249" s="422" t="s">
        <v>602</v>
      </c>
      <c r="S249" s="422" t="n">
        <v>0.5</v>
      </c>
      <c r="T249" s="423" t="n">
        <v>1</v>
      </c>
      <c r="U249" s="423" t="n">
        <v>1</v>
      </c>
    </row>
    <row r="250" customFormat="false" ht="11.25" hidden="false" customHeight="false" outlineLevel="0" collapsed="false">
      <c r="A250" s="329" t="s">
        <v>116</v>
      </c>
      <c r="B250" s="406" t="s">
        <v>718</v>
      </c>
      <c r="C250" s="18" t="s">
        <v>857</v>
      </c>
      <c r="D250" s="18" t="s">
        <v>1225</v>
      </c>
      <c r="E250" s="410" t="n">
        <v>600</v>
      </c>
      <c r="F250" s="422" t="n">
        <v>0.08</v>
      </c>
      <c r="G250" s="422" t="n">
        <v>0.2</v>
      </c>
      <c r="H250" s="422" t="n">
        <v>0.19</v>
      </c>
      <c r="I250" s="422" t="n">
        <v>0.47</v>
      </c>
      <c r="J250" s="422" t="n">
        <v>0.46</v>
      </c>
      <c r="K250" s="422" t="n">
        <v>0.07</v>
      </c>
      <c r="L250" s="422" t="n">
        <v>0.6</v>
      </c>
      <c r="M250" s="422" t="n">
        <v>0.4</v>
      </c>
      <c r="N250" s="422" t="n">
        <v>0.42</v>
      </c>
      <c r="O250" s="422" t="n">
        <v>0.44</v>
      </c>
      <c r="P250" s="422" t="n">
        <v>0.52</v>
      </c>
      <c r="Q250" s="422" t="n">
        <v>0.27</v>
      </c>
      <c r="R250" s="422" t="s">
        <v>602</v>
      </c>
      <c r="S250" s="422" t="n">
        <v>0.47</v>
      </c>
      <c r="T250" s="423" t="n">
        <v>1</v>
      </c>
      <c r="U250" s="423" t="n">
        <v>1</v>
      </c>
    </row>
    <row r="251" customFormat="false" ht="11.25" hidden="false" customHeight="false" outlineLevel="0" collapsed="false">
      <c r="A251" s="329" t="s">
        <v>116</v>
      </c>
      <c r="B251" s="406" t="s">
        <v>718</v>
      </c>
      <c r="C251" s="18" t="s">
        <v>898</v>
      </c>
      <c r="D251" s="18" t="s">
        <v>1226</v>
      </c>
      <c r="E251" s="410" t="n">
        <v>5608</v>
      </c>
      <c r="F251" s="422" t="n">
        <v>0.14</v>
      </c>
      <c r="G251" s="422" t="n">
        <v>0.2</v>
      </c>
      <c r="H251" s="422" t="n">
        <v>0.2</v>
      </c>
      <c r="I251" s="422" t="n">
        <v>0.54</v>
      </c>
      <c r="J251" s="422" t="n">
        <v>0.44</v>
      </c>
      <c r="K251" s="422" t="n">
        <v>0.03</v>
      </c>
      <c r="L251" s="422" t="n">
        <v>0.55</v>
      </c>
      <c r="M251" s="422" t="n">
        <v>0.53</v>
      </c>
      <c r="N251" s="422" t="n">
        <v>0.51</v>
      </c>
      <c r="O251" s="422" t="n">
        <v>0.52</v>
      </c>
      <c r="P251" s="422" t="n">
        <v>0.53</v>
      </c>
      <c r="Q251" s="422" t="n">
        <v>0.58</v>
      </c>
      <c r="R251" s="422" t="s">
        <v>602</v>
      </c>
      <c r="S251" s="422" t="n">
        <v>0.53</v>
      </c>
      <c r="T251" s="423" t="n">
        <v>1</v>
      </c>
      <c r="U251" s="423" t="n">
        <v>1</v>
      </c>
    </row>
    <row r="252" customFormat="false" ht="11.25" hidden="false" customHeight="false" outlineLevel="0" collapsed="false">
      <c r="A252" s="329" t="s">
        <v>116</v>
      </c>
      <c r="B252" s="406" t="s">
        <v>713</v>
      </c>
      <c r="C252" s="18" t="s">
        <v>857</v>
      </c>
      <c r="D252" s="18" t="s">
        <v>1224</v>
      </c>
      <c r="E252" s="410" t="n">
        <v>1795</v>
      </c>
      <c r="F252" s="422" t="n">
        <v>0.06</v>
      </c>
      <c r="G252" s="422" t="n">
        <v>0.12</v>
      </c>
      <c r="H252" s="422" t="n">
        <v>0.14</v>
      </c>
      <c r="I252" s="422" t="n">
        <v>0.31</v>
      </c>
      <c r="J252" s="422" t="n">
        <v>0.68</v>
      </c>
      <c r="K252" s="422" t="n">
        <v>0.01</v>
      </c>
      <c r="L252" s="422" t="n">
        <v>0.5</v>
      </c>
      <c r="M252" s="422" t="n">
        <v>0.5</v>
      </c>
      <c r="N252" s="422" t="n">
        <v>0.5</v>
      </c>
      <c r="O252" s="422" t="n">
        <v>0.5</v>
      </c>
      <c r="P252" s="422" t="n">
        <v>0.4</v>
      </c>
      <c r="Q252" s="422" t="n">
        <v>0</v>
      </c>
      <c r="R252" s="422" t="s">
        <v>602</v>
      </c>
      <c r="S252" s="422" t="n">
        <v>0.43</v>
      </c>
      <c r="T252" s="423" t="n">
        <v>1</v>
      </c>
      <c r="U252" s="423" t="n">
        <v>1</v>
      </c>
    </row>
    <row r="253" customFormat="false" ht="11.25" hidden="false" customHeight="false" outlineLevel="0" collapsed="false">
      <c r="A253" s="329" t="s">
        <v>121</v>
      </c>
      <c r="B253" s="406" t="s">
        <v>897</v>
      </c>
      <c r="C253" s="18" t="s">
        <v>895</v>
      </c>
      <c r="D253" s="18" t="s">
        <v>1227</v>
      </c>
      <c r="E253" s="410" t="n">
        <v>2867</v>
      </c>
      <c r="F253" s="422" t="s">
        <v>602</v>
      </c>
      <c r="G253" s="422" t="s">
        <v>602</v>
      </c>
      <c r="H253" s="422" t="s">
        <v>602</v>
      </c>
      <c r="I253" s="422" t="s">
        <v>602</v>
      </c>
      <c r="J253" s="422" t="s">
        <v>602</v>
      </c>
      <c r="K253" s="422" t="s">
        <v>602</v>
      </c>
      <c r="L253" s="422" t="s">
        <v>602</v>
      </c>
      <c r="M253" s="422" t="s">
        <v>602</v>
      </c>
      <c r="N253" s="422" t="s">
        <v>602</v>
      </c>
      <c r="O253" s="422" t="s">
        <v>602</v>
      </c>
      <c r="P253" s="422" t="s">
        <v>602</v>
      </c>
      <c r="Q253" s="422" t="s">
        <v>602</v>
      </c>
      <c r="R253" s="422" t="n">
        <v>0.24</v>
      </c>
      <c r="S253" s="422" t="n">
        <v>0.24</v>
      </c>
      <c r="T253" s="423" t="n">
        <v>0</v>
      </c>
      <c r="U253" s="423" t="n">
        <v>1</v>
      </c>
    </row>
    <row r="254" customFormat="false" ht="11.25" hidden="false" customHeight="false" outlineLevel="0" collapsed="false">
      <c r="A254" s="329" t="s">
        <v>123</v>
      </c>
      <c r="B254" s="406" t="s">
        <v>718</v>
      </c>
      <c r="C254" s="18" t="s">
        <v>898</v>
      </c>
      <c r="D254" s="18" t="s">
        <v>1229</v>
      </c>
      <c r="E254" s="410" t="n">
        <v>65057</v>
      </c>
      <c r="F254" s="422" t="s">
        <v>602</v>
      </c>
      <c r="G254" s="422" t="s">
        <v>602</v>
      </c>
      <c r="H254" s="422" t="s">
        <v>602</v>
      </c>
      <c r="I254" s="422" t="s">
        <v>602</v>
      </c>
      <c r="J254" s="422" t="s">
        <v>602</v>
      </c>
      <c r="K254" s="422" t="s">
        <v>602</v>
      </c>
      <c r="L254" s="422" t="s">
        <v>602</v>
      </c>
      <c r="M254" s="422" t="s">
        <v>602</v>
      </c>
      <c r="N254" s="422" t="s">
        <v>602</v>
      </c>
      <c r="O254" s="422" t="s">
        <v>602</v>
      </c>
      <c r="P254" s="422" t="s">
        <v>602</v>
      </c>
      <c r="Q254" s="422" t="s">
        <v>602</v>
      </c>
      <c r="R254" s="422" t="n">
        <v>0.5</v>
      </c>
      <c r="S254" s="422" t="n">
        <v>0.5</v>
      </c>
      <c r="T254" s="423" t="n">
        <v>0</v>
      </c>
      <c r="U254" s="423" t="n">
        <v>1</v>
      </c>
    </row>
    <row r="255" customFormat="false" ht="11.25" hidden="false" customHeight="false" outlineLevel="0" collapsed="false">
      <c r="A255" s="329" t="s">
        <v>123</v>
      </c>
      <c r="B255" s="406" t="s">
        <v>713</v>
      </c>
      <c r="C255" s="18" t="s">
        <v>857</v>
      </c>
      <c r="D255" s="18" t="s">
        <v>1228</v>
      </c>
      <c r="E255" s="410" t="n">
        <v>25865</v>
      </c>
      <c r="F255" s="422" t="n">
        <v>0.08</v>
      </c>
      <c r="G255" s="422" t="n">
        <v>0.15</v>
      </c>
      <c r="H255" s="422" t="n">
        <v>0.11</v>
      </c>
      <c r="I255" s="422" t="n">
        <v>0.34</v>
      </c>
      <c r="J255" s="422" t="n">
        <v>0.61</v>
      </c>
      <c r="K255" s="422" t="n">
        <v>0.04</v>
      </c>
      <c r="L255" s="422" t="n">
        <v>0.48</v>
      </c>
      <c r="M255" s="422" t="n">
        <v>0.49</v>
      </c>
      <c r="N255" s="422" t="n">
        <v>0.46</v>
      </c>
      <c r="O255" s="422" t="n">
        <v>0.48</v>
      </c>
      <c r="P255" s="422" t="n">
        <v>0.5</v>
      </c>
      <c r="Q255" s="422" t="n">
        <v>0.54</v>
      </c>
      <c r="R255" s="422" t="s">
        <v>602</v>
      </c>
      <c r="S255" s="422" t="n">
        <v>0.49</v>
      </c>
      <c r="T255" s="423" t="n">
        <v>1</v>
      </c>
      <c r="U255" s="423" t="n">
        <v>1</v>
      </c>
    </row>
    <row r="256" customFormat="false" ht="11.25" hidden="false" customHeight="false" outlineLevel="0" collapsed="false">
      <c r="A256" s="329" t="s">
        <v>123</v>
      </c>
      <c r="B256" s="406" t="s">
        <v>897</v>
      </c>
      <c r="C256" s="18" t="s">
        <v>895</v>
      </c>
      <c r="D256" s="18" t="s">
        <v>1705</v>
      </c>
      <c r="E256" s="410" t="n">
        <v>109015</v>
      </c>
      <c r="F256" s="422" t="s">
        <v>602</v>
      </c>
      <c r="G256" s="422" t="s">
        <v>602</v>
      </c>
      <c r="H256" s="422" t="s">
        <v>602</v>
      </c>
      <c r="I256" s="422" t="s">
        <v>602</v>
      </c>
      <c r="J256" s="422" t="s">
        <v>602</v>
      </c>
      <c r="K256" s="422" t="s">
        <v>602</v>
      </c>
      <c r="L256" s="422" t="s">
        <v>602</v>
      </c>
      <c r="M256" s="422" t="s">
        <v>602</v>
      </c>
      <c r="N256" s="422" t="s">
        <v>602</v>
      </c>
      <c r="O256" s="422" t="s">
        <v>602</v>
      </c>
      <c r="P256" s="422" t="s">
        <v>602</v>
      </c>
      <c r="Q256" s="422" t="s">
        <v>602</v>
      </c>
      <c r="R256" s="422" t="s">
        <v>602</v>
      </c>
      <c r="S256" s="422" t="s">
        <v>602</v>
      </c>
      <c r="T256" s="423" t="n">
        <v>0</v>
      </c>
      <c r="U256" s="423" t="n">
        <v>0</v>
      </c>
    </row>
    <row r="257" customFormat="false" ht="11.25" hidden="false" customHeight="false" outlineLevel="0" collapsed="false">
      <c r="A257" s="329" t="s">
        <v>124</v>
      </c>
      <c r="B257" s="406" t="s">
        <v>713</v>
      </c>
      <c r="C257" s="18" t="s">
        <v>857</v>
      </c>
      <c r="D257" s="18" t="s">
        <v>1230</v>
      </c>
      <c r="E257" s="410" t="n">
        <v>570</v>
      </c>
      <c r="F257" s="422" t="n">
        <v>0.05</v>
      </c>
      <c r="G257" s="422" t="n">
        <v>0.09</v>
      </c>
      <c r="H257" s="422" t="n">
        <v>0.21</v>
      </c>
      <c r="I257" s="422" t="n">
        <v>0.35</v>
      </c>
      <c r="J257" s="422" t="n">
        <v>0.64</v>
      </c>
      <c r="K257" s="422" t="n">
        <v>0.02</v>
      </c>
      <c r="L257" s="422" t="n">
        <v>0.5</v>
      </c>
      <c r="M257" s="422" t="n">
        <v>0.41</v>
      </c>
      <c r="N257" s="422" t="n">
        <v>0.21</v>
      </c>
      <c r="O257" s="422" t="n">
        <v>0.3</v>
      </c>
      <c r="P257" s="422" t="n">
        <v>0.3</v>
      </c>
      <c r="Q257" s="422" t="n">
        <v>0.4</v>
      </c>
      <c r="R257" s="422" t="s">
        <v>602</v>
      </c>
      <c r="S257" s="422" t="n">
        <v>0.3</v>
      </c>
      <c r="T257" s="423" t="n">
        <v>1</v>
      </c>
      <c r="U257" s="423" t="n">
        <v>1</v>
      </c>
    </row>
    <row r="258" customFormat="false" ht="11.25" hidden="false" customHeight="false" outlineLevel="0" collapsed="false">
      <c r="A258" s="329" t="s">
        <v>124</v>
      </c>
      <c r="B258" s="406" t="s">
        <v>713</v>
      </c>
      <c r="C258" s="18" t="s">
        <v>857</v>
      </c>
      <c r="D258" s="18" t="s">
        <v>1231</v>
      </c>
      <c r="E258" s="410" t="n">
        <v>774</v>
      </c>
      <c r="F258" s="422" t="n">
        <v>0.04</v>
      </c>
      <c r="G258" s="422" t="n">
        <v>0.06</v>
      </c>
      <c r="H258" s="422" t="n">
        <v>0.1</v>
      </c>
      <c r="I258" s="422" t="n">
        <v>0.2</v>
      </c>
      <c r="J258" s="422" t="n">
        <v>0.78</v>
      </c>
      <c r="K258" s="422" t="n">
        <v>0.02</v>
      </c>
      <c r="L258" s="422" t="n">
        <v>0.48</v>
      </c>
      <c r="M258" s="422" t="n">
        <v>0.48</v>
      </c>
      <c r="N258" s="422" t="n">
        <v>0.24</v>
      </c>
      <c r="O258" s="422" t="n">
        <v>0.36</v>
      </c>
      <c r="P258" s="422" t="n">
        <v>0.12</v>
      </c>
      <c r="Q258" s="422" t="n">
        <v>0.5</v>
      </c>
      <c r="R258" s="422" t="s">
        <v>602</v>
      </c>
      <c r="S258" s="422" t="n">
        <v>0.17</v>
      </c>
      <c r="T258" s="423" t="n">
        <v>1</v>
      </c>
      <c r="U258" s="423" t="n">
        <v>1</v>
      </c>
    </row>
    <row r="259" customFormat="false" ht="11.25" hidden="false" customHeight="false" outlineLevel="0" collapsed="false">
      <c r="A259" s="329" t="s">
        <v>124</v>
      </c>
      <c r="B259" s="406" t="s">
        <v>713</v>
      </c>
      <c r="C259" s="18" t="s">
        <v>857</v>
      </c>
      <c r="D259" s="18" t="s">
        <v>1234</v>
      </c>
      <c r="E259" s="410" t="n">
        <v>672</v>
      </c>
      <c r="F259" s="422" t="n">
        <v>0.08</v>
      </c>
      <c r="G259" s="422" t="n">
        <v>0.08</v>
      </c>
      <c r="H259" s="422" t="n">
        <v>0.07</v>
      </c>
      <c r="I259" s="422" t="n">
        <v>0.23</v>
      </c>
      <c r="J259" s="422" t="n">
        <v>0.76</v>
      </c>
      <c r="K259" s="422" t="n">
        <v>0.01</v>
      </c>
      <c r="L259" s="422" t="n">
        <v>0.33</v>
      </c>
      <c r="M259" s="422" t="n">
        <v>0.44</v>
      </c>
      <c r="N259" s="422" t="n">
        <v>0.27</v>
      </c>
      <c r="O259" s="422" t="n">
        <v>0.35</v>
      </c>
      <c r="P259" s="422" t="n">
        <v>0.21</v>
      </c>
      <c r="Q259" s="422" t="n">
        <v>0.71</v>
      </c>
      <c r="R259" s="422" t="s">
        <v>602</v>
      </c>
      <c r="S259" s="422" t="n">
        <v>0.25</v>
      </c>
      <c r="T259" s="423" t="n">
        <v>1</v>
      </c>
      <c r="U259" s="423" t="n">
        <v>1</v>
      </c>
    </row>
    <row r="260" customFormat="false" ht="11.25" hidden="false" customHeight="false" outlineLevel="0" collapsed="false">
      <c r="A260" s="329" t="s">
        <v>124</v>
      </c>
      <c r="B260" s="406" t="s">
        <v>713</v>
      </c>
      <c r="C260" s="18" t="s">
        <v>857</v>
      </c>
      <c r="D260" s="18" t="s">
        <v>1235</v>
      </c>
      <c r="E260" s="410" t="n">
        <v>1067</v>
      </c>
      <c r="F260" s="422" t="n">
        <v>0.11</v>
      </c>
      <c r="G260" s="422" t="n">
        <v>0.11</v>
      </c>
      <c r="H260" s="422" t="n">
        <v>0.1</v>
      </c>
      <c r="I260" s="422" t="n">
        <v>0.32</v>
      </c>
      <c r="J260" s="422" t="n">
        <v>0.67</v>
      </c>
      <c r="K260" s="422" t="n">
        <v>0.01</v>
      </c>
      <c r="L260" s="422" t="n">
        <v>0.44</v>
      </c>
      <c r="M260" s="422" t="n">
        <v>0.53</v>
      </c>
      <c r="N260" s="422" t="n">
        <v>0.32</v>
      </c>
      <c r="O260" s="422" t="n">
        <v>0.43</v>
      </c>
      <c r="P260" s="422" t="n">
        <v>0.26</v>
      </c>
      <c r="Q260" s="422" t="n">
        <v>0.38</v>
      </c>
      <c r="R260" s="422" t="s">
        <v>602</v>
      </c>
      <c r="S260" s="422" t="n">
        <v>0.32</v>
      </c>
      <c r="T260" s="423" t="n">
        <v>1</v>
      </c>
      <c r="U260" s="423" t="n">
        <v>1</v>
      </c>
    </row>
    <row r="261" customFormat="false" ht="11.25" hidden="false" customHeight="false" outlineLevel="0" collapsed="false">
      <c r="A261" s="329" t="s">
        <v>414</v>
      </c>
      <c r="B261" s="406" t="s">
        <v>718</v>
      </c>
      <c r="C261" s="18" t="s">
        <v>898</v>
      </c>
      <c r="D261" s="18" t="s">
        <v>1240</v>
      </c>
      <c r="E261" s="410" t="n">
        <v>4809</v>
      </c>
      <c r="F261" s="422" t="n">
        <v>0.15</v>
      </c>
      <c r="G261" s="422" t="n">
        <v>0.26</v>
      </c>
      <c r="H261" s="422" t="n">
        <v>0.15</v>
      </c>
      <c r="I261" s="422" t="n">
        <v>0.56</v>
      </c>
      <c r="J261" s="422" t="n">
        <v>0.39</v>
      </c>
      <c r="K261" s="422" t="n">
        <v>0.04</v>
      </c>
      <c r="L261" s="422" t="n">
        <v>0.51</v>
      </c>
      <c r="M261" s="422" t="n">
        <v>0.5</v>
      </c>
      <c r="N261" s="422" t="n">
        <v>0.49</v>
      </c>
      <c r="O261" s="422" t="n">
        <v>0.5</v>
      </c>
      <c r="P261" s="422" t="n">
        <v>0.58</v>
      </c>
      <c r="Q261" s="422" t="n">
        <v>0.59</v>
      </c>
      <c r="R261" s="422" t="s">
        <v>602</v>
      </c>
      <c r="S261" s="422" t="n">
        <v>0.54</v>
      </c>
      <c r="T261" s="423" t="n">
        <v>1</v>
      </c>
      <c r="U261" s="423" t="n">
        <v>1</v>
      </c>
    </row>
    <row r="262" customFormat="false" ht="11.25" hidden="false" customHeight="false" outlineLevel="0" collapsed="false">
      <c r="A262" s="329" t="s">
        <v>414</v>
      </c>
      <c r="B262" s="406" t="s">
        <v>713</v>
      </c>
      <c r="C262" s="18" t="s">
        <v>857</v>
      </c>
      <c r="D262" s="18" t="s">
        <v>1236</v>
      </c>
      <c r="E262" s="410" t="n">
        <v>10729</v>
      </c>
      <c r="F262" s="422" t="n">
        <v>0.06</v>
      </c>
      <c r="G262" s="422" t="n">
        <v>0.08</v>
      </c>
      <c r="H262" s="422" t="n">
        <v>0.29</v>
      </c>
      <c r="I262" s="422" t="n">
        <v>0.43</v>
      </c>
      <c r="J262" s="422" t="n">
        <v>0.48</v>
      </c>
      <c r="K262" s="422" t="n">
        <v>0.09</v>
      </c>
      <c r="L262" s="422" t="n">
        <v>0.47</v>
      </c>
      <c r="M262" s="422" t="n">
        <v>0.48</v>
      </c>
      <c r="N262" s="422" t="n">
        <v>0.31</v>
      </c>
      <c r="O262" s="422" t="n">
        <v>0.36</v>
      </c>
      <c r="P262" s="422" t="n">
        <v>0.49</v>
      </c>
      <c r="Q262" s="422" t="n">
        <v>0.49</v>
      </c>
      <c r="R262" s="422" t="s">
        <v>602</v>
      </c>
      <c r="S262" s="422" t="n">
        <v>0.43</v>
      </c>
      <c r="T262" s="423" t="n">
        <v>1</v>
      </c>
      <c r="U262" s="423" t="n">
        <v>1</v>
      </c>
    </row>
    <row r="263" customFormat="false" ht="11.25" hidden="false" customHeight="false" outlineLevel="0" collapsed="false">
      <c r="A263" s="329" t="s">
        <v>414</v>
      </c>
      <c r="B263" s="406" t="s">
        <v>713</v>
      </c>
      <c r="C263" s="18" t="s">
        <v>857</v>
      </c>
      <c r="D263" s="18" t="s">
        <v>1237</v>
      </c>
      <c r="E263" s="410" t="n">
        <v>525</v>
      </c>
      <c r="F263" s="422" t="n">
        <v>0.04</v>
      </c>
      <c r="G263" s="422" t="n">
        <v>0.18</v>
      </c>
      <c r="H263" s="422" t="n">
        <v>0.2</v>
      </c>
      <c r="I263" s="422" t="n">
        <v>0.41</v>
      </c>
      <c r="J263" s="422" t="n">
        <v>0.53</v>
      </c>
      <c r="K263" s="422" t="n">
        <v>0.06</v>
      </c>
      <c r="L263" s="422" t="n">
        <v>0.24</v>
      </c>
      <c r="M263" s="422" t="n">
        <v>0.43</v>
      </c>
      <c r="N263" s="422" t="n">
        <v>0.47</v>
      </c>
      <c r="O263" s="422" t="n">
        <v>0.43</v>
      </c>
      <c r="P263" s="422" t="n">
        <v>0.52</v>
      </c>
      <c r="Q263" s="422" t="n">
        <v>0.66</v>
      </c>
      <c r="R263" s="422" t="s">
        <v>602</v>
      </c>
      <c r="S263" s="422" t="n">
        <v>0.49</v>
      </c>
      <c r="T263" s="423" t="n">
        <v>1</v>
      </c>
      <c r="U263" s="423" t="n">
        <v>1</v>
      </c>
    </row>
    <row r="264" customFormat="false" ht="11.25" hidden="false" customHeight="false" outlineLevel="0" collapsed="false">
      <c r="A264" s="329" t="s">
        <v>414</v>
      </c>
      <c r="B264" s="406" t="s">
        <v>713</v>
      </c>
      <c r="C264" s="18" t="s">
        <v>857</v>
      </c>
      <c r="D264" s="18" t="s">
        <v>1238</v>
      </c>
      <c r="E264" s="410" t="n">
        <v>114669</v>
      </c>
      <c r="F264" s="422" t="n">
        <v>0.15</v>
      </c>
      <c r="G264" s="422" t="n">
        <v>0.17</v>
      </c>
      <c r="H264" s="422" t="n">
        <v>0.14</v>
      </c>
      <c r="I264" s="422" t="n">
        <v>0.45</v>
      </c>
      <c r="J264" s="422" t="n">
        <v>0.53</v>
      </c>
      <c r="K264" s="422" t="n">
        <v>0.02</v>
      </c>
      <c r="L264" s="422" t="n">
        <v>0.5</v>
      </c>
      <c r="M264" s="422" t="n">
        <v>0.49</v>
      </c>
      <c r="N264" s="422" t="n">
        <v>0.41</v>
      </c>
      <c r="O264" s="422" t="n">
        <v>0.47</v>
      </c>
      <c r="P264" s="422" t="n">
        <v>0.37</v>
      </c>
      <c r="Q264" s="422" t="n">
        <v>0.53</v>
      </c>
      <c r="R264" s="422" t="s">
        <v>602</v>
      </c>
      <c r="S264" s="422" t="n">
        <v>0.42</v>
      </c>
      <c r="T264" s="423" t="n">
        <v>1</v>
      </c>
      <c r="U264" s="423" t="n">
        <v>1</v>
      </c>
    </row>
    <row r="265" customFormat="false" ht="11.25" hidden="false" customHeight="false" outlineLevel="0" collapsed="false">
      <c r="A265" s="329" t="s">
        <v>414</v>
      </c>
      <c r="B265" s="406" t="s">
        <v>713</v>
      </c>
      <c r="C265" s="18" t="s">
        <v>857</v>
      </c>
      <c r="D265" s="18" t="s">
        <v>1239</v>
      </c>
      <c r="E265" s="410" t="n">
        <v>32474</v>
      </c>
      <c r="F265" s="422" t="n">
        <v>0.14</v>
      </c>
      <c r="G265" s="422" t="n">
        <v>0.15</v>
      </c>
      <c r="H265" s="422" t="n">
        <v>0.14</v>
      </c>
      <c r="I265" s="422" t="n">
        <v>0.43</v>
      </c>
      <c r="J265" s="422" t="n">
        <v>0.54</v>
      </c>
      <c r="K265" s="422" t="n">
        <v>0.02</v>
      </c>
      <c r="L265" s="422" t="n">
        <v>0.48</v>
      </c>
      <c r="M265" s="422" t="n">
        <v>0.49</v>
      </c>
      <c r="N265" s="422" t="n">
        <v>0.41</v>
      </c>
      <c r="O265" s="422" t="n">
        <v>0.46</v>
      </c>
      <c r="P265" s="422" t="n">
        <v>0.37</v>
      </c>
      <c r="Q265" s="422" t="n">
        <v>0.51</v>
      </c>
      <c r="R265" s="422" t="s">
        <v>602</v>
      </c>
      <c r="S265" s="422" t="n">
        <v>0.41</v>
      </c>
      <c r="T265" s="423" t="n">
        <v>1</v>
      </c>
      <c r="U265" s="423" t="n">
        <v>1</v>
      </c>
    </row>
    <row r="266" customFormat="false" ht="11.25" hidden="false" customHeight="false" outlineLevel="0" collapsed="false">
      <c r="A266" s="329" t="s">
        <v>414</v>
      </c>
      <c r="B266" s="406" t="s">
        <v>897</v>
      </c>
      <c r="C266" s="18" t="s">
        <v>895</v>
      </c>
      <c r="D266" s="18" t="s">
        <v>1241</v>
      </c>
      <c r="E266" s="410" t="n">
        <v>103852</v>
      </c>
      <c r="F266" s="422" t="n">
        <v>0.17</v>
      </c>
      <c r="G266" s="422" t="n">
        <v>0.18</v>
      </c>
      <c r="H266" s="422" t="n">
        <v>0.13</v>
      </c>
      <c r="I266" s="422" t="n">
        <v>0.47</v>
      </c>
      <c r="J266" s="422" t="n">
        <v>0.51</v>
      </c>
      <c r="K266" s="422" t="n">
        <v>0.02</v>
      </c>
      <c r="L266" s="422" t="n">
        <v>0.49</v>
      </c>
      <c r="M266" s="422" t="n">
        <v>0.49</v>
      </c>
      <c r="N266" s="422" t="n">
        <v>0.46</v>
      </c>
      <c r="O266" s="422" t="n">
        <v>0.48</v>
      </c>
      <c r="P266" s="422" t="n">
        <v>0.43</v>
      </c>
      <c r="Q266" s="422" t="n">
        <v>0.54</v>
      </c>
      <c r="R266" s="422" t="s">
        <v>602</v>
      </c>
      <c r="S266" s="422" t="n">
        <v>0.46</v>
      </c>
      <c r="T266" s="423" t="n">
        <v>1</v>
      </c>
      <c r="U266" s="423" t="n">
        <v>1</v>
      </c>
    </row>
    <row r="267" customFormat="false" ht="11.25" hidden="false" customHeight="false" outlineLevel="0" collapsed="false">
      <c r="A267" s="329" t="s">
        <v>414</v>
      </c>
      <c r="B267" s="406" t="s">
        <v>897</v>
      </c>
      <c r="C267" s="18" t="s">
        <v>895</v>
      </c>
      <c r="D267" s="18" t="s">
        <v>1242</v>
      </c>
      <c r="E267" s="410" t="n">
        <v>694</v>
      </c>
      <c r="F267" s="422" t="n">
        <v>0.16</v>
      </c>
      <c r="G267" s="422" t="n">
        <v>0.2</v>
      </c>
      <c r="H267" s="422" t="n">
        <v>0.1</v>
      </c>
      <c r="I267" s="422" t="n">
        <v>0.45</v>
      </c>
      <c r="J267" s="422" t="n">
        <v>0.52</v>
      </c>
      <c r="K267" s="422" t="n">
        <v>0.03</v>
      </c>
      <c r="L267" s="422" t="n">
        <v>0.41</v>
      </c>
      <c r="M267" s="422" t="n">
        <v>0.46</v>
      </c>
      <c r="N267" s="422" t="n">
        <v>0.38</v>
      </c>
      <c r="O267" s="422" t="n">
        <v>0.43</v>
      </c>
      <c r="P267" s="422" t="n">
        <v>0.39</v>
      </c>
      <c r="Q267" s="422" t="n">
        <v>0.52</v>
      </c>
      <c r="R267" s="422" t="s">
        <v>602</v>
      </c>
      <c r="S267" s="422" t="n">
        <v>0.41</v>
      </c>
      <c r="T267" s="423" t="n">
        <v>1</v>
      </c>
      <c r="U267" s="423" t="n">
        <v>1</v>
      </c>
    </row>
    <row r="268" customFormat="false" ht="11.25" hidden="false" customHeight="false" outlineLevel="0" collapsed="false">
      <c r="A268" s="329" t="s">
        <v>414</v>
      </c>
      <c r="B268" s="406" t="s">
        <v>897</v>
      </c>
      <c r="C268" s="18" t="s">
        <v>895</v>
      </c>
      <c r="D268" s="18" t="s">
        <v>1243</v>
      </c>
      <c r="E268" s="410" t="n">
        <v>2622</v>
      </c>
      <c r="F268" s="422" t="n">
        <v>0.1</v>
      </c>
      <c r="G268" s="422" t="n">
        <v>0.18</v>
      </c>
      <c r="H268" s="422" t="n">
        <v>0.12</v>
      </c>
      <c r="I268" s="422" t="n">
        <v>0.4</v>
      </c>
      <c r="J268" s="422" t="n">
        <v>0.54</v>
      </c>
      <c r="K268" s="422" t="n">
        <v>0.06</v>
      </c>
      <c r="L268" s="422" t="n">
        <v>0.52</v>
      </c>
      <c r="M268" s="422" t="n">
        <v>0.48</v>
      </c>
      <c r="N268" s="422" t="n">
        <v>0.48</v>
      </c>
      <c r="O268" s="422" t="n">
        <v>0.49</v>
      </c>
      <c r="P268" s="422" t="n">
        <v>0.51</v>
      </c>
      <c r="Q268" s="422" t="n">
        <v>0.55</v>
      </c>
      <c r="R268" s="422" t="s">
        <v>602</v>
      </c>
      <c r="S268" s="422" t="n">
        <v>0.5</v>
      </c>
      <c r="T268" s="423" t="n">
        <v>1</v>
      </c>
      <c r="U268" s="423" t="n">
        <v>1</v>
      </c>
    </row>
    <row r="269" customFormat="false" ht="11.25" hidden="false" customHeight="false" outlineLevel="0" collapsed="false">
      <c r="A269" s="329" t="s">
        <v>473</v>
      </c>
      <c r="B269" s="406" t="s">
        <v>718</v>
      </c>
      <c r="C269" s="18" t="s">
        <v>898</v>
      </c>
      <c r="D269" s="18" t="s">
        <v>1246</v>
      </c>
      <c r="E269" s="410" t="n">
        <v>2654</v>
      </c>
      <c r="F269" s="422" t="n">
        <v>0.12</v>
      </c>
      <c r="G269" s="422" t="n">
        <v>0.17</v>
      </c>
      <c r="H269" s="422" t="n">
        <v>0.19</v>
      </c>
      <c r="I269" s="422" t="n">
        <v>0.48</v>
      </c>
      <c r="J269" s="422" t="n">
        <v>0.49</v>
      </c>
      <c r="K269" s="422" t="n">
        <v>0.03</v>
      </c>
      <c r="L269" s="422" t="n">
        <v>0.48</v>
      </c>
      <c r="M269" s="422" t="n">
        <v>0.5</v>
      </c>
      <c r="N269" s="422" t="n">
        <v>0.49</v>
      </c>
      <c r="O269" s="422" t="n">
        <v>0.49</v>
      </c>
      <c r="P269" s="422" t="n">
        <v>0.47</v>
      </c>
      <c r="Q269" s="422" t="n">
        <v>0.4</v>
      </c>
      <c r="R269" s="422" t="s">
        <v>602</v>
      </c>
      <c r="S269" s="422" t="n">
        <v>0.48</v>
      </c>
      <c r="T269" s="423" t="n">
        <v>1</v>
      </c>
      <c r="U269" s="423" t="n">
        <v>1</v>
      </c>
    </row>
    <row r="270" customFormat="false" ht="11.25" hidden="false" customHeight="false" outlineLevel="0" collapsed="false">
      <c r="A270" s="329" t="s">
        <v>473</v>
      </c>
      <c r="B270" s="406" t="s">
        <v>718</v>
      </c>
      <c r="C270" s="18" t="s">
        <v>898</v>
      </c>
      <c r="D270" s="18" t="s">
        <v>1247</v>
      </c>
      <c r="E270" s="410" t="n">
        <v>2322</v>
      </c>
      <c r="F270" s="422" t="n">
        <v>0.13</v>
      </c>
      <c r="G270" s="422" t="n">
        <v>0.13</v>
      </c>
      <c r="H270" s="422" t="n">
        <v>0.16</v>
      </c>
      <c r="I270" s="422" t="n">
        <v>0.41</v>
      </c>
      <c r="J270" s="422" t="n">
        <v>0.56</v>
      </c>
      <c r="K270" s="422" t="n">
        <v>0.03</v>
      </c>
      <c r="L270" s="422" t="n">
        <v>0.49</v>
      </c>
      <c r="M270" s="422" t="n">
        <v>0.48</v>
      </c>
      <c r="N270" s="422" t="n">
        <v>0.51</v>
      </c>
      <c r="O270" s="422" t="n">
        <v>0.5</v>
      </c>
      <c r="P270" s="422" t="n">
        <v>0.52</v>
      </c>
      <c r="Q270" s="422" t="n">
        <v>0.44</v>
      </c>
      <c r="R270" s="422" t="s">
        <v>602</v>
      </c>
      <c r="S270" s="422" t="n">
        <v>0.51</v>
      </c>
      <c r="T270" s="423" t="n">
        <v>1</v>
      </c>
      <c r="U270" s="423" t="n">
        <v>1</v>
      </c>
    </row>
    <row r="271" customFormat="false" ht="11.25" hidden="false" customHeight="false" outlineLevel="0" collapsed="false">
      <c r="A271" s="329" t="s">
        <v>473</v>
      </c>
      <c r="B271" s="406" t="s">
        <v>718</v>
      </c>
      <c r="C271" s="18" t="s">
        <v>898</v>
      </c>
      <c r="D271" s="18" t="s">
        <v>1248</v>
      </c>
      <c r="E271" s="410" t="n">
        <v>2852</v>
      </c>
      <c r="F271" s="422" t="n">
        <v>0.17</v>
      </c>
      <c r="G271" s="422" t="n">
        <v>0.18</v>
      </c>
      <c r="H271" s="422" t="n">
        <v>0.21</v>
      </c>
      <c r="I271" s="422" t="n">
        <v>0.56</v>
      </c>
      <c r="J271" s="422" t="n">
        <v>0.42</v>
      </c>
      <c r="K271" s="422" t="n">
        <v>0.02</v>
      </c>
      <c r="L271" s="422" t="n">
        <v>0.5</v>
      </c>
      <c r="M271" s="422" t="n">
        <v>0.49</v>
      </c>
      <c r="N271" s="422" t="n">
        <v>0.51</v>
      </c>
      <c r="O271" s="422" t="n">
        <v>0.5</v>
      </c>
      <c r="P271" s="422" t="n">
        <v>0.5</v>
      </c>
      <c r="Q271" s="422" t="n">
        <v>0.52</v>
      </c>
      <c r="R271" s="422" t="s">
        <v>602</v>
      </c>
      <c r="S271" s="422" t="n">
        <v>0.5</v>
      </c>
      <c r="T271" s="423" t="n">
        <v>1</v>
      </c>
      <c r="U271" s="423" t="n">
        <v>1</v>
      </c>
    </row>
    <row r="272" customFormat="false" ht="11.25" hidden="false" customHeight="false" outlineLevel="0" collapsed="false">
      <c r="A272" s="329" t="s">
        <v>473</v>
      </c>
      <c r="B272" s="406" t="s">
        <v>718</v>
      </c>
      <c r="C272" s="18" t="s">
        <v>898</v>
      </c>
      <c r="D272" s="18" t="s">
        <v>1249</v>
      </c>
      <c r="E272" s="410" t="n">
        <v>2322</v>
      </c>
      <c r="F272" s="422" t="n">
        <v>0.13</v>
      </c>
      <c r="G272" s="422" t="n">
        <v>0.13</v>
      </c>
      <c r="H272" s="422" t="n">
        <v>0.16</v>
      </c>
      <c r="I272" s="422" t="n">
        <v>0.41</v>
      </c>
      <c r="J272" s="422" t="n">
        <v>0.56</v>
      </c>
      <c r="K272" s="422" t="n">
        <v>0.03</v>
      </c>
      <c r="L272" s="422" t="n">
        <v>0.49</v>
      </c>
      <c r="M272" s="422" t="n">
        <v>0.48</v>
      </c>
      <c r="N272" s="422" t="n">
        <v>0.51</v>
      </c>
      <c r="O272" s="422" t="n">
        <v>0.5</v>
      </c>
      <c r="P272" s="422" t="n">
        <v>0.52</v>
      </c>
      <c r="Q272" s="422" t="n">
        <v>0.44</v>
      </c>
      <c r="R272" s="422" t="s">
        <v>602</v>
      </c>
      <c r="S272" s="422" t="n">
        <v>0.51</v>
      </c>
      <c r="T272" s="423" t="n">
        <v>1</v>
      </c>
      <c r="U272" s="423" t="n">
        <v>1</v>
      </c>
    </row>
    <row r="273" customFormat="false" ht="11.25" hidden="false" customHeight="false" outlineLevel="0" collapsed="false">
      <c r="A273" s="329" t="s">
        <v>473</v>
      </c>
      <c r="B273" s="406" t="s">
        <v>718</v>
      </c>
      <c r="C273" s="18" t="s">
        <v>898</v>
      </c>
      <c r="D273" s="18" t="s">
        <v>1250</v>
      </c>
      <c r="E273" s="410" t="n">
        <v>3627</v>
      </c>
      <c r="F273" s="422" t="n">
        <v>0.13</v>
      </c>
      <c r="G273" s="422" t="n">
        <v>0.15</v>
      </c>
      <c r="H273" s="422" t="n">
        <v>0.17</v>
      </c>
      <c r="I273" s="422" t="n">
        <v>0.45</v>
      </c>
      <c r="J273" s="422" t="n">
        <v>0.5</v>
      </c>
      <c r="K273" s="422" t="n">
        <v>0.05</v>
      </c>
      <c r="L273" s="422" t="n">
        <v>0.5</v>
      </c>
      <c r="M273" s="422" t="n">
        <v>0.45</v>
      </c>
      <c r="N273" s="422" t="n">
        <v>0.52</v>
      </c>
      <c r="O273" s="422" t="n">
        <v>0.49</v>
      </c>
      <c r="P273" s="422" t="n">
        <v>0.5</v>
      </c>
      <c r="Q273" s="422" t="n">
        <v>0.44</v>
      </c>
      <c r="R273" s="422" t="s">
        <v>602</v>
      </c>
      <c r="S273" s="422" t="n">
        <v>0.49</v>
      </c>
      <c r="T273" s="423" t="n">
        <v>1</v>
      </c>
      <c r="U273" s="423" t="n">
        <v>1</v>
      </c>
    </row>
    <row r="274" customFormat="false" ht="11.25" hidden="false" customHeight="false" outlineLevel="0" collapsed="false">
      <c r="A274" s="329" t="s">
        <v>473</v>
      </c>
      <c r="B274" s="406" t="s">
        <v>718</v>
      </c>
      <c r="C274" s="18" t="s">
        <v>898</v>
      </c>
      <c r="D274" s="18" t="s">
        <v>1251</v>
      </c>
      <c r="E274" s="410" t="n">
        <v>4655</v>
      </c>
      <c r="F274" s="422" t="n">
        <v>0.16</v>
      </c>
      <c r="G274" s="422" t="n">
        <v>0.23</v>
      </c>
      <c r="H274" s="422" t="n">
        <v>0.26</v>
      </c>
      <c r="I274" s="422" t="n">
        <v>0.65</v>
      </c>
      <c r="J274" s="422" t="n">
        <v>0.25</v>
      </c>
      <c r="K274" s="422" t="n">
        <v>0.1</v>
      </c>
      <c r="L274" s="422" t="n">
        <v>0.5</v>
      </c>
      <c r="M274" s="422" t="n">
        <v>0.52</v>
      </c>
      <c r="N274" s="422" t="n">
        <v>0.47</v>
      </c>
      <c r="O274" s="422" t="n">
        <v>0.49</v>
      </c>
      <c r="P274" s="422" t="n">
        <v>0.51</v>
      </c>
      <c r="Q274" s="422" t="n">
        <v>0.43</v>
      </c>
      <c r="R274" s="422" t="s">
        <v>602</v>
      </c>
      <c r="S274" s="422" t="n">
        <v>0.49</v>
      </c>
      <c r="T274" s="423" t="n">
        <v>1</v>
      </c>
      <c r="U274" s="423" t="n">
        <v>1</v>
      </c>
    </row>
    <row r="275" customFormat="false" ht="11.25" hidden="false" customHeight="false" outlineLevel="0" collapsed="false">
      <c r="A275" s="329" t="s">
        <v>473</v>
      </c>
      <c r="B275" s="406" t="s">
        <v>718</v>
      </c>
      <c r="C275" s="18" t="s">
        <v>898</v>
      </c>
      <c r="D275" s="18" t="s">
        <v>1252</v>
      </c>
      <c r="E275" s="410" t="n">
        <v>4925</v>
      </c>
      <c r="F275" s="422" t="n">
        <v>0.17</v>
      </c>
      <c r="G275" s="422" t="n">
        <v>0.23</v>
      </c>
      <c r="H275" s="422" t="n">
        <v>0.21</v>
      </c>
      <c r="I275" s="422" t="n">
        <v>0.6</v>
      </c>
      <c r="J275" s="422" t="n">
        <v>0.37</v>
      </c>
      <c r="K275" s="422" t="n">
        <v>0.03</v>
      </c>
      <c r="L275" s="422" t="n">
        <v>0.45</v>
      </c>
      <c r="M275" s="422" t="n">
        <v>0.52</v>
      </c>
      <c r="N275" s="422" t="n">
        <v>0.43</v>
      </c>
      <c r="O275" s="422" t="n">
        <v>0.47</v>
      </c>
      <c r="P275" s="422" t="n">
        <v>0.49</v>
      </c>
      <c r="Q275" s="422" t="n">
        <v>0.15</v>
      </c>
      <c r="R275" s="422" t="s">
        <v>602</v>
      </c>
      <c r="S275" s="422" t="n">
        <v>0.47</v>
      </c>
      <c r="T275" s="423" t="n">
        <v>1</v>
      </c>
      <c r="U275" s="423" t="n">
        <v>1</v>
      </c>
    </row>
    <row r="276" customFormat="false" ht="11.25" hidden="false" customHeight="false" outlineLevel="0" collapsed="false">
      <c r="A276" s="329" t="s">
        <v>473</v>
      </c>
      <c r="B276" s="406" t="s">
        <v>718</v>
      </c>
      <c r="C276" s="18" t="s">
        <v>898</v>
      </c>
      <c r="D276" s="18" t="s">
        <v>1253</v>
      </c>
      <c r="E276" s="410" t="n">
        <v>911</v>
      </c>
      <c r="F276" s="422" t="n">
        <v>0.08</v>
      </c>
      <c r="G276" s="422" t="n">
        <v>0.13</v>
      </c>
      <c r="H276" s="422" t="n">
        <v>0.23</v>
      </c>
      <c r="I276" s="422" t="n">
        <v>0.43</v>
      </c>
      <c r="J276" s="422" t="n">
        <v>0.53</v>
      </c>
      <c r="K276" s="422" t="n">
        <v>0.03</v>
      </c>
      <c r="L276" s="422" t="n">
        <v>0.43</v>
      </c>
      <c r="M276" s="422" t="n">
        <v>0.34</v>
      </c>
      <c r="N276" s="422" t="n">
        <v>0.55</v>
      </c>
      <c r="O276" s="422" t="n">
        <v>0.47</v>
      </c>
      <c r="P276" s="422" t="n">
        <v>0.46</v>
      </c>
      <c r="Q276" s="422" t="n">
        <v>0.39</v>
      </c>
      <c r="R276" s="422" t="s">
        <v>602</v>
      </c>
      <c r="S276" s="422" t="n">
        <v>0.46</v>
      </c>
      <c r="T276" s="423" t="n">
        <v>1</v>
      </c>
      <c r="U276" s="423" t="n">
        <v>1</v>
      </c>
    </row>
    <row r="277" customFormat="false" ht="11.25" hidden="false" customHeight="false" outlineLevel="0" collapsed="false">
      <c r="A277" s="329" t="s">
        <v>473</v>
      </c>
      <c r="B277" s="406" t="s">
        <v>718</v>
      </c>
      <c r="C277" s="18" t="s">
        <v>898</v>
      </c>
      <c r="D277" s="18" t="s">
        <v>1254</v>
      </c>
      <c r="E277" s="410" t="n">
        <v>4115</v>
      </c>
      <c r="F277" s="422" t="n">
        <v>0.07</v>
      </c>
      <c r="G277" s="422" t="n">
        <v>0.13</v>
      </c>
      <c r="H277" s="422" t="n">
        <v>0.15</v>
      </c>
      <c r="I277" s="422" t="n">
        <v>0.35</v>
      </c>
      <c r="J277" s="422" t="n">
        <v>0.59</v>
      </c>
      <c r="K277" s="422" t="n">
        <v>0.06</v>
      </c>
      <c r="L277" s="422" t="n">
        <v>0.5</v>
      </c>
      <c r="M277" s="422" t="n">
        <v>0.5</v>
      </c>
      <c r="N277" s="422" t="n">
        <v>0.48</v>
      </c>
      <c r="O277" s="422" t="n">
        <v>0.49</v>
      </c>
      <c r="P277" s="422" t="n">
        <v>0.48</v>
      </c>
      <c r="Q277" s="422" t="n">
        <v>0.4</v>
      </c>
      <c r="R277" s="422" t="s">
        <v>602</v>
      </c>
      <c r="S277" s="422" t="n">
        <v>0.48</v>
      </c>
      <c r="T277" s="423" t="n">
        <v>1</v>
      </c>
      <c r="U277" s="423" t="n">
        <v>1</v>
      </c>
    </row>
    <row r="278" customFormat="false" ht="11.25" hidden="false" customHeight="false" outlineLevel="0" collapsed="false">
      <c r="A278" s="329" t="s">
        <v>473</v>
      </c>
      <c r="B278" s="406" t="s">
        <v>713</v>
      </c>
      <c r="C278" s="18" t="s">
        <v>857</v>
      </c>
      <c r="D278" s="18" t="s">
        <v>1245</v>
      </c>
      <c r="E278" s="410" t="n">
        <v>952124</v>
      </c>
      <c r="F278" s="422" t="s">
        <v>602</v>
      </c>
      <c r="G278" s="422" t="s">
        <v>602</v>
      </c>
      <c r="H278" s="422" t="s">
        <v>602</v>
      </c>
      <c r="I278" s="422" t="s">
        <v>602</v>
      </c>
      <c r="J278" s="422" t="s">
        <v>602</v>
      </c>
      <c r="K278" s="422" t="s">
        <v>602</v>
      </c>
      <c r="L278" s="422" t="s">
        <v>602</v>
      </c>
      <c r="M278" s="422" t="s">
        <v>602</v>
      </c>
      <c r="N278" s="422" t="s">
        <v>602</v>
      </c>
      <c r="O278" s="422" t="s">
        <v>602</v>
      </c>
      <c r="P278" s="422" t="s">
        <v>602</v>
      </c>
      <c r="Q278" s="422" t="s">
        <v>602</v>
      </c>
      <c r="R278" s="422" t="s">
        <v>602</v>
      </c>
      <c r="S278" s="422" t="s">
        <v>602</v>
      </c>
      <c r="T278" s="423" t="n">
        <v>0</v>
      </c>
      <c r="U278" s="423" t="n">
        <v>0</v>
      </c>
    </row>
    <row r="279" customFormat="false" ht="11.25" hidden="false" customHeight="false" outlineLevel="0" collapsed="false">
      <c r="A279" s="329" t="s">
        <v>128</v>
      </c>
      <c r="B279" s="406" t="s">
        <v>897</v>
      </c>
      <c r="C279" s="18" t="s">
        <v>857</v>
      </c>
      <c r="D279" s="18" t="s">
        <v>1255</v>
      </c>
      <c r="E279" s="410" t="n">
        <v>39716</v>
      </c>
      <c r="F279" s="422" t="n">
        <v>0.02</v>
      </c>
      <c r="G279" s="422" t="n">
        <v>0.02</v>
      </c>
      <c r="H279" s="422" t="n">
        <v>0.03</v>
      </c>
      <c r="I279" s="422" t="n">
        <v>0.06</v>
      </c>
      <c r="J279" s="422" t="n">
        <v>0.93</v>
      </c>
      <c r="K279" s="422" t="n">
        <v>0.01</v>
      </c>
      <c r="L279" s="422" t="n">
        <v>0.5</v>
      </c>
      <c r="M279" s="422" t="n">
        <v>0.5</v>
      </c>
      <c r="N279" s="422" t="n">
        <v>0.27</v>
      </c>
      <c r="O279" s="422" t="n">
        <v>0.4</v>
      </c>
      <c r="P279" s="422" t="n">
        <v>0.13</v>
      </c>
      <c r="Q279" s="422" t="n">
        <v>0.33</v>
      </c>
      <c r="R279" s="422" t="s">
        <v>602</v>
      </c>
      <c r="S279" s="422" t="n">
        <v>0.15</v>
      </c>
      <c r="T279" s="423" t="n">
        <v>1</v>
      </c>
      <c r="U279" s="423" t="n">
        <v>1</v>
      </c>
    </row>
    <row r="280" customFormat="false" ht="11.25" hidden="false" customHeight="false" outlineLevel="0" collapsed="false">
      <c r="A280" s="329" t="s">
        <v>322</v>
      </c>
      <c r="B280" s="406" t="s">
        <v>713</v>
      </c>
      <c r="C280" s="18" t="s">
        <v>857</v>
      </c>
      <c r="D280" s="18" t="s">
        <v>1257</v>
      </c>
      <c r="E280" s="410" t="n">
        <v>2560</v>
      </c>
      <c r="F280" s="422" t="s">
        <v>602</v>
      </c>
      <c r="G280" s="422" t="s">
        <v>602</v>
      </c>
      <c r="H280" s="422" t="s">
        <v>602</v>
      </c>
      <c r="I280" s="422" t="s">
        <v>602</v>
      </c>
      <c r="J280" s="422" t="s">
        <v>602</v>
      </c>
      <c r="K280" s="422" t="s">
        <v>602</v>
      </c>
      <c r="L280" s="422" t="s">
        <v>602</v>
      </c>
      <c r="M280" s="422" t="s">
        <v>602</v>
      </c>
      <c r="N280" s="422" t="s">
        <v>602</v>
      </c>
      <c r="O280" s="422" t="s">
        <v>602</v>
      </c>
      <c r="P280" s="422" t="s">
        <v>602</v>
      </c>
      <c r="Q280" s="422" t="s">
        <v>602</v>
      </c>
      <c r="R280" s="422" t="n">
        <v>0.31</v>
      </c>
      <c r="S280" s="422" t="n">
        <v>0.31</v>
      </c>
      <c r="T280" s="423" t="n">
        <v>0</v>
      </c>
      <c r="U280" s="423" t="n">
        <v>1</v>
      </c>
    </row>
    <row r="281" customFormat="false" ht="11.25" hidden="false" customHeight="false" outlineLevel="0" collapsed="false">
      <c r="A281" s="329" t="s">
        <v>323</v>
      </c>
      <c r="B281" s="406" t="s">
        <v>718</v>
      </c>
      <c r="C281" s="18" t="s">
        <v>898</v>
      </c>
      <c r="D281" s="18" t="s">
        <v>1271</v>
      </c>
      <c r="E281" s="410" t="n">
        <v>84773</v>
      </c>
      <c r="F281" s="422" t="n">
        <v>0.19</v>
      </c>
      <c r="G281" s="422" t="n">
        <v>0.22</v>
      </c>
      <c r="H281" s="422" t="n">
        <v>0.14</v>
      </c>
      <c r="I281" s="422" t="n">
        <v>0.56</v>
      </c>
      <c r="J281" s="422" t="n">
        <v>0.42</v>
      </c>
      <c r="K281" s="422" t="n">
        <v>0.03</v>
      </c>
      <c r="L281" s="422" t="n">
        <v>0.48</v>
      </c>
      <c r="M281" s="422" t="n">
        <v>0.49</v>
      </c>
      <c r="N281" s="422" t="n">
        <v>0.48</v>
      </c>
      <c r="O281" s="422" t="n">
        <v>0.48</v>
      </c>
      <c r="P281" s="422" t="n">
        <v>0.51</v>
      </c>
      <c r="Q281" s="422" t="n">
        <v>0.58</v>
      </c>
      <c r="R281" s="422" t="s">
        <v>602</v>
      </c>
      <c r="S281" s="422" t="n">
        <v>0.5</v>
      </c>
      <c r="T281" s="423" t="n">
        <v>1</v>
      </c>
      <c r="U281" s="423" t="n">
        <v>1</v>
      </c>
    </row>
    <row r="282" customFormat="false" ht="11.25" hidden="false" customHeight="false" outlineLevel="0" collapsed="false">
      <c r="A282" s="329" t="s">
        <v>323</v>
      </c>
      <c r="B282" s="406" t="s">
        <v>718</v>
      </c>
      <c r="C282" s="18" t="s">
        <v>898</v>
      </c>
      <c r="D282" s="18" t="s">
        <v>1272</v>
      </c>
      <c r="E282" s="410" t="n">
        <v>4196</v>
      </c>
      <c r="F282" s="422" t="n">
        <v>0.21</v>
      </c>
      <c r="G282" s="422" t="n">
        <v>0.26</v>
      </c>
      <c r="H282" s="422" t="n">
        <v>0.14</v>
      </c>
      <c r="I282" s="422" t="n">
        <v>0.6</v>
      </c>
      <c r="J282" s="422" t="n">
        <v>0.38</v>
      </c>
      <c r="K282" s="422" t="n">
        <v>0.02</v>
      </c>
      <c r="L282" s="422" t="n">
        <v>0.52</v>
      </c>
      <c r="M282" s="422" t="n">
        <v>0.52</v>
      </c>
      <c r="N282" s="422" t="n">
        <v>0.5</v>
      </c>
      <c r="O282" s="422" t="n">
        <v>0.51</v>
      </c>
      <c r="P282" s="422" t="n">
        <v>0.54</v>
      </c>
      <c r="Q282" s="422" t="n">
        <v>0.62</v>
      </c>
      <c r="R282" s="422" t="s">
        <v>602</v>
      </c>
      <c r="S282" s="422" t="n">
        <v>0.53</v>
      </c>
      <c r="T282" s="423" t="n">
        <v>1</v>
      </c>
      <c r="U282" s="423" t="n">
        <v>1</v>
      </c>
    </row>
    <row r="283" customFormat="false" ht="11.25" hidden="false" customHeight="false" outlineLevel="0" collapsed="false">
      <c r="A283" s="329" t="s">
        <v>323</v>
      </c>
      <c r="B283" s="406" t="s">
        <v>718</v>
      </c>
      <c r="C283" s="18" t="s">
        <v>898</v>
      </c>
      <c r="D283" s="18" t="s">
        <v>1273</v>
      </c>
      <c r="E283" s="410" t="n">
        <v>11315</v>
      </c>
      <c r="F283" s="422" t="n">
        <v>0.2</v>
      </c>
      <c r="G283" s="422" t="n">
        <v>0.21</v>
      </c>
      <c r="H283" s="422" t="n">
        <v>0.12</v>
      </c>
      <c r="I283" s="422" t="n">
        <v>0.54</v>
      </c>
      <c r="J283" s="422" t="n">
        <v>0.44</v>
      </c>
      <c r="K283" s="422" t="n">
        <v>0.02</v>
      </c>
      <c r="L283" s="422" t="n">
        <v>0.5</v>
      </c>
      <c r="M283" s="422" t="n">
        <v>0.49</v>
      </c>
      <c r="N283" s="422" t="n">
        <v>0.43</v>
      </c>
      <c r="O283" s="422" t="n">
        <v>0.48</v>
      </c>
      <c r="P283" s="422" t="n">
        <v>0.49</v>
      </c>
      <c r="Q283" s="422" t="n">
        <v>0.57</v>
      </c>
      <c r="R283" s="422" t="s">
        <v>602</v>
      </c>
      <c r="S283" s="422" t="n">
        <v>0.49</v>
      </c>
      <c r="T283" s="423" t="n">
        <v>1</v>
      </c>
      <c r="U283" s="423" t="n">
        <v>1</v>
      </c>
    </row>
    <row r="284" customFormat="false" ht="11.25" hidden="false" customHeight="false" outlineLevel="0" collapsed="false">
      <c r="A284" s="329" t="s">
        <v>323</v>
      </c>
      <c r="B284" s="406" t="s">
        <v>713</v>
      </c>
      <c r="C284" s="18" t="s">
        <v>857</v>
      </c>
      <c r="D284" s="18" t="s">
        <v>1258</v>
      </c>
      <c r="E284" s="410" t="n">
        <v>9727</v>
      </c>
      <c r="F284" s="422" t="n">
        <v>0.19</v>
      </c>
      <c r="G284" s="422" t="n">
        <v>0.23</v>
      </c>
      <c r="H284" s="422" t="n">
        <v>0.15</v>
      </c>
      <c r="I284" s="422" t="n">
        <v>0.57</v>
      </c>
      <c r="J284" s="422" t="n">
        <v>0.4</v>
      </c>
      <c r="K284" s="422" t="n">
        <v>0.03</v>
      </c>
      <c r="L284" s="422" t="n">
        <v>0.45</v>
      </c>
      <c r="M284" s="422" t="n">
        <v>0.47</v>
      </c>
      <c r="N284" s="422" t="n">
        <v>0.48</v>
      </c>
      <c r="O284" s="422" t="n">
        <v>0.47</v>
      </c>
      <c r="P284" s="422" t="n">
        <v>0.59</v>
      </c>
      <c r="Q284" s="422" t="n">
        <v>0.58</v>
      </c>
      <c r="R284" s="422" t="s">
        <v>602</v>
      </c>
      <c r="S284" s="422" t="n">
        <v>0.52</v>
      </c>
      <c r="T284" s="423" t="n">
        <v>1</v>
      </c>
      <c r="U284" s="423" t="n">
        <v>1</v>
      </c>
    </row>
    <row r="285" customFormat="false" ht="11.25" hidden="false" customHeight="false" outlineLevel="0" collapsed="false">
      <c r="A285" s="329" t="s">
        <v>323</v>
      </c>
      <c r="B285" s="406" t="s">
        <v>713</v>
      </c>
      <c r="C285" s="18" t="s">
        <v>857</v>
      </c>
      <c r="D285" s="18" t="s">
        <v>1259</v>
      </c>
      <c r="E285" s="410" t="n">
        <v>201412</v>
      </c>
      <c r="F285" s="422" t="n">
        <v>0.15</v>
      </c>
      <c r="G285" s="422" t="n">
        <v>0.18</v>
      </c>
      <c r="H285" s="422" t="n">
        <v>0.12</v>
      </c>
      <c r="I285" s="422" t="n">
        <v>0.45</v>
      </c>
      <c r="J285" s="422" t="n">
        <v>0.5</v>
      </c>
      <c r="K285" s="422" t="n">
        <v>0.05</v>
      </c>
      <c r="L285" s="422" t="n">
        <v>0.49</v>
      </c>
      <c r="M285" s="422" t="n">
        <v>0.49</v>
      </c>
      <c r="N285" s="422" t="n">
        <v>0.48</v>
      </c>
      <c r="O285" s="422" t="n">
        <v>0.48</v>
      </c>
      <c r="P285" s="422" t="n">
        <v>0.5</v>
      </c>
      <c r="Q285" s="422" t="n">
        <v>0.56</v>
      </c>
      <c r="R285" s="422" t="s">
        <v>602</v>
      </c>
      <c r="S285" s="422" t="n">
        <v>0.49</v>
      </c>
      <c r="T285" s="423" t="n">
        <v>1</v>
      </c>
      <c r="U285" s="423" t="n">
        <v>1</v>
      </c>
    </row>
    <row r="286" customFormat="false" ht="11.25" hidden="false" customHeight="false" outlineLevel="0" collapsed="false">
      <c r="A286" s="329" t="s">
        <v>323</v>
      </c>
      <c r="B286" s="406" t="s">
        <v>713</v>
      </c>
      <c r="C286" s="18" t="s">
        <v>857</v>
      </c>
      <c r="D286" s="18" t="s">
        <v>1260</v>
      </c>
      <c r="E286" s="410" t="n">
        <v>3129</v>
      </c>
      <c r="F286" s="422" t="n">
        <v>0.16</v>
      </c>
      <c r="G286" s="422" t="n">
        <v>0.19</v>
      </c>
      <c r="H286" s="422" t="n">
        <v>0.12</v>
      </c>
      <c r="I286" s="422" t="n">
        <v>0.46</v>
      </c>
      <c r="J286" s="422" t="n">
        <v>0.5</v>
      </c>
      <c r="K286" s="422" t="n">
        <v>0.04</v>
      </c>
      <c r="L286" s="422" t="n">
        <v>0.46</v>
      </c>
      <c r="M286" s="422" t="n">
        <v>0.48</v>
      </c>
      <c r="N286" s="422" t="n">
        <v>0.46</v>
      </c>
      <c r="O286" s="422" t="n">
        <v>0.46</v>
      </c>
      <c r="P286" s="422" t="n">
        <v>0.49</v>
      </c>
      <c r="Q286" s="422" t="n">
        <v>0.55</v>
      </c>
      <c r="R286" s="422" t="s">
        <v>602</v>
      </c>
      <c r="S286" s="422" t="n">
        <v>0.48</v>
      </c>
      <c r="T286" s="423" t="n">
        <v>1</v>
      </c>
      <c r="U286" s="423" t="n">
        <v>1</v>
      </c>
    </row>
    <row r="287" customFormat="false" ht="11.25" hidden="false" customHeight="false" outlineLevel="0" collapsed="false">
      <c r="A287" s="329" t="s">
        <v>323</v>
      </c>
      <c r="B287" s="406" t="s">
        <v>713</v>
      </c>
      <c r="C287" s="18" t="s">
        <v>857</v>
      </c>
      <c r="D287" s="18" t="s">
        <v>1261</v>
      </c>
      <c r="E287" s="410" t="n">
        <v>20824</v>
      </c>
      <c r="F287" s="422" t="n">
        <v>0.17</v>
      </c>
      <c r="G287" s="422" t="n">
        <v>0.21</v>
      </c>
      <c r="H287" s="422" t="n">
        <v>0.13</v>
      </c>
      <c r="I287" s="422" t="n">
        <v>0.51</v>
      </c>
      <c r="J287" s="422" t="n">
        <v>0.46</v>
      </c>
      <c r="K287" s="422" t="n">
        <v>0.03</v>
      </c>
      <c r="L287" s="422" t="n">
        <v>0.49</v>
      </c>
      <c r="M287" s="422" t="n">
        <v>0.49</v>
      </c>
      <c r="N287" s="422" t="n">
        <v>0.48</v>
      </c>
      <c r="O287" s="422" t="n">
        <v>0.49</v>
      </c>
      <c r="P287" s="422" t="n">
        <v>0.53</v>
      </c>
      <c r="Q287" s="422" t="n">
        <v>0.56</v>
      </c>
      <c r="R287" s="422" t="s">
        <v>602</v>
      </c>
      <c r="S287" s="422" t="n">
        <v>0.51</v>
      </c>
      <c r="T287" s="423" t="n">
        <v>1</v>
      </c>
      <c r="U287" s="423" t="n">
        <v>1</v>
      </c>
    </row>
    <row r="288" customFormat="false" ht="11.25" hidden="false" customHeight="false" outlineLevel="0" collapsed="false">
      <c r="A288" s="329" t="s">
        <v>323</v>
      </c>
      <c r="B288" s="406" t="s">
        <v>713</v>
      </c>
      <c r="C288" s="18" t="s">
        <v>857</v>
      </c>
      <c r="D288" s="18" t="s">
        <v>1262</v>
      </c>
      <c r="E288" s="410" t="n">
        <v>144692</v>
      </c>
      <c r="F288" s="422" t="n">
        <v>0.17</v>
      </c>
      <c r="G288" s="422" t="n">
        <v>0.22</v>
      </c>
      <c r="H288" s="422" t="n">
        <v>0.14</v>
      </c>
      <c r="I288" s="422" t="n">
        <v>0.53</v>
      </c>
      <c r="J288" s="422" t="n">
        <v>0.43</v>
      </c>
      <c r="K288" s="422" t="n">
        <v>0.04</v>
      </c>
      <c r="L288" s="422" t="n">
        <v>0.49</v>
      </c>
      <c r="M288" s="422" t="n">
        <v>0.49</v>
      </c>
      <c r="N288" s="422" t="n">
        <v>0.49</v>
      </c>
      <c r="O288" s="422" t="n">
        <v>0.49</v>
      </c>
      <c r="P288" s="422" t="n">
        <v>0.56</v>
      </c>
      <c r="Q288" s="422" t="n">
        <v>0.59</v>
      </c>
      <c r="R288" s="422" t="s">
        <v>602</v>
      </c>
      <c r="S288" s="422" t="n">
        <v>0.52</v>
      </c>
      <c r="T288" s="423" t="n">
        <v>1</v>
      </c>
      <c r="U288" s="423" t="n">
        <v>1</v>
      </c>
    </row>
    <row r="289" customFormat="false" ht="11.25" hidden="false" customHeight="false" outlineLevel="0" collapsed="false">
      <c r="A289" s="329" t="s">
        <v>323</v>
      </c>
      <c r="B289" s="406" t="s">
        <v>713</v>
      </c>
      <c r="C289" s="18" t="s">
        <v>857</v>
      </c>
      <c r="D289" s="18" t="s">
        <v>1263</v>
      </c>
      <c r="E289" s="410" t="n">
        <v>11084</v>
      </c>
      <c r="F289" s="422" t="n">
        <v>0.17</v>
      </c>
      <c r="G289" s="422" t="n">
        <v>0.22</v>
      </c>
      <c r="H289" s="422" t="n">
        <v>0.15</v>
      </c>
      <c r="I289" s="422" t="n">
        <v>0.53</v>
      </c>
      <c r="J289" s="422" t="n">
        <v>0.43</v>
      </c>
      <c r="K289" s="422" t="n">
        <v>0.04</v>
      </c>
      <c r="L289" s="422" t="n">
        <v>0.49</v>
      </c>
      <c r="M289" s="422" t="n">
        <v>0.49</v>
      </c>
      <c r="N289" s="422" t="n">
        <v>0.49</v>
      </c>
      <c r="O289" s="422" t="n">
        <v>0.49</v>
      </c>
      <c r="P289" s="422" t="n">
        <v>0.56</v>
      </c>
      <c r="Q289" s="422" t="n">
        <v>0.61</v>
      </c>
      <c r="R289" s="422" t="s">
        <v>602</v>
      </c>
      <c r="S289" s="422" t="n">
        <v>0.52</v>
      </c>
      <c r="T289" s="423" t="n">
        <v>1</v>
      </c>
      <c r="U289" s="423" t="n">
        <v>1</v>
      </c>
    </row>
    <row r="290" customFormat="false" ht="11.25" hidden="false" customHeight="false" outlineLevel="0" collapsed="false">
      <c r="A290" s="329" t="s">
        <v>323</v>
      </c>
      <c r="B290" s="406" t="s">
        <v>713</v>
      </c>
      <c r="C290" s="18" t="s">
        <v>857</v>
      </c>
      <c r="D290" s="18" t="s">
        <v>1264</v>
      </c>
      <c r="E290" s="410" t="n">
        <v>2250</v>
      </c>
      <c r="F290" s="422" t="n">
        <v>0.14</v>
      </c>
      <c r="G290" s="422" t="n">
        <v>0.18</v>
      </c>
      <c r="H290" s="422" t="n">
        <v>0.13</v>
      </c>
      <c r="I290" s="422" t="n">
        <v>0.44</v>
      </c>
      <c r="J290" s="422" t="n">
        <v>0.52</v>
      </c>
      <c r="K290" s="422" t="n">
        <v>0.04</v>
      </c>
      <c r="L290" s="422" t="n">
        <v>0.45</v>
      </c>
      <c r="M290" s="422" t="n">
        <v>0.45</v>
      </c>
      <c r="N290" s="422" t="n">
        <v>0.49</v>
      </c>
      <c r="O290" s="422" t="n">
        <v>0.46</v>
      </c>
      <c r="P290" s="422" t="n">
        <v>0.5</v>
      </c>
      <c r="Q290" s="422" t="n">
        <v>0.7</v>
      </c>
      <c r="R290" s="422" t="s">
        <v>602</v>
      </c>
      <c r="S290" s="422" t="n">
        <v>0.49</v>
      </c>
      <c r="T290" s="423" t="n">
        <v>1</v>
      </c>
      <c r="U290" s="423" t="n">
        <v>1</v>
      </c>
    </row>
    <row r="291" customFormat="false" ht="11.25" hidden="false" customHeight="false" outlineLevel="0" collapsed="false">
      <c r="A291" s="329" t="s">
        <v>323</v>
      </c>
      <c r="B291" s="406" t="s">
        <v>713</v>
      </c>
      <c r="C291" s="18" t="s">
        <v>857</v>
      </c>
      <c r="D291" s="18" t="s">
        <v>1265</v>
      </c>
      <c r="E291" s="410" t="n">
        <v>9603</v>
      </c>
      <c r="F291" s="422" t="n">
        <v>0.18</v>
      </c>
      <c r="G291" s="422" t="n">
        <v>0.22</v>
      </c>
      <c r="H291" s="422" t="n">
        <v>0.12</v>
      </c>
      <c r="I291" s="422" t="n">
        <v>0.52</v>
      </c>
      <c r="J291" s="422" t="n">
        <v>0.45</v>
      </c>
      <c r="K291" s="422" t="n">
        <v>0.03</v>
      </c>
      <c r="L291" s="422" t="n">
        <v>0.5</v>
      </c>
      <c r="M291" s="422" t="n">
        <v>0.48</v>
      </c>
      <c r="N291" s="422" t="n">
        <v>0.47</v>
      </c>
      <c r="O291" s="422" t="n">
        <v>0.49</v>
      </c>
      <c r="P291" s="422" t="n">
        <v>0.51</v>
      </c>
      <c r="Q291" s="422" t="n">
        <v>0.57</v>
      </c>
      <c r="R291" s="422" t="s">
        <v>602</v>
      </c>
      <c r="S291" s="422" t="n">
        <v>0.5</v>
      </c>
      <c r="T291" s="423" t="n">
        <v>1</v>
      </c>
      <c r="U291" s="423" t="n">
        <v>1</v>
      </c>
    </row>
    <row r="292" customFormat="false" ht="11.25" hidden="false" customHeight="false" outlineLevel="0" collapsed="false">
      <c r="A292" s="329" t="s">
        <v>323</v>
      </c>
      <c r="B292" s="406" t="s">
        <v>713</v>
      </c>
      <c r="C292" s="18" t="s">
        <v>857</v>
      </c>
      <c r="D292" s="18" t="s">
        <v>1266</v>
      </c>
      <c r="E292" s="410" t="n">
        <v>7249</v>
      </c>
      <c r="F292" s="422" t="n">
        <v>0.17</v>
      </c>
      <c r="G292" s="422" t="n">
        <v>0.2</v>
      </c>
      <c r="H292" s="422" t="n">
        <v>0.14</v>
      </c>
      <c r="I292" s="422" t="n">
        <v>0.51</v>
      </c>
      <c r="J292" s="422" t="n">
        <v>0.46</v>
      </c>
      <c r="K292" s="422" t="n">
        <v>0.03</v>
      </c>
      <c r="L292" s="422" t="n">
        <v>0.5</v>
      </c>
      <c r="M292" s="422" t="n">
        <v>0.49</v>
      </c>
      <c r="N292" s="422" t="n">
        <v>0.49</v>
      </c>
      <c r="O292" s="422" t="n">
        <v>0.49</v>
      </c>
      <c r="P292" s="422" t="n">
        <v>0.51</v>
      </c>
      <c r="Q292" s="422" t="n">
        <v>0.59</v>
      </c>
      <c r="R292" s="422" t="s">
        <v>602</v>
      </c>
      <c r="S292" s="422" t="n">
        <v>0.5</v>
      </c>
      <c r="T292" s="423" t="n">
        <v>1</v>
      </c>
      <c r="U292" s="423" t="n">
        <v>1</v>
      </c>
    </row>
    <row r="293" customFormat="false" ht="11.25" hidden="false" customHeight="false" outlineLevel="0" collapsed="false">
      <c r="A293" s="329" t="s">
        <v>323</v>
      </c>
      <c r="B293" s="406" t="s">
        <v>713</v>
      </c>
      <c r="C293" s="18" t="s">
        <v>857</v>
      </c>
      <c r="D293" s="18" t="s">
        <v>1267</v>
      </c>
      <c r="E293" s="410" t="n">
        <v>11268</v>
      </c>
      <c r="F293" s="422" t="n">
        <v>0.17</v>
      </c>
      <c r="G293" s="422" t="n">
        <v>0.21</v>
      </c>
      <c r="H293" s="422" t="n">
        <v>0.14</v>
      </c>
      <c r="I293" s="422" t="n">
        <v>0.52</v>
      </c>
      <c r="J293" s="422" t="n">
        <v>0.45</v>
      </c>
      <c r="K293" s="422" t="n">
        <v>0.03</v>
      </c>
      <c r="L293" s="422" t="n">
        <v>0.5</v>
      </c>
      <c r="M293" s="422" t="n">
        <v>0.48</v>
      </c>
      <c r="N293" s="422" t="n">
        <v>0.48</v>
      </c>
      <c r="O293" s="422" t="n">
        <v>0.49</v>
      </c>
      <c r="P293" s="422" t="n">
        <v>0.52</v>
      </c>
      <c r="Q293" s="422" t="n">
        <v>0.58</v>
      </c>
      <c r="R293" s="422" t="s">
        <v>602</v>
      </c>
      <c r="S293" s="422" t="n">
        <v>0.5</v>
      </c>
      <c r="T293" s="423" t="n">
        <v>1</v>
      </c>
      <c r="U293" s="423" t="n">
        <v>1</v>
      </c>
    </row>
    <row r="294" customFormat="false" ht="11.25" hidden="false" customHeight="false" outlineLevel="0" collapsed="false">
      <c r="A294" s="329" t="s">
        <v>323</v>
      </c>
      <c r="B294" s="406" t="s">
        <v>713</v>
      </c>
      <c r="C294" s="18" t="s">
        <v>857</v>
      </c>
      <c r="D294" s="18" t="s">
        <v>1268</v>
      </c>
      <c r="E294" s="410" t="n">
        <v>76488</v>
      </c>
      <c r="F294" s="422" t="n">
        <v>0.17</v>
      </c>
      <c r="G294" s="422" t="n">
        <v>0.22</v>
      </c>
      <c r="H294" s="422" t="n">
        <v>0.15</v>
      </c>
      <c r="I294" s="422" t="n">
        <v>0.54</v>
      </c>
      <c r="J294" s="422" t="n">
        <v>0.42</v>
      </c>
      <c r="K294" s="422" t="n">
        <v>0.04</v>
      </c>
      <c r="L294" s="422" t="n">
        <v>0.48</v>
      </c>
      <c r="M294" s="422" t="n">
        <v>0.49</v>
      </c>
      <c r="N294" s="422" t="n">
        <v>0.49</v>
      </c>
      <c r="O294" s="422" t="n">
        <v>0.49</v>
      </c>
      <c r="P294" s="422" t="n">
        <v>0.55</v>
      </c>
      <c r="Q294" s="422" t="n">
        <v>0.61</v>
      </c>
      <c r="R294" s="422" t="s">
        <v>602</v>
      </c>
      <c r="S294" s="422" t="n">
        <v>0.52</v>
      </c>
      <c r="T294" s="423" t="n">
        <v>1</v>
      </c>
      <c r="U294" s="423" t="n">
        <v>1</v>
      </c>
    </row>
    <row r="295" customFormat="false" ht="11.25" hidden="false" customHeight="false" outlineLevel="0" collapsed="false">
      <c r="A295" s="329" t="s">
        <v>323</v>
      </c>
      <c r="B295" s="406" t="s">
        <v>713</v>
      </c>
      <c r="C295" s="18" t="s">
        <v>857</v>
      </c>
      <c r="D295" s="18" t="s">
        <v>1269</v>
      </c>
      <c r="E295" s="410" t="n">
        <v>2407</v>
      </c>
      <c r="F295" s="422" t="n">
        <v>0.2</v>
      </c>
      <c r="G295" s="422" t="n">
        <v>0.22</v>
      </c>
      <c r="H295" s="422" t="n">
        <v>0.12</v>
      </c>
      <c r="I295" s="422" t="n">
        <v>0.53</v>
      </c>
      <c r="J295" s="422" t="n">
        <v>0.44</v>
      </c>
      <c r="K295" s="422" t="n">
        <v>0.02</v>
      </c>
      <c r="L295" s="422" t="n">
        <v>0.49</v>
      </c>
      <c r="M295" s="422" t="n">
        <v>0.5</v>
      </c>
      <c r="N295" s="422" t="n">
        <v>0.51</v>
      </c>
      <c r="O295" s="422" t="n">
        <v>0.5</v>
      </c>
      <c r="P295" s="422" t="n">
        <v>0.51</v>
      </c>
      <c r="Q295" s="422" t="n">
        <v>0.49</v>
      </c>
      <c r="R295" s="422" t="s">
        <v>602</v>
      </c>
      <c r="S295" s="422" t="n">
        <v>0.5</v>
      </c>
      <c r="T295" s="423" t="n">
        <v>1</v>
      </c>
      <c r="U295" s="423" t="n">
        <v>1</v>
      </c>
    </row>
    <row r="296" customFormat="false" ht="11.25" hidden="false" customHeight="false" outlineLevel="0" collapsed="false">
      <c r="A296" s="329" t="s">
        <v>323</v>
      </c>
      <c r="B296" s="406" t="s">
        <v>713</v>
      </c>
      <c r="C296" s="18" t="s">
        <v>857</v>
      </c>
      <c r="D296" s="18" t="s">
        <v>1270</v>
      </c>
      <c r="E296" s="410" t="n">
        <v>53724</v>
      </c>
      <c r="F296" s="422" t="n">
        <v>0.16</v>
      </c>
      <c r="G296" s="422" t="n">
        <v>0.21</v>
      </c>
      <c r="H296" s="422" t="n">
        <v>0.14</v>
      </c>
      <c r="I296" s="422" t="n">
        <v>0.52</v>
      </c>
      <c r="J296" s="422" t="n">
        <v>0.45</v>
      </c>
      <c r="K296" s="422" t="n">
        <v>0.03</v>
      </c>
      <c r="L296" s="422" t="n">
        <v>0.48</v>
      </c>
      <c r="M296" s="422" t="n">
        <v>0.48</v>
      </c>
      <c r="N296" s="422" t="n">
        <v>0.49</v>
      </c>
      <c r="O296" s="422" t="n">
        <v>0.49</v>
      </c>
      <c r="P296" s="422" t="n">
        <v>0.54</v>
      </c>
      <c r="Q296" s="422" t="n">
        <v>0.58</v>
      </c>
      <c r="R296" s="422" t="s">
        <v>602</v>
      </c>
      <c r="S296" s="422" t="n">
        <v>0.51</v>
      </c>
      <c r="T296" s="423" t="n">
        <v>1</v>
      </c>
      <c r="U296" s="423" t="n">
        <v>1</v>
      </c>
    </row>
    <row r="297" customFormat="false" ht="11.25" hidden="false" customHeight="false" outlineLevel="0" collapsed="false">
      <c r="A297" s="329" t="s">
        <v>134</v>
      </c>
      <c r="B297" s="406" t="s">
        <v>718</v>
      </c>
      <c r="C297" s="18" t="s">
        <v>898</v>
      </c>
      <c r="D297" s="18" t="s">
        <v>1276</v>
      </c>
      <c r="E297" s="410" t="n">
        <v>88486</v>
      </c>
      <c r="F297" s="422" t="n">
        <v>0.16</v>
      </c>
      <c r="G297" s="422" t="n">
        <v>0.29</v>
      </c>
      <c r="H297" s="422" t="n">
        <v>0.16</v>
      </c>
      <c r="I297" s="422" t="n">
        <v>0.61</v>
      </c>
      <c r="J297" s="422" t="n">
        <v>0.36</v>
      </c>
      <c r="K297" s="422" t="n">
        <v>0.03</v>
      </c>
      <c r="L297" s="422" t="n">
        <v>0.49</v>
      </c>
      <c r="M297" s="422" t="n">
        <v>0.49</v>
      </c>
      <c r="N297" s="422" t="n">
        <v>0.47</v>
      </c>
      <c r="O297" s="422" t="n">
        <v>0.48</v>
      </c>
      <c r="P297" s="422" t="n">
        <v>0.55</v>
      </c>
      <c r="Q297" s="422" t="n">
        <v>0.51</v>
      </c>
      <c r="R297" s="422" t="s">
        <v>602</v>
      </c>
      <c r="S297" s="422" t="n">
        <v>0.51</v>
      </c>
      <c r="T297" s="423" t="n">
        <v>1</v>
      </c>
      <c r="U297" s="423" t="n">
        <v>1</v>
      </c>
    </row>
    <row r="298" customFormat="false" ht="11.25" hidden="false" customHeight="false" outlineLevel="0" collapsed="false">
      <c r="A298" s="329" t="s">
        <v>134</v>
      </c>
      <c r="B298" s="406" t="s">
        <v>718</v>
      </c>
      <c r="C298" s="18" t="s">
        <v>898</v>
      </c>
      <c r="D298" s="18" t="s">
        <v>1277</v>
      </c>
      <c r="E298" s="410" t="n">
        <v>106968</v>
      </c>
      <c r="F298" s="422" t="n">
        <v>0.16</v>
      </c>
      <c r="G298" s="422" t="n">
        <v>0.25</v>
      </c>
      <c r="H298" s="422" t="n">
        <v>0.16</v>
      </c>
      <c r="I298" s="422" t="n">
        <v>0.57</v>
      </c>
      <c r="J298" s="422" t="n">
        <v>0.4</v>
      </c>
      <c r="K298" s="422" t="n">
        <v>0.03</v>
      </c>
      <c r="L298" s="422" t="n">
        <v>0.48</v>
      </c>
      <c r="M298" s="422" t="n">
        <v>0.49</v>
      </c>
      <c r="N298" s="422" t="n">
        <v>0.47</v>
      </c>
      <c r="O298" s="422" t="n">
        <v>0.48</v>
      </c>
      <c r="P298" s="422" t="n">
        <v>0.54</v>
      </c>
      <c r="Q298" s="422" t="n">
        <v>0.51</v>
      </c>
      <c r="R298" s="422" t="s">
        <v>602</v>
      </c>
      <c r="S298" s="422" t="n">
        <v>0.5</v>
      </c>
      <c r="T298" s="423" t="n">
        <v>1</v>
      </c>
      <c r="U298" s="423" t="n">
        <v>1</v>
      </c>
    </row>
    <row r="299" customFormat="false" ht="11.25" hidden="false" customHeight="false" outlineLevel="0" collapsed="false">
      <c r="A299" s="329" t="s">
        <v>134</v>
      </c>
      <c r="B299" s="406" t="s">
        <v>718</v>
      </c>
      <c r="C299" s="18" t="s">
        <v>898</v>
      </c>
      <c r="D299" s="18" t="s">
        <v>1278</v>
      </c>
      <c r="E299" s="410" t="n">
        <v>83750</v>
      </c>
      <c r="F299" s="422" t="n">
        <v>0.16</v>
      </c>
      <c r="G299" s="422" t="n">
        <v>0.26</v>
      </c>
      <c r="H299" s="422" t="n">
        <v>0.16</v>
      </c>
      <c r="I299" s="422" t="n">
        <v>0.57</v>
      </c>
      <c r="J299" s="422" t="n">
        <v>0.39</v>
      </c>
      <c r="K299" s="422" t="n">
        <v>0.03</v>
      </c>
      <c r="L299" s="422" t="n">
        <v>0.48</v>
      </c>
      <c r="M299" s="422" t="n">
        <v>0.49</v>
      </c>
      <c r="N299" s="422" t="n">
        <v>0.46</v>
      </c>
      <c r="O299" s="422" t="n">
        <v>0.48</v>
      </c>
      <c r="P299" s="422" t="n">
        <v>0.54</v>
      </c>
      <c r="Q299" s="422" t="n">
        <v>0.5</v>
      </c>
      <c r="R299" s="422" t="s">
        <v>602</v>
      </c>
      <c r="S299" s="422" t="n">
        <v>0.5</v>
      </c>
      <c r="T299" s="423" t="n">
        <v>1</v>
      </c>
      <c r="U299" s="423" t="n">
        <v>1</v>
      </c>
    </row>
    <row r="300" customFormat="false" ht="11.25" hidden="false" customHeight="false" outlineLevel="0" collapsed="false">
      <c r="A300" s="329" t="s">
        <v>134</v>
      </c>
      <c r="B300" s="406" t="s">
        <v>718</v>
      </c>
      <c r="C300" s="18" t="s">
        <v>898</v>
      </c>
      <c r="D300" s="18" t="s">
        <v>1279</v>
      </c>
      <c r="E300" s="410" t="n">
        <v>52310</v>
      </c>
      <c r="F300" s="422" t="n">
        <v>0.2</v>
      </c>
      <c r="G300" s="422" t="n">
        <v>0.32</v>
      </c>
      <c r="H300" s="422" t="n">
        <v>0.15</v>
      </c>
      <c r="I300" s="422" t="n">
        <v>0.67</v>
      </c>
      <c r="J300" s="422" t="n">
        <v>0.31</v>
      </c>
      <c r="K300" s="422" t="n">
        <v>0.03</v>
      </c>
      <c r="L300" s="422" t="n">
        <v>0.49</v>
      </c>
      <c r="M300" s="422" t="n">
        <v>0.47</v>
      </c>
      <c r="N300" s="422" t="n">
        <v>0.43</v>
      </c>
      <c r="O300" s="422" t="n">
        <v>0.46</v>
      </c>
      <c r="P300" s="422" t="n">
        <v>0.54</v>
      </c>
      <c r="Q300" s="422" t="n">
        <v>0.48</v>
      </c>
      <c r="R300" s="422" t="s">
        <v>602</v>
      </c>
      <c r="S300" s="422" t="n">
        <v>0.49</v>
      </c>
      <c r="T300" s="423" t="n">
        <v>1</v>
      </c>
      <c r="U300" s="423" t="n">
        <v>1</v>
      </c>
    </row>
    <row r="301" customFormat="false" ht="11.25" hidden="false" customHeight="false" outlineLevel="0" collapsed="false">
      <c r="A301" s="329" t="s">
        <v>134</v>
      </c>
      <c r="B301" s="406" t="s">
        <v>718</v>
      </c>
      <c r="C301" s="18" t="s">
        <v>898</v>
      </c>
      <c r="D301" s="18" t="s">
        <v>1280</v>
      </c>
      <c r="E301" s="410" t="n">
        <v>153959</v>
      </c>
      <c r="F301" s="422" t="n">
        <v>0.15</v>
      </c>
      <c r="G301" s="422" t="n">
        <v>0.23</v>
      </c>
      <c r="H301" s="422" t="n">
        <v>0.18</v>
      </c>
      <c r="I301" s="422" t="n">
        <v>0.57</v>
      </c>
      <c r="J301" s="422" t="n">
        <v>0.42</v>
      </c>
      <c r="K301" s="422" t="n">
        <v>0.02</v>
      </c>
      <c r="L301" s="422" t="n">
        <v>0.49</v>
      </c>
      <c r="M301" s="422" t="n">
        <v>0.47</v>
      </c>
      <c r="N301" s="422" t="n">
        <v>0.42</v>
      </c>
      <c r="O301" s="422" t="n">
        <v>0.46</v>
      </c>
      <c r="P301" s="422" t="n">
        <v>0.5</v>
      </c>
      <c r="Q301" s="422" t="n">
        <v>0.67</v>
      </c>
      <c r="R301" s="422" t="s">
        <v>602</v>
      </c>
      <c r="S301" s="422" t="n">
        <v>0.48</v>
      </c>
      <c r="T301" s="423" t="n">
        <v>1</v>
      </c>
      <c r="U301" s="423" t="n">
        <v>1</v>
      </c>
    </row>
    <row r="302" customFormat="false" ht="11.25" hidden="false" customHeight="false" outlineLevel="0" collapsed="false">
      <c r="A302" s="329" t="s">
        <v>134</v>
      </c>
      <c r="B302" s="406" t="s">
        <v>718</v>
      </c>
      <c r="C302" s="18" t="s">
        <v>898</v>
      </c>
      <c r="D302" s="18" t="s">
        <v>1281</v>
      </c>
      <c r="E302" s="410" t="n">
        <v>21035</v>
      </c>
      <c r="F302" s="422" t="n">
        <v>0.19</v>
      </c>
      <c r="G302" s="422" t="n">
        <v>0.32</v>
      </c>
      <c r="H302" s="422" t="n">
        <v>0.16</v>
      </c>
      <c r="I302" s="422" t="n">
        <v>0.68</v>
      </c>
      <c r="J302" s="422" t="n">
        <v>0.3</v>
      </c>
      <c r="K302" s="422" t="n">
        <v>0.03</v>
      </c>
      <c r="L302" s="422" t="n">
        <v>0.49</v>
      </c>
      <c r="M302" s="422" t="n">
        <v>0.46</v>
      </c>
      <c r="N302" s="422" t="n">
        <v>0.44</v>
      </c>
      <c r="O302" s="422" t="n">
        <v>0.46</v>
      </c>
      <c r="P302" s="422" t="n">
        <v>0.54</v>
      </c>
      <c r="Q302" s="422" t="n">
        <v>0.5</v>
      </c>
      <c r="R302" s="422" t="s">
        <v>602</v>
      </c>
      <c r="S302" s="422" t="n">
        <v>0.49</v>
      </c>
      <c r="T302" s="423" t="n">
        <v>1</v>
      </c>
      <c r="U302" s="423" t="n">
        <v>1</v>
      </c>
    </row>
    <row r="303" customFormat="false" ht="11.25" hidden="false" customHeight="false" outlineLevel="0" collapsed="false">
      <c r="A303" s="329" t="s">
        <v>134</v>
      </c>
      <c r="B303" s="406" t="s">
        <v>713</v>
      </c>
      <c r="C303" s="18" t="s">
        <v>857</v>
      </c>
      <c r="D303" s="18" t="s">
        <v>1275</v>
      </c>
      <c r="E303" s="410" t="n">
        <v>44844</v>
      </c>
      <c r="F303" s="422" t="n">
        <v>0.06</v>
      </c>
      <c r="G303" s="422" t="n">
        <v>0.14</v>
      </c>
      <c r="H303" s="422" t="n">
        <v>0.12</v>
      </c>
      <c r="I303" s="422" t="n">
        <v>0.32</v>
      </c>
      <c r="J303" s="422" t="n">
        <v>0.64</v>
      </c>
      <c r="K303" s="422" t="n">
        <v>0.03</v>
      </c>
      <c r="L303" s="422" t="n">
        <v>0.49</v>
      </c>
      <c r="M303" s="422" t="n">
        <v>0.49</v>
      </c>
      <c r="N303" s="422" t="n">
        <v>0.5</v>
      </c>
      <c r="O303" s="422" t="n">
        <v>0.49</v>
      </c>
      <c r="P303" s="422" t="n">
        <v>0.52</v>
      </c>
      <c r="Q303" s="422" t="n">
        <v>0.6</v>
      </c>
      <c r="R303" s="422" t="s">
        <v>602</v>
      </c>
      <c r="S303" s="422" t="n">
        <v>0.51</v>
      </c>
      <c r="T303" s="423" t="n">
        <v>1</v>
      </c>
      <c r="U303" s="423" t="n">
        <v>1</v>
      </c>
    </row>
    <row r="304" customFormat="false" ht="11.25" hidden="false" customHeight="false" outlineLevel="0" collapsed="false">
      <c r="A304" s="329" t="s">
        <v>325</v>
      </c>
      <c r="B304" s="406" t="s">
        <v>713</v>
      </c>
      <c r="C304" s="18" t="s">
        <v>857</v>
      </c>
      <c r="D304" s="18" t="s">
        <v>1282</v>
      </c>
      <c r="E304" s="410" t="n">
        <v>614</v>
      </c>
      <c r="F304" s="422" t="s">
        <v>602</v>
      </c>
      <c r="G304" s="422" t="s">
        <v>602</v>
      </c>
      <c r="H304" s="422" t="s">
        <v>602</v>
      </c>
      <c r="I304" s="422" t="s">
        <v>602</v>
      </c>
      <c r="J304" s="422" t="s">
        <v>602</v>
      </c>
      <c r="K304" s="422" t="s">
        <v>602</v>
      </c>
      <c r="L304" s="422" t="s">
        <v>602</v>
      </c>
      <c r="M304" s="422" t="s">
        <v>602</v>
      </c>
      <c r="N304" s="422" t="s">
        <v>602</v>
      </c>
      <c r="O304" s="422" t="s">
        <v>602</v>
      </c>
      <c r="P304" s="422" t="s">
        <v>602</v>
      </c>
      <c r="Q304" s="422" t="s">
        <v>602</v>
      </c>
      <c r="R304" s="422" t="n">
        <v>0.46</v>
      </c>
      <c r="S304" s="422" t="n">
        <v>0.46</v>
      </c>
      <c r="T304" s="423" t="n">
        <v>0</v>
      </c>
      <c r="U304" s="423" t="n">
        <v>1</v>
      </c>
    </row>
    <row r="305" customFormat="false" ht="11.25" hidden="false" customHeight="false" outlineLevel="0" collapsed="false">
      <c r="A305" s="329" t="s">
        <v>139</v>
      </c>
      <c r="B305" s="406" t="s">
        <v>713</v>
      </c>
      <c r="C305" s="18" t="s">
        <v>857</v>
      </c>
      <c r="D305" s="18" t="s">
        <v>1285</v>
      </c>
      <c r="E305" s="410" t="n">
        <v>31361</v>
      </c>
      <c r="F305" s="422" t="n">
        <v>0.17</v>
      </c>
      <c r="G305" s="422" t="n">
        <v>0.2</v>
      </c>
      <c r="H305" s="422" t="n">
        <v>0.11</v>
      </c>
      <c r="I305" s="422" t="n">
        <v>0.47</v>
      </c>
      <c r="J305" s="422" t="n">
        <v>0.5</v>
      </c>
      <c r="K305" s="422" t="n">
        <v>0.03</v>
      </c>
      <c r="L305" s="422" t="n">
        <v>0.49</v>
      </c>
      <c r="M305" s="422" t="n">
        <v>0.48</v>
      </c>
      <c r="N305" s="422" t="n">
        <v>0.47</v>
      </c>
      <c r="O305" s="422" t="n">
        <v>0.48</v>
      </c>
      <c r="P305" s="422" t="n">
        <v>0.48</v>
      </c>
      <c r="Q305" s="422" t="n">
        <v>0.53</v>
      </c>
      <c r="R305" s="422" t="s">
        <v>602</v>
      </c>
      <c r="S305" s="422" t="n">
        <v>0.48</v>
      </c>
      <c r="T305" s="423" t="n">
        <v>1</v>
      </c>
      <c r="U305" s="423" t="n">
        <v>1</v>
      </c>
    </row>
    <row r="306" customFormat="false" ht="11.25" hidden="false" customHeight="false" outlineLevel="0" collapsed="false">
      <c r="A306" s="329" t="s">
        <v>139</v>
      </c>
      <c r="B306" s="406" t="s">
        <v>713</v>
      </c>
      <c r="C306" s="18" t="s">
        <v>857</v>
      </c>
      <c r="D306" s="18" t="s">
        <v>1286</v>
      </c>
      <c r="E306" s="410" t="n">
        <v>407260</v>
      </c>
      <c r="F306" s="422" t="n">
        <v>0.19</v>
      </c>
      <c r="G306" s="422" t="n">
        <v>0.24</v>
      </c>
      <c r="H306" s="422" t="n">
        <v>0.14</v>
      </c>
      <c r="I306" s="422" t="n">
        <v>0.56</v>
      </c>
      <c r="J306" s="422" t="n">
        <v>0.41</v>
      </c>
      <c r="K306" s="422" t="n">
        <v>0.03</v>
      </c>
      <c r="L306" s="422" t="n">
        <v>0.5</v>
      </c>
      <c r="M306" s="422" t="n">
        <v>0.49</v>
      </c>
      <c r="N306" s="422" t="n">
        <v>0.52</v>
      </c>
      <c r="O306" s="422" t="n">
        <v>0.5</v>
      </c>
      <c r="P306" s="422" t="n">
        <v>0.62</v>
      </c>
      <c r="Q306" s="422" t="n">
        <v>0.57</v>
      </c>
      <c r="R306" s="422" t="s">
        <v>602</v>
      </c>
      <c r="S306" s="422" t="n">
        <v>0.55</v>
      </c>
      <c r="T306" s="423" t="n">
        <v>1</v>
      </c>
      <c r="U306" s="423" t="n">
        <v>1</v>
      </c>
    </row>
    <row r="307" customFormat="false" ht="11.25" hidden="false" customHeight="false" outlineLevel="0" collapsed="false">
      <c r="A307" s="329" t="s">
        <v>139</v>
      </c>
      <c r="B307" s="406" t="s">
        <v>713</v>
      </c>
      <c r="C307" s="18" t="s">
        <v>857</v>
      </c>
      <c r="D307" s="18" t="s">
        <v>1287</v>
      </c>
      <c r="E307" s="410" t="n">
        <v>294387</v>
      </c>
      <c r="F307" s="422" t="n">
        <v>0.18</v>
      </c>
      <c r="G307" s="422" t="n">
        <v>0.21</v>
      </c>
      <c r="H307" s="422" t="n">
        <v>0.11</v>
      </c>
      <c r="I307" s="422" t="n">
        <v>0.5</v>
      </c>
      <c r="J307" s="422" t="n">
        <v>0.47</v>
      </c>
      <c r="K307" s="422" t="n">
        <v>0.03</v>
      </c>
      <c r="L307" s="422" t="n">
        <v>0.49</v>
      </c>
      <c r="M307" s="422" t="n">
        <v>0.48</v>
      </c>
      <c r="N307" s="422" t="n">
        <v>0.48</v>
      </c>
      <c r="O307" s="422" t="n">
        <v>0.48</v>
      </c>
      <c r="P307" s="422" t="n">
        <v>0.52</v>
      </c>
      <c r="Q307" s="422" t="n">
        <v>0.56</v>
      </c>
      <c r="R307" s="422" t="s">
        <v>602</v>
      </c>
      <c r="S307" s="422" t="n">
        <v>0.51</v>
      </c>
      <c r="T307" s="423" t="n">
        <v>1</v>
      </c>
      <c r="U307" s="423" t="n">
        <v>1</v>
      </c>
    </row>
    <row r="308" customFormat="false" ht="11.25" hidden="false" customHeight="false" outlineLevel="0" collapsed="false">
      <c r="A308" s="329" t="s">
        <v>139</v>
      </c>
      <c r="B308" s="406" t="s">
        <v>713</v>
      </c>
      <c r="C308" s="18" t="s">
        <v>857</v>
      </c>
      <c r="D308" s="18" t="s">
        <v>1288</v>
      </c>
      <c r="E308" s="410" t="n">
        <v>285186</v>
      </c>
      <c r="F308" s="422" t="n">
        <v>0.18</v>
      </c>
      <c r="G308" s="422" t="n">
        <v>0.22</v>
      </c>
      <c r="H308" s="422" t="n">
        <v>0.13</v>
      </c>
      <c r="I308" s="422" t="n">
        <v>0.53</v>
      </c>
      <c r="J308" s="422" t="n">
        <v>0.44</v>
      </c>
      <c r="K308" s="422" t="n">
        <v>0.03</v>
      </c>
      <c r="L308" s="422" t="n">
        <v>0.5</v>
      </c>
      <c r="M308" s="422" t="n">
        <v>0.49</v>
      </c>
      <c r="N308" s="422" t="n">
        <v>0.5</v>
      </c>
      <c r="O308" s="422" t="n">
        <v>0.49</v>
      </c>
      <c r="P308" s="422" t="n">
        <v>0.56</v>
      </c>
      <c r="Q308" s="422" t="n">
        <v>0.58</v>
      </c>
      <c r="R308" s="422" t="s">
        <v>602</v>
      </c>
      <c r="S308" s="422" t="n">
        <v>0.53</v>
      </c>
      <c r="T308" s="423" t="n">
        <v>1</v>
      </c>
      <c r="U308" s="423" t="n">
        <v>1</v>
      </c>
    </row>
    <row r="309" customFormat="false" ht="10.5" hidden="false" customHeight="true" outlineLevel="0" collapsed="false">
      <c r="A309" s="329" t="s">
        <v>139</v>
      </c>
      <c r="B309" s="406" t="s">
        <v>713</v>
      </c>
      <c r="C309" s="18" t="s">
        <v>857</v>
      </c>
      <c r="D309" s="18" t="s">
        <v>1289</v>
      </c>
      <c r="E309" s="410" t="n">
        <v>135846</v>
      </c>
      <c r="F309" s="422" t="n">
        <v>0.2</v>
      </c>
      <c r="G309" s="422" t="n">
        <v>0.22</v>
      </c>
      <c r="H309" s="422" t="n">
        <v>0.12</v>
      </c>
      <c r="I309" s="422" t="n">
        <v>0.54</v>
      </c>
      <c r="J309" s="422" t="n">
        <v>0.43</v>
      </c>
      <c r="K309" s="422" t="n">
        <v>0.02</v>
      </c>
      <c r="L309" s="422" t="n">
        <v>0.49</v>
      </c>
      <c r="M309" s="422" t="n">
        <v>0.49</v>
      </c>
      <c r="N309" s="422" t="n">
        <v>0.49</v>
      </c>
      <c r="O309" s="422" t="n">
        <v>0.49</v>
      </c>
      <c r="P309" s="422" t="n">
        <v>0.57</v>
      </c>
      <c r="Q309" s="422" t="n">
        <v>0.6</v>
      </c>
      <c r="R309" s="422" t="s">
        <v>602</v>
      </c>
      <c r="S309" s="422" t="n">
        <v>0.53</v>
      </c>
      <c r="T309" s="423" t="n">
        <v>1</v>
      </c>
      <c r="U309" s="423" t="n">
        <v>1</v>
      </c>
    </row>
    <row r="310" customFormat="false" ht="11.25" hidden="false" customHeight="false" outlineLevel="0" collapsed="false">
      <c r="A310" s="329" t="s">
        <v>141</v>
      </c>
      <c r="B310" s="406" t="s">
        <v>718</v>
      </c>
      <c r="C310" s="18" t="s">
        <v>857</v>
      </c>
      <c r="D310" s="18" t="s">
        <v>1290</v>
      </c>
      <c r="E310" s="410" t="n">
        <v>4743</v>
      </c>
      <c r="F310" s="422" t="n">
        <v>0.15</v>
      </c>
      <c r="G310" s="422" t="n">
        <v>0.23</v>
      </c>
      <c r="H310" s="422" t="n">
        <v>0.11</v>
      </c>
      <c r="I310" s="422" t="n">
        <v>0.48</v>
      </c>
      <c r="J310" s="422" t="n">
        <v>0.46</v>
      </c>
      <c r="K310" s="422" t="n">
        <v>0.07</v>
      </c>
      <c r="L310" s="422" t="n">
        <v>0.53</v>
      </c>
      <c r="M310" s="422" t="n">
        <v>0.51</v>
      </c>
      <c r="N310" s="422" t="n">
        <v>0.45</v>
      </c>
      <c r="O310" s="422" t="n">
        <v>0.5</v>
      </c>
      <c r="P310" s="422" t="n">
        <v>0.57</v>
      </c>
      <c r="Q310" s="422" t="n">
        <v>0.65</v>
      </c>
      <c r="R310" s="422" t="s">
        <v>602</v>
      </c>
      <c r="S310" s="422" t="n">
        <v>0.54</v>
      </c>
      <c r="T310" s="423" t="n">
        <v>1</v>
      </c>
      <c r="U310" s="423" t="n">
        <v>1</v>
      </c>
    </row>
    <row r="311" customFormat="false" ht="11.25" hidden="false" customHeight="false" outlineLevel="0" collapsed="false">
      <c r="A311" s="329" t="s">
        <v>141</v>
      </c>
      <c r="B311" s="406" t="s">
        <v>718</v>
      </c>
      <c r="C311" s="18" t="s">
        <v>857</v>
      </c>
      <c r="D311" s="18" t="s">
        <v>1291</v>
      </c>
      <c r="E311" s="410" t="n">
        <v>1521</v>
      </c>
      <c r="F311" s="422" t="n">
        <v>0.12</v>
      </c>
      <c r="G311" s="422" t="n">
        <v>0.27</v>
      </c>
      <c r="H311" s="422" t="n">
        <v>0.14</v>
      </c>
      <c r="I311" s="422" t="n">
        <v>0.53</v>
      </c>
      <c r="J311" s="422" t="n">
        <v>0.43</v>
      </c>
      <c r="K311" s="422" t="n">
        <v>0.04</v>
      </c>
      <c r="L311" s="422" t="n">
        <v>0.54</v>
      </c>
      <c r="M311" s="422" t="n">
        <v>0.51</v>
      </c>
      <c r="N311" s="422" t="n">
        <v>0.45</v>
      </c>
      <c r="O311" s="422" t="n">
        <v>0.5</v>
      </c>
      <c r="P311" s="422" t="n">
        <v>0.52</v>
      </c>
      <c r="Q311" s="422" t="n">
        <v>0.69</v>
      </c>
      <c r="R311" s="422" t="s">
        <v>602</v>
      </c>
      <c r="S311" s="422" t="n">
        <v>0.52</v>
      </c>
      <c r="T311" s="423" t="n">
        <v>1</v>
      </c>
      <c r="U311" s="423" t="n">
        <v>1</v>
      </c>
    </row>
    <row r="312" customFormat="false" ht="11.25" hidden="false" customHeight="false" outlineLevel="0" collapsed="false">
      <c r="A312" s="329" t="s">
        <v>141</v>
      </c>
      <c r="B312" s="406" t="s">
        <v>718</v>
      </c>
      <c r="C312" s="18" t="s">
        <v>857</v>
      </c>
      <c r="D312" s="18" t="s">
        <v>1293</v>
      </c>
      <c r="E312" s="410" t="n">
        <v>1786</v>
      </c>
      <c r="F312" s="422" t="n">
        <v>0.16</v>
      </c>
      <c r="G312" s="422" t="n">
        <v>0.33</v>
      </c>
      <c r="H312" s="422" t="n">
        <v>0.13</v>
      </c>
      <c r="I312" s="422" t="n">
        <v>0.62</v>
      </c>
      <c r="J312" s="422" t="n">
        <v>0.35</v>
      </c>
      <c r="K312" s="422" t="n">
        <v>0.03</v>
      </c>
      <c r="L312" s="422" t="n">
        <v>0.47</v>
      </c>
      <c r="M312" s="422" t="n">
        <v>0.48</v>
      </c>
      <c r="N312" s="422" t="n">
        <v>0.5</v>
      </c>
      <c r="O312" s="422" t="n">
        <v>0.48</v>
      </c>
      <c r="P312" s="422" t="n">
        <v>0.68</v>
      </c>
      <c r="Q312" s="422" t="n">
        <v>0.75</v>
      </c>
      <c r="R312" s="422" t="s">
        <v>602</v>
      </c>
      <c r="S312" s="422" t="n">
        <v>0.56</v>
      </c>
      <c r="T312" s="423" t="n">
        <v>1</v>
      </c>
      <c r="U312" s="423" t="n">
        <v>1</v>
      </c>
    </row>
    <row r="313" customFormat="false" ht="11.25" hidden="false" customHeight="false" outlineLevel="0" collapsed="false">
      <c r="A313" s="329" t="s">
        <v>141</v>
      </c>
      <c r="B313" s="406" t="s">
        <v>718</v>
      </c>
      <c r="C313" s="18" t="s">
        <v>898</v>
      </c>
      <c r="D313" s="18" t="s">
        <v>1294</v>
      </c>
      <c r="E313" s="410" t="n">
        <v>5257</v>
      </c>
      <c r="F313" s="422" t="n">
        <v>0.18</v>
      </c>
      <c r="G313" s="422" t="n">
        <v>0.28</v>
      </c>
      <c r="H313" s="422" t="n">
        <v>0.13</v>
      </c>
      <c r="I313" s="422" t="n">
        <v>0.6</v>
      </c>
      <c r="J313" s="422" t="n">
        <v>0.38</v>
      </c>
      <c r="K313" s="422" t="n">
        <v>0.02</v>
      </c>
      <c r="L313" s="422" t="n">
        <v>0.49</v>
      </c>
      <c r="M313" s="422" t="n">
        <v>0.49</v>
      </c>
      <c r="N313" s="422" t="n">
        <v>0.47</v>
      </c>
      <c r="O313" s="422" t="n">
        <v>0.49</v>
      </c>
      <c r="P313" s="422" t="n">
        <v>0.6</v>
      </c>
      <c r="Q313" s="422" t="n">
        <v>0.57</v>
      </c>
      <c r="R313" s="422" t="s">
        <v>602</v>
      </c>
      <c r="S313" s="422" t="n">
        <v>0.53</v>
      </c>
      <c r="T313" s="423" t="n">
        <v>1</v>
      </c>
      <c r="U313" s="423" t="n">
        <v>1</v>
      </c>
    </row>
    <row r="314" customFormat="false" ht="11.25" hidden="false" customHeight="false" outlineLevel="0" collapsed="false">
      <c r="A314" s="329" t="s">
        <v>141</v>
      </c>
      <c r="B314" s="406" t="s">
        <v>718</v>
      </c>
      <c r="C314" s="18" t="s">
        <v>898</v>
      </c>
      <c r="D314" s="18" t="s">
        <v>1295</v>
      </c>
      <c r="E314" s="410" t="n">
        <v>8481</v>
      </c>
      <c r="F314" s="422" t="n">
        <v>0.21</v>
      </c>
      <c r="G314" s="422" t="n">
        <v>0.28</v>
      </c>
      <c r="H314" s="422" t="n">
        <v>0.13</v>
      </c>
      <c r="I314" s="422" t="n">
        <v>0.62</v>
      </c>
      <c r="J314" s="422" t="n">
        <v>0.36</v>
      </c>
      <c r="K314" s="422" t="n">
        <v>0.02</v>
      </c>
      <c r="L314" s="422" t="n">
        <v>0.53</v>
      </c>
      <c r="M314" s="422" t="n">
        <v>0.5</v>
      </c>
      <c r="N314" s="422" t="n">
        <v>0.52</v>
      </c>
      <c r="O314" s="422" t="n">
        <v>0.51</v>
      </c>
      <c r="P314" s="422" t="n">
        <v>0.62</v>
      </c>
      <c r="Q314" s="422" t="n">
        <v>0.65</v>
      </c>
      <c r="R314" s="422" t="s">
        <v>602</v>
      </c>
      <c r="S314" s="422" t="n">
        <v>0.55</v>
      </c>
      <c r="T314" s="423" t="n">
        <v>1</v>
      </c>
      <c r="U314" s="423" t="n">
        <v>1</v>
      </c>
    </row>
    <row r="315" customFormat="false" ht="11.25" hidden="false" customHeight="false" outlineLevel="0" collapsed="false">
      <c r="A315" s="329" t="s">
        <v>141</v>
      </c>
      <c r="B315" s="406" t="s">
        <v>718</v>
      </c>
      <c r="C315" s="18" t="s">
        <v>898</v>
      </c>
      <c r="D315" s="18" t="s">
        <v>1296</v>
      </c>
      <c r="E315" s="410" t="n">
        <v>15300</v>
      </c>
      <c r="F315" s="422" t="n">
        <v>0.17</v>
      </c>
      <c r="G315" s="422" t="n">
        <v>0.24</v>
      </c>
      <c r="H315" s="422" t="n">
        <v>0.12</v>
      </c>
      <c r="I315" s="422" t="n">
        <v>0.53</v>
      </c>
      <c r="J315" s="422" t="n">
        <v>0.43</v>
      </c>
      <c r="K315" s="422" t="n">
        <v>0.03</v>
      </c>
      <c r="L315" s="422" t="n">
        <v>0.5</v>
      </c>
      <c r="M315" s="422" t="n">
        <v>0.49</v>
      </c>
      <c r="N315" s="422" t="n">
        <v>0.44</v>
      </c>
      <c r="O315" s="422" t="n">
        <v>0.48</v>
      </c>
      <c r="P315" s="422" t="n">
        <v>0.51</v>
      </c>
      <c r="Q315" s="422" t="n">
        <v>0.59</v>
      </c>
      <c r="R315" s="422" t="s">
        <v>602</v>
      </c>
      <c r="S315" s="422" t="n">
        <v>0.5</v>
      </c>
      <c r="T315" s="423" t="n">
        <v>1</v>
      </c>
      <c r="U315" s="423" t="n">
        <v>1</v>
      </c>
    </row>
    <row r="316" customFormat="false" ht="11.25" hidden="false" customHeight="false" outlineLevel="0" collapsed="false">
      <c r="A316" s="329" t="s">
        <v>141</v>
      </c>
      <c r="B316" s="406" t="s">
        <v>713</v>
      </c>
      <c r="C316" s="18" t="s">
        <v>857</v>
      </c>
      <c r="D316" s="18" t="s">
        <v>1292</v>
      </c>
      <c r="E316" s="410" t="n">
        <v>1048</v>
      </c>
      <c r="F316" s="422" t="n">
        <v>0.06</v>
      </c>
      <c r="G316" s="422" t="n">
        <v>0.11</v>
      </c>
      <c r="H316" s="422" t="n">
        <v>0.13</v>
      </c>
      <c r="I316" s="422" t="n">
        <v>0.31</v>
      </c>
      <c r="J316" s="422" t="n">
        <v>0.67</v>
      </c>
      <c r="K316" s="422" t="n">
        <v>0.02</v>
      </c>
      <c r="L316" s="422" t="n">
        <v>0.48</v>
      </c>
      <c r="M316" s="422" t="n">
        <v>0.51</v>
      </c>
      <c r="N316" s="422" t="n">
        <v>0.53</v>
      </c>
      <c r="O316" s="422" t="n">
        <v>0.51</v>
      </c>
      <c r="P316" s="422" t="n">
        <v>0.38</v>
      </c>
      <c r="Q316" s="422" t="n">
        <v>0.17</v>
      </c>
      <c r="R316" s="422" t="s">
        <v>602</v>
      </c>
      <c r="S316" s="422" t="n">
        <v>0.42</v>
      </c>
      <c r="T316" s="423" t="n">
        <v>1</v>
      </c>
      <c r="U316" s="423" t="n">
        <v>1</v>
      </c>
    </row>
    <row r="317" customFormat="false" ht="11.25" hidden="false" customHeight="false" outlineLevel="0" collapsed="false">
      <c r="A317" s="329" t="s">
        <v>142</v>
      </c>
      <c r="B317" s="406" t="s">
        <v>713</v>
      </c>
      <c r="C317" s="18" t="s">
        <v>857</v>
      </c>
      <c r="D317" s="18" t="s">
        <v>1299</v>
      </c>
      <c r="E317" s="410" t="n">
        <v>27964</v>
      </c>
      <c r="F317" s="422" t="n">
        <v>0.1</v>
      </c>
      <c r="G317" s="422" t="n">
        <v>0.18</v>
      </c>
      <c r="H317" s="422" t="n">
        <v>0.11</v>
      </c>
      <c r="I317" s="422" t="n">
        <v>0.39</v>
      </c>
      <c r="J317" s="422" t="n">
        <v>0.57</v>
      </c>
      <c r="K317" s="422" t="n">
        <v>0.04</v>
      </c>
      <c r="L317" s="422" t="n">
        <v>0.5</v>
      </c>
      <c r="M317" s="422" t="n">
        <v>0.47</v>
      </c>
      <c r="N317" s="422" t="n">
        <v>0.45</v>
      </c>
      <c r="O317" s="422" t="n">
        <v>0.47</v>
      </c>
      <c r="P317" s="422" t="n">
        <v>0.44</v>
      </c>
      <c r="Q317" s="422" t="n">
        <v>0.41</v>
      </c>
      <c r="R317" s="422" t="s">
        <v>602</v>
      </c>
      <c r="S317" s="422" t="n">
        <v>0.45</v>
      </c>
      <c r="T317" s="423" t="n">
        <v>1</v>
      </c>
      <c r="U317" s="423" t="n">
        <v>1</v>
      </c>
    </row>
    <row r="318" customFormat="false" ht="11.25" hidden="false" customHeight="false" outlineLevel="0" collapsed="false">
      <c r="A318" s="329" t="s">
        <v>145</v>
      </c>
      <c r="B318" s="406" t="s">
        <v>897</v>
      </c>
      <c r="C318" s="18" t="s">
        <v>895</v>
      </c>
      <c r="D318" s="18" t="s">
        <v>1307</v>
      </c>
      <c r="E318" s="410" t="n">
        <v>1108</v>
      </c>
      <c r="F318" s="422" t="s">
        <v>602</v>
      </c>
      <c r="G318" s="422" t="s">
        <v>602</v>
      </c>
      <c r="H318" s="422" t="s">
        <v>602</v>
      </c>
      <c r="I318" s="422" t="s">
        <v>602</v>
      </c>
      <c r="J318" s="422" t="s">
        <v>602</v>
      </c>
      <c r="K318" s="422" t="s">
        <v>602</v>
      </c>
      <c r="L318" s="422" t="s">
        <v>602</v>
      </c>
      <c r="M318" s="422" t="s">
        <v>602</v>
      </c>
      <c r="N318" s="422" t="s">
        <v>602</v>
      </c>
      <c r="O318" s="422" t="s">
        <v>602</v>
      </c>
      <c r="P318" s="422" t="s">
        <v>602</v>
      </c>
      <c r="Q318" s="422" t="s">
        <v>602</v>
      </c>
      <c r="R318" s="422" t="n">
        <v>0.42</v>
      </c>
      <c r="S318" s="422" t="n">
        <v>0.43</v>
      </c>
      <c r="T318" s="423" t="n">
        <v>0</v>
      </c>
      <c r="U318" s="423" t="n">
        <v>1</v>
      </c>
    </row>
    <row r="319" customFormat="false" ht="10.5" hidden="false" customHeight="true" outlineLevel="0" collapsed="false">
      <c r="A319" s="329" t="s">
        <v>147</v>
      </c>
      <c r="B319" s="406" t="s">
        <v>718</v>
      </c>
      <c r="C319" s="18" t="s">
        <v>898</v>
      </c>
      <c r="D319" s="18" t="s">
        <v>1308</v>
      </c>
      <c r="E319" s="410" t="n">
        <v>5874</v>
      </c>
      <c r="F319" s="422" t="n">
        <v>0.14</v>
      </c>
      <c r="G319" s="422" t="n">
        <v>0.22</v>
      </c>
      <c r="H319" s="422" t="n">
        <v>0.17</v>
      </c>
      <c r="I319" s="422" t="n">
        <v>0.53</v>
      </c>
      <c r="J319" s="422" t="n">
        <v>0.45</v>
      </c>
      <c r="K319" s="422" t="n">
        <v>0.02</v>
      </c>
      <c r="L319" s="422" t="n">
        <v>0.51</v>
      </c>
      <c r="M319" s="422" t="n">
        <v>0.48</v>
      </c>
      <c r="N319" s="422" t="n">
        <v>0.51</v>
      </c>
      <c r="O319" s="422" t="n">
        <v>0.5</v>
      </c>
      <c r="P319" s="422" t="n">
        <v>0.46</v>
      </c>
      <c r="Q319" s="422" t="n">
        <v>0.45</v>
      </c>
      <c r="R319" s="422" t="s">
        <v>602</v>
      </c>
      <c r="S319" s="422" t="n">
        <v>0.48</v>
      </c>
      <c r="T319" s="423" t="n">
        <v>1</v>
      </c>
      <c r="U319" s="423" t="n">
        <v>1</v>
      </c>
    </row>
    <row r="320" customFormat="false" ht="11.25" hidden="false" customHeight="false" outlineLevel="0" collapsed="false">
      <c r="A320" s="329" t="s">
        <v>148</v>
      </c>
      <c r="B320" s="406" t="s">
        <v>713</v>
      </c>
      <c r="C320" s="18" t="s">
        <v>857</v>
      </c>
      <c r="D320" s="18" t="s">
        <v>1309</v>
      </c>
      <c r="E320" s="410" t="n">
        <v>99381</v>
      </c>
      <c r="F320" s="422" t="n">
        <v>0.13</v>
      </c>
      <c r="G320" s="422" t="n">
        <v>0.08</v>
      </c>
      <c r="H320" s="422" t="n">
        <v>0.05</v>
      </c>
      <c r="I320" s="422" t="n">
        <v>0.26</v>
      </c>
      <c r="J320" s="422" t="n">
        <v>0.73</v>
      </c>
      <c r="K320" s="422" t="n">
        <v>0.01</v>
      </c>
      <c r="L320" s="422" t="n">
        <v>0.49</v>
      </c>
      <c r="M320" s="422" t="n">
        <v>0.47</v>
      </c>
      <c r="N320" s="422" t="n">
        <v>0.44</v>
      </c>
      <c r="O320" s="422" t="n">
        <v>0.47</v>
      </c>
      <c r="P320" s="422" t="n">
        <v>0.29</v>
      </c>
      <c r="Q320" s="422" t="n">
        <v>0.45</v>
      </c>
      <c r="R320" s="422" t="s">
        <v>602</v>
      </c>
      <c r="S320" s="422" t="n">
        <v>0.34</v>
      </c>
      <c r="T320" s="423" t="n">
        <v>1</v>
      </c>
      <c r="U320" s="423" t="n">
        <v>1</v>
      </c>
    </row>
    <row r="321" customFormat="false" ht="11.25" hidden="false" customHeight="false" outlineLevel="0" collapsed="false">
      <c r="A321" s="329" t="s">
        <v>149</v>
      </c>
      <c r="B321" s="406" t="s">
        <v>718</v>
      </c>
      <c r="C321" s="18" t="s">
        <v>895</v>
      </c>
      <c r="D321" s="18" t="s">
        <v>1318</v>
      </c>
      <c r="E321" s="410" t="n">
        <v>12806</v>
      </c>
      <c r="F321" s="422" t="n">
        <v>0.25</v>
      </c>
      <c r="G321" s="422" t="n">
        <v>0.26</v>
      </c>
      <c r="H321" s="422" t="n">
        <v>0.16</v>
      </c>
      <c r="I321" s="422" t="n">
        <v>0.67</v>
      </c>
      <c r="J321" s="422" t="n">
        <v>0.3</v>
      </c>
      <c r="K321" s="422" t="n">
        <v>0.03</v>
      </c>
      <c r="L321" s="422" t="n">
        <v>0.47</v>
      </c>
      <c r="M321" s="422" t="n">
        <v>0.49</v>
      </c>
      <c r="N321" s="422" t="n">
        <v>0.49</v>
      </c>
      <c r="O321" s="422" t="n">
        <v>0.48</v>
      </c>
      <c r="P321" s="422" t="n">
        <v>0.48</v>
      </c>
      <c r="Q321" s="422" t="n">
        <v>0.44</v>
      </c>
      <c r="R321" s="422" t="s">
        <v>602</v>
      </c>
      <c r="S321" s="422" t="n">
        <v>0.48</v>
      </c>
      <c r="T321" s="423" t="n">
        <v>1</v>
      </c>
      <c r="U321" s="423" t="n">
        <v>1</v>
      </c>
    </row>
    <row r="322" customFormat="false" ht="11.25" hidden="false" customHeight="false" outlineLevel="0" collapsed="false">
      <c r="A322" s="329" t="s">
        <v>149</v>
      </c>
      <c r="B322" s="406" t="s">
        <v>713</v>
      </c>
      <c r="C322" s="18" t="s">
        <v>857</v>
      </c>
      <c r="D322" s="18" t="s">
        <v>1311</v>
      </c>
      <c r="E322" s="410" t="n">
        <v>1869</v>
      </c>
      <c r="F322" s="422" t="n">
        <v>0.14</v>
      </c>
      <c r="G322" s="422" t="n">
        <v>0.18</v>
      </c>
      <c r="H322" s="422" t="n">
        <v>0.14</v>
      </c>
      <c r="I322" s="422" t="n">
        <v>0.46</v>
      </c>
      <c r="J322" s="422" t="n">
        <v>0.53</v>
      </c>
      <c r="K322" s="422" t="n">
        <v>0.01</v>
      </c>
      <c r="L322" s="422" t="n">
        <v>0.5</v>
      </c>
      <c r="M322" s="422" t="n">
        <v>0.52</v>
      </c>
      <c r="N322" s="422" t="n">
        <v>0.51</v>
      </c>
      <c r="O322" s="422" t="n">
        <v>0.51</v>
      </c>
      <c r="P322" s="422" t="n">
        <v>0.52</v>
      </c>
      <c r="Q322" s="422" t="n">
        <v>0.5</v>
      </c>
      <c r="R322" s="422" t="s">
        <v>602</v>
      </c>
      <c r="S322" s="422" t="n">
        <v>0.51</v>
      </c>
      <c r="T322" s="423" t="n">
        <v>1</v>
      </c>
      <c r="U322" s="423" t="n">
        <v>1</v>
      </c>
    </row>
    <row r="323" customFormat="false" ht="11.25" hidden="false" customHeight="false" outlineLevel="0" collapsed="false">
      <c r="A323" s="329" t="s">
        <v>151</v>
      </c>
      <c r="B323" s="406" t="s">
        <v>718</v>
      </c>
      <c r="C323" s="18" t="s">
        <v>898</v>
      </c>
      <c r="D323" s="18" t="s">
        <v>1321</v>
      </c>
      <c r="E323" s="410" t="n">
        <v>48910</v>
      </c>
      <c r="F323" s="422" t="n">
        <v>0.19</v>
      </c>
      <c r="G323" s="422" t="n">
        <v>0.28</v>
      </c>
      <c r="H323" s="422" t="n">
        <v>0.11</v>
      </c>
      <c r="I323" s="422" t="n">
        <v>0.57</v>
      </c>
      <c r="J323" s="422" t="n">
        <v>0.38</v>
      </c>
      <c r="K323" s="422" t="n">
        <v>0.05</v>
      </c>
      <c r="L323" s="422" t="n">
        <v>0.5</v>
      </c>
      <c r="M323" s="422" t="n">
        <v>0.51</v>
      </c>
      <c r="N323" s="422" t="n">
        <v>0.51</v>
      </c>
      <c r="O323" s="422" t="n">
        <v>0.5</v>
      </c>
      <c r="P323" s="422" t="n">
        <v>0.63</v>
      </c>
      <c r="Q323" s="422" t="n">
        <v>0.58</v>
      </c>
      <c r="R323" s="422" t="s">
        <v>602</v>
      </c>
      <c r="S323" s="422" t="n">
        <v>0.56</v>
      </c>
      <c r="T323" s="423" t="n">
        <v>1</v>
      </c>
      <c r="U323" s="423" t="n">
        <v>1</v>
      </c>
    </row>
    <row r="324" customFormat="false" ht="11.25" hidden="false" customHeight="false" outlineLevel="0" collapsed="false">
      <c r="A324" s="329" t="s">
        <v>151</v>
      </c>
      <c r="B324" s="406" t="s">
        <v>713</v>
      </c>
      <c r="C324" s="18" t="s">
        <v>857</v>
      </c>
      <c r="D324" s="18" t="s">
        <v>1320</v>
      </c>
      <c r="E324" s="410" t="n">
        <v>26725</v>
      </c>
      <c r="F324" s="422" t="n">
        <v>0.12</v>
      </c>
      <c r="G324" s="422" t="n">
        <v>0.18</v>
      </c>
      <c r="H324" s="422" t="n">
        <v>0.12</v>
      </c>
      <c r="I324" s="422" t="n">
        <v>0.42</v>
      </c>
      <c r="J324" s="422" t="n">
        <v>0.56</v>
      </c>
      <c r="K324" s="422" t="n">
        <v>0.02</v>
      </c>
      <c r="L324" s="422" t="n">
        <v>0.44</v>
      </c>
      <c r="M324" s="422" t="n">
        <v>0.56</v>
      </c>
      <c r="N324" s="422" t="n">
        <v>0.55</v>
      </c>
      <c r="O324" s="422" t="n">
        <v>0.52</v>
      </c>
      <c r="P324" s="422" t="n">
        <v>0.41</v>
      </c>
      <c r="Q324" s="422" t="n">
        <v>0.47</v>
      </c>
      <c r="R324" s="422" t="n">
        <v>0.5</v>
      </c>
      <c r="S324" s="422" t="n">
        <v>0.5</v>
      </c>
      <c r="T324" s="423" t="n">
        <v>0.03</v>
      </c>
      <c r="U324" s="423" t="n">
        <v>1</v>
      </c>
    </row>
    <row r="325" customFormat="false" ht="11.25" hidden="false" customHeight="false" outlineLevel="0" collapsed="false">
      <c r="A325" s="329" t="s">
        <v>329</v>
      </c>
      <c r="B325" s="406" t="s">
        <v>713</v>
      </c>
      <c r="C325" s="18" t="s">
        <v>857</v>
      </c>
      <c r="D325" s="18" t="s">
        <v>1322</v>
      </c>
      <c r="E325" s="410" t="n">
        <v>1295</v>
      </c>
      <c r="F325" s="422" t="n">
        <v>0.03</v>
      </c>
      <c r="G325" s="422" t="n">
        <v>0.06</v>
      </c>
      <c r="H325" s="422" t="n">
        <v>0.11</v>
      </c>
      <c r="I325" s="422" t="n">
        <v>0.2</v>
      </c>
      <c r="J325" s="422" t="n">
        <v>0.8</v>
      </c>
      <c r="K325" s="422" t="n">
        <v>0</v>
      </c>
      <c r="L325" s="422" t="n">
        <v>0.59</v>
      </c>
      <c r="M325" s="422" t="n">
        <v>0.52</v>
      </c>
      <c r="N325" s="422" t="n">
        <v>0.53</v>
      </c>
      <c r="O325" s="422" t="n">
        <v>0.54</v>
      </c>
      <c r="P325" s="422" t="n">
        <v>0.37</v>
      </c>
      <c r="Q325" s="422" t="n">
        <v>0.67</v>
      </c>
      <c r="R325" s="422" t="s">
        <v>602</v>
      </c>
      <c r="S325" s="422" t="n">
        <v>0.4</v>
      </c>
      <c r="T325" s="423" t="n">
        <v>1</v>
      </c>
      <c r="U325" s="423" t="n">
        <v>1</v>
      </c>
    </row>
    <row r="326" customFormat="false" ht="11.25" hidden="false" customHeight="false" outlineLevel="0" collapsed="false">
      <c r="A326" s="329" t="s">
        <v>157</v>
      </c>
      <c r="B326" s="406" t="s">
        <v>713</v>
      </c>
      <c r="C326" s="18" t="s">
        <v>1091</v>
      </c>
      <c r="D326" s="18" t="s">
        <v>1323</v>
      </c>
      <c r="E326" s="410" t="n">
        <v>948</v>
      </c>
      <c r="F326" s="422" t="n">
        <v>0.16</v>
      </c>
      <c r="G326" s="422" t="n">
        <v>0.22</v>
      </c>
      <c r="H326" s="422" t="n">
        <v>0.19</v>
      </c>
      <c r="I326" s="422" t="n">
        <v>0.57</v>
      </c>
      <c r="J326" s="422" t="n">
        <v>0.39</v>
      </c>
      <c r="K326" s="422" t="n">
        <v>0.04</v>
      </c>
      <c r="L326" s="422" t="n">
        <v>0.4</v>
      </c>
      <c r="M326" s="422" t="n">
        <v>0.51</v>
      </c>
      <c r="N326" s="422" t="n">
        <v>0.46</v>
      </c>
      <c r="O326" s="422" t="n">
        <v>0.46</v>
      </c>
      <c r="P326" s="422" t="n">
        <v>0.5</v>
      </c>
      <c r="Q326" s="422" t="n">
        <v>0.47</v>
      </c>
      <c r="R326" s="422" t="s">
        <v>602</v>
      </c>
      <c r="S326" s="422" t="n">
        <v>0.48</v>
      </c>
      <c r="T326" s="423" t="n">
        <v>1</v>
      </c>
      <c r="U326" s="423" t="n">
        <v>1</v>
      </c>
    </row>
    <row r="327" customFormat="false" ht="11.25" hidden="false" customHeight="false" outlineLevel="0" collapsed="false">
      <c r="A327" s="329" t="s">
        <v>157</v>
      </c>
      <c r="B327" s="406" t="s">
        <v>713</v>
      </c>
      <c r="C327" s="18" t="s">
        <v>857</v>
      </c>
      <c r="D327" s="18" t="s">
        <v>1323</v>
      </c>
      <c r="E327" s="410" t="n">
        <v>1712</v>
      </c>
      <c r="F327" s="422" t="n">
        <v>0.05</v>
      </c>
      <c r="G327" s="422" t="n">
        <v>0.14</v>
      </c>
      <c r="H327" s="422" t="n">
        <v>0.18</v>
      </c>
      <c r="I327" s="422" t="n">
        <v>0.38</v>
      </c>
      <c r="J327" s="422" t="n">
        <v>0.44</v>
      </c>
      <c r="K327" s="422" t="n">
        <v>0.18</v>
      </c>
      <c r="L327" s="422" t="n">
        <v>0.52</v>
      </c>
      <c r="M327" s="422" t="n">
        <v>0.45</v>
      </c>
      <c r="N327" s="422" t="n">
        <v>0.46</v>
      </c>
      <c r="O327" s="422" t="n">
        <v>0.46</v>
      </c>
      <c r="P327" s="422" t="n">
        <v>0.5</v>
      </c>
      <c r="Q327" s="422" t="n">
        <v>0.57</v>
      </c>
      <c r="R327" s="422" t="s">
        <v>602</v>
      </c>
      <c r="S327" s="422" t="n">
        <v>0.5</v>
      </c>
      <c r="T327" s="423" t="n">
        <v>1</v>
      </c>
      <c r="U327" s="423" t="n">
        <v>1</v>
      </c>
    </row>
    <row r="328" customFormat="false" ht="11.25" hidden="false" customHeight="false" outlineLevel="0" collapsed="false">
      <c r="A328" s="329" t="s">
        <v>157</v>
      </c>
      <c r="B328" s="406" t="s">
        <v>897</v>
      </c>
      <c r="C328" s="18" t="s">
        <v>857</v>
      </c>
      <c r="D328" s="18" t="s">
        <v>1324</v>
      </c>
      <c r="E328" s="410" t="n">
        <v>592</v>
      </c>
      <c r="F328" s="422" t="n">
        <v>0.04</v>
      </c>
      <c r="G328" s="422" t="n">
        <v>0.07</v>
      </c>
      <c r="H328" s="422" t="n">
        <v>0.08</v>
      </c>
      <c r="I328" s="422" t="n">
        <v>0.19</v>
      </c>
      <c r="J328" s="422" t="n">
        <v>0.53</v>
      </c>
      <c r="K328" s="422" t="n">
        <v>0.28</v>
      </c>
      <c r="L328" s="422" t="n">
        <v>0.43</v>
      </c>
      <c r="M328" s="422" t="n">
        <v>0.52</v>
      </c>
      <c r="N328" s="422" t="n">
        <v>0.51</v>
      </c>
      <c r="O328" s="422" t="n">
        <v>0.5</v>
      </c>
      <c r="P328" s="422" t="n">
        <v>0.39</v>
      </c>
      <c r="Q328" s="422" t="n">
        <v>0.61</v>
      </c>
      <c r="R328" s="422" t="s">
        <v>602</v>
      </c>
      <c r="S328" s="422" t="n">
        <v>0.47</v>
      </c>
      <c r="T328" s="423" t="n">
        <v>1</v>
      </c>
      <c r="U328" s="423" t="n">
        <v>1</v>
      </c>
    </row>
    <row r="329" customFormat="false" ht="10.5" hidden="false" customHeight="true" outlineLevel="0" collapsed="false">
      <c r="A329" s="329" t="s">
        <v>157</v>
      </c>
      <c r="B329" s="406" t="s">
        <v>897</v>
      </c>
      <c r="C329" s="18" t="s">
        <v>857</v>
      </c>
      <c r="D329" s="18" t="s">
        <v>1325</v>
      </c>
      <c r="E329" s="410" t="n">
        <v>909</v>
      </c>
      <c r="F329" s="422" t="n">
        <v>0.08</v>
      </c>
      <c r="G329" s="422" t="n">
        <v>0.14</v>
      </c>
      <c r="H329" s="422" t="n">
        <v>0.12</v>
      </c>
      <c r="I329" s="422" t="n">
        <v>0.34</v>
      </c>
      <c r="J329" s="422" t="n">
        <v>0.5</v>
      </c>
      <c r="K329" s="422" t="n">
        <v>0.17</v>
      </c>
      <c r="L329" s="422" t="n">
        <v>0.47</v>
      </c>
      <c r="M329" s="422" t="n">
        <v>0.44</v>
      </c>
      <c r="N329" s="422" t="n">
        <v>0.53</v>
      </c>
      <c r="O329" s="422" t="n">
        <v>0.48</v>
      </c>
      <c r="P329" s="422" t="n">
        <v>0.5</v>
      </c>
      <c r="Q329" s="422" t="n">
        <v>0.63</v>
      </c>
      <c r="R329" s="422" t="s">
        <v>602</v>
      </c>
      <c r="S329" s="422" t="n">
        <v>0.51</v>
      </c>
      <c r="T329" s="423" t="n">
        <v>1</v>
      </c>
      <c r="U329" s="423" t="n">
        <v>1</v>
      </c>
    </row>
    <row r="330" customFormat="false" ht="11.25" hidden="false" customHeight="false" outlineLevel="0" collapsed="false">
      <c r="A330" s="329" t="s">
        <v>159</v>
      </c>
      <c r="B330" s="406" t="s">
        <v>713</v>
      </c>
      <c r="C330" s="18" t="s">
        <v>857</v>
      </c>
      <c r="D330" s="18" t="s">
        <v>1327</v>
      </c>
      <c r="E330" s="410" t="n">
        <v>1216</v>
      </c>
      <c r="F330" s="422" t="n">
        <v>0.11</v>
      </c>
      <c r="G330" s="422" t="n">
        <v>0.14</v>
      </c>
      <c r="H330" s="422" t="n">
        <v>0.1</v>
      </c>
      <c r="I330" s="422" t="n">
        <v>0.34</v>
      </c>
      <c r="J330" s="422" t="n">
        <v>0.63</v>
      </c>
      <c r="K330" s="422" t="n">
        <v>0.03</v>
      </c>
      <c r="L330" s="422" t="n">
        <v>0.51</v>
      </c>
      <c r="M330" s="422" t="n">
        <v>0.51</v>
      </c>
      <c r="N330" s="422" t="n">
        <v>0.45</v>
      </c>
      <c r="O330" s="422" t="n">
        <v>0.49</v>
      </c>
      <c r="P330" s="422" t="n">
        <v>0.36</v>
      </c>
      <c r="Q330" s="422" t="n">
        <v>0.44</v>
      </c>
      <c r="R330" s="422" t="s">
        <v>602</v>
      </c>
      <c r="S330" s="422" t="n">
        <v>0.41</v>
      </c>
      <c r="T330" s="423" t="n">
        <v>1</v>
      </c>
      <c r="U330" s="423" t="n">
        <v>1</v>
      </c>
    </row>
    <row r="331" customFormat="false" ht="11.25" hidden="false" customHeight="false" outlineLevel="0" collapsed="false">
      <c r="A331" s="329" t="s">
        <v>160</v>
      </c>
      <c r="B331" s="406" t="s">
        <v>718</v>
      </c>
      <c r="C331" s="18" t="s">
        <v>898</v>
      </c>
      <c r="D331" s="18" t="s">
        <v>1330</v>
      </c>
      <c r="E331" s="410" t="n">
        <v>2446</v>
      </c>
      <c r="F331" s="422" t="n">
        <v>0.15</v>
      </c>
      <c r="G331" s="422" t="n">
        <v>0.22</v>
      </c>
      <c r="H331" s="422" t="n">
        <v>0.18</v>
      </c>
      <c r="I331" s="422" t="n">
        <v>0.56</v>
      </c>
      <c r="J331" s="422" t="n">
        <v>0.43</v>
      </c>
      <c r="K331" s="422" t="n">
        <v>0.02</v>
      </c>
      <c r="L331" s="422" t="n">
        <v>0.52</v>
      </c>
      <c r="M331" s="422" t="n">
        <v>0.49</v>
      </c>
      <c r="N331" s="422" t="n">
        <v>0.5</v>
      </c>
      <c r="O331" s="422" t="n">
        <v>0.5</v>
      </c>
      <c r="P331" s="422" t="n">
        <v>0.47</v>
      </c>
      <c r="Q331" s="422" t="n">
        <v>0.75</v>
      </c>
      <c r="R331" s="422" t="s">
        <v>602</v>
      </c>
      <c r="S331" s="422" t="n">
        <v>0.49</v>
      </c>
      <c r="T331" s="423" t="n">
        <v>1</v>
      </c>
      <c r="U331" s="423" t="n">
        <v>1</v>
      </c>
    </row>
    <row r="332" customFormat="false" ht="11.25" hidden="false" customHeight="false" outlineLevel="0" collapsed="false">
      <c r="A332" s="329" t="s">
        <v>160</v>
      </c>
      <c r="B332" s="406" t="s">
        <v>713</v>
      </c>
      <c r="C332" s="18" t="s">
        <v>857</v>
      </c>
      <c r="D332" s="18" t="s">
        <v>1328</v>
      </c>
      <c r="E332" s="410" t="n">
        <v>831</v>
      </c>
      <c r="F332" s="422" t="n">
        <v>0.01</v>
      </c>
      <c r="G332" s="422" t="n">
        <v>0.17</v>
      </c>
      <c r="H332" s="422" t="n">
        <v>0.16</v>
      </c>
      <c r="I332" s="422" t="n">
        <v>0.33</v>
      </c>
      <c r="J332" s="422" t="n">
        <v>0.64</v>
      </c>
      <c r="K332" s="422" t="n">
        <v>0.03</v>
      </c>
      <c r="L332" s="422" t="n">
        <v>0.6</v>
      </c>
      <c r="M332" s="422" t="n">
        <v>0.51</v>
      </c>
      <c r="N332" s="422" t="n">
        <v>0.49</v>
      </c>
      <c r="O332" s="422" t="n">
        <v>0.5</v>
      </c>
      <c r="P332" s="422" t="n">
        <v>0.41</v>
      </c>
      <c r="Q332" s="422" t="n">
        <v>0.37</v>
      </c>
      <c r="R332" s="422" t="s">
        <v>602</v>
      </c>
      <c r="S332" s="422" t="n">
        <v>0.44</v>
      </c>
      <c r="T332" s="423" t="n">
        <v>1</v>
      </c>
      <c r="U332" s="423" t="n">
        <v>1</v>
      </c>
    </row>
    <row r="333" customFormat="false" ht="11.25" hidden="false" customHeight="false" outlineLevel="0" collapsed="false">
      <c r="A333" s="329" t="s">
        <v>160</v>
      </c>
      <c r="B333" s="406" t="s">
        <v>713</v>
      </c>
      <c r="C333" s="18" t="s">
        <v>857</v>
      </c>
      <c r="D333" s="18" t="s">
        <v>1329</v>
      </c>
      <c r="E333" s="410" t="n">
        <v>703</v>
      </c>
      <c r="F333" s="422" t="n">
        <v>0.1</v>
      </c>
      <c r="G333" s="422" t="n">
        <v>0.19</v>
      </c>
      <c r="H333" s="422" t="n">
        <v>0.15</v>
      </c>
      <c r="I333" s="422" t="n">
        <v>0.44</v>
      </c>
      <c r="J333" s="422" t="n">
        <v>0.54</v>
      </c>
      <c r="K333" s="422" t="n">
        <v>0.02</v>
      </c>
      <c r="L333" s="422" t="n">
        <v>0.62</v>
      </c>
      <c r="M333" s="422" t="n">
        <v>0.47</v>
      </c>
      <c r="N333" s="422" t="n">
        <v>0.45</v>
      </c>
      <c r="O333" s="422" t="n">
        <v>0.5</v>
      </c>
      <c r="P333" s="422" t="n">
        <v>0.4</v>
      </c>
      <c r="Q333" s="422" t="n">
        <v>0.29</v>
      </c>
      <c r="R333" s="422" t="s">
        <v>602</v>
      </c>
      <c r="S333" s="422" t="n">
        <v>0.44</v>
      </c>
      <c r="T333" s="423" t="n">
        <v>1</v>
      </c>
      <c r="U333" s="423" t="n">
        <v>1</v>
      </c>
    </row>
    <row r="334" customFormat="false" ht="11.25" hidden="false" customHeight="false" outlineLevel="0" collapsed="false">
      <c r="A334" s="329" t="s">
        <v>162</v>
      </c>
      <c r="B334" s="406" t="s">
        <v>718</v>
      </c>
      <c r="C334" s="18" t="s">
        <v>898</v>
      </c>
      <c r="D334" s="18" t="s">
        <v>1335</v>
      </c>
      <c r="E334" s="410" t="n">
        <v>1555</v>
      </c>
      <c r="F334" s="422" t="n">
        <v>0.13</v>
      </c>
      <c r="G334" s="422" t="n">
        <v>0.18</v>
      </c>
      <c r="H334" s="422" t="n">
        <v>0.15</v>
      </c>
      <c r="I334" s="422" t="n">
        <v>0.46</v>
      </c>
      <c r="J334" s="422" t="n">
        <v>0.52</v>
      </c>
      <c r="K334" s="422" t="n">
        <v>0.01</v>
      </c>
      <c r="L334" s="422" t="n">
        <v>0.46</v>
      </c>
      <c r="M334" s="422" t="n">
        <v>0.51</v>
      </c>
      <c r="N334" s="422" t="n">
        <v>0.44</v>
      </c>
      <c r="O334" s="422" t="n">
        <v>0.47</v>
      </c>
      <c r="P334" s="422" t="n">
        <v>0.45</v>
      </c>
      <c r="Q334" s="422" t="n">
        <v>0.45</v>
      </c>
      <c r="R334" s="422" t="s">
        <v>602</v>
      </c>
      <c r="S334" s="422" t="n">
        <v>0.46</v>
      </c>
      <c r="T334" s="423" t="n">
        <v>1</v>
      </c>
      <c r="U334" s="423" t="n">
        <v>1</v>
      </c>
    </row>
    <row r="335" customFormat="false" ht="10.5" hidden="false" customHeight="true" outlineLevel="0" collapsed="false">
      <c r="A335" s="329" t="s">
        <v>331</v>
      </c>
      <c r="B335" s="406" t="s">
        <v>718</v>
      </c>
      <c r="C335" s="18" t="s">
        <v>898</v>
      </c>
      <c r="D335" s="18" t="s">
        <v>1337</v>
      </c>
      <c r="E335" s="410" t="n">
        <v>18379</v>
      </c>
      <c r="F335" s="422" t="n">
        <v>0.1</v>
      </c>
      <c r="G335" s="422" t="n">
        <v>0.13</v>
      </c>
      <c r="H335" s="422" t="n">
        <v>0.12</v>
      </c>
      <c r="I335" s="422" t="n">
        <v>0.35</v>
      </c>
      <c r="J335" s="422" t="n">
        <v>0.57</v>
      </c>
      <c r="K335" s="422" t="n">
        <v>0.08</v>
      </c>
      <c r="L335" s="422" t="n">
        <v>0.5</v>
      </c>
      <c r="M335" s="422" t="n">
        <v>0.47</v>
      </c>
      <c r="N335" s="422" t="n">
        <v>0.48</v>
      </c>
      <c r="O335" s="422" t="n">
        <v>0.48</v>
      </c>
      <c r="P335" s="422" t="n">
        <v>0.48</v>
      </c>
      <c r="Q335" s="422" t="n">
        <v>0.43</v>
      </c>
      <c r="R335" s="422" t="s">
        <v>602</v>
      </c>
      <c r="S335" s="422" t="n">
        <v>0.48</v>
      </c>
      <c r="T335" s="423" t="n">
        <v>1</v>
      </c>
      <c r="U335" s="423" t="n">
        <v>1</v>
      </c>
    </row>
    <row r="336" customFormat="false" ht="11.25" hidden="false" customHeight="false" outlineLevel="0" collapsed="false">
      <c r="A336" s="329" t="s">
        <v>331</v>
      </c>
      <c r="B336" s="406" t="s">
        <v>718</v>
      </c>
      <c r="C336" s="18" t="s">
        <v>898</v>
      </c>
      <c r="D336" s="18" t="s">
        <v>1338</v>
      </c>
      <c r="E336" s="410" t="n">
        <v>4645</v>
      </c>
      <c r="F336" s="422" t="n">
        <v>0.11</v>
      </c>
      <c r="G336" s="422" t="n">
        <v>0.13</v>
      </c>
      <c r="H336" s="422" t="n">
        <v>0.11</v>
      </c>
      <c r="I336" s="422" t="n">
        <v>0.35</v>
      </c>
      <c r="J336" s="422" t="n">
        <v>0.57</v>
      </c>
      <c r="K336" s="422" t="n">
        <v>0.08</v>
      </c>
      <c r="L336" s="422" t="n">
        <v>0.51</v>
      </c>
      <c r="M336" s="422" t="n">
        <v>0.53</v>
      </c>
      <c r="N336" s="422" t="n">
        <v>0.46</v>
      </c>
      <c r="O336" s="422" t="n">
        <v>0.5</v>
      </c>
      <c r="P336" s="422" t="n">
        <v>0.49</v>
      </c>
      <c r="Q336" s="422" t="n">
        <v>0.43</v>
      </c>
      <c r="R336" s="422" t="s">
        <v>602</v>
      </c>
      <c r="S336" s="422" t="n">
        <v>0.49</v>
      </c>
      <c r="T336" s="423" t="n">
        <v>1</v>
      </c>
      <c r="U336" s="423" t="n">
        <v>1</v>
      </c>
    </row>
    <row r="337" customFormat="false" ht="11.25" hidden="false" customHeight="false" outlineLevel="0" collapsed="false">
      <c r="A337" s="329" t="s">
        <v>331</v>
      </c>
      <c r="B337" s="406" t="s">
        <v>718</v>
      </c>
      <c r="C337" s="18" t="s">
        <v>895</v>
      </c>
      <c r="D337" s="18" t="s">
        <v>1339</v>
      </c>
      <c r="E337" s="410" t="n">
        <v>15035</v>
      </c>
      <c r="F337" s="422" t="n">
        <v>0</v>
      </c>
      <c r="G337" s="422" t="n">
        <v>0.06</v>
      </c>
      <c r="H337" s="422" t="n">
        <v>0.03</v>
      </c>
      <c r="I337" s="422" t="n">
        <v>0.09</v>
      </c>
      <c r="J337" s="422" t="n">
        <v>0.77</v>
      </c>
      <c r="K337" s="422" t="n">
        <v>0.14</v>
      </c>
      <c r="L337" s="422" t="s">
        <v>602</v>
      </c>
      <c r="M337" s="422" t="n">
        <v>0.5</v>
      </c>
      <c r="N337" s="422" t="n">
        <v>1</v>
      </c>
      <c r="O337" s="422" t="n">
        <v>0.67</v>
      </c>
      <c r="P337" s="422" t="n">
        <v>0.26</v>
      </c>
      <c r="Q337" s="422" t="n">
        <v>0.8</v>
      </c>
      <c r="R337" s="422" t="n">
        <v>0.5</v>
      </c>
      <c r="S337" s="422" t="n">
        <v>0.5</v>
      </c>
      <c r="T337" s="423" t="n">
        <v>0</v>
      </c>
      <c r="U337" s="423" t="n">
        <v>1</v>
      </c>
    </row>
    <row r="338" customFormat="false" ht="11.25" hidden="false" customHeight="false" outlineLevel="0" collapsed="false">
      <c r="A338" s="329" t="s">
        <v>168</v>
      </c>
      <c r="B338" s="406" t="s">
        <v>718</v>
      </c>
      <c r="C338" s="18" t="s">
        <v>857</v>
      </c>
      <c r="D338" s="18" t="s">
        <v>1340</v>
      </c>
      <c r="E338" s="410" t="n">
        <v>30000</v>
      </c>
      <c r="F338" s="422" t="s">
        <v>602</v>
      </c>
      <c r="G338" s="422" t="s">
        <v>602</v>
      </c>
      <c r="H338" s="422" t="s">
        <v>602</v>
      </c>
      <c r="I338" s="422" t="s">
        <v>602</v>
      </c>
      <c r="J338" s="422" t="s">
        <v>602</v>
      </c>
      <c r="K338" s="422" t="s">
        <v>602</v>
      </c>
      <c r="L338" s="422" t="s">
        <v>602</v>
      </c>
      <c r="M338" s="422" t="s">
        <v>602</v>
      </c>
      <c r="N338" s="422" t="s">
        <v>602</v>
      </c>
      <c r="O338" s="422" t="s">
        <v>602</v>
      </c>
      <c r="P338" s="422" t="s">
        <v>602</v>
      </c>
      <c r="Q338" s="422" t="s">
        <v>602</v>
      </c>
      <c r="R338" s="422" t="s">
        <v>602</v>
      </c>
      <c r="S338" s="422" t="s">
        <v>602</v>
      </c>
      <c r="T338" s="423" t="n">
        <v>0</v>
      </c>
      <c r="U338" s="423" t="n">
        <v>0</v>
      </c>
    </row>
    <row r="339" customFormat="false" ht="11.25" hidden="false" customHeight="false" outlineLevel="0" collapsed="false">
      <c r="A339" s="329" t="s">
        <v>168</v>
      </c>
      <c r="B339" s="406" t="s">
        <v>718</v>
      </c>
      <c r="C339" s="18" t="s">
        <v>898</v>
      </c>
      <c r="D339" s="18" t="s">
        <v>1342</v>
      </c>
      <c r="E339" s="410" t="n">
        <v>12938</v>
      </c>
      <c r="F339" s="422" t="n">
        <v>0.13</v>
      </c>
      <c r="G339" s="422" t="n">
        <v>0.34</v>
      </c>
      <c r="H339" s="422" t="n">
        <v>0.15</v>
      </c>
      <c r="I339" s="422" t="n">
        <v>0.62</v>
      </c>
      <c r="J339" s="422" t="n">
        <v>0.35</v>
      </c>
      <c r="K339" s="422" t="n">
        <v>0.03</v>
      </c>
      <c r="L339" s="422" t="n">
        <v>0.49</v>
      </c>
      <c r="M339" s="422" t="n">
        <v>0.51</v>
      </c>
      <c r="N339" s="422" t="n">
        <v>0.5</v>
      </c>
      <c r="O339" s="422" t="n">
        <v>0.51</v>
      </c>
      <c r="P339" s="422" t="n">
        <v>0.62</v>
      </c>
      <c r="Q339" s="422" t="n">
        <v>0.55</v>
      </c>
      <c r="R339" s="422" t="s">
        <v>602</v>
      </c>
      <c r="S339" s="422" t="n">
        <v>0.55</v>
      </c>
      <c r="T339" s="423" t="n">
        <v>1</v>
      </c>
      <c r="U339" s="423" t="n">
        <v>1</v>
      </c>
    </row>
    <row r="340" customFormat="false" ht="11.25" hidden="false" customHeight="false" outlineLevel="0" collapsed="false">
      <c r="A340" s="329" t="s">
        <v>168</v>
      </c>
      <c r="B340" s="406" t="s">
        <v>718</v>
      </c>
      <c r="C340" s="18" t="s">
        <v>898</v>
      </c>
      <c r="D340" s="18" t="s">
        <v>1343</v>
      </c>
      <c r="E340" s="410" t="n">
        <v>12738</v>
      </c>
      <c r="F340" s="422" t="n">
        <v>0.14</v>
      </c>
      <c r="G340" s="422" t="n">
        <v>0.36</v>
      </c>
      <c r="H340" s="422" t="n">
        <v>0.12</v>
      </c>
      <c r="I340" s="422" t="n">
        <v>0.62</v>
      </c>
      <c r="J340" s="422" t="n">
        <v>0.36</v>
      </c>
      <c r="K340" s="422" t="n">
        <v>0.02</v>
      </c>
      <c r="L340" s="422" t="n">
        <v>0.49</v>
      </c>
      <c r="M340" s="422" t="n">
        <v>0.5</v>
      </c>
      <c r="N340" s="422" t="n">
        <v>0.52</v>
      </c>
      <c r="O340" s="422" t="n">
        <v>0.5</v>
      </c>
      <c r="P340" s="422" t="n">
        <v>0.56</v>
      </c>
      <c r="Q340" s="422" t="n">
        <v>0.44</v>
      </c>
      <c r="R340" s="422" t="s">
        <v>602</v>
      </c>
      <c r="S340" s="422" t="n">
        <v>0.52</v>
      </c>
      <c r="T340" s="423" t="n">
        <v>1</v>
      </c>
      <c r="U340" s="423" t="n">
        <v>1</v>
      </c>
    </row>
    <row r="341" customFormat="false" ht="10.5" hidden="false" customHeight="true" outlineLevel="0" collapsed="false">
      <c r="A341" s="329" t="s">
        <v>168</v>
      </c>
      <c r="B341" s="406" t="s">
        <v>718</v>
      </c>
      <c r="C341" s="18" t="s">
        <v>898</v>
      </c>
      <c r="D341" s="18" t="s">
        <v>1344</v>
      </c>
      <c r="E341" s="410" t="n">
        <v>6354</v>
      </c>
      <c r="F341" s="422" t="n">
        <v>0.16</v>
      </c>
      <c r="G341" s="422" t="n">
        <v>0.31</v>
      </c>
      <c r="H341" s="422" t="n">
        <v>0.13</v>
      </c>
      <c r="I341" s="422" t="n">
        <v>0.61</v>
      </c>
      <c r="J341" s="422" t="n">
        <v>0.36</v>
      </c>
      <c r="K341" s="422" t="n">
        <v>0.03</v>
      </c>
      <c r="L341" s="422" t="n">
        <v>0.49</v>
      </c>
      <c r="M341" s="422" t="n">
        <v>0.49</v>
      </c>
      <c r="N341" s="422" t="n">
        <v>0.46</v>
      </c>
      <c r="O341" s="422" t="n">
        <v>0.48</v>
      </c>
      <c r="P341" s="422" t="n">
        <v>0.61</v>
      </c>
      <c r="Q341" s="422" t="n">
        <v>0.49</v>
      </c>
      <c r="R341" s="422" t="s">
        <v>602</v>
      </c>
      <c r="S341" s="422" t="n">
        <v>0.53</v>
      </c>
      <c r="T341" s="423" t="n">
        <v>1</v>
      </c>
      <c r="U341" s="423" t="n">
        <v>1</v>
      </c>
    </row>
    <row r="342" customFormat="false" ht="11.25" hidden="false" customHeight="false" outlineLevel="0" collapsed="false">
      <c r="A342" s="329" t="s">
        <v>168</v>
      </c>
      <c r="B342" s="406" t="s">
        <v>718</v>
      </c>
      <c r="C342" s="18" t="s">
        <v>898</v>
      </c>
      <c r="D342" s="18" t="s">
        <v>1345</v>
      </c>
      <c r="E342" s="410" t="n">
        <v>8147</v>
      </c>
      <c r="F342" s="422" t="n">
        <v>0.14</v>
      </c>
      <c r="G342" s="422" t="n">
        <v>0.32</v>
      </c>
      <c r="H342" s="422" t="n">
        <v>0.14</v>
      </c>
      <c r="I342" s="422" t="n">
        <v>0.6</v>
      </c>
      <c r="J342" s="422" t="n">
        <v>0.36</v>
      </c>
      <c r="K342" s="422" t="n">
        <v>0.04</v>
      </c>
      <c r="L342" s="422" t="n">
        <v>0.49</v>
      </c>
      <c r="M342" s="422" t="n">
        <v>0.51</v>
      </c>
      <c r="N342" s="422" t="n">
        <v>0.51</v>
      </c>
      <c r="O342" s="422" t="n">
        <v>0.5</v>
      </c>
      <c r="P342" s="422" t="n">
        <v>0.68</v>
      </c>
      <c r="Q342" s="422" t="n">
        <v>0.59</v>
      </c>
      <c r="R342" s="422" t="s">
        <v>602</v>
      </c>
      <c r="S342" s="422" t="n">
        <v>0.57</v>
      </c>
      <c r="T342" s="423" t="n">
        <v>1</v>
      </c>
      <c r="U342" s="423" t="n">
        <v>1</v>
      </c>
    </row>
    <row r="343" customFormat="false" ht="11.25" hidden="false" customHeight="false" outlineLevel="0" collapsed="false">
      <c r="A343" s="329" t="s">
        <v>168</v>
      </c>
      <c r="B343" s="406" t="s">
        <v>718</v>
      </c>
      <c r="C343" s="18" t="s">
        <v>898</v>
      </c>
      <c r="D343" s="18" t="s">
        <v>1346</v>
      </c>
      <c r="E343" s="410" t="n">
        <v>2172</v>
      </c>
      <c r="F343" s="422" t="n">
        <v>0.19</v>
      </c>
      <c r="G343" s="422" t="n">
        <v>0.32</v>
      </c>
      <c r="H343" s="422" t="n">
        <v>0.11</v>
      </c>
      <c r="I343" s="422" t="n">
        <v>0.62</v>
      </c>
      <c r="J343" s="422" t="n">
        <v>0.34</v>
      </c>
      <c r="K343" s="422" t="n">
        <v>0.03</v>
      </c>
      <c r="L343" s="422" t="n">
        <v>0.45</v>
      </c>
      <c r="M343" s="422" t="n">
        <v>0.51</v>
      </c>
      <c r="N343" s="422" t="n">
        <v>0.46</v>
      </c>
      <c r="O343" s="422" t="n">
        <v>0.48</v>
      </c>
      <c r="P343" s="422" t="n">
        <v>0.55</v>
      </c>
      <c r="Q343" s="422" t="n">
        <v>0.52</v>
      </c>
      <c r="R343" s="422" t="s">
        <v>602</v>
      </c>
      <c r="S343" s="422" t="n">
        <v>0.51</v>
      </c>
      <c r="T343" s="423" t="n">
        <v>1</v>
      </c>
      <c r="U343" s="423" t="n">
        <v>1</v>
      </c>
    </row>
    <row r="344" customFormat="false" ht="11.25" hidden="false" customHeight="false" outlineLevel="0" collapsed="false">
      <c r="A344" s="329" t="s">
        <v>168</v>
      </c>
      <c r="B344" s="406" t="s">
        <v>713</v>
      </c>
      <c r="C344" s="18" t="s">
        <v>857</v>
      </c>
      <c r="D344" s="18" t="s">
        <v>1341</v>
      </c>
      <c r="E344" s="410" t="n">
        <v>5152</v>
      </c>
      <c r="F344" s="422" t="n">
        <v>0.11</v>
      </c>
      <c r="G344" s="422" t="n">
        <v>0.29</v>
      </c>
      <c r="H344" s="422" t="n">
        <v>0.17</v>
      </c>
      <c r="I344" s="422" t="n">
        <v>0.57</v>
      </c>
      <c r="J344" s="422" t="n">
        <v>0.37</v>
      </c>
      <c r="K344" s="422" t="n">
        <v>0.05</v>
      </c>
      <c r="L344" s="422" t="n">
        <v>0.52</v>
      </c>
      <c r="M344" s="422" t="n">
        <v>0.53</v>
      </c>
      <c r="N344" s="422" t="n">
        <v>0.56</v>
      </c>
      <c r="O344" s="422" t="n">
        <v>0.53</v>
      </c>
      <c r="P344" s="422" t="n">
        <v>0.72</v>
      </c>
      <c r="Q344" s="422" t="n">
        <v>0.65</v>
      </c>
      <c r="R344" s="422" t="s">
        <v>602</v>
      </c>
      <c r="S344" s="422" t="n">
        <v>0.61</v>
      </c>
      <c r="T344" s="423" t="n">
        <v>1</v>
      </c>
      <c r="U344" s="423" t="n">
        <v>1</v>
      </c>
    </row>
    <row r="345" customFormat="false" ht="11.25" hidden="false" customHeight="false" outlineLevel="0" collapsed="false">
      <c r="A345" s="329" t="s">
        <v>169</v>
      </c>
      <c r="B345" s="406" t="s">
        <v>713</v>
      </c>
      <c r="C345" s="18" t="s">
        <v>857</v>
      </c>
      <c r="D345" s="18" t="s">
        <v>1348</v>
      </c>
      <c r="E345" s="410" t="n">
        <v>869</v>
      </c>
      <c r="F345" s="422" t="n">
        <v>0.1</v>
      </c>
      <c r="G345" s="422" t="n">
        <v>0.16</v>
      </c>
      <c r="H345" s="422" t="n">
        <v>0.09</v>
      </c>
      <c r="I345" s="422" t="n">
        <v>0.36</v>
      </c>
      <c r="J345" s="422" t="n">
        <v>0.63</v>
      </c>
      <c r="K345" s="422" t="n">
        <v>0.01</v>
      </c>
      <c r="L345" s="422" t="n">
        <v>0.43</v>
      </c>
      <c r="M345" s="422" t="n">
        <v>0.52</v>
      </c>
      <c r="N345" s="422" t="n">
        <v>0.48</v>
      </c>
      <c r="O345" s="422" t="n">
        <v>0.48</v>
      </c>
      <c r="P345" s="422" t="n">
        <v>0.31</v>
      </c>
      <c r="Q345" s="422" t="n">
        <v>0</v>
      </c>
      <c r="R345" s="422" t="s">
        <v>602</v>
      </c>
      <c r="S345" s="422" t="n">
        <v>0.37</v>
      </c>
      <c r="T345" s="423" t="n">
        <v>1</v>
      </c>
      <c r="U345" s="423" t="n">
        <v>1</v>
      </c>
    </row>
    <row r="346" customFormat="false" ht="11.25" hidden="false" customHeight="false" outlineLevel="0" collapsed="false">
      <c r="A346" s="329" t="s">
        <v>172</v>
      </c>
      <c r="B346" s="406" t="s">
        <v>718</v>
      </c>
      <c r="C346" s="18" t="s">
        <v>898</v>
      </c>
      <c r="D346" s="18" t="s">
        <v>1359</v>
      </c>
      <c r="E346" s="410" t="n">
        <v>20191</v>
      </c>
      <c r="F346" s="422" t="n">
        <v>0.05</v>
      </c>
      <c r="G346" s="422" t="n">
        <v>0.31</v>
      </c>
      <c r="H346" s="422" t="n">
        <v>0.19</v>
      </c>
      <c r="I346" s="422" t="n">
        <v>0.55</v>
      </c>
      <c r="J346" s="422" t="n">
        <v>0.42</v>
      </c>
      <c r="K346" s="422" t="n">
        <v>0.02</v>
      </c>
      <c r="L346" s="422" t="n">
        <v>0.42</v>
      </c>
      <c r="M346" s="422" t="n">
        <v>0.48</v>
      </c>
      <c r="N346" s="422" t="n">
        <v>0.48</v>
      </c>
      <c r="O346" s="422" t="n">
        <v>0.47</v>
      </c>
      <c r="P346" s="422" t="n">
        <v>0.47</v>
      </c>
      <c r="Q346" s="422" t="n">
        <v>0.3</v>
      </c>
      <c r="R346" s="422" t="s">
        <v>602</v>
      </c>
      <c r="S346" s="422" t="n">
        <v>0.47</v>
      </c>
      <c r="T346" s="423" t="n">
        <v>1</v>
      </c>
      <c r="U346" s="423" t="n">
        <v>1</v>
      </c>
    </row>
    <row r="347" customFormat="false" ht="11.25" hidden="false" customHeight="false" outlineLevel="0" collapsed="false">
      <c r="A347" s="329" t="s">
        <v>172</v>
      </c>
      <c r="B347" s="406" t="s">
        <v>718</v>
      </c>
      <c r="C347" s="18" t="s">
        <v>898</v>
      </c>
      <c r="D347" s="18" t="s">
        <v>1360</v>
      </c>
      <c r="E347" s="410" t="n">
        <v>23918</v>
      </c>
      <c r="F347" s="422" t="n">
        <v>0.05</v>
      </c>
      <c r="G347" s="422" t="n">
        <v>0.26</v>
      </c>
      <c r="H347" s="422" t="n">
        <v>0.19</v>
      </c>
      <c r="I347" s="422" t="n">
        <v>0.5</v>
      </c>
      <c r="J347" s="422" t="n">
        <v>0.47</v>
      </c>
      <c r="K347" s="422" t="n">
        <v>0.03</v>
      </c>
      <c r="L347" s="422" t="n">
        <v>0.5</v>
      </c>
      <c r="M347" s="422" t="n">
        <v>0.49</v>
      </c>
      <c r="N347" s="422" t="n">
        <v>0.48</v>
      </c>
      <c r="O347" s="422" t="n">
        <v>0.49</v>
      </c>
      <c r="P347" s="422" t="n">
        <v>0.46</v>
      </c>
      <c r="Q347" s="422" t="n">
        <v>0.32</v>
      </c>
      <c r="R347" s="422" t="s">
        <v>602</v>
      </c>
      <c r="S347" s="422" t="n">
        <v>0.47</v>
      </c>
      <c r="T347" s="423" t="n">
        <v>1</v>
      </c>
      <c r="U347" s="423" t="n">
        <v>1</v>
      </c>
    </row>
    <row r="348" customFormat="false" ht="11.25" hidden="false" customHeight="false" outlineLevel="0" collapsed="false">
      <c r="A348" s="329" t="s">
        <v>172</v>
      </c>
      <c r="B348" s="406" t="s">
        <v>718</v>
      </c>
      <c r="C348" s="18" t="s">
        <v>898</v>
      </c>
      <c r="D348" s="18" t="s">
        <v>1361</v>
      </c>
      <c r="E348" s="410" t="n">
        <v>584</v>
      </c>
      <c r="F348" s="422" t="n">
        <v>0.06</v>
      </c>
      <c r="G348" s="422" t="n">
        <v>0.25</v>
      </c>
      <c r="H348" s="422" t="n">
        <v>0.2</v>
      </c>
      <c r="I348" s="422" t="n">
        <v>0.51</v>
      </c>
      <c r="J348" s="422" t="n">
        <v>0.44</v>
      </c>
      <c r="K348" s="422" t="n">
        <v>0.04</v>
      </c>
      <c r="L348" s="422" t="n">
        <v>0.49</v>
      </c>
      <c r="M348" s="422" t="n">
        <v>0.44</v>
      </c>
      <c r="N348" s="422" t="n">
        <v>0.43</v>
      </c>
      <c r="O348" s="422" t="n">
        <v>0.44</v>
      </c>
      <c r="P348" s="422" t="n">
        <v>0.4</v>
      </c>
      <c r="Q348" s="422" t="n">
        <v>0.31</v>
      </c>
      <c r="R348" s="422" t="s">
        <v>602</v>
      </c>
      <c r="S348" s="422" t="n">
        <v>0.42</v>
      </c>
      <c r="T348" s="423" t="n">
        <v>1</v>
      </c>
      <c r="U348" s="423" t="n">
        <v>1</v>
      </c>
    </row>
    <row r="349" customFormat="false" ht="11.25" hidden="false" customHeight="false" outlineLevel="0" collapsed="false">
      <c r="A349" s="329" t="s">
        <v>172</v>
      </c>
      <c r="B349" s="406" t="s">
        <v>718</v>
      </c>
      <c r="C349" s="18" t="s">
        <v>898</v>
      </c>
      <c r="D349" s="18" t="s">
        <v>1362</v>
      </c>
      <c r="E349" s="410" t="n">
        <v>24786</v>
      </c>
      <c r="F349" s="422" t="n">
        <v>0.04</v>
      </c>
      <c r="G349" s="422" t="n">
        <v>0.25</v>
      </c>
      <c r="H349" s="422" t="n">
        <v>0.21</v>
      </c>
      <c r="I349" s="422" t="n">
        <v>0.5</v>
      </c>
      <c r="J349" s="422" t="n">
        <v>0.47</v>
      </c>
      <c r="K349" s="422" t="n">
        <v>0.04</v>
      </c>
      <c r="L349" s="422" t="n">
        <v>0.49</v>
      </c>
      <c r="M349" s="422" t="n">
        <v>0.48</v>
      </c>
      <c r="N349" s="422" t="n">
        <v>0.48</v>
      </c>
      <c r="O349" s="422" t="n">
        <v>0.48</v>
      </c>
      <c r="P349" s="422" t="n">
        <v>0.51</v>
      </c>
      <c r="Q349" s="422" t="n">
        <v>0.32</v>
      </c>
      <c r="R349" s="422" t="s">
        <v>602</v>
      </c>
      <c r="S349" s="422" t="n">
        <v>0.49</v>
      </c>
      <c r="T349" s="423" t="n">
        <v>1</v>
      </c>
      <c r="U349" s="423" t="n">
        <v>1</v>
      </c>
    </row>
    <row r="350" customFormat="false" ht="11.25" hidden="false" customHeight="false" outlineLevel="0" collapsed="false">
      <c r="A350" s="329" t="s">
        <v>172</v>
      </c>
      <c r="B350" s="406" t="s">
        <v>718</v>
      </c>
      <c r="C350" s="18" t="s">
        <v>898</v>
      </c>
      <c r="D350" s="18" t="s">
        <v>1363</v>
      </c>
      <c r="E350" s="410" t="n">
        <v>6884</v>
      </c>
      <c r="F350" s="422" t="n">
        <v>0.04</v>
      </c>
      <c r="G350" s="422" t="n">
        <v>0.25</v>
      </c>
      <c r="H350" s="422" t="n">
        <v>0.19</v>
      </c>
      <c r="I350" s="422" t="n">
        <v>0.48</v>
      </c>
      <c r="J350" s="422" t="n">
        <v>0.48</v>
      </c>
      <c r="K350" s="422" t="n">
        <v>0.03</v>
      </c>
      <c r="L350" s="422" t="n">
        <v>0.5</v>
      </c>
      <c r="M350" s="422" t="n">
        <v>0.51</v>
      </c>
      <c r="N350" s="422" t="n">
        <v>0.48</v>
      </c>
      <c r="O350" s="422" t="n">
        <v>0.5</v>
      </c>
      <c r="P350" s="422" t="n">
        <v>0.48</v>
      </c>
      <c r="Q350" s="422" t="n">
        <v>0.37</v>
      </c>
      <c r="R350" s="422" t="s">
        <v>602</v>
      </c>
      <c r="S350" s="422" t="n">
        <v>0.48</v>
      </c>
      <c r="T350" s="423" t="n">
        <v>1</v>
      </c>
      <c r="U350" s="423" t="n">
        <v>1</v>
      </c>
    </row>
    <row r="351" customFormat="false" ht="11.25" hidden="false" customHeight="false" outlineLevel="0" collapsed="false">
      <c r="A351" s="329" t="s">
        <v>172</v>
      </c>
      <c r="B351" s="406" t="s">
        <v>718</v>
      </c>
      <c r="C351" s="18" t="s">
        <v>898</v>
      </c>
      <c r="D351" s="18" t="s">
        <v>1364</v>
      </c>
      <c r="E351" s="410" t="n">
        <v>4632</v>
      </c>
      <c r="F351" s="422" t="n">
        <v>0.04</v>
      </c>
      <c r="G351" s="422" t="n">
        <v>0.19</v>
      </c>
      <c r="H351" s="422" t="n">
        <v>0.22</v>
      </c>
      <c r="I351" s="422" t="n">
        <v>0.46</v>
      </c>
      <c r="J351" s="422" t="n">
        <v>0.51</v>
      </c>
      <c r="K351" s="422" t="n">
        <v>0.04</v>
      </c>
      <c r="L351" s="422" t="n">
        <v>0.41</v>
      </c>
      <c r="M351" s="422" t="n">
        <v>0.49</v>
      </c>
      <c r="N351" s="422" t="n">
        <v>0.46</v>
      </c>
      <c r="O351" s="422" t="n">
        <v>0.47</v>
      </c>
      <c r="P351" s="422" t="n">
        <v>0.51</v>
      </c>
      <c r="Q351" s="422" t="n">
        <v>0.26</v>
      </c>
      <c r="R351" s="422" t="s">
        <v>602</v>
      </c>
      <c r="S351" s="422" t="n">
        <v>0.48</v>
      </c>
      <c r="T351" s="423" t="n">
        <v>1</v>
      </c>
      <c r="U351" s="423" t="n">
        <v>1</v>
      </c>
    </row>
    <row r="352" customFormat="false" ht="11.25" hidden="false" customHeight="false" outlineLevel="0" collapsed="false">
      <c r="A352" s="329" t="s">
        <v>172</v>
      </c>
      <c r="B352" s="406" t="s">
        <v>718</v>
      </c>
      <c r="C352" s="18" t="s">
        <v>898</v>
      </c>
      <c r="D352" s="18" t="s">
        <v>1365</v>
      </c>
      <c r="E352" s="410" t="n">
        <v>1450</v>
      </c>
      <c r="F352" s="422" t="n">
        <v>0.04</v>
      </c>
      <c r="G352" s="422" t="n">
        <v>0.24</v>
      </c>
      <c r="H352" s="422" t="n">
        <v>0.23</v>
      </c>
      <c r="I352" s="422" t="n">
        <v>0.51</v>
      </c>
      <c r="J352" s="422" t="n">
        <v>0.46</v>
      </c>
      <c r="K352" s="422" t="n">
        <v>0.03</v>
      </c>
      <c r="L352" s="422" t="n">
        <v>0.39</v>
      </c>
      <c r="M352" s="422" t="n">
        <v>0.48</v>
      </c>
      <c r="N352" s="422" t="n">
        <v>0.45</v>
      </c>
      <c r="O352" s="422" t="n">
        <v>0.46</v>
      </c>
      <c r="P352" s="422" t="n">
        <v>0.47</v>
      </c>
      <c r="Q352" s="422" t="n">
        <v>0.3</v>
      </c>
      <c r="R352" s="422" t="s">
        <v>602</v>
      </c>
      <c r="S352" s="422" t="n">
        <v>0.46</v>
      </c>
      <c r="T352" s="423" t="n">
        <v>1</v>
      </c>
      <c r="U352" s="423" t="n">
        <v>1</v>
      </c>
    </row>
    <row r="353" customFormat="false" ht="11.25" hidden="false" customHeight="false" outlineLevel="0" collapsed="false">
      <c r="A353" s="329" t="s">
        <v>172</v>
      </c>
      <c r="B353" s="406" t="s">
        <v>718</v>
      </c>
      <c r="C353" s="18" t="s">
        <v>898</v>
      </c>
      <c r="D353" s="18" t="s">
        <v>1366</v>
      </c>
      <c r="E353" s="410" t="n">
        <v>10704</v>
      </c>
      <c r="F353" s="422" t="n">
        <v>0.04</v>
      </c>
      <c r="G353" s="422" t="n">
        <v>0.28</v>
      </c>
      <c r="H353" s="422" t="n">
        <v>0.2</v>
      </c>
      <c r="I353" s="422" t="n">
        <v>0.52</v>
      </c>
      <c r="J353" s="422" t="n">
        <v>0.46</v>
      </c>
      <c r="K353" s="422" t="n">
        <v>0.03</v>
      </c>
      <c r="L353" s="422" t="n">
        <v>0.49</v>
      </c>
      <c r="M353" s="422" t="n">
        <v>0.49</v>
      </c>
      <c r="N353" s="422" t="n">
        <v>0.48</v>
      </c>
      <c r="O353" s="422" t="n">
        <v>0.49</v>
      </c>
      <c r="P353" s="422" t="n">
        <v>0.46</v>
      </c>
      <c r="Q353" s="422" t="n">
        <v>0.37</v>
      </c>
      <c r="R353" s="422" t="s">
        <v>602</v>
      </c>
      <c r="S353" s="422" t="n">
        <v>0.47</v>
      </c>
      <c r="T353" s="423" t="n">
        <v>1</v>
      </c>
      <c r="U353" s="423" t="n">
        <v>1</v>
      </c>
    </row>
    <row r="354" customFormat="false" ht="11.25" hidden="false" customHeight="false" outlineLevel="0" collapsed="false">
      <c r="A354" s="329" t="s">
        <v>172</v>
      </c>
      <c r="B354" s="406" t="s">
        <v>718</v>
      </c>
      <c r="C354" s="18" t="s">
        <v>898</v>
      </c>
      <c r="D354" s="18" t="s">
        <v>1367</v>
      </c>
      <c r="E354" s="410" t="n">
        <v>3528</v>
      </c>
      <c r="F354" s="422" t="n">
        <v>0.05</v>
      </c>
      <c r="G354" s="422" t="n">
        <v>0.23</v>
      </c>
      <c r="H354" s="422" t="n">
        <v>0.18</v>
      </c>
      <c r="I354" s="422" t="n">
        <v>0.46</v>
      </c>
      <c r="J354" s="422" t="n">
        <v>0.5</v>
      </c>
      <c r="K354" s="422" t="n">
        <v>0.04</v>
      </c>
      <c r="L354" s="422" t="n">
        <v>0.54</v>
      </c>
      <c r="M354" s="422" t="n">
        <v>0.48</v>
      </c>
      <c r="N354" s="422" t="n">
        <v>0.48</v>
      </c>
      <c r="O354" s="422" t="n">
        <v>0.49</v>
      </c>
      <c r="P354" s="422" t="n">
        <v>0.43</v>
      </c>
      <c r="Q354" s="422" t="n">
        <v>0.3</v>
      </c>
      <c r="R354" s="422" t="s">
        <v>602</v>
      </c>
      <c r="S354" s="422" t="n">
        <v>0.45</v>
      </c>
      <c r="T354" s="423" t="n">
        <v>1</v>
      </c>
      <c r="U354" s="423" t="n">
        <v>1</v>
      </c>
    </row>
    <row r="355" customFormat="false" ht="11.25" hidden="false" customHeight="false" outlineLevel="0" collapsed="false">
      <c r="A355" s="329" t="s">
        <v>172</v>
      </c>
      <c r="B355" s="406" t="s">
        <v>718</v>
      </c>
      <c r="C355" s="18" t="s">
        <v>898</v>
      </c>
      <c r="D355" s="18" t="s">
        <v>1368</v>
      </c>
      <c r="E355" s="410" t="n">
        <v>981</v>
      </c>
      <c r="F355" s="422" t="n">
        <v>0.07</v>
      </c>
      <c r="G355" s="422" t="n">
        <v>0.47</v>
      </c>
      <c r="H355" s="422" t="n">
        <v>0.1</v>
      </c>
      <c r="I355" s="422" t="n">
        <v>0.64</v>
      </c>
      <c r="J355" s="422" t="n">
        <v>0.33</v>
      </c>
      <c r="K355" s="422" t="n">
        <v>0.02</v>
      </c>
      <c r="L355" s="422" t="n">
        <v>0.42</v>
      </c>
      <c r="M355" s="422" t="n">
        <v>0.41</v>
      </c>
      <c r="N355" s="422" t="n">
        <v>0.47</v>
      </c>
      <c r="O355" s="422" t="n">
        <v>0.42</v>
      </c>
      <c r="P355" s="422" t="n">
        <v>0.37</v>
      </c>
      <c r="Q355" s="422" t="n">
        <v>0.32</v>
      </c>
      <c r="R355" s="422" t="s">
        <v>602</v>
      </c>
      <c r="S355" s="422" t="n">
        <v>0.4</v>
      </c>
      <c r="T355" s="423" t="n">
        <v>1</v>
      </c>
      <c r="U355" s="423" t="n">
        <v>1</v>
      </c>
    </row>
    <row r="356" customFormat="false" ht="11.25" hidden="false" customHeight="false" outlineLevel="0" collapsed="false">
      <c r="A356" s="329" t="s">
        <v>172</v>
      </c>
      <c r="B356" s="406" t="s">
        <v>718</v>
      </c>
      <c r="C356" s="18" t="s">
        <v>898</v>
      </c>
      <c r="D356" s="18" t="s">
        <v>1369</v>
      </c>
      <c r="E356" s="410" t="n">
        <v>4071</v>
      </c>
      <c r="F356" s="422" t="n">
        <v>0.04</v>
      </c>
      <c r="G356" s="422" t="n">
        <v>0.25</v>
      </c>
      <c r="H356" s="422" t="n">
        <v>0.18</v>
      </c>
      <c r="I356" s="422" t="n">
        <v>0.48</v>
      </c>
      <c r="J356" s="422" t="n">
        <v>0.47</v>
      </c>
      <c r="K356" s="422" t="n">
        <v>0.05</v>
      </c>
      <c r="L356" s="422" t="n">
        <v>0.44</v>
      </c>
      <c r="M356" s="422" t="n">
        <v>0.49</v>
      </c>
      <c r="N356" s="422" t="n">
        <v>0.46</v>
      </c>
      <c r="O356" s="422" t="n">
        <v>0.47</v>
      </c>
      <c r="P356" s="422" t="n">
        <v>0.47</v>
      </c>
      <c r="Q356" s="422" t="n">
        <v>0.4</v>
      </c>
      <c r="R356" s="422" t="s">
        <v>602</v>
      </c>
      <c r="S356" s="422" t="n">
        <v>0.47</v>
      </c>
      <c r="T356" s="423" t="n">
        <v>1</v>
      </c>
      <c r="U356" s="423" t="n">
        <v>1</v>
      </c>
    </row>
    <row r="357" customFormat="false" ht="11.25" hidden="false" customHeight="false" outlineLevel="0" collapsed="false">
      <c r="A357" s="329" t="s">
        <v>172</v>
      </c>
      <c r="B357" s="406" t="s">
        <v>718</v>
      </c>
      <c r="C357" s="18" t="s">
        <v>898</v>
      </c>
      <c r="D357" s="18" t="s">
        <v>1370</v>
      </c>
      <c r="E357" s="410" t="n">
        <v>4656</v>
      </c>
      <c r="F357" s="422" t="n">
        <v>0.05</v>
      </c>
      <c r="G357" s="422" t="n">
        <v>0.24</v>
      </c>
      <c r="H357" s="422" t="n">
        <v>0.2</v>
      </c>
      <c r="I357" s="422" t="n">
        <v>0.49</v>
      </c>
      <c r="J357" s="422" t="n">
        <v>0.46</v>
      </c>
      <c r="K357" s="422" t="n">
        <v>0.05</v>
      </c>
      <c r="L357" s="422" t="n">
        <v>0.51</v>
      </c>
      <c r="M357" s="422" t="n">
        <v>0.48</v>
      </c>
      <c r="N357" s="422" t="n">
        <v>0.49</v>
      </c>
      <c r="O357" s="422" t="n">
        <v>0.49</v>
      </c>
      <c r="P357" s="422" t="n">
        <v>0.47</v>
      </c>
      <c r="Q357" s="422" t="n">
        <v>0.35</v>
      </c>
      <c r="R357" s="422" t="s">
        <v>602</v>
      </c>
      <c r="S357" s="422" t="n">
        <v>0.47</v>
      </c>
      <c r="T357" s="423" t="n">
        <v>1</v>
      </c>
      <c r="U357" s="423" t="n">
        <v>1</v>
      </c>
    </row>
    <row r="358" customFormat="false" ht="11.25" hidden="false" customHeight="false" outlineLevel="0" collapsed="false">
      <c r="A358" s="329" t="s">
        <v>172</v>
      </c>
      <c r="B358" s="406" t="s">
        <v>718</v>
      </c>
      <c r="C358" s="18" t="s">
        <v>898</v>
      </c>
      <c r="D358" s="18" t="s">
        <v>1371</v>
      </c>
      <c r="E358" s="410" t="n">
        <v>1442</v>
      </c>
      <c r="F358" s="422" t="n">
        <v>0.03</v>
      </c>
      <c r="G358" s="422" t="n">
        <v>0.24</v>
      </c>
      <c r="H358" s="422" t="n">
        <v>0.23</v>
      </c>
      <c r="I358" s="422" t="n">
        <v>0.51</v>
      </c>
      <c r="J358" s="422" t="n">
        <v>0.45</v>
      </c>
      <c r="K358" s="422" t="n">
        <v>0.05</v>
      </c>
      <c r="L358" s="422" t="n">
        <v>0.44</v>
      </c>
      <c r="M358" s="422" t="n">
        <v>0.5</v>
      </c>
      <c r="N358" s="422" t="n">
        <v>0.4</v>
      </c>
      <c r="O358" s="422" t="n">
        <v>0.45</v>
      </c>
      <c r="P358" s="422" t="n">
        <v>0.44</v>
      </c>
      <c r="Q358" s="422" t="n">
        <v>0.32</v>
      </c>
      <c r="R358" s="422" t="s">
        <v>602</v>
      </c>
      <c r="S358" s="422" t="n">
        <v>0.44</v>
      </c>
      <c r="T358" s="423" t="n">
        <v>1</v>
      </c>
      <c r="U358" s="423" t="n">
        <v>1</v>
      </c>
    </row>
    <row r="359" customFormat="false" ht="11.25" hidden="false" customHeight="false" outlineLevel="0" collapsed="false">
      <c r="A359" s="329" t="s">
        <v>172</v>
      </c>
      <c r="B359" s="406" t="s">
        <v>718</v>
      </c>
      <c r="C359" s="18" t="s">
        <v>898</v>
      </c>
      <c r="D359" s="18" t="s">
        <v>1372</v>
      </c>
      <c r="E359" s="410" t="n">
        <v>1347</v>
      </c>
      <c r="F359" s="422" t="n">
        <v>0.06</v>
      </c>
      <c r="G359" s="422" t="n">
        <v>0.26</v>
      </c>
      <c r="H359" s="422" t="n">
        <v>0.19</v>
      </c>
      <c r="I359" s="422" t="n">
        <v>0.52</v>
      </c>
      <c r="J359" s="422" t="n">
        <v>0.44</v>
      </c>
      <c r="K359" s="422" t="n">
        <v>0.05</v>
      </c>
      <c r="L359" s="422" t="n">
        <v>0.38</v>
      </c>
      <c r="M359" s="422" t="n">
        <v>0.47</v>
      </c>
      <c r="N359" s="422" t="n">
        <v>0.48</v>
      </c>
      <c r="O359" s="422" t="n">
        <v>0.46</v>
      </c>
      <c r="P359" s="422" t="n">
        <v>0.44</v>
      </c>
      <c r="Q359" s="422" t="n">
        <v>0.35</v>
      </c>
      <c r="R359" s="422" t="s">
        <v>602</v>
      </c>
      <c r="S359" s="422" t="n">
        <v>0.45</v>
      </c>
      <c r="T359" s="423" t="n">
        <v>1</v>
      </c>
      <c r="U359" s="423" t="n">
        <v>1</v>
      </c>
    </row>
    <row r="360" customFormat="false" ht="11.25" hidden="false" customHeight="false" outlineLevel="0" collapsed="false">
      <c r="A360" s="329" t="s">
        <v>172</v>
      </c>
      <c r="B360" s="406" t="s">
        <v>718</v>
      </c>
      <c r="C360" s="18" t="s">
        <v>898</v>
      </c>
      <c r="D360" s="18" t="s">
        <v>1373</v>
      </c>
      <c r="E360" s="410" t="n">
        <v>30241</v>
      </c>
      <c r="F360" s="422" t="n">
        <v>0.05</v>
      </c>
      <c r="G360" s="422" t="n">
        <v>0.25</v>
      </c>
      <c r="H360" s="422" t="n">
        <v>0.19</v>
      </c>
      <c r="I360" s="422" t="n">
        <v>0.49</v>
      </c>
      <c r="J360" s="422" t="n">
        <v>0.47</v>
      </c>
      <c r="K360" s="422" t="n">
        <v>0.03</v>
      </c>
      <c r="L360" s="422" t="n">
        <v>0.48</v>
      </c>
      <c r="M360" s="422" t="n">
        <v>0.5</v>
      </c>
      <c r="N360" s="422" t="n">
        <v>0.48</v>
      </c>
      <c r="O360" s="422" t="n">
        <v>0.49</v>
      </c>
      <c r="P360" s="422" t="n">
        <v>0.46</v>
      </c>
      <c r="Q360" s="422" t="n">
        <v>0.34</v>
      </c>
      <c r="R360" s="422" t="s">
        <v>602</v>
      </c>
      <c r="S360" s="422" t="n">
        <v>0.47</v>
      </c>
      <c r="T360" s="423" t="n">
        <v>1</v>
      </c>
      <c r="U360" s="423" t="n">
        <v>1</v>
      </c>
    </row>
    <row r="361" customFormat="false" ht="11.25" hidden="false" customHeight="false" outlineLevel="0" collapsed="false">
      <c r="A361" s="329" t="s">
        <v>172</v>
      </c>
      <c r="B361" s="406" t="s">
        <v>718</v>
      </c>
      <c r="C361" s="18" t="s">
        <v>898</v>
      </c>
      <c r="D361" s="18" t="s">
        <v>1374</v>
      </c>
      <c r="E361" s="410" t="n">
        <v>12068</v>
      </c>
      <c r="F361" s="422" t="n">
        <v>0.06</v>
      </c>
      <c r="G361" s="422" t="n">
        <v>0.27</v>
      </c>
      <c r="H361" s="422" t="n">
        <v>0.2</v>
      </c>
      <c r="I361" s="422" t="n">
        <v>0.52</v>
      </c>
      <c r="J361" s="422" t="n">
        <v>0.45</v>
      </c>
      <c r="K361" s="422" t="n">
        <v>0.03</v>
      </c>
      <c r="L361" s="422" t="n">
        <v>0.49</v>
      </c>
      <c r="M361" s="422" t="n">
        <v>0.49</v>
      </c>
      <c r="N361" s="422" t="n">
        <v>0.47</v>
      </c>
      <c r="O361" s="422" t="n">
        <v>0.48</v>
      </c>
      <c r="P361" s="422" t="n">
        <v>0.47</v>
      </c>
      <c r="Q361" s="422" t="n">
        <v>0.43</v>
      </c>
      <c r="R361" s="422" t="s">
        <v>602</v>
      </c>
      <c r="S361" s="422" t="n">
        <v>0.48</v>
      </c>
      <c r="T361" s="423" t="n">
        <v>1</v>
      </c>
      <c r="U361" s="423" t="n">
        <v>1</v>
      </c>
    </row>
    <row r="362" customFormat="false" ht="11.25" hidden="false" customHeight="false" outlineLevel="0" collapsed="false">
      <c r="A362" s="329" t="s">
        <v>172</v>
      </c>
      <c r="B362" s="406" t="s">
        <v>718</v>
      </c>
      <c r="C362" s="18" t="s">
        <v>898</v>
      </c>
      <c r="D362" s="18" t="s">
        <v>1375</v>
      </c>
      <c r="E362" s="410" t="n">
        <v>2182</v>
      </c>
      <c r="F362" s="422" t="n">
        <v>0.06</v>
      </c>
      <c r="G362" s="422" t="n">
        <v>0.27</v>
      </c>
      <c r="H362" s="422" t="n">
        <v>0.2</v>
      </c>
      <c r="I362" s="422" t="n">
        <v>0.53</v>
      </c>
      <c r="J362" s="422" t="n">
        <v>0.43</v>
      </c>
      <c r="K362" s="422" t="n">
        <v>0.04</v>
      </c>
      <c r="L362" s="422" t="n">
        <v>0.41</v>
      </c>
      <c r="M362" s="422" t="n">
        <v>0.47</v>
      </c>
      <c r="N362" s="422" t="n">
        <v>0.52</v>
      </c>
      <c r="O362" s="422" t="n">
        <v>0.48</v>
      </c>
      <c r="P362" s="422" t="n">
        <v>0.49</v>
      </c>
      <c r="Q362" s="422" t="n">
        <v>0.3</v>
      </c>
      <c r="R362" s="422" t="s">
        <v>602</v>
      </c>
      <c r="S362" s="422" t="n">
        <v>0.48</v>
      </c>
      <c r="T362" s="423" t="n">
        <v>1</v>
      </c>
      <c r="U362" s="423" t="n">
        <v>1</v>
      </c>
    </row>
    <row r="363" customFormat="false" ht="10.5" hidden="false" customHeight="true" outlineLevel="0" collapsed="false">
      <c r="A363" s="329" t="s">
        <v>172</v>
      </c>
      <c r="B363" s="406" t="s">
        <v>718</v>
      </c>
      <c r="C363" s="18" t="s">
        <v>898</v>
      </c>
      <c r="D363" s="18" t="s">
        <v>1376</v>
      </c>
      <c r="E363" s="410" t="n">
        <v>816</v>
      </c>
      <c r="F363" s="422" t="n">
        <v>0.06</v>
      </c>
      <c r="G363" s="422" t="n">
        <v>0.32</v>
      </c>
      <c r="H363" s="422" t="n">
        <v>0.15</v>
      </c>
      <c r="I363" s="422" t="n">
        <v>0.53</v>
      </c>
      <c r="J363" s="422" t="n">
        <v>0.43</v>
      </c>
      <c r="K363" s="422" t="n">
        <v>0.04</v>
      </c>
      <c r="L363" s="422" t="n">
        <v>0.55</v>
      </c>
      <c r="M363" s="422" t="n">
        <v>0.49</v>
      </c>
      <c r="N363" s="422" t="n">
        <v>0.46</v>
      </c>
      <c r="O363" s="422" t="n">
        <v>0.49</v>
      </c>
      <c r="P363" s="422" t="n">
        <v>0.49</v>
      </c>
      <c r="Q363" s="422" t="n">
        <v>0.3</v>
      </c>
      <c r="R363" s="422" t="s">
        <v>602</v>
      </c>
      <c r="S363" s="422" t="n">
        <v>0.48</v>
      </c>
      <c r="T363" s="423" t="n">
        <v>1</v>
      </c>
      <c r="U363" s="423" t="n">
        <v>1</v>
      </c>
    </row>
    <row r="364" customFormat="false" ht="11.25" hidden="false" customHeight="false" outlineLevel="0" collapsed="false">
      <c r="A364" s="329" t="s">
        <v>172</v>
      </c>
      <c r="B364" s="406" t="s">
        <v>718</v>
      </c>
      <c r="C364" s="18" t="s">
        <v>898</v>
      </c>
      <c r="D364" s="18" t="s">
        <v>1377</v>
      </c>
      <c r="E364" s="410" t="n">
        <v>7707</v>
      </c>
      <c r="F364" s="422" t="n">
        <v>0.05</v>
      </c>
      <c r="G364" s="422" t="n">
        <v>0.25</v>
      </c>
      <c r="H364" s="422" t="n">
        <v>0.2</v>
      </c>
      <c r="I364" s="422" t="n">
        <v>0.49</v>
      </c>
      <c r="J364" s="422" t="n">
        <v>0.48</v>
      </c>
      <c r="K364" s="422" t="n">
        <v>0.03</v>
      </c>
      <c r="L364" s="422" t="n">
        <v>0.46</v>
      </c>
      <c r="M364" s="422" t="n">
        <v>0.49</v>
      </c>
      <c r="N364" s="422" t="n">
        <v>0.46</v>
      </c>
      <c r="O364" s="422" t="n">
        <v>0.47</v>
      </c>
      <c r="P364" s="422" t="n">
        <v>0.48</v>
      </c>
      <c r="Q364" s="422" t="n">
        <v>0.28</v>
      </c>
      <c r="R364" s="422" t="s">
        <v>602</v>
      </c>
      <c r="S364" s="422" t="n">
        <v>0.47</v>
      </c>
      <c r="T364" s="423" t="n">
        <v>1</v>
      </c>
      <c r="U364" s="423" t="n">
        <v>1</v>
      </c>
    </row>
    <row r="365" customFormat="false" ht="11.25" hidden="false" customHeight="false" outlineLevel="0" collapsed="false">
      <c r="A365" s="329" t="s">
        <v>172</v>
      </c>
      <c r="B365" s="406" t="s">
        <v>718</v>
      </c>
      <c r="C365" s="18" t="s">
        <v>898</v>
      </c>
      <c r="D365" s="18" t="s">
        <v>1378</v>
      </c>
      <c r="E365" s="410" t="n">
        <v>17376</v>
      </c>
      <c r="F365" s="422" t="n">
        <v>0.04</v>
      </c>
      <c r="G365" s="422" t="n">
        <v>0.3</v>
      </c>
      <c r="H365" s="422" t="n">
        <v>0.17</v>
      </c>
      <c r="I365" s="422" t="n">
        <v>0.5</v>
      </c>
      <c r="J365" s="422" t="n">
        <v>0.43</v>
      </c>
      <c r="K365" s="422" t="n">
        <v>0.07</v>
      </c>
      <c r="L365" s="422" t="n">
        <v>0.47</v>
      </c>
      <c r="M365" s="422" t="n">
        <v>0.45</v>
      </c>
      <c r="N365" s="422" t="n">
        <v>0.45</v>
      </c>
      <c r="O365" s="422" t="n">
        <v>0.45</v>
      </c>
      <c r="P365" s="422" t="n">
        <v>0.42</v>
      </c>
      <c r="Q365" s="422" t="n">
        <v>0.4</v>
      </c>
      <c r="R365" s="422" t="s">
        <v>602</v>
      </c>
      <c r="S365" s="422" t="n">
        <v>0.43</v>
      </c>
      <c r="T365" s="423" t="n">
        <v>1</v>
      </c>
      <c r="U365" s="423" t="n">
        <v>1</v>
      </c>
    </row>
    <row r="366" customFormat="false" ht="11.25" hidden="false" customHeight="false" outlineLevel="0" collapsed="false">
      <c r="A366" s="329" t="s">
        <v>172</v>
      </c>
      <c r="B366" s="406" t="s">
        <v>718</v>
      </c>
      <c r="C366" s="18" t="s">
        <v>898</v>
      </c>
      <c r="D366" s="18" t="s">
        <v>1379</v>
      </c>
      <c r="E366" s="410" t="n">
        <v>4226</v>
      </c>
      <c r="F366" s="422" t="n">
        <v>0.05</v>
      </c>
      <c r="G366" s="422" t="n">
        <v>0.24</v>
      </c>
      <c r="H366" s="422" t="n">
        <v>0.18</v>
      </c>
      <c r="I366" s="422" t="n">
        <v>0.47</v>
      </c>
      <c r="J366" s="422" t="n">
        <v>0.48</v>
      </c>
      <c r="K366" s="422" t="n">
        <v>0.04</v>
      </c>
      <c r="L366" s="422" t="n">
        <v>0.55</v>
      </c>
      <c r="M366" s="422" t="n">
        <v>0.51</v>
      </c>
      <c r="N366" s="422" t="n">
        <v>0.51</v>
      </c>
      <c r="O366" s="422" t="n">
        <v>0.51</v>
      </c>
      <c r="P366" s="422" t="n">
        <v>0.48</v>
      </c>
      <c r="Q366" s="422" t="n">
        <v>0.36</v>
      </c>
      <c r="R366" s="422" t="s">
        <v>602</v>
      </c>
      <c r="S366" s="422" t="n">
        <v>0.49</v>
      </c>
      <c r="T366" s="423" t="n">
        <v>1</v>
      </c>
      <c r="U366" s="423" t="n">
        <v>1</v>
      </c>
    </row>
    <row r="367" customFormat="false" ht="11.25" hidden="false" customHeight="false" outlineLevel="0" collapsed="false">
      <c r="A367" s="329" t="s">
        <v>172</v>
      </c>
      <c r="B367" s="406" t="s">
        <v>718</v>
      </c>
      <c r="C367" s="18" t="s">
        <v>898</v>
      </c>
      <c r="D367" s="18" t="s">
        <v>1380</v>
      </c>
      <c r="E367" s="410" t="n">
        <v>12968</v>
      </c>
      <c r="F367" s="422" t="n">
        <v>0.04</v>
      </c>
      <c r="G367" s="422" t="n">
        <v>0.26</v>
      </c>
      <c r="H367" s="422" t="n">
        <v>0.19</v>
      </c>
      <c r="I367" s="422" t="n">
        <v>0.5</v>
      </c>
      <c r="J367" s="422" t="n">
        <v>0.47</v>
      </c>
      <c r="K367" s="422" t="n">
        <v>0.03</v>
      </c>
      <c r="L367" s="422" t="n">
        <v>0.5</v>
      </c>
      <c r="M367" s="422" t="n">
        <v>0.49</v>
      </c>
      <c r="N367" s="422" t="n">
        <v>0.47</v>
      </c>
      <c r="O367" s="422" t="n">
        <v>0.49</v>
      </c>
      <c r="P367" s="422" t="n">
        <v>0.48</v>
      </c>
      <c r="Q367" s="422" t="n">
        <v>0.34</v>
      </c>
      <c r="R367" s="422" t="s">
        <v>602</v>
      </c>
      <c r="S367" s="422" t="n">
        <v>0.48</v>
      </c>
      <c r="T367" s="423" t="n">
        <v>1</v>
      </c>
      <c r="U367" s="423" t="n">
        <v>1</v>
      </c>
    </row>
    <row r="368" customFormat="false" ht="11.25" hidden="false" customHeight="false" outlineLevel="0" collapsed="false">
      <c r="A368" s="329" t="s">
        <v>172</v>
      </c>
      <c r="B368" s="406" t="s">
        <v>718</v>
      </c>
      <c r="C368" s="18" t="s">
        <v>898</v>
      </c>
      <c r="D368" s="18" t="s">
        <v>1382</v>
      </c>
      <c r="E368" s="410" t="n">
        <v>959</v>
      </c>
      <c r="F368" s="422" t="n">
        <v>0.06</v>
      </c>
      <c r="G368" s="422" t="n">
        <v>0.25</v>
      </c>
      <c r="H368" s="422" t="n">
        <v>0.18</v>
      </c>
      <c r="I368" s="422" t="n">
        <v>0.5</v>
      </c>
      <c r="J368" s="422" t="n">
        <v>0.47</v>
      </c>
      <c r="K368" s="422" t="n">
        <v>0.04</v>
      </c>
      <c r="L368" s="422" t="n">
        <v>0.44</v>
      </c>
      <c r="M368" s="422" t="n">
        <v>0.47</v>
      </c>
      <c r="N368" s="422" t="n">
        <v>0.43</v>
      </c>
      <c r="O368" s="422" t="n">
        <v>0.45</v>
      </c>
      <c r="P368" s="422" t="n">
        <v>0.43</v>
      </c>
      <c r="Q368" s="422" t="n">
        <v>0.35</v>
      </c>
      <c r="R368" s="422" t="s">
        <v>602</v>
      </c>
      <c r="S368" s="422" t="n">
        <v>0.44</v>
      </c>
      <c r="T368" s="423" t="n">
        <v>1</v>
      </c>
      <c r="U368" s="423" t="n">
        <v>1</v>
      </c>
    </row>
    <row r="369" customFormat="false" ht="11.25" hidden="false" customHeight="false" outlineLevel="0" collapsed="false">
      <c r="A369" s="329" t="s">
        <v>172</v>
      </c>
      <c r="B369" s="406" t="s">
        <v>718</v>
      </c>
      <c r="C369" s="18" t="s">
        <v>898</v>
      </c>
      <c r="D369" s="18" t="s">
        <v>1383</v>
      </c>
      <c r="E369" s="410" t="n">
        <v>11044</v>
      </c>
      <c r="F369" s="422" t="n">
        <v>0.05</v>
      </c>
      <c r="G369" s="422" t="n">
        <v>0.23</v>
      </c>
      <c r="H369" s="422" t="n">
        <v>0.17</v>
      </c>
      <c r="I369" s="422" t="n">
        <v>0.45</v>
      </c>
      <c r="J369" s="422" t="n">
        <v>0.52</v>
      </c>
      <c r="K369" s="422" t="n">
        <v>0.02</v>
      </c>
      <c r="L369" s="422" t="n">
        <v>0.52</v>
      </c>
      <c r="M369" s="422" t="n">
        <v>0.48</v>
      </c>
      <c r="N369" s="422" t="n">
        <v>0.48</v>
      </c>
      <c r="O369" s="422" t="n">
        <v>0.49</v>
      </c>
      <c r="P369" s="422" t="n">
        <v>0.41</v>
      </c>
      <c r="Q369" s="422" t="n">
        <v>0.3</v>
      </c>
      <c r="R369" s="422" t="s">
        <v>602</v>
      </c>
      <c r="S369" s="422" t="n">
        <v>0.44</v>
      </c>
      <c r="T369" s="423" t="n">
        <v>1</v>
      </c>
      <c r="U369" s="423" t="n">
        <v>1</v>
      </c>
    </row>
    <row r="370" customFormat="false" ht="11.25" hidden="false" customHeight="false" outlineLevel="0" collapsed="false">
      <c r="A370" s="329" t="s">
        <v>172</v>
      </c>
      <c r="B370" s="406" t="s">
        <v>718</v>
      </c>
      <c r="C370" s="18" t="s">
        <v>898</v>
      </c>
      <c r="D370" s="18" t="s">
        <v>1384</v>
      </c>
      <c r="E370" s="410" t="n">
        <v>1715</v>
      </c>
      <c r="F370" s="422" t="n">
        <v>0.05</v>
      </c>
      <c r="G370" s="422" t="n">
        <v>0.3</v>
      </c>
      <c r="H370" s="422" t="n">
        <v>0.2</v>
      </c>
      <c r="I370" s="422" t="n">
        <v>0.54</v>
      </c>
      <c r="J370" s="422" t="n">
        <v>0.43</v>
      </c>
      <c r="K370" s="422" t="n">
        <v>0.03</v>
      </c>
      <c r="L370" s="422" t="n">
        <v>0.48</v>
      </c>
      <c r="M370" s="422" t="n">
        <v>0.49</v>
      </c>
      <c r="N370" s="422" t="n">
        <v>0.46</v>
      </c>
      <c r="O370" s="422" t="n">
        <v>0.48</v>
      </c>
      <c r="P370" s="422" t="n">
        <v>0.49</v>
      </c>
      <c r="Q370" s="422" t="n">
        <v>0.43</v>
      </c>
      <c r="R370" s="422" t="s">
        <v>602</v>
      </c>
      <c r="S370" s="422" t="n">
        <v>0.48</v>
      </c>
      <c r="T370" s="423" t="n">
        <v>1</v>
      </c>
      <c r="U370" s="423" t="n">
        <v>1</v>
      </c>
    </row>
    <row r="371" customFormat="false" ht="11.25" hidden="false" customHeight="false" outlineLevel="0" collapsed="false">
      <c r="A371" s="329" t="s">
        <v>172</v>
      </c>
      <c r="B371" s="406" t="s">
        <v>718</v>
      </c>
      <c r="C371" s="18" t="s">
        <v>898</v>
      </c>
      <c r="D371" s="18" t="s">
        <v>1385</v>
      </c>
      <c r="E371" s="410" t="n">
        <v>736</v>
      </c>
      <c r="F371" s="422" t="n">
        <v>0.02</v>
      </c>
      <c r="G371" s="422" t="n">
        <v>0.27</v>
      </c>
      <c r="H371" s="422" t="n">
        <v>0.19</v>
      </c>
      <c r="I371" s="422" t="n">
        <v>0.48</v>
      </c>
      <c r="J371" s="422" t="n">
        <v>0.5</v>
      </c>
      <c r="K371" s="422" t="n">
        <v>0.02</v>
      </c>
      <c r="L371" s="422" t="n">
        <v>0.36</v>
      </c>
      <c r="M371" s="422" t="n">
        <v>0.45</v>
      </c>
      <c r="N371" s="422" t="n">
        <v>0.47</v>
      </c>
      <c r="O371" s="422" t="n">
        <v>0.46</v>
      </c>
      <c r="P371" s="422" t="n">
        <v>0.42</v>
      </c>
      <c r="Q371" s="422" t="n">
        <v>0.38</v>
      </c>
      <c r="R371" s="422" t="s">
        <v>602</v>
      </c>
      <c r="S371" s="422" t="n">
        <v>0.44</v>
      </c>
      <c r="T371" s="423" t="n">
        <v>1</v>
      </c>
      <c r="U371" s="423" t="n">
        <v>1</v>
      </c>
    </row>
    <row r="372" customFormat="false" ht="11.25" hidden="false" customHeight="false" outlineLevel="0" collapsed="false">
      <c r="A372" s="329" t="s">
        <v>172</v>
      </c>
      <c r="B372" s="406" t="s">
        <v>718</v>
      </c>
      <c r="C372" s="18" t="s">
        <v>898</v>
      </c>
      <c r="D372" s="18" t="s">
        <v>1386</v>
      </c>
      <c r="E372" s="410" t="n">
        <v>4694</v>
      </c>
      <c r="F372" s="422" t="n">
        <v>0.04</v>
      </c>
      <c r="G372" s="422" t="n">
        <v>0.28</v>
      </c>
      <c r="H372" s="422" t="n">
        <v>0.19</v>
      </c>
      <c r="I372" s="422" t="n">
        <v>0.51</v>
      </c>
      <c r="J372" s="422" t="n">
        <v>0.45</v>
      </c>
      <c r="K372" s="422" t="n">
        <v>0.04</v>
      </c>
      <c r="L372" s="422" t="n">
        <v>0.49</v>
      </c>
      <c r="M372" s="422" t="n">
        <v>0.49</v>
      </c>
      <c r="N372" s="422" t="n">
        <v>0.49</v>
      </c>
      <c r="O372" s="422" t="n">
        <v>0.49</v>
      </c>
      <c r="P372" s="422" t="n">
        <v>0.45</v>
      </c>
      <c r="Q372" s="422" t="n">
        <v>0.44</v>
      </c>
      <c r="R372" s="422" t="s">
        <v>602</v>
      </c>
      <c r="S372" s="422" t="n">
        <v>0.47</v>
      </c>
      <c r="T372" s="423" t="n">
        <v>1</v>
      </c>
      <c r="U372" s="423" t="n">
        <v>1</v>
      </c>
    </row>
    <row r="373" customFormat="false" ht="11.25" hidden="false" customHeight="false" outlineLevel="0" collapsed="false">
      <c r="A373" s="329" t="s">
        <v>172</v>
      </c>
      <c r="B373" s="406" t="s">
        <v>718</v>
      </c>
      <c r="C373" s="18" t="s">
        <v>898</v>
      </c>
      <c r="D373" s="18" t="s">
        <v>1387</v>
      </c>
      <c r="E373" s="410" t="n">
        <v>733</v>
      </c>
      <c r="F373" s="422" t="n">
        <v>0.03</v>
      </c>
      <c r="G373" s="422" t="n">
        <v>0.27</v>
      </c>
      <c r="H373" s="422" t="n">
        <v>0.2</v>
      </c>
      <c r="I373" s="422" t="n">
        <v>0.5</v>
      </c>
      <c r="J373" s="422" t="n">
        <v>0.47</v>
      </c>
      <c r="K373" s="422" t="n">
        <v>0.03</v>
      </c>
      <c r="L373" s="422" t="n">
        <v>0.42</v>
      </c>
      <c r="M373" s="422" t="n">
        <v>0.46</v>
      </c>
      <c r="N373" s="422" t="n">
        <v>0.36</v>
      </c>
      <c r="O373" s="422" t="n">
        <v>0.42</v>
      </c>
      <c r="P373" s="422" t="n">
        <v>0.48</v>
      </c>
      <c r="Q373" s="422" t="n">
        <v>0.25</v>
      </c>
      <c r="R373" s="422" t="s">
        <v>602</v>
      </c>
      <c r="S373" s="422" t="n">
        <v>0.44</v>
      </c>
      <c r="T373" s="423" t="n">
        <v>1</v>
      </c>
      <c r="U373" s="423" t="n">
        <v>1</v>
      </c>
    </row>
    <row r="374" customFormat="false" ht="11.25" hidden="false" customHeight="false" outlineLevel="0" collapsed="false">
      <c r="A374" s="329" t="s">
        <v>172</v>
      </c>
      <c r="B374" s="406" t="s">
        <v>718</v>
      </c>
      <c r="C374" s="18" t="s">
        <v>898</v>
      </c>
      <c r="D374" s="18" t="s">
        <v>1388</v>
      </c>
      <c r="E374" s="410" t="n">
        <v>12313</v>
      </c>
      <c r="F374" s="422" t="n">
        <v>0.06</v>
      </c>
      <c r="G374" s="422" t="n">
        <v>0.29</v>
      </c>
      <c r="H374" s="422" t="n">
        <v>0.19</v>
      </c>
      <c r="I374" s="422" t="n">
        <v>0.55</v>
      </c>
      <c r="J374" s="422" t="n">
        <v>0.42</v>
      </c>
      <c r="K374" s="422" t="n">
        <v>0.04</v>
      </c>
      <c r="L374" s="422" t="n">
        <v>0.5</v>
      </c>
      <c r="M374" s="422" t="n">
        <v>0.51</v>
      </c>
      <c r="N374" s="422" t="n">
        <v>0.47</v>
      </c>
      <c r="O374" s="422" t="n">
        <v>0.5</v>
      </c>
      <c r="P374" s="422" t="n">
        <v>0.49</v>
      </c>
      <c r="Q374" s="422" t="n">
        <v>0.37</v>
      </c>
      <c r="R374" s="422" t="s">
        <v>602</v>
      </c>
      <c r="S374" s="422" t="n">
        <v>0.49</v>
      </c>
      <c r="T374" s="423" t="n">
        <v>1</v>
      </c>
      <c r="U374" s="423" t="n">
        <v>1</v>
      </c>
    </row>
    <row r="375" customFormat="false" ht="11.25" hidden="false" customHeight="false" outlineLevel="0" collapsed="false">
      <c r="A375" s="329" t="s">
        <v>172</v>
      </c>
      <c r="B375" s="406" t="s">
        <v>718</v>
      </c>
      <c r="C375" s="18" t="s">
        <v>898</v>
      </c>
      <c r="D375" s="18" t="s">
        <v>1389</v>
      </c>
      <c r="E375" s="410" t="n">
        <v>14101</v>
      </c>
      <c r="F375" s="422" t="n">
        <v>0.05</v>
      </c>
      <c r="G375" s="422" t="n">
        <v>0.26</v>
      </c>
      <c r="H375" s="422" t="n">
        <v>0.2</v>
      </c>
      <c r="I375" s="422" t="n">
        <v>0.5</v>
      </c>
      <c r="J375" s="422" t="n">
        <v>0.46</v>
      </c>
      <c r="K375" s="422" t="n">
        <v>0.04</v>
      </c>
      <c r="L375" s="422" t="n">
        <v>0.5</v>
      </c>
      <c r="M375" s="422" t="n">
        <v>0.5</v>
      </c>
      <c r="N375" s="422" t="n">
        <v>0.48</v>
      </c>
      <c r="O375" s="422" t="n">
        <v>0.49</v>
      </c>
      <c r="P375" s="422" t="n">
        <v>0.49</v>
      </c>
      <c r="Q375" s="422" t="n">
        <v>0.38</v>
      </c>
      <c r="R375" s="422" t="s">
        <v>602</v>
      </c>
      <c r="S375" s="422" t="n">
        <v>0.49</v>
      </c>
      <c r="T375" s="423" t="n">
        <v>1</v>
      </c>
      <c r="U375" s="423" t="n">
        <v>1</v>
      </c>
    </row>
    <row r="376" customFormat="false" ht="11.25" hidden="false" customHeight="false" outlineLevel="0" collapsed="false">
      <c r="A376" s="329" t="s">
        <v>172</v>
      </c>
      <c r="B376" s="406" t="s">
        <v>718</v>
      </c>
      <c r="C376" s="18" t="s">
        <v>898</v>
      </c>
      <c r="D376" s="18" t="s">
        <v>1390</v>
      </c>
      <c r="E376" s="410" t="n">
        <v>5911</v>
      </c>
      <c r="F376" s="422" t="n">
        <v>0.04</v>
      </c>
      <c r="G376" s="422" t="n">
        <v>0.25</v>
      </c>
      <c r="H376" s="422" t="n">
        <v>0.2</v>
      </c>
      <c r="I376" s="422" t="n">
        <v>0.5</v>
      </c>
      <c r="J376" s="422" t="n">
        <v>0.47</v>
      </c>
      <c r="K376" s="422" t="n">
        <v>0.03</v>
      </c>
      <c r="L376" s="422" t="n">
        <v>0.47</v>
      </c>
      <c r="M376" s="422" t="n">
        <v>0.51</v>
      </c>
      <c r="N376" s="422" t="n">
        <v>0.48</v>
      </c>
      <c r="O376" s="422" t="n">
        <v>0.49</v>
      </c>
      <c r="P376" s="422" t="n">
        <v>0.46</v>
      </c>
      <c r="Q376" s="422" t="n">
        <v>0.35</v>
      </c>
      <c r="R376" s="422" t="s">
        <v>602</v>
      </c>
      <c r="S376" s="422" t="n">
        <v>0.47</v>
      </c>
      <c r="T376" s="423" t="n">
        <v>1</v>
      </c>
      <c r="U376" s="423" t="n">
        <v>1</v>
      </c>
    </row>
    <row r="377" customFormat="false" ht="11.25" hidden="false" customHeight="false" outlineLevel="0" collapsed="false">
      <c r="A377" s="329" t="s">
        <v>172</v>
      </c>
      <c r="B377" s="406" t="s">
        <v>718</v>
      </c>
      <c r="C377" s="18" t="s">
        <v>898</v>
      </c>
      <c r="D377" s="18" t="s">
        <v>1391</v>
      </c>
      <c r="E377" s="410" t="n">
        <v>1367</v>
      </c>
      <c r="F377" s="422" t="n">
        <v>0.05</v>
      </c>
      <c r="G377" s="422" t="n">
        <v>0.24</v>
      </c>
      <c r="H377" s="422" t="n">
        <v>0.19</v>
      </c>
      <c r="I377" s="422" t="n">
        <v>0.47</v>
      </c>
      <c r="J377" s="422" t="n">
        <v>0.5</v>
      </c>
      <c r="K377" s="422" t="n">
        <v>0.03</v>
      </c>
      <c r="L377" s="422" t="n">
        <v>0.56</v>
      </c>
      <c r="M377" s="422" t="n">
        <v>0.49</v>
      </c>
      <c r="N377" s="422" t="n">
        <v>0.49</v>
      </c>
      <c r="O377" s="422" t="n">
        <v>0.49</v>
      </c>
      <c r="P377" s="422" t="n">
        <v>0.49</v>
      </c>
      <c r="Q377" s="422" t="n">
        <v>0.33</v>
      </c>
      <c r="R377" s="422" t="s">
        <v>602</v>
      </c>
      <c r="S377" s="422" t="n">
        <v>0.49</v>
      </c>
      <c r="T377" s="423" t="n">
        <v>1</v>
      </c>
      <c r="U377" s="423" t="n">
        <v>1</v>
      </c>
    </row>
    <row r="378" customFormat="false" ht="11.25" hidden="false" customHeight="false" outlineLevel="0" collapsed="false">
      <c r="A378" s="329" t="s">
        <v>172</v>
      </c>
      <c r="B378" s="406" t="s">
        <v>718</v>
      </c>
      <c r="C378" s="18" t="s">
        <v>898</v>
      </c>
      <c r="D378" s="18" t="s">
        <v>1392</v>
      </c>
      <c r="E378" s="410" t="n">
        <v>3595</v>
      </c>
      <c r="F378" s="422" t="n">
        <v>0.04</v>
      </c>
      <c r="G378" s="422" t="n">
        <v>0.21</v>
      </c>
      <c r="H378" s="422" t="n">
        <v>0.17</v>
      </c>
      <c r="I378" s="422" t="n">
        <v>0.42</v>
      </c>
      <c r="J378" s="422" t="n">
        <v>0.53</v>
      </c>
      <c r="K378" s="422" t="n">
        <v>0.05</v>
      </c>
      <c r="L378" s="422" t="n">
        <v>0.52</v>
      </c>
      <c r="M378" s="422" t="n">
        <v>0.49</v>
      </c>
      <c r="N378" s="422" t="n">
        <v>0.48</v>
      </c>
      <c r="O378" s="422" t="n">
        <v>0.49</v>
      </c>
      <c r="P378" s="422" t="n">
        <v>0.48</v>
      </c>
      <c r="Q378" s="422" t="n">
        <v>0.41</v>
      </c>
      <c r="R378" s="422" t="s">
        <v>602</v>
      </c>
      <c r="S378" s="422" t="n">
        <v>0.48</v>
      </c>
      <c r="T378" s="423" t="n">
        <v>1</v>
      </c>
      <c r="U378" s="423" t="n">
        <v>1</v>
      </c>
    </row>
    <row r="379" customFormat="false" ht="11.25" hidden="false" customHeight="false" outlineLevel="0" collapsed="false">
      <c r="A379" s="329" t="s">
        <v>172</v>
      </c>
      <c r="B379" s="406" t="s">
        <v>718</v>
      </c>
      <c r="C379" s="18" t="s">
        <v>898</v>
      </c>
      <c r="D379" s="18" t="s">
        <v>1393</v>
      </c>
      <c r="E379" s="410" t="n">
        <v>8404</v>
      </c>
      <c r="F379" s="422" t="n">
        <v>0.06</v>
      </c>
      <c r="G379" s="422" t="n">
        <v>0.27</v>
      </c>
      <c r="H379" s="422" t="n">
        <v>0.2</v>
      </c>
      <c r="I379" s="422" t="n">
        <v>0.53</v>
      </c>
      <c r="J379" s="422" t="n">
        <v>0.44</v>
      </c>
      <c r="K379" s="422" t="n">
        <v>0.03</v>
      </c>
      <c r="L379" s="422" t="n">
        <v>0.49</v>
      </c>
      <c r="M379" s="422" t="n">
        <v>0.49</v>
      </c>
      <c r="N379" s="422" t="n">
        <v>0.47</v>
      </c>
      <c r="O379" s="422" t="n">
        <v>0.48</v>
      </c>
      <c r="P379" s="422" t="n">
        <v>0.51</v>
      </c>
      <c r="Q379" s="422" t="n">
        <v>0.35</v>
      </c>
      <c r="R379" s="422" t="s">
        <v>602</v>
      </c>
      <c r="S379" s="422" t="n">
        <v>0.49</v>
      </c>
      <c r="T379" s="423" t="n">
        <v>1</v>
      </c>
      <c r="U379" s="423" t="n">
        <v>1</v>
      </c>
    </row>
    <row r="380" customFormat="false" ht="11.25" hidden="false" customHeight="false" outlineLevel="0" collapsed="false">
      <c r="A380" s="329" t="s">
        <v>172</v>
      </c>
      <c r="B380" s="406" t="s">
        <v>718</v>
      </c>
      <c r="C380" s="18" t="s">
        <v>898</v>
      </c>
      <c r="D380" s="18" t="s">
        <v>1394</v>
      </c>
      <c r="E380" s="410" t="n">
        <v>13796</v>
      </c>
      <c r="F380" s="422" t="n">
        <v>0.04</v>
      </c>
      <c r="G380" s="422" t="n">
        <v>0.27</v>
      </c>
      <c r="H380" s="422" t="n">
        <v>0.2</v>
      </c>
      <c r="I380" s="422" t="n">
        <v>0.51</v>
      </c>
      <c r="J380" s="422" t="n">
        <v>0.46</v>
      </c>
      <c r="K380" s="422" t="n">
        <v>0.03</v>
      </c>
      <c r="L380" s="422" t="n">
        <v>0.47</v>
      </c>
      <c r="M380" s="422" t="n">
        <v>0.51</v>
      </c>
      <c r="N380" s="422" t="n">
        <v>0.49</v>
      </c>
      <c r="O380" s="422" t="n">
        <v>0.5</v>
      </c>
      <c r="P380" s="422" t="n">
        <v>0.49</v>
      </c>
      <c r="Q380" s="422" t="n">
        <v>0.31</v>
      </c>
      <c r="R380" s="422" t="s">
        <v>602</v>
      </c>
      <c r="S380" s="422" t="n">
        <v>0.49</v>
      </c>
      <c r="T380" s="423" t="n">
        <v>1</v>
      </c>
      <c r="U380" s="423" t="n">
        <v>1</v>
      </c>
    </row>
    <row r="381" customFormat="false" ht="11.25" hidden="false" customHeight="false" outlineLevel="0" collapsed="false">
      <c r="A381" s="329" t="s">
        <v>172</v>
      </c>
      <c r="B381" s="406" t="s">
        <v>718</v>
      </c>
      <c r="C381" s="18" t="s">
        <v>898</v>
      </c>
      <c r="D381" s="18" t="s">
        <v>1395</v>
      </c>
      <c r="E381" s="410" t="n">
        <v>2426</v>
      </c>
      <c r="F381" s="422" t="n">
        <v>0.04</v>
      </c>
      <c r="G381" s="422" t="n">
        <v>0.26</v>
      </c>
      <c r="H381" s="422" t="n">
        <v>0.17</v>
      </c>
      <c r="I381" s="422" t="n">
        <v>0.47</v>
      </c>
      <c r="J381" s="422" t="n">
        <v>0.46</v>
      </c>
      <c r="K381" s="422" t="n">
        <v>0.07</v>
      </c>
      <c r="L381" s="422" t="n">
        <v>0.55</v>
      </c>
      <c r="M381" s="422" t="n">
        <v>0.45</v>
      </c>
      <c r="N381" s="422" t="n">
        <v>0.51</v>
      </c>
      <c r="O381" s="422" t="n">
        <v>0.48</v>
      </c>
      <c r="P381" s="422" t="n">
        <v>0.45</v>
      </c>
      <c r="Q381" s="422" t="n">
        <v>0.42</v>
      </c>
      <c r="R381" s="422" t="s">
        <v>602</v>
      </c>
      <c r="S381" s="422" t="n">
        <v>0.46</v>
      </c>
      <c r="T381" s="423" t="n">
        <v>1</v>
      </c>
      <c r="U381" s="423" t="n">
        <v>1</v>
      </c>
    </row>
    <row r="382" customFormat="false" ht="11.25" hidden="false" customHeight="false" outlineLevel="0" collapsed="false">
      <c r="A382" s="329" t="s">
        <v>172</v>
      </c>
      <c r="B382" s="406" t="s">
        <v>718</v>
      </c>
      <c r="C382" s="18" t="s">
        <v>898</v>
      </c>
      <c r="D382" s="18" t="s">
        <v>1396</v>
      </c>
      <c r="E382" s="410" t="n">
        <v>4795</v>
      </c>
      <c r="F382" s="422" t="n">
        <v>0.04</v>
      </c>
      <c r="G382" s="422" t="n">
        <v>0.26</v>
      </c>
      <c r="H382" s="422" t="n">
        <v>0.24</v>
      </c>
      <c r="I382" s="422" t="n">
        <v>0.54</v>
      </c>
      <c r="J382" s="422" t="n">
        <v>0.41</v>
      </c>
      <c r="K382" s="422" t="n">
        <v>0.05</v>
      </c>
      <c r="L382" s="422" t="n">
        <v>0.51</v>
      </c>
      <c r="M382" s="422" t="n">
        <v>0.5</v>
      </c>
      <c r="N382" s="422" t="n">
        <v>0.49</v>
      </c>
      <c r="O382" s="422" t="n">
        <v>0.5</v>
      </c>
      <c r="P382" s="422" t="n">
        <v>0.54</v>
      </c>
      <c r="Q382" s="422" t="n">
        <v>0.33</v>
      </c>
      <c r="R382" s="422" t="s">
        <v>602</v>
      </c>
      <c r="S382" s="422" t="n">
        <v>0.51</v>
      </c>
      <c r="T382" s="423" t="n">
        <v>1</v>
      </c>
      <c r="U382" s="423" t="n">
        <v>1</v>
      </c>
    </row>
    <row r="383" customFormat="false" ht="11.25" hidden="false" customHeight="false" outlineLevel="0" collapsed="false">
      <c r="A383" s="329" t="s">
        <v>172</v>
      </c>
      <c r="B383" s="406" t="s">
        <v>718</v>
      </c>
      <c r="C383" s="18" t="s">
        <v>898</v>
      </c>
      <c r="D383" s="18" t="s">
        <v>1397</v>
      </c>
      <c r="E383" s="410" t="n">
        <v>5924</v>
      </c>
      <c r="F383" s="422" t="n">
        <v>0.04</v>
      </c>
      <c r="G383" s="422" t="n">
        <v>0.27</v>
      </c>
      <c r="H383" s="422" t="n">
        <v>0.19</v>
      </c>
      <c r="I383" s="422" t="n">
        <v>0.5</v>
      </c>
      <c r="J383" s="422" t="n">
        <v>0.44</v>
      </c>
      <c r="K383" s="422" t="n">
        <v>0.06</v>
      </c>
      <c r="L383" s="422" t="n">
        <v>0.54</v>
      </c>
      <c r="M383" s="422" t="n">
        <v>0.48</v>
      </c>
      <c r="N383" s="422" t="n">
        <v>0.48</v>
      </c>
      <c r="O383" s="422" t="n">
        <v>0.49</v>
      </c>
      <c r="P383" s="422" t="n">
        <v>0.49</v>
      </c>
      <c r="Q383" s="422" t="n">
        <v>0.41</v>
      </c>
      <c r="R383" s="422" t="s">
        <v>602</v>
      </c>
      <c r="S383" s="422" t="n">
        <v>0.48</v>
      </c>
      <c r="T383" s="423" t="n">
        <v>1</v>
      </c>
      <c r="U383" s="423" t="n">
        <v>1</v>
      </c>
    </row>
    <row r="384" customFormat="false" ht="11.25" hidden="false" customHeight="false" outlineLevel="0" collapsed="false">
      <c r="A384" s="329" t="s">
        <v>172</v>
      </c>
      <c r="B384" s="406" t="s">
        <v>718</v>
      </c>
      <c r="C384" s="18" t="s">
        <v>898</v>
      </c>
      <c r="D384" s="18" t="s">
        <v>1398</v>
      </c>
      <c r="E384" s="410" t="n">
        <v>550</v>
      </c>
      <c r="F384" s="422" t="n">
        <v>0.05</v>
      </c>
      <c r="G384" s="422" t="n">
        <v>0.19</v>
      </c>
      <c r="H384" s="422" t="n">
        <v>0.18</v>
      </c>
      <c r="I384" s="422" t="n">
        <v>0.43</v>
      </c>
      <c r="J384" s="422" t="n">
        <v>0.51</v>
      </c>
      <c r="K384" s="422" t="n">
        <v>0.06</v>
      </c>
      <c r="L384" s="422" t="n">
        <v>0.4</v>
      </c>
      <c r="M384" s="422" t="n">
        <v>0.55</v>
      </c>
      <c r="N384" s="422" t="n">
        <v>0.49</v>
      </c>
      <c r="O384" s="422" t="n">
        <v>0.5</v>
      </c>
      <c r="P384" s="422" t="n">
        <v>0.39</v>
      </c>
      <c r="Q384" s="422" t="n">
        <v>0.21</v>
      </c>
      <c r="R384" s="422" t="s">
        <v>602</v>
      </c>
      <c r="S384" s="422" t="n">
        <v>0.43</v>
      </c>
      <c r="T384" s="423" t="n">
        <v>1</v>
      </c>
      <c r="U384" s="423" t="n">
        <v>1</v>
      </c>
    </row>
    <row r="385" customFormat="false" ht="11.25" hidden="false" customHeight="false" outlineLevel="0" collapsed="false">
      <c r="A385" s="329" t="s">
        <v>172</v>
      </c>
      <c r="B385" s="406" t="s">
        <v>718</v>
      </c>
      <c r="C385" s="18" t="s">
        <v>898</v>
      </c>
      <c r="D385" s="18" t="s">
        <v>1399</v>
      </c>
      <c r="E385" s="410" t="n">
        <v>5634</v>
      </c>
      <c r="F385" s="422" t="n">
        <v>0.03</v>
      </c>
      <c r="G385" s="422" t="n">
        <v>0.27</v>
      </c>
      <c r="H385" s="422" t="n">
        <v>0.2</v>
      </c>
      <c r="I385" s="422" t="n">
        <v>0.49</v>
      </c>
      <c r="J385" s="422" t="n">
        <v>0.45</v>
      </c>
      <c r="K385" s="422" t="n">
        <v>0.05</v>
      </c>
      <c r="L385" s="422" t="n">
        <v>0.52</v>
      </c>
      <c r="M385" s="422" t="n">
        <v>0.48</v>
      </c>
      <c r="N385" s="422" t="n">
        <v>0.48</v>
      </c>
      <c r="O385" s="422" t="n">
        <v>0.48</v>
      </c>
      <c r="P385" s="422" t="n">
        <v>0.45</v>
      </c>
      <c r="Q385" s="422" t="n">
        <v>0.38</v>
      </c>
      <c r="R385" s="422" t="s">
        <v>602</v>
      </c>
      <c r="S385" s="422" t="n">
        <v>0.46</v>
      </c>
      <c r="T385" s="423" t="n">
        <v>1</v>
      </c>
      <c r="U385" s="423" t="n">
        <v>1</v>
      </c>
    </row>
    <row r="386" customFormat="false" ht="11.25" hidden="false" customHeight="false" outlineLevel="0" collapsed="false">
      <c r="A386" s="329" t="s">
        <v>172</v>
      </c>
      <c r="B386" s="406" t="s">
        <v>718</v>
      </c>
      <c r="C386" s="18" t="s">
        <v>898</v>
      </c>
      <c r="D386" s="18" t="s">
        <v>1400</v>
      </c>
      <c r="E386" s="410" t="n">
        <v>784</v>
      </c>
      <c r="F386" s="422" t="n">
        <v>0.05</v>
      </c>
      <c r="G386" s="422" t="n">
        <v>0.23</v>
      </c>
      <c r="H386" s="422" t="n">
        <v>0.19</v>
      </c>
      <c r="I386" s="422" t="n">
        <v>0.47</v>
      </c>
      <c r="J386" s="422" t="n">
        <v>0.49</v>
      </c>
      <c r="K386" s="422" t="n">
        <v>0.04</v>
      </c>
      <c r="L386" s="422" t="n">
        <v>0.41</v>
      </c>
      <c r="M386" s="422" t="n">
        <v>0.47</v>
      </c>
      <c r="N386" s="422" t="n">
        <v>0.48</v>
      </c>
      <c r="O386" s="422" t="n">
        <v>0.47</v>
      </c>
      <c r="P386" s="422" t="n">
        <v>0.43</v>
      </c>
      <c r="Q386" s="422" t="n">
        <v>0.32</v>
      </c>
      <c r="R386" s="422" t="s">
        <v>602</v>
      </c>
      <c r="S386" s="422" t="n">
        <v>0.44</v>
      </c>
      <c r="T386" s="423" t="n">
        <v>1</v>
      </c>
      <c r="U386" s="423" t="n">
        <v>1</v>
      </c>
    </row>
    <row r="387" customFormat="false" ht="11.25" hidden="false" customHeight="false" outlineLevel="0" collapsed="false">
      <c r="A387" s="329" t="s">
        <v>172</v>
      </c>
      <c r="B387" s="406" t="s">
        <v>718</v>
      </c>
      <c r="C387" s="18" t="s">
        <v>898</v>
      </c>
      <c r="D387" s="18" t="s">
        <v>1401</v>
      </c>
      <c r="E387" s="410" t="n">
        <v>4738</v>
      </c>
      <c r="F387" s="422" t="n">
        <v>0.04</v>
      </c>
      <c r="G387" s="422" t="n">
        <v>0.26</v>
      </c>
      <c r="H387" s="422" t="n">
        <v>0.19</v>
      </c>
      <c r="I387" s="422" t="n">
        <v>0.5</v>
      </c>
      <c r="J387" s="422" t="n">
        <v>0.46</v>
      </c>
      <c r="K387" s="422" t="n">
        <v>0.04</v>
      </c>
      <c r="L387" s="422" t="n">
        <v>0.54</v>
      </c>
      <c r="M387" s="422" t="n">
        <v>0.51</v>
      </c>
      <c r="N387" s="422" t="n">
        <v>0.49</v>
      </c>
      <c r="O387" s="422" t="n">
        <v>0.51</v>
      </c>
      <c r="P387" s="422" t="n">
        <v>0.49</v>
      </c>
      <c r="Q387" s="422" t="n">
        <v>0.35</v>
      </c>
      <c r="R387" s="422" t="s">
        <v>602</v>
      </c>
      <c r="S387" s="422" t="n">
        <v>0.49</v>
      </c>
      <c r="T387" s="423" t="n">
        <v>1</v>
      </c>
      <c r="U387" s="423" t="n">
        <v>1</v>
      </c>
    </row>
    <row r="388" customFormat="false" ht="11.25" hidden="false" customHeight="false" outlineLevel="0" collapsed="false">
      <c r="A388" s="329" t="s">
        <v>172</v>
      </c>
      <c r="B388" s="406" t="s">
        <v>718</v>
      </c>
      <c r="C388" s="18" t="s">
        <v>898</v>
      </c>
      <c r="D388" s="18" t="s">
        <v>1402</v>
      </c>
      <c r="E388" s="410" t="n">
        <v>4723</v>
      </c>
      <c r="F388" s="422" t="n">
        <v>0.04</v>
      </c>
      <c r="G388" s="422" t="n">
        <v>0.24</v>
      </c>
      <c r="H388" s="422" t="n">
        <v>0.21</v>
      </c>
      <c r="I388" s="422" t="n">
        <v>0.48</v>
      </c>
      <c r="J388" s="422" t="n">
        <v>0.48</v>
      </c>
      <c r="K388" s="422" t="n">
        <v>0.03</v>
      </c>
      <c r="L388" s="422" t="n">
        <v>0.45</v>
      </c>
      <c r="M388" s="422" t="n">
        <v>0.52</v>
      </c>
      <c r="N388" s="422" t="n">
        <v>0.43</v>
      </c>
      <c r="O388" s="422" t="n">
        <v>0.48</v>
      </c>
      <c r="P388" s="422" t="n">
        <v>0.48</v>
      </c>
      <c r="Q388" s="422" t="n">
        <v>0.2</v>
      </c>
      <c r="R388" s="422" t="s">
        <v>602</v>
      </c>
      <c r="S388" s="422" t="n">
        <v>0.47</v>
      </c>
      <c r="T388" s="423" t="n">
        <v>1</v>
      </c>
      <c r="U388" s="423" t="n">
        <v>1</v>
      </c>
    </row>
    <row r="389" customFormat="false" ht="10.5" hidden="false" customHeight="true" outlineLevel="0" collapsed="false">
      <c r="A389" s="329" t="s">
        <v>172</v>
      </c>
      <c r="B389" s="406" t="s">
        <v>718</v>
      </c>
      <c r="C389" s="18" t="s">
        <v>898</v>
      </c>
      <c r="D389" s="18" t="s">
        <v>1403</v>
      </c>
      <c r="E389" s="410" t="n">
        <v>9388</v>
      </c>
      <c r="F389" s="422" t="n">
        <v>0.04</v>
      </c>
      <c r="G389" s="422" t="n">
        <v>0.29</v>
      </c>
      <c r="H389" s="422" t="n">
        <v>0.2</v>
      </c>
      <c r="I389" s="422" t="n">
        <v>0.53</v>
      </c>
      <c r="J389" s="422" t="n">
        <v>0.44</v>
      </c>
      <c r="K389" s="422" t="n">
        <v>0.03</v>
      </c>
      <c r="L389" s="422" t="n">
        <v>0.51</v>
      </c>
      <c r="M389" s="422" t="n">
        <v>0.5</v>
      </c>
      <c r="N389" s="422" t="n">
        <v>0.49</v>
      </c>
      <c r="O389" s="422" t="n">
        <v>0.5</v>
      </c>
      <c r="P389" s="422" t="n">
        <v>0.52</v>
      </c>
      <c r="Q389" s="422" t="n">
        <v>0.29</v>
      </c>
      <c r="R389" s="422" t="s">
        <v>602</v>
      </c>
      <c r="S389" s="422" t="n">
        <v>0.5</v>
      </c>
      <c r="T389" s="423" t="n">
        <v>1</v>
      </c>
      <c r="U389" s="423" t="n">
        <v>1</v>
      </c>
    </row>
    <row r="390" customFormat="false" ht="11.25" hidden="false" customHeight="false" outlineLevel="0" collapsed="false">
      <c r="A390" s="329" t="s">
        <v>172</v>
      </c>
      <c r="B390" s="406" t="s">
        <v>718</v>
      </c>
      <c r="C390" s="18" t="s">
        <v>898</v>
      </c>
      <c r="D390" s="18" t="s">
        <v>1404</v>
      </c>
      <c r="E390" s="410" t="n">
        <v>3072</v>
      </c>
      <c r="F390" s="422" t="n">
        <v>0.04</v>
      </c>
      <c r="G390" s="422" t="n">
        <v>0.25</v>
      </c>
      <c r="H390" s="422" t="n">
        <v>0.22</v>
      </c>
      <c r="I390" s="422" t="n">
        <v>0.51</v>
      </c>
      <c r="J390" s="422" t="n">
        <v>0.46</v>
      </c>
      <c r="K390" s="422" t="n">
        <v>0.03</v>
      </c>
      <c r="L390" s="422" t="n">
        <v>0.45</v>
      </c>
      <c r="M390" s="422" t="n">
        <v>0.5</v>
      </c>
      <c r="N390" s="422" t="n">
        <v>0.47</v>
      </c>
      <c r="O390" s="422" t="n">
        <v>0.48</v>
      </c>
      <c r="P390" s="422" t="n">
        <v>0.47</v>
      </c>
      <c r="Q390" s="422" t="n">
        <v>0.29</v>
      </c>
      <c r="R390" s="422" t="s">
        <v>602</v>
      </c>
      <c r="S390" s="422" t="n">
        <v>0.47</v>
      </c>
      <c r="T390" s="423" t="n">
        <v>1</v>
      </c>
      <c r="U390" s="423" t="n">
        <v>1</v>
      </c>
    </row>
    <row r="391" customFormat="false" ht="11.25" hidden="false" customHeight="false" outlineLevel="0" collapsed="false">
      <c r="A391" s="329" t="s">
        <v>172</v>
      </c>
      <c r="B391" s="406" t="s">
        <v>718</v>
      </c>
      <c r="C391" s="18" t="s">
        <v>898</v>
      </c>
      <c r="D391" s="18" t="s">
        <v>1405</v>
      </c>
      <c r="E391" s="410" t="n">
        <v>1135</v>
      </c>
      <c r="F391" s="422" t="n">
        <v>0.04</v>
      </c>
      <c r="G391" s="422" t="n">
        <v>0.22</v>
      </c>
      <c r="H391" s="422" t="n">
        <v>0.22</v>
      </c>
      <c r="I391" s="422" t="n">
        <v>0.48</v>
      </c>
      <c r="J391" s="422" t="n">
        <v>0.47</v>
      </c>
      <c r="K391" s="422" t="n">
        <v>0.04</v>
      </c>
      <c r="L391" s="422" t="n">
        <v>0.47</v>
      </c>
      <c r="M391" s="422" t="n">
        <v>0.47</v>
      </c>
      <c r="N391" s="422" t="n">
        <v>0.45</v>
      </c>
      <c r="O391" s="422" t="n">
        <v>0.46</v>
      </c>
      <c r="P391" s="422" t="n">
        <v>0.48</v>
      </c>
      <c r="Q391" s="422" t="n">
        <v>0.27</v>
      </c>
      <c r="R391" s="422" t="s">
        <v>602</v>
      </c>
      <c r="S391" s="422" t="n">
        <v>0.46</v>
      </c>
      <c r="T391" s="423" t="n">
        <v>1</v>
      </c>
      <c r="U391" s="423" t="n">
        <v>1</v>
      </c>
    </row>
    <row r="392" customFormat="false" ht="11.25" hidden="false" customHeight="false" outlineLevel="0" collapsed="false">
      <c r="A392" s="329" t="s">
        <v>172</v>
      </c>
      <c r="B392" s="406" t="s">
        <v>718</v>
      </c>
      <c r="C392" s="18" t="s">
        <v>898</v>
      </c>
      <c r="D392" s="18" t="s">
        <v>1407</v>
      </c>
      <c r="E392" s="410" t="n">
        <v>9015</v>
      </c>
      <c r="F392" s="422" t="n">
        <v>0.05</v>
      </c>
      <c r="G392" s="422" t="n">
        <v>0.26</v>
      </c>
      <c r="H392" s="422" t="n">
        <v>0.21</v>
      </c>
      <c r="I392" s="422" t="n">
        <v>0.52</v>
      </c>
      <c r="J392" s="422" t="n">
        <v>0.44</v>
      </c>
      <c r="K392" s="422" t="n">
        <v>0.04</v>
      </c>
      <c r="L392" s="422" t="n">
        <v>0.48</v>
      </c>
      <c r="M392" s="422" t="n">
        <v>0.49</v>
      </c>
      <c r="N392" s="422" t="n">
        <v>0.49</v>
      </c>
      <c r="O392" s="422" t="n">
        <v>0.49</v>
      </c>
      <c r="P392" s="422" t="n">
        <v>0.5</v>
      </c>
      <c r="Q392" s="422" t="n">
        <v>0.38</v>
      </c>
      <c r="R392" s="422" t="s">
        <v>602</v>
      </c>
      <c r="S392" s="422" t="n">
        <v>0.49</v>
      </c>
      <c r="T392" s="423" t="n">
        <v>1</v>
      </c>
      <c r="U392" s="423" t="n">
        <v>1</v>
      </c>
    </row>
    <row r="393" customFormat="false" ht="10.5" hidden="false" customHeight="true" outlineLevel="0" collapsed="false">
      <c r="A393" s="329" t="s">
        <v>172</v>
      </c>
      <c r="B393" s="406" t="s">
        <v>718</v>
      </c>
      <c r="C393" s="18" t="s">
        <v>898</v>
      </c>
      <c r="D393" s="18" t="s">
        <v>1408</v>
      </c>
      <c r="E393" s="410" t="n">
        <v>34789</v>
      </c>
      <c r="F393" s="422" t="n">
        <v>0.05</v>
      </c>
      <c r="G393" s="422" t="n">
        <v>0.27</v>
      </c>
      <c r="H393" s="422" t="n">
        <v>0.19</v>
      </c>
      <c r="I393" s="422" t="n">
        <v>0.52</v>
      </c>
      <c r="J393" s="422" t="n">
        <v>0.45</v>
      </c>
      <c r="K393" s="422" t="n">
        <v>0.03</v>
      </c>
      <c r="L393" s="422" t="n">
        <v>0.5</v>
      </c>
      <c r="M393" s="422" t="n">
        <v>0.49</v>
      </c>
      <c r="N393" s="422" t="n">
        <v>0.48</v>
      </c>
      <c r="O393" s="422" t="n">
        <v>0.49</v>
      </c>
      <c r="P393" s="422" t="n">
        <v>0.48</v>
      </c>
      <c r="Q393" s="422" t="n">
        <v>0.22</v>
      </c>
      <c r="R393" s="422" t="s">
        <v>602</v>
      </c>
      <c r="S393" s="422" t="n">
        <v>0.48</v>
      </c>
      <c r="T393" s="423" t="n">
        <v>1</v>
      </c>
      <c r="U393" s="423" t="n">
        <v>1</v>
      </c>
    </row>
    <row r="394" customFormat="false" ht="11.25" hidden="false" customHeight="false" outlineLevel="0" collapsed="false">
      <c r="A394" s="329" t="s">
        <v>172</v>
      </c>
      <c r="B394" s="406" t="s">
        <v>718</v>
      </c>
      <c r="C394" s="18" t="s">
        <v>898</v>
      </c>
      <c r="D394" s="18" t="s">
        <v>1409</v>
      </c>
      <c r="E394" s="410" t="n">
        <v>48268</v>
      </c>
      <c r="F394" s="422" t="n">
        <v>0.04</v>
      </c>
      <c r="G394" s="422" t="n">
        <v>0.25</v>
      </c>
      <c r="H394" s="422" t="n">
        <v>0.19</v>
      </c>
      <c r="I394" s="422" t="n">
        <v>0.48</v>
      </c>
      <c r="J394" s="422" t="n">
        <v>0.49</v>
      </c>
      <c r="K394" s="422" t="n">
        <v>0.03</v>
      </c>
      <c r="L394" s="422" t="n">
        <v>0.48</v>
      </c>
      <c r="M394" s="422" t="n">
        <v>0.49</v>
      </c>
      <c r="N394" s="422" t="n">
        <v>0.47</v>
      </c>
      <c r="O394" s="422" t="n">
        <v>0.48</v>
      </c>
      <c r="P394" s="422" t="n">
        <v>0.48</v>
      </c>
      <c r="Q394" s="422" t="n">
        <v>0.27</v>
      </c>
      <c r="R394" s="422" t="s">
        <v>602</v>
      </c>
      <c r="S394" s="422" t="n">
        <v>0.47</v>
      </c>
      <c r="T394" s="423" t="n">
        <v>1</v>
      </c>
      <c r="U394" s="423" t="n">
        <v>1</v>
      </c>
    </row>
    <row r="395" customFormat="false" ht="11.25" hidden="false" customHeight="false" outlineLevel="0" collapsed="false">
      <c r="A395" s="329" t="s">
        <v>172</v>
      </c>
      <c r="B395" s="406" t="s">
        <v>718</v>
      </c>
      <c r="C395" s="18" t="s">
        <v>898</v>
      </c>
      <c r="D395" s="18" t="s">
        <v>1410</v>
      </c>
      <c r="E395" s="410" t="n">
        <v>9362</v>
      </c>
      <c r="F395" s="422" t="n">
        <v>0.04</v>
      </c>
      <c r="G395" s="422" t="n">
        <v>0.21</v>
      </c>
      <c r="H395" s="422" t="n">
        <v>0.22</v>
      </c>
      <c r="I395" s="422" t="n">
        <v>0.47</v>
      </c>
      <c r="J395" s="422" t="n">
        <v>0.49</v>
      </c>
      <c r="K395" s="422" t="n">
        <v>0.04</v>
      </c>
      <c r="L395" s="422" t="n">
        <v>0.48</v>
      </c>
      <c r="M395" s="422" t="n">
        <v>0.49</v>
      </c>
      <c r="N395" s="422" t="n">
        <v>0.48</v>
      </c>
      <c r="O395" s="422" t="n">
        <v>0.49</v>
      </c>
      <c r="P395" s="422" t="n">
        <v>0.49</v>
      </c>
      <c r="Q395" s="422" t="n">
        <v>0.32</v>
      </c>
      <c r="R395" s="422" t="s">
        <v>602</v>
      </c>
      <c r="S395" s="422" t="n">
        <v>0.48</v>
      </c>
      <c r="T395" s="423" t="n">
        <v>1</v>
      </c>
      <c r="U395" s="423" t="n">
        <v>1</v>
      </c>
    </row>
    <row r="396" customFormat="false" ht="11.25" hidden="false" customHeight="false" outlineLevel="0" collapsed="false">
      <c r="A396" s="329" t="s">
        <v>172</v>
      </c>
      <c r="B396" s="406" t="s">
        <v>718</v>
      </c>
      <c r="C396" s="18" t="s">
        <v>898</v>
      </c>
      <c r="D396" s="18" t="s">
        <v>1411</v>
      </c>
      <c r="E396" s="410" t="n">
        <v>53816</v>
      </c>
      <c r="F396" s="422" t="n">
        <v>0.05</v>
      </c>
      <c r="G396" s="422" t="n">
        <v>0.22</v>
      </c>
      <c r="H396" s="422" t="n">
        <v>0.21</v>
      </c>
      <c r="I396" s="422" t="n">
        <v>0.47</v>
      </c>
      <c r="J396" s="422" t="n">
        <v>0.49</v>
      </c>
      <c r="K396" s="422" t="n">
        <v>0.04</v>
      </c>
      <c r="L396" s="422" t="n">
        <v>0.46</v>
      </c>
      <c r="M396" s="422" t="n">
        <v>0.49</v>
      </c>
      <c r="N396" s="422" t="n">
        <v>0.49</v>
      </c>
      <c r="O396" s="422" t="n">
        <v>0.48</v>
      </c>
      <c r="P396" s="422" t="n">
        <v>0.51</v>
      </c>
      <c r="Q396" s="422" t="n">
        <v>0.34</v>
      </c>
      <c r="R396" s="422" t="s">
        <v>602</v>
      </c>
      <c r="S396" s="422" t="n">
        <v>0.49</v>
      </c>
      <c r="T396" s="423" t="n">
        <v>1</v>
      </c>
      <c r="U396" s="423" t="n">
        <v>1</v>
      </c>
    </row>
    <row r="397" customFormat="false" ht="11.25" hidden="false" customHeight="false" outlineLevel="0" collapsed="false">
      <c r="A397" s="329" t="s">
        <v>172</v>
      </c>
      <c r="B397" s="406" t="s">
        <v>718</v>
      </c>
      <c r="C397" s="18" t="s">
        <v>898</v>
      </c>
      <c r="D397" s="18" t="s">
        <v>1412</v>
      </c>
      <c r="E397" s="410" t="n">
        <v>7681</v>
      </c>
      <c r="F397" s="422" t="n">
        <v>0.04</v>
      </c>
      <c r="G397" s="422" t="n">
        <v>0.29</v>
      </c>
      <c r="H397" s="422" t="n">
        <v>0.19</v>
      </c>
      <c r="I397" s="422" t="n">
        <v>0.53</v>
      </c>
      <c r="J397" s="422" t="n">
        <v>0.44</v>
      </c>
      <c r="K397" s="422" t="n">
        <v>0.04</v>
      </c>
      <c r="L397" s="422" t="n">
        <v>0.51</v>
      </c>
      <c r="M397" s="422" t="n">
        <v>0.51</v>
      </c>
      <c r="N397" s="422" t="n">
        <v>0.47</v>
      </c>
      <c r="O397" s="422" t="n">
        <v>0.5</v>
      </c>
      <c r="P397" s="422" t="n">
        <v>0.43</v>
      </c>
      <c r="Q397" s="422" t="n">
        <v>0.26</v>
      </c>
      <c r="R397" s="422" t="s">
        <v>602</v>
      </c>
      <c r="S397" s="422" t="n">
        <v>0.46</v>
      </c>
      <c r="T397" s="423" t="n">
        <v>1</v>
      </c>
      <c r="U397" s="423" t="n">
        <v>1</v>
      </c>
    </row>
    <row r="398" customFormat="false" ht="11.25" hidden="false" customHeight="false" outlineLevel="0" collapsed="false">
      <c r="A398" s="329" t="s">
        <v>172</v>
      </c>
      <c r="B398" s="406" t="s">
        <v>718</v>
      </c>
      <c r="C398" s="18" t="s">
        <v>898</v>
      </c>
      <c r="D398" s="18" t="s">
        <v>1413</v>
      </c>
      <c r="E398" s="410" t="n">
        <v>687</v>
      </c>
      <c r="F398" s="422" t="n">
        <v>0.03</v>
      </c>
      <c r="G398" s="422" t="n">
        <v>0.29</v>
      </c>
      <c r="H398" s="422" t="n">
        <v>0.19</v>
      </c>
      <c r="I398" s="422" t="n">
        <v>0.52</v>
      </c>
      <c r="J398" s="422" t="n">
        <v>0.45</v>
      </c>
      <c r="K398" s="422" t="n">
        <v>0.04</v>
      </c>
      <c r="L398" s="422" t="n">
        <v>0.55</v>
      </c>
      <c r="M398" s="422" t="n">
        <v>0.54</v>
      </c>
      <c r="N398" s="422" t="n">
        <v>0.4</v>
      </c>
      <c r="O398" s="422" t="n">
        <v>0.49</v>
      </c>
      <c r="P398" s="422" t="n">
        <v>0.36</v>
      </c>
      <c r="Q398" s="422" t="n">
        <v>0.3</v>
      </c>
      <c r="R398" s="422" t="s">
        <v>602</v>
      </c>
      <c r="S398" s="422" t="n">
        <v>0.42</v>
      </c>
      <c r="T398" s="423" t="n">
        <v>1</v>
      </c>
      <c r="U398" s="423" t="n">
        <v>1</v>
      </c>
    </row>
    <row r="399" customFormat="false" ht="11.25" hidden="false" customHeight="false" outlineLevel="0" collapsed="false">
      <c r="A399" s="329" t="s">
        <v>172</v>
      </c>
      <c r="B399" s="406" t="s">
        <v>718</v>
      </c>
      <c r="C399" s="18" t="s">
        <v>898</v>
      </c>
      <c r="D399" s="18" t="s">
        <v>1414</v>
      </c>
      <c r="E399" s="410" t="n">
        <v>18248</v>
      </c>
      <c r="F399" s="422" t="n">
        <v>0.05</v>
      </c>
      <c r="G399" s="422" t="n">
        <v>0.24</v>
      </c>
      <c r="H399" s="422" t="n">
        <v>0.21</v>
      </c>
      <c r="I399" s="422" t="n">
        <v>0.5</v>
      </c>
      <c r="J399" s="422" t="n">
        <v>0.46</v>
      </c>
      <c r="K399" s="422" t="n">
        <v>0.04</v>
      </c>
      <c r="L399" s="422" t="n">
        <v>0.47</v>
      </c>
      <c r="M399" s="422" t="n">
        <v>0.5</v>
      </c>
      <c r="N399" s="422" t="n">
        <v>0.47</v>
      </c>
      <c r="O399" s="422" t="n">
        <v>0.48</v>
      </c>
      <c r="P399" s="422" t="n">
        <v>0.49</v>
      </c>
      <c r="Q399" s="422" t="n">
        <v>0.26</v>
      </c>
      <c r="R399" s="422" t="s">
        <v>602</v>
      </c>
      <c r="S399" s="422" t="n">
        <v>0.48</v>
      </c>
      <c r="T399" s="423" t="n">
        <v>1</v>
      </c>
      <c r="U399" s="423" t="n">
        <v>1</v>
      </c>
    </row>
    <row r="400" customFormat="false" ht="11.25" hidden="false" customHeight="false" outlineLevel="0" collapsed="false">
      <c r="A400" s="329" t="s">
        <v>172</v>
      </c>
      <c r="B400" s="406" t="s">
        <v>718</v>
      </c>
      <c r="C400" s="18" t="s">
        <v>898</v>
      </c>
      <c r="D400" s="18" t="s">
        <v>1415</v>
      </c>
      <c r="E400" s="410" t="n">
        <v>5155</v>
      </c>
      <c r="F400" s="422" t="n">
        <v>0.04</v>
      </c>
      <c r="G400" s="422" t="n">
        <v>0.25</v>
      </c>
      <c r="H400" s="422" t="n">
        <v>0.2</v>
      </c>
      <c r="I400" s="422" t="n">
        <v>0.49</v>
      </c>
      <c r="J400" s="422" t="n">
        <v>0.47</v>
      </c>
      <c r="K400" s="422" t="n">
        <v>0.03</v>
      </c>
      <c r="L400" s="422" t="n">
        <v>0.5</v>
      </c>
      <c r="M400" s="422" t="n">
        <v>0.51</v>
      </c>
      <c r="N400" s="422" t="n">
        <v>0.5</v>
      </c>
      <c r="O400" s="422" t="n">
        <v>0.5</v>
      </c>
      <c r="P400" s="422" t="n">
        <v>0.48</v>
      </c>
      <c r="Q400" s="422" t="n">
        <v>0.41</v>
      </c>
      <c r="R400" s="422" t="s">
        <v>602</v>
      </c>
      <c r="S400" s="422" t="n">
        <v>0.49</v>
      </c>
      <c r="T400" s="423" t="n">
        <v>1</v>
      </c>
      <c r="U400" s="423" t="n">
        <v>1</v>
      </c>
    </row>
    <row r="401" customFormat="false" ht="11.25" hidden="false" customHeight="false" outlineLevel="0" collapsed="false">
      <c r="A401" s="329" t="s">
        <v>172</v>
      </c>
      <c r="B401" s="406" t="s">
        <v>718</v>
      </c>
      <c r="C401" s="18" t="s">
        <v>898</v>
      </c>
      <c r="D401" s="18" t="s">
        <v>1416</v>
      </c>
      <c r="E401" s="410" t="n">
        <v>1612</v>
      </c>
      <c r="F401" s="422" t="n">
        <v>0.05</v>
      </c>
      <c r="G401" s="422" t="n">
        <v>0.27</v>
      </c>
      <c r="H401" s="422" t="n">
        <v>0.21</v>
      </c>
      <c r="I401" s="422" t="n">
        <v>0.53</v>
      </c>
      <c r="J401" s="422" t="n">
        <v>0.44</v>
      </c>
      <c r="K401" s="422" t="n">
        <v>0.03</v>
      </c>
      <c r="L401" s="422" t="n">
        <v>0.51</v>
      </c>
      <c r="M401" s="422" t="n">
        <v>0.52</v>
      </c>
      <c r="N401" s="422" t="n">
        <v>0.47</v>
      </c>
      <c r="O401" s="422" t="n">
        <v>0.5</v>
      </c>
      <c r="P401" s="422" t="n">
        <v>0.47</v>
      </c>
      <c r="Q401" s="422" t="n">
        <v>0.35</v>
      </c>
      <c r="R401" s="422" t="s">
        <v>602</v>
      </c>
      <c r="S401" s="422" t="n">
        <v>0.48</v>
      </c>
      <c r="T401" s="423" t="n">
        <v>1</v>
      </c>
      <c r="U401" s="423" t="n">
        <v>1</v>
      </c>
    </row>
    <row r="402" customFormat="false" ht="11.25" hidden="false" customHeight="false" outlineLevel="0" collapsed="false">
      <c r="A402" s="329" t="s">
        <v>172</v>
      </c>
      <c r="B402" s="406" t="s">
        <v>718</v>
      </c>
      <c r="C402" s="18" t="s">
        <v>898</v>
      </c>
      <c r="D402" s="18" t="s">
        <v>1417</v>
      </c>
      <c r="E402" s="410" t="n">
        <v>5764</v>
      </c>
      <c r="F402" s="422" t="n">
        <v>0.04</v>
      </c>
      <c r="G402" s="422" t="n">
        <v>0.24</v>
      </c>
      <c r="H402" s="422" t="n">
        <v>0.2</v>
      </c>
      <c r="I402" s="422" t="n">
        <v>0.48</v>
      </c>
      <c r="J402" s="422" t="n">
        <v>0.47</v>
      </c>
      <c r="K402" s="422" t="n">
        <v>0.04</v>
      </c>
      <c r="L402" s="422" t="n">
        <v>0.53</v>
      </c>
      <c r="M402" s="422" t="n">
        <v>0.49</v>
      </c>
      <c r="N402" s="422" t="n">
        <v>0.45</v>
      </c>
      <c r="O402" s="422" t="n">
        <v>0.48</v>
      </c>
      <c r="P402" s="422" t="n">
        <v>0.47</v>
      </c>
      <c r="Q402" s="422" t="n">
        <v>0.22</v>
      </c>
      <c r="R402" s="422" t="s">
        <v>602</v>
      </c>
      <c r="S402" s="422" t="n">
        <v>0.46</v>
      </c>
      <c r="T402" s="423" t="n">
        <v>1</v>
      </c>
      <c r="U402" s="423" t="n">
        <v>1</v>
      </c>
    </row>
    <row r="403" customFormat="false" ht="11.25" hidden="false" customHeight="false" outlineLevel="0" collapsed="false">
      <c r="A403" s="329" t="s">
        <v>172</v>
      </c>
      <c r="B403" s="406" t="s">
        <v>718</v>
      </c>
      <c r="C403" s="18" t="s">
        <v>898</v>
      </c>
      <c r="D403" s="18" t="s">
        <v>1418</v>
      </c>
      <c r="E403" s="410" t="n">
        <v>12247</v>
      </c>
      <c r="F403" s="422" t="n">
        <v>0.04</v>
      </c>
      <c r="G403" s="422" t="n">
        <v>0.25</v>
      </c>
      <c r="H403" s="422" t="n">
        <v>0.21</v>
      </c>
      <c r="I403" s="422" t="n">
        <v>0.5</v>
      </c>
      <c r="J403" s="422" t="n">
        <v>0.44</v>
      </c>
      <c r="K403" s="422" t="n">
        <v>0.05</v>
      </c>
      <c r="L403" s="422" t="n">
        <v>0.5</v>
      </c>
      <c r="M403" s="422" t="n">
        <v>0.47</v>
      </c>
      <c r="N403" s="422" t="n">
        <v>0.47</v>
      </c>
      <c r="O403" s="422" t="n">
        <v>0.47</v>
      </c>
      <c r="P403" s="422" t="n">
        <v>0.5</v>
      </c>
      <c r="Q403" s="422" t="n">
        <v>0.38</v>
      </c>
      <c r="R403" s="422" t="s">
        <v>602</v>
      </c>
      <c r="S403" s="422" t="n">
        <v>0.48</v>
      </c>
      <c r="T403" s="423" t="n">
        <v>1</v>
      </c>
      <c r="U403" s="423" t="n">
        <v>1</v>
      </c>
    </row>
    <row r="404" customFormat="false" ht="11.25" hidden="false" customHeight="false" outlineLevel="0" collapsed="false">
      <c r="A404" s="329" t="s">
        <v>172</v>
      </c>
      <c r="B404" s="406" t="s">
        <v>718</v>
      </c>
      <c r="C404" s="18" t="s">
        <v>898</v>
      </c>
      <c r="D404" s="18" t="s">
        <v>1419</v>
      </c>
      <c r="E404" s="410" t="n">
        <v>8690</v>
      </c>
      <c r="F404" s="422" t="n">
        <v>0.04</v>
      </c>
      <c r="G404" s="422" t="n">
        <v>0.28</v>
      </c>
      <c r="H404" s="422" t="n">
        <v>0.2</v>
      </c>
      <c r="I404" s="422" t="n">
        <v>0.52</v>
      </c>
      <c r="J404" s="422" t="n">
        <v>0.45</v>
      </c>
      <c r="K404" s="422" t="n">
        <v>0.03</v>
      </c>
      <c r="L404" s="422" t="n">
        <v>0.47</v>
      </c>
      <c r="M404" s="422" t="n">
        <v>0.49</v>
      </c>
      <c r="N404" s="422" t="n">
        <v>0.49</v>
      </c>
      <c r="O404" s="422" t="n">
        <v>0.49</v>
      </c>
      <c r="P404" s="422" t="n">
        <v>0.49</v>
      </c>
      <c r="Q404" s="422" t="n">
        <v>0.33</v>
      </c>
      <c r="R404" s="422" t="s">
        <v>602</v>
      </c>
      <c r="S404" s="422" t="n">
        <v>0.49</v>
      </c>
      <c r="T404" s="423" t="n">
        <v>1</v>
      </c>
      <c r="U404" s="423" t="n">
        <v>1</v>
      </c>
    </row>
    <row r="405" customFormat="false" ht="11.25" hidden="false" customHeight="false" outlineLevel="0" collapsed="false">
      <c r="A405" s="329" t="s">
        <v>172</v>
      </c>
      <c r="B405" s="406" t="s">
        <v>718</v>
      </c>
      <c r="C405" s="18" t="s">
        <v>898</v>
      </c>
      <c r="D405" s="18" t="s">
        <v>1421</v>
      </c>
      <c r="E405" s="410" t="n">
        <v>2102</v>
      </c>
      <c r="F405" s="422" t="n">
        <v>0.05</v>
      </c>
      <c r="G405" s="422" t="n">
        <v>0.27</v>
      </c>
      <c r="H405" s="422" t="n">
        <v>0.18</v>
      </c>
      <c r="I405" s="422" t="n">
        <v>0.51</v>
      </c>
      <c r="J405" s="422" t="n">
        <v>0.46</v>
      </c>
      <c r="K405" s="422" t="n">
        <v>0.03</v>
      </c>
      <c r="L405" s="422" t="n">
        <v>0.51</v>
      </c>
      <c r="M405" s="422" t="n">
        <v>0.48</v>
      </c>
      <c r="N405" s="422" t="n">
        <v>0.49</v>
      </c>
      <c r="O405" s="422" t="n">
        <v>0.49</v>
      </c>
      <c r="P405" s="422" t="n">
        <v>0.41</v>
      </c>
      <c r="Q405" s="422" t="n">
        <v>0.39</v>
      </c>
      <c r="R405" s="422" t="s">
        <v>602</v>
      </c>
      <c r="S405" s="422" t="n">
        <v>0.45</v>
      </c>
      <c r="T405" s="423" t="n">
        <v>1</v>
      </c>
      <c r="U405" s="423" t="n">
        <v>1</v>
      </c>
    </row>
    <row r="406" customFormat="false" ht="11.25" hidden="false" customHeight="false" outlineLevel="0" collapsed="false">
      <c r="A406" s="329" t="s">
        <v>172</v>
      </c>
      <c r="B406" s="406" t="s">
        <v>718</v>
      </c>
      <c r="C406" s="18" t="s">
        <v>898</v>
      </c>
      <c r="D406" s="18" t="s">
        <v>1422</v>
      </c>
      <c r="E406" s="410" t="n">
        <v>3719</v>
      </c>
      <c r="F406" s="422" t="n">
        <v>0.03</v>
      </c>
      <c r="G406" s="422" t="n">
        <v>0.26</v>
      </c>
      <c r="H406" s="422" t="n">
        <v>0.2</v>
      </c>
      <c r="I406" s="422" t="n">
        <v>0.5</v>
      </c>
      <c r="J406" s="422" t="n">
        <v>0.46</v>
      </c>
      <c r="K406" s="422" t="n">
        <v>0.04</v>
      </c>
      <c r="L406" s="422" t="n">
        <v>0.46</v>
      </c>
      <c r="M406" s="422" t="n">
        <v>0.47</v>
      </c>
      <c r="N406" s="422" t="n">
        <v>0.49</v>
      </c>
      <c r="O406" s="422" t="n">
        <v>0.48</v>
      </c>
      <c r="P406" s="422" t="n">
        <v>0.49</v>
      </c>
      <c r="Q406" s="422" t="n">
        <v>0.3</v>
      </c>
      <c r="R406" s="422" t="s">
        <v>602</v>
      </c>
      <c r="S406" s="422" t="n">
        <v>0.47</v>
      </c>
      <c r="T406" s="423" t="n">
        <v>1</v>
      </c>
      <c r="U406" s="423" t="n">
        <v>1</v>
      </c>
    </row>
    <row r="407" customFormat="false" ht="11.25" hidden="false" customHeight="false" outlineLevel="0" collapsed="false">
      <c r="A407" s="329" t="s">
        <v>172</v>
      </c>
      <c r="B407" s="406" t="s">
        <v>718</v>
      </c>
      <c r="C407" s="18" t="s">
        <v>898</v>
      </c>
      <c r="D407" s="18" t="s">
        <v>1423</v>
      </c>
      <c r="E407" s="410" t="n">
        <v>2242</v>
      </c>
      <c r="F407" s="422" t="n">
        <v>0.06</v>
      </c>
      <c r="G407" s="422" t="n">
        <v>0.35</v>
      </c>
      <c r="H407" s="422" t="n">
        <v>0.18</v>
      </c>
      <c r="I407" s="422" t="n">
        <v>0.59</v>
      </c>
      <c r="J407" s="422" t="n">
        <v>0.38</v>
      </c>
      <c r="K407" s="422" t="n">
        <v>0.03</v>
      </c>
      <c r="L407" s="422" t="n">
        <v>0.51</v>
      </c>
      <c r="M407" s="422" t="n">
        <v>0.52</v>
      </c>
      <c r="N407" s="422" t="n">
        <v>0.49</v>
      </c>
      <c r="O407" s="422" t="n">
        <v>0.51</v>
      </c>
      <c r="P407" s="422" t="n">
        <v>0.49</v>
      </c>
      <c r="Q407" s="422" t="n">
        <v>0.38</v>
      </c>
      <c r="R407" s="422" t="s">
        <v>602</v>
      </c>
      <c r="S407" s="422" t="n">
        <v>0.49</v>
      </c>
      <c r="T407" s="423" t="n">
        <v>1</v>
      </c>
      <c r="U407" s="423" t="n">
        <v>1</v>
      </c>
    </row>
    <row r="408" customFormat="false" ht="11.25" hidden="false" customHeight="false" outlineLevel="0" collapsed="false">
      <c r="A408" s="329" t="s">
        <v>172</v>
      </c>
      <c r="B408" s="406" t="s">
        <v>718</v>
      </c>
      <c r="C408" s="18" t="s">
        <v>898</v>
      </c>
      <c r="D408" s="18" t="s">
        <v>1424</v>
      </c>
      <c r="E408" s="410" t="n">
        <v>2615</v>
      </c>
      <c r="F408" s="422" t="n">
        <v>0.04</v>
      </c>
      <c r="G408" s="422" t="n">
        <v>0.3</v>
      </c>
      <c r="H408" s="422" t="n">
        <v>0.2</v>
      </c>
      <c r="I408" s="422" t="n">
        <v>0.55</v>
      </c>
      <c r="J408" s="422" t="n">
        <v>0.42</v>
      </c>
      <c r="K408" s="422" t="n">
        <v>0.04</v>
      </c>
      <c r="L408" s="422" t="n">
        <v>0.46</v>
      </c>
      <c r="M408" s="422" t="n">
        <v>0.51</v>
      </c>
      <c r="N408" s="422" t="n">
        <v>0.44</v>
      </c>
      <c r="O408" s="422" t="n">
        <v>0.48</v>
      </c>
      <c r="P408" s="422" t="n">
        <v>0.43</v>
      </c>
      <c r="Q408" s="422" t="n">
        <v>0.2</v>
      </c>
      <c r="R408" s="422" t="s">
        <v>602</v>
      </c>
      <c r="S408" s="422" t="n">
        <v>0.45</v>
      </c>
      <c r="T408" s="423" t="n">
        <v>1</v>
      </c>
      <c r="U408" s="423" t="n">
        <v>1</v>
      </c>
    </row>
    <row r="409" customFormat="false" ht="11.25" hidden="false" customHeight="false" outlineLevel="0" collapsed="false">
      <c r="A409" s="329" t="s">
        <v>172</v>
      </c>
      <c r="B409" s="406" t="s">
        <v>718</v>
      </c>
      <c r="C409" s="18" t="s">
        <v>898</v>
      </c>
      <c r="D409" s="18" t="s">
        <v>1425</v>
      </c>
      <c r="E409" s="410" t="n">
        <v>3754</v>
      </c>
      <c r="F409" s="422" t="n">
        <v>0.04</v>
      </c>
      <c r="G409" s="422" t="n">
        <v>0.25</v>
      </c>
      <c r="H409" s="422" t="n">
        <v>0.22</v>
      </c>
      <c r="I409" s="422" t="n">
        <v>0.51</v>
      </c>
      <c r="J409" s="422" t="n">
        <v>0.45</v>
      </c>
      <c r="K409" s="422" t="n">
        <v>0.05</v>
      </c>
      <c r="L409" s="422" t="n">
        <v>0.49</v>
      </c>
      <c r="M409" s="422" t="n">
        <v>0.51</v>
      </c>
      <c r="N409" s="422" t="n">
        <v>0.45</v>
      </c>
      <c r="O409" s="422" t="n">
        <v>0.48</v>
      </c>
      <c r="P409" s="422" t="n">
        <v>0.48</v>
      </c>
      <c r="Q409" s="422" t="n">
        <v>0.33</v>
      </c>
      <c r="R409" s="422" t="s">
        <v>602</v>
      </c>
      <c r="S409" s="422" t="n">
        <v>0.47</v>
      </c>
      <c r="T409" s="423" t="n">
        <v>1</v>
      </c>
      <c r="U409" s="423" t="n">
        <v>1</v>
      </c>
    </row>
    <row r="410" customFormat="false" ht="11.25" hidden="false" customHeight="false" outlineLevel="0" collapsed="false">
      <c r="A410" s="329" t="s">
        <v>172</v>
      </c>
      <c r="B410" s="406" t="s">
        <v>713</v>
      </c>
      <c r="C410" s="18" t="s">
        <v>857</v>
      </c>
      <c r="D410" s="18" t="s">
        <v>1350</v>
      </c>
      <c r="E410" s="410" t="n">
        <v>5868</v>
      </c>
      <c r="F410" s="422" t="n">
        <v>0.05</v>
      </c>
      <c r="G410" s="422" t="n">
        <v>0.23</v>
      </c>
      <c r="H410" s="422" t="n">
        <v>0.18</v>
      </c>
      <c r="I410" s="422" t="n">
        <v>0.45</v>
      </c>
      <c r="J410" s="422" t="n">
        <v>0.51</v>
      </c>
      <c r="K410" s="422" t="n">
        <v>0.04</v>
      </c>
      <c r="L410" s="422" t="n">
        <v>0.49</v>
      </c>
      <c r="M410" s="422" t="n">
        <v>0.48</v>
      </c>
      <c r="N410" s="422" t="n">
        <v>0.49</v>
      </c>
      <c r="O410" s="422" t="n">
        <v>0.49</v>
      </c>
      <c r="P410" s="422" t="n">
        <v>0.44</v>
      </c>
      <c r="Q410" s="422" t="n">
        <v>0.33</v>
      </c>
      <c r="R410" s="422" t="s">
        <v>602</v>
      </c>
      <c r="S410" s="422" t="n">
        <v>0.46</v>
      </c>
      <c r="T410" s="423" t="n">
        <v>1</v>
      </c>
      <c r="U410" s="423" t="n">
        <v>1</v>
      </c>
    </row>
    <row r="411" customFormat="false" ht="11.25" hidden="false" customHeight="false" outlineLevel="0" collapsed="false">
      <c r="A411" s="329" t="s">
        <v>172</v>
      </c>
      <c r="B411" s="406" t="s">
        <v>713</v>
      </c>
      <c r="C411" s="18" t="s">
        <v>857</v>
      </c>
      <c r="D411" s="18" t="s">
        <v>1351</v>
      </c>
      <c r="E411" s="410" t="n">
        <v>213691</v>
      </c>
      <c r="F411" s="422" t="n">
        <v>0.09</v>
      </c>
      <c r="G411" s="422" t="n">
        <v>0.22</v>
      </c>
      <c r="H411" s="422" t="n">
        <v>0.2</v>
      </c>
      <c r="I411" s="422" t="n">
        <v>0.5</v>
      </c>
      <c r="J411" s="422" t="n">
        <v>0.45</v>
      </c>
      <c r="K411" s="422" t="n">
        <v>0.04</v>
      </c>
      <c r="L411" s="422" t="n">
        <v>0.48</v>
      </c>
      <c r="M411" s="422" t="n">
        <v>0.49</v>
      </c>
      <c r="N411" s="422" t="n">
        <v>0.47</v>
      </c>
      <c r="O411" s="422" t="n">
        <v>0.48</v>
      </c>
      <c r="P411" s="422" t="n">
        <v>0.47</v>
      </c>
      <c r="Q411" s="422" t="n">
        <v>0.3</v>
      </c>
      <c r="R411" s="422" t="s">
        <v>602</v>
      </c>
      <c r="S411" s="422" t="n">
        <v>0.47</v>
      </c>
      <c r="T411" s="423" t="n">
        <v>1</v>
      </c>
      <c r="U411" s="423" t="n">
        <v>1</v>
      </c>
    </row>
    <row r="412" customFormat="false" ht="11.25" hidden="false" customHeight="false" outlineLevel="0" collapsed="false">
      <c r="A412" s="329" t="s">
        <v>172</v>
      </c>
      <c r="B412" s="406" t="s">
        <v>713</v>
      </c>
      <c r="C412" s="18" t="s">
        <v>857</v>
      </c>
      <c r="D412" s="18" t="s">
        <v>1352</v>
      </c>
      <c r="E412" s="410" t="n">
        <v>34032</v>
      </c>
      <c r="F412" s="422" t="n">
        <v>0.08</v>
      </c>
      <c r="G412" s="422" t="n">
        <v>0.21</v>
      </c>
      <c r="H412" s="422" t="n">
        <v>0.19</v>
      </c>
      <c r="I412" s="422" t="n">
        <v>0.48</v>
      </c>
      <c r="J412" s="422" t="n">
        <v>0.49</v>
      </c>
      <c r="K412" s="422" t="n">
        <v>0.04</v>
      </c>
      <c r="L412" s="422" t="n">
        <v>0.47</v>
      </c>
      <c r="M412" s="422" t="n">
        <v>0.48</v>
      </c>
      <c r="N412" s="422" t="n">
        <v>0.47</v>
      </c>
      <c r="O412" s="422" t="n">
        <v>0.47</v>
      </c>
      <c r="P412" s="422" t="n">
        <v>0.47</v>
      </c>
      <c r="Q412" s="422" t="n">
        <v>0.34</v>
      </c>
      <c r="R412" s="422" t="s">
        <v>602</v>
      </c>
      <c r="S412" s="422" t="n">
        <v>0.46</v>
      </c>
      <c r="T412" s="423" t="n">
        <v>1</v>
      </c>
      <c r="U412" s="423" t="n">
        <v>1</v>
      </c>
    </row>
    <row r="413" customFormat="false" ht="11.25" hidden="false" customHeight="false" outlineLevel="0" collapsed="false">
      <c r="A413" s="329" t="s">
        <v>172</v>
      </c>
      <c r="B413" s="406" t="s">
        <v>713</v>
      </c>
      <c r="C413" s="18" t="s">
        <v>857</v>
      </c>
      <c r="D413" s="18" t="s">
        <v>1354</v>
      </c>
      <c r="E413" s="410" t="n">
        <v>479587</v>
      </c>
      <c r="F413" s="422" t="n">
        <v>0.07</v>
      </c>
      <c r="G413" s="422" t="n">
        <v>0.22</v>
      </c>
      <c r="H413" s="422" t="n">
        <v>0.17</v>
      </c>
      <c r="I413" s="422" t="n">
        <v>0.47</v>
      </c>
      <c r="J413" s="422" t="n">
        <v>0.49</v>
      </c>
      <c r="K413" s="422" t="n">
        <v>0.03</v>
      </c>
      <c r="L413" s="422" t="n">
        <v>0.49</v>
      </c>
      <c r="M413" s="422" t="n">
        <v>0.48</v>
      </c>
      <c r="N413" s="422" t="n">
        <v>0.47</v>
      </c>
      <c r="O413" s="422" t="n">
        <v>0.48</v>
      </c>
      <c r="P413" s="422" t="n">
        <v>0.47</v>
      </c>
      <c r="Q413" s="422" t="n">
        <v>0.34</v>
      </c>
      <c r="R413" s="422" t="s">
        <v>602</v>
      </c>
      <c r="S413" s="422" t="n">
        <v>0.47</v>
      </c>
      <c r="T413" s="423" t="n">
        <v>1</v>
      </c>
      <c r="U413" s="423" t="n">
        <v>1</v>
      </c>
    </row>
    <row r="414" customFormat="false" ht="11.25" hidden="false" customHeight="false" outlineLevel="0" collapsed="false">
      <c r="A414" s="329" t="s">
        <v>172</v>
      </c>
      <c r="B414" s="406" t="s">
        <v>713</v>
      </c>
      <c r="C414" s="18" t="s">
        <v>857</v>
      </c>
      <c r="D414" s="18" t="s">
        <v>1355</v>
      </c>
      <c r="E414" s="410" t="n">
        <v>1221</v>
      </c>
      <c r="F414" s="422" t="n">
        <v>0.08</v>
      </c>
      <c r="G414" s="422" t="n">
        <v>0.17</v>
      </c>
      <c r="H414" s="422" t="n">
        <v>0.18</v>
      </c>
      <c r="I414" s="422" t="n">
        <v>0.42</v>
      </c>
      <c r="J414" s="422" t="n">
        <v>0.55</v>
      </c>
      <c r="K414" s="422" t="n">
        <v>0.03</v>
      </c>
      <c r="L414" s="422" t="n">
        <v>0.45</v>
      </c>
      <c r="M414" s="422" t="n">
        <v>0.54</v>
      </c>
      <c r="N414" s="422" t="n">
        <v>0.52</v>
      </c>
      <c r="O414" s="422" t="n">
        <v>0.52</v>
      </c>
      <c r="P414" s="422" t="n">
        <v>0.63</v>
      </c>
      <c r="Q414" s="422" t="n">
        <v>0.76</v>
      </c>
      <c r="R414" s="422" t="s">
        <v>602</v>
      </c>
      <c r="S414" s="422" t="n">
        <v>0.59</v>
      </c>
      <c r="T414" s="423" t="n">
        <v>1</v>
      </c>
      <c r="U414" s="423" t="n">
        <v>1</v>
      </c>
    </row>
    <row r="415" customFormat="false" ht="11.25" hidden="false" customHeight="false" outlineLevel="0" collapsed="false">
      <c r="A415" s="329" t="s">
        <v>172</v>
      </c>
      <c r="B415" s="406" t="s">
        <v>713</v>
      </c>
      <c r="C415" s="18" t="s">
        <v>857</v>
      </c>
      <c r="D415" s="18" t="s">
        <v>1356</v>
      </c>
      <c r="E415" s="410" t="n">
        <v>155317</v>
      </c>
      <c r="F415" s="422" t="n">
        <v>0.07</v>
      </c>
      <c r="G415" s="422" t="n">
        <v>0.23</v>
      </c>
      <c r="H415" s="422" t="n">
        <v>0.19</v>
      </c>
      <c r="I415" s="422" t="n">
        <v>0.48</v>
      </c>
      <c r="J415" s="422" t="n">
        <v>0.48</v>
      </c>
      <c r="K415" s="422" t="n">
        <v>0.04</v>
      </c>
      <c r="L415" s="422" t="n">
        <v>0.48</v>
      </c>
      <c r="M415" s="422" t="n">
        <v>0.48</v>
      </c>
      <c r="N415" s="422" t="n">
        <v>0.47</v>
      </c>
      <c r="O415" s="422" t="n">
        <v>0.48</v>
      </c>
      <c r="P415" s="422" t="n">
        <v>0.45</v>
      </c>
      <c r="Q415" s="422" t="n">
        <v>0.34</v>
      </c>
      <c r="R415" s="422" t="s">
        <v>602</v>
      </c>
      <c r="S415" s="422" t="n">
        <v>0.46</v>
      </c>
      <c r="T415" s="423" t="n">
        <v>1</v>
      </c>
      <c r="U415" s="423" t="n">
        <v>1</v>
      </c>
    </row>
    <row r="416" customFormat="false" ht="11.25" hidden="false" customHeight="false" outlineLevel="0" collapsed="false">
      <c r="A416" s="329" t="s">
        <v>172</v>
      </c>
      <c r="B416" s="406" t="s">
        <v>713</v>
      </c>
      <c r="C416" s="18" t="s">
        <v>857</v>
      </c>
      <c r="D416" s="18" t="s">
        <v>1357</v>
      </c>
      <c r="E416" s="410" t="n">
        <v>1463</v>
      </c>
      <c r="F416" s="422" t="n">
        <v>0.1</v>
      </c>
      <c r="G416" s="422" t="n">
        <v>0.23</v>
      </c>
      <c r="H416" s="422" t="n">
        <v>0.21</v>
      </c>
      <c r="I416" s="422" t="n">
        <v>0.53</v>
      </c>
      <c r="J416" s="422" t="n">
        <v>0.45</v>
      </c>
      <c r="K416" s="422" t="n">
        <v>0.02</v>
      </c>
      <c r="L416" s="422" t="n">
        <v>0.45</v>
      </c>
      <c r="M416" s="422" t="n">
        <v>0.5</v>
      </c>
      <c r="N416" s="422" t="n">
        <v>0.44</v>
      </c>
      <c r="O416" s="422" t="n">
        <v>0.47</v>
      </c>
      <c r="P416" s="422" t="n">
        <v>0.66</v>
      </c>
      <c r="Q416" s="422" t="n">
        <v>0.69</v>
      </c>
      <c r="R416" s="422" t="s">
        <v>602</v>
      </c>
      <c r="S416" s="422" t="n">
        <v>0.56</v>
      </c>
      <c r="T416" s="423" t="n">
        <v>1</v>
      </c>
      <c r="U416" s="423" t="n">
        <v>1</v>
      </c>
    </row>
    <row r="417" customFormat="false" ht="10.5" hidden="false" customHeight="true" outlineLevel="0" collapsed="false">
      <c r="A417" s="329" t="s">
        <v>172</v>
      </c>
      <c r="B417" s="406" t="s">
        <v>713</v>
      </c>
      <c r="C417" s="18" t="s">
        <v>857</v>
      </c>
      <c r="D417" s="18" t="s">
        <v>1358</v>
      </c>
      <c r="E417" s="410" t="n">
        <v>61856</v>
      </c>
      <c r="F417" s="422" t="n">
        <v>0.09</v>
      </c>
      <c r="G417" s="422" t="n">
        <v>0.21</v>
      </c>
      <c r="H417" s="422" t="n">
        <v>0.18</v>
      </c>
      <c r="I417" s="422" t="n">
        <v>0.48</v>
      </c>
      <c r="J417" s="422" t="n">
        <v>0.49</v>
      </c>
      <c r="K417" s="422" t="n">
        <v>0.03</v>
      </c>
      <c r="L417" s="422" t="n">
        <v>0.49</v>
      </c>
      <c r="M417" s="422" t="n">
        <v>0.49</v>
      </c>
      <c r="N417" s="422" t="n">
        <v>0.49</v>
      </c>
      <c r="O417" s="422" t="n">
        <v>0.49</v>
      </c>
      <c r="P417" s="422" t="n">
        <v>0.46</v>
      </c>
      <c r="Q417" s="422" t="n">
        <v>0.29</v>
      </c>
      <c r="R417" s="422" t="s">
        <v>602</v>
      </c>
      <c r="S417" s="422" t="n">
        <v>0.47</v>
      </c>
      <c r="T417" s="423" t="n">
        <v>1</v>
      </c>
      <c r="U417" s="423" t="n">
        <v>1</v>
      </c>
    </row>
    <row r="418" customFormat="false" ht="10.5" hidden="false" customHeight="true" outlineLevel="0" collapsed="false">
      <c r="A418" s="329" t="s">
        <v>174</v>
      </c>
      <c r="B418" s="406" t="s">
        <v>713</v>
      </c>
      <c r="C418" s="18" t="s">
        <v>857</v>
      </c>
      <c r="D418" s="18" t="s">
        <v>1426</v>
      </c>
      <c r="E418" s="410" t="n">
        <v>16867</v>
      </c>
      <c r="F418" s="422" t="n">
        <v>0.03</v>
      </c>
      <c r="G418" s="422" t="n">
        <v>0.09</v>
      </c>
      <c r="H418" s="422" t="n">
        <v>0.28</v>
      </c>
      <c r="I418" s="422" t="n">
        <v>0.4</v>
      </c>
      <c r="J418" s="422" t="n">
        <v>0.49</v>
      </c>
      <c r="K418" s="422" t="n">
        <v>0.11</v>
      </c>
      <c r="L418" s="422" t="n">
        <v>0.51</v>
      </c>
      <c r="M418" s="422" t="n">
        <v>0.48</v>
      </c>
      <c r="N418" s="422" t="n">
        <v>0.44</v>
      </c>
      <c r="O418" s="422" t="n">
        <v>0.45</v>
      </c>
      <c r="P418" s="422" t="n">
        <v>0.41</v>
      </c>
      <c r="Q418" s="422" t="n">
        <v>0.47</v>
      </c>
      <c r="R418" s="422" t="s">
        <v>602</v>
      </c>
      <c r="S418" s="422" t="n">
        <v>0.43</v>
      </c>
      <c r="T418" s="423" t="n">
        <v>1</v>
      </c>
      <c r="U418" s="423" t="n">
        <v>1</v>
      </c>
    </row>
    <row r="419" customFormat="false" ht="10.5" hidden="false" customHeight="true" outlineLevel="0" collapsed="false">
      <c r="A419" s="329" t="s">
        <v>175</v>
      </c>
      <c r="B419" s="406" t="s">
        <v>897</v>
      </c>
      <c r="C419" s="18" t="s">
        <v>895</v>
      </c>
      <c r="D419" s="18" t="s">
        <v>1706</v>
      </c>
      <c r="E419" s="410" t="n">
        <v>9510</v>
      </c>
      <c r="F419" s="422" t="s">
        <v>602</v>
      </c>
      <c r="G419" s="422" t="s">
        <v>602</v>
      </c>
      <c r="H419" s="422" t="s">
        <v>602</v>
      </c>
      <c r="I419" s="422" t="s">
        <v>602</v>
      </c>
      <c r="J419" s="422" t="s">
        <v>602</v>
      </c>
      <c r="K419" s="422" t="s">
        <v>602</v>
      </c>
      <c r="L419" s="422" t="s">
        <v>602</v>
      </c>
      <c r="M419" s="422" t="s">
        <v>602</v>
      </c>
      <c r="N419" s="422" t="s">
        <v>602</v>
      </c>
      <c r="O419" s="422" t="s">
        <v>602</v>
      </c>
      <c r="P419" s="422" t="s">
        <v>602</v>
      </c>
      <c r="Q419" s="422" t="s">
        <v>602</v>
      </c>
      <c r="R419" s="422" t="s">
        <v>602</v>
      </c>
      <c r="S419" s="422" t="s">
        <v>602</v>
      </c>
      <c r="T419" s="423" t="n">
        <v>0</v>
      </c>
      <c r="U419" s="423" t="n">
        <v>0</v>
      </c>
    </row>
    <row r="420" customFormat="false" ht="11.25" hidden="false" customHeight="false" outlineLevel="0" collapsed="false">
      <c r="A420" s="329" t="s">
        <v>177</v>
      </c>
      <c r="B420" s="406" t="s">
        <v>713</v>
      </c>
      <c r="C420" s="18" t="s">
        <v>857</v>
      </c>
      <c r="D420" s="18" t="s">
        <v>1427</v>
      </c>
      <c r="E420" s="410" t="n">
        <v>1303</v>
      </c>
      <c r="F420" s="422" t="n">
        <v>0.01</v>
      </c>
      <c r="G420" s="422" t="n">
        <v>0.06</v>
      </c>
      <c r="H420" s="422" t="n">
        <v>0.26</v>
      </c>
      <c r="I420" s="422" t="n">
        <v>0.32</v>
      </c>
      <c r="J420" s="422" t="n">
        <v>0.62</v>
      </c>
      <c r="K420" s="422" t="n">
        <v>0.05</v>
      </c>
      <c r="L420" s="422" t="n">
        <v>0.44</v>
      </c>
      <c r="M420" s="422" t="n">
        <v>0.28</v>
      </c>
      <c r="N420" s="422" t="n">
        <v>0.75</v>
      </c>
      <c r="O420" s="422" t="n">
        <v>0.66</v>
      </c>
      <c r="P420" s="422" t="n">
        <v>0.29</v>
      </c>
      <c r="Q420" s="422" t="n">
        <v>0.17</v>
      </c>
      <c r="R420" s="422" t="s">
        <v>602</v>
      </c>
      <c r="S420" s="422" t="n">
        <v>0.4</v>
      </c>
      <c r="T420" s="423" t="n">
        <v>1</v>
      </c>
      <c r="U420" s="423" t="n">
        <v>1</v>
      </c>
    </row>
    <row r="421" customFormat="false" ht="11.25" hidden="false" customHeight="false" outlineLevel="0" collapsed="false">
      <c r="A421" s="329" t="s">
        <v>182</v>
      </c>
      <c r="B421" s="406" t="s">
        <v>713</v>
      </c>
      <c r="C421" s="18" t="s">
        <v>857</v>
      </c>
      <c r="D421" s="18" t="s">
        <v>1431</v>
      </c>
      <c r="E421" s="410" t="n">
        <v>1062</v>
      </c>
      <c r="F421" s="422" t="n">
        <v>0.05</v>
      </c>
      <c r="G421" s="422" t="n">
        <v>0.06</v>
      </c>
      <c r="H421" s="422" t="n">
        <v>0.03</v>
      </c>
      <c r="I421" s="422" t="n">
        <v>0.14</v>
      </c>
      <c r="J421" s="422" t="n">
        <v>0.85</v>
      </c>
      <c r="K421" s="422" t="n">
        <v>0.01</v>
      </c>
      <c r="L421" s="422" t="n">
        <v>0.52</v>
      </c>
      <c r="M421" s="422" t="n">
        <v>0.47</v>
      </c>
      <c r="N421" s="422" t="n">
        <v>0.26</v>
      </c>
      <c r="O421" s="422" t="n">
        <v>0.45</v>
      </c>
      <c r="P421" s="422" t="n">
        <v>0.19</v>
      </c>
      <c r="Q421" s="422" t="n">
        <v>0.5</v>
      </c>
      <c r="R421" s="422" t="s">
        <v>602</v>
      </c>
      <c r="S421" s="422" t="n">
        <v>0.23</v>
      </c>
      <c r="T421" s="423" t="n">
        <v>1</v>
      </c>
      <c r="U421" s="423" t="n">
        <v>1</v>
      </c>
    </row>
    <row r="422" customFormat="false" ht="11.25" hidden="false" customHeight="false" outlineLevel="0" collapsed="false">
      <c r="A422" s="329" t="s">
        <v>184</v>
      </c>
      <c r="B422" s="406" t="s">
        <v>897</v>
      </c>
      <c r="C422" s="18" t="s">
        <v>895</v>
      </c>
      <c r="D422" s="18" t="s">
        <v>1433</v>
      </c>
      <c r="E422" s="410" t="n">
        <v>2182</v>
      </c>
      <c r="F422" s="422" t="n">
        <v>0.09</v>
      </c>
      <c r="G422" s="422" t="n">
        <v>0.09</v>
      </c>
      <c r="H422" s="422" t="n">
        <v>0.07</v>
      </c>
      <c r="I422" s="422" t="n">
        <v>0.26</v>
      </c>
      <c r="J422" s="422" t="n">
        <v>0.71</v>
      </c>
      <c r="K422" s="422" t="n">
        <v>0.03</v>
      </c>
      <c r="L422" s="422" t="n">
        <v>0.43</v>
      </c>
      <c r="M422" s="422" t="n">
        <v>0.48</v>
      </c>
      <c r="N422" s="422" t="n">
        <v>0.44</v>
      </c>
      <c r="O422" s="422" t="n">
        <v>0.45</v>
      </c>
      <c r="P422" s="422" t="n">
        <v>0.26</v>
      </c>
      <c r="Q422" s="422" t="n">
        <v>0.43</v>
      </c>
      <c r="R422" s="422" t="s">
        <v>602</v>
      </c>
      <c r="S422" s="422" t="n">
        <v>0.32</v>
      </c>
      <c r="T422" s="423" t="n">
        <v>1</v>
      </c>
      <c r="U422" s="423" t="n">
        <v>1</v>
      </c>
    </row>
    <row r="423" customFormat="false" ht="11.25" hidden="false" customHeight="false" outlineLevel="0" collapsed="false">
      <c r="A423" s="329" t="s">
        <v>336</v>
      </c>
      <c r="B423" s="406" t="s">
        <v>713</v>
      </c>
      <c r="C423" s="18" t="s">
        <v>895</v>
      </c>
      <c r="D423" s="18" t="s">
        <v>1435</v>
      </c>
      <c r="E423" s="410" t="n">
        <v>231787</v>
      </c>
      <c r="F423" s="422" t="s">
        <v>602</v>
      </c>
      <c r="G423" s="422" t="s">
        <v>602</v>
      </c>
      <c r="H423" s="422" t="s">
        <v>602</v>
      </c>
      <c r="I423" s="422" t="s">
        <v>602</v>
      </c>
      <c r="J423" s="422" t="s">
        <v>602</v>
      </c>
      <c r="K423" s="422" t="s">
        <v>602</v>
      </c>
      <c r="L423" s="422" t="s">
        <v>602</v>
      </c>
      <c r="M423" s="422" t="s">
        <v>602</v>
      </c>
      <c r="N423" s="422" t="s">
        <v>602</v>
      </c>
      <c r="O423" s="422" t="s">
        <v>602</v>
      </c>
      <c r="P423" s="422" t="s">
        <v>602</v>
      </c>
      <c r="Q423" s="422" t="s">
        <v>602</v>
      </c>
      <c r="R423" s="422" t="n">
        <v>0.7</v>
      </c>
      <c r="S423" s="422" t="n">
        <v>0.7</v>
      </c>
      <c r="T423" s="423" t="n">
        <v>0</v>
      </c>
      <c r="U423" s="423" t="n">
        <v>1</v>
      </c>
    </row>
    <row r="424" customFormat="false" ht="11.25" hidden="false" customHeight="false" outlineLevel="0" collapsed="false">
      <c r="A424" s="329" t="s">
        <v>336</v>
      </c>
      <c r="B424" s="406" t="s">
        <v>897</v>
      </c>
      <c r="C424" s="18" t="s">
        <v>895</v>
      </c>
      <c r="D424" s="18" t="s">
        <v>1435</v>
      </c>
      <c r="E424" s="410" t="n">
        <v>3963</v>
      </c>
      <c r="F424" s="422" t="s">
        <v>602</v>
      </c>
      <c r="G424" s="422" t="s">
        <v>602</v>
      </c>
      <c r="H424" s="422" t="s">
        <v>602</v>
      </c>
      <c r="I424" s="422" t="s">
        <v>602</v>
      </c>
      <c r="J424" s="422" t="s">
        <v>602</v>
      </c>
      <c r="K424" s="422" t="s">
        <v>602</v>
      </c>
      <c r="L424" s="422" t="s">
        <v>602</v>
      </c>
      <c r="M424" s="422" t="s">
        <v>602</v>
      </c>
      <c r="N424" s="422" t="s">
        <v>602</v>
      </c>
      <c r="O424" s="422" t="s">
        <v>602</v>
      </c>
      <c r="P424" s="422" t="s">
        <v>602</v>
      </c>
      <c r="Q424" s="422" t="s">
        <v>602</v>
      </c>
      <c r="R424" s="422" t="s">
        <v>602</v>
      </c>
      <c r="S424" s="422" t="s">
        <v>602</v>
      </c>
      <c r="T424" s="423" t="n">
        <v>0</v>
      </c>
      <c r="U424" s="423" t="n">
        <v>0</v>
      </c>
    </row>
    <row r="425" customFormat="false" ht="11.25" hidden="false" customHeight="false" outlineLevel="0" collapsed="false">
      <c r="A425" s="329" t="s">
        <v>186</v>
      </c>
      <c r="B425" s="406" t="s">
        <v>718</v>
      </c>
      <c r="C425" s="18" t="s">
        <v>857</v>
      </c>
      <c r="D425" s="18" t="s">
        <v>1436</v>
      </c>
      <c r="E425" s="410" t="n">
        <v>6979</v>
      </c>
      <c r="F425" s="422" t="n">
        <v>0.2</v>
      </c>
      <c r="G425" s="422" t="n">
        <v>0.27</v>
      </c>
      <c r="H425" s="422" t="n">
        <v>0.17</v>
      </c>
      <c r="I425" s="422" t="n">
        <v>0.64</v>
      </c>
      <c r="J425" s="422" t="n">
        <v>0.33</v>
      </c>
      <c r="K425" s="422" t="n">
        <v>0.03</v>
      </c>
      <c r="L425" s="422" t="n">
        <v>0.5</v>
      </c>
      <c r="M425" s="422" t="n">
        <v>0.51</v>
      </c>
      <c r="N425" s="422" t="n">
        <v>0.56</v>
      </c>
      <c r="O425" s="422" t="n">
        <v>0.52</v>
      </c>
      <c r="P425" s="422" t="n">
        <v>0.72</v>
      </c>
      <c r="Q425" s="422" t="n">
        <v>0.66</v>
      </c>
      <c r="R425" s="422" t="s">
        <v>602</v>
      </c>
      <c r="S425" s="422" t="n">
        <v>0.59</v>
      </c>
      <c r="T425" s="423" t="n">
        <v>1</v>
      </c>
      <c r="U425" s="423" t="n">
        <v>1</v>
      </c>
    </row>
    <row r="426" customFormat="false" ht="11.25" hidden="false" customHeight="false" outlineLevel="0" collapsed="false">
      <c r="A426" s="329" t="s">
        <v>186</v>
      </c>
      <c r="B426" s="406" t="s">
        <v>718</v>
      </c>
      <c r="C426" s="18" t="s">
        <v>888</v>
      </c>
      <c r="D426" s="18" t="s">
        <v>1440</v>
      </c>
      <c r="E426" s="410" t="n">
        <v>14777</v>
      </c>
      <c r="F426" s="422" t="n">
        <v>0.15</v>
      </c>
      <c r="G426" s="422" t="n">
        <v>0.24</v>
      </c>
      <c r="H426" s="422" t="n">
        <v>0.19</v>
      </c>
      <c r="I426" s="422" t="n">
        <v>0.57</v>
      </c>
      <c r="J426" s="422" t="n">
        <v>0.4</v>
      </c>
      <c r="K426" s="422" t="n">
        <v>0.03</v>
      </c>
      <c r="L426" s="422" t="n">
        <v>0.49</v>
      </c>
      <c r="M426" s="422" t="n">
        <v>0.51</v>
      </c>
      <c r="N426" s="422" t="n">
        <v>0.51</v>
      </c>
      <c r="O426" s="422" t="n">
        <v>0.51</v>
      </c>
      <c r="P426" s="422" t="n">
        <v>0.62</v>
      </c>
      <c r="Q426" s="422" t="n">
        <v>0.57</v>
      </c>
      <c r="R426" s="422" t="s">
        <v>602</v>
      </c>
      <c r="S426" s="422" t="n">
        <v>0.56</v>
      </c>
      <c r="T426" s="423" t="n">
        <v>1</v>
      </c>
      <c r="U426" s="423" t="n">
        <v>1</v>
      </c>
    </row>
    <row r="427" customFormat="false" ht="11.25" hidden="false" customHeight="false" outlineLevel="0" collapsed="false">
      <c r="A427" s="329" t="s">
        <v>186</v>
      </c>
      <c r="B427" s="406" t="s">
        <v>718</v>
      </c>
      <c r="C427" s="18" t="s">
        <v>888</v>
      </c>
      <c r="D427" s="18" t="s">
        <v>1441</v>
      </c>
      <c r="E427" s="410" t="n">
        <v>14735</v>
      </c>
      <c r="F427" s="422" t="n">
        <v>0.13</v>
      </c>
      <c r="G427" s="422" t="n">
        <v>0.18</v>
      </c>
      <c r="H427" s="422" t="n">
        <v>0.17</v>
      </c>
      <c r="I427" s="422" t="n">
        <v>0.48</v>
      </c>
      <c r="J427" s="422" t="n">
        <v>0.47</v>
      </c>
      <c r="K427" s="422" t="n">
        <v>0.05</v>
      </c>
      <c r="L427" s="422" t="n">
        <v>0.52</v>
      </c>
      <c r="M427" s="422" t="n">
        <v>0.48</v>
      </c>
      <c r="N427" s="422" t="n">
        <v>0.51</v>
      </c>
      <c r="O427" s="422" t="n">
        <v>0.5</v>
      </c>
      <c r="P427" s="422" t="n">
        <v>0.57</v>
      </c>
      <c r="Q427" s="422" t="n">
        <v>0.65</v>
      </c>
      <c r="R427" s="422" t="s">
        <v>602</v>
      </c>
      <c r="S427" s="422" t="n">
        <v>0.54</v>
      </c>
      <c r="T427" s="423" t="n">
        <v>1</v>
      </c>
      <c r="U427" s="423" t="n">
        <v>1</v>
      </c>
    </row>
    <row r="428" customFormat="false" ht="11.25" hidden="false" customHeight="false" outlineLevel="0" collapsed="false">
      <c r="A428" s="329" t="s">
        <v>186</v>
      </c>
      <c r="B428" s="406" t="s">
        <v>718</v>
      </c>
      <c r="C428" s="18" t="s">
        <v>888</v>
      </c>
      <c r="D428" s="18" t="s">
        <v>1442</v>
      </c>
      <c r="E428" s="410" t="n">
        <v>16945</v>
      </c>
      <c r="F428" s="422" t="n">
        <v>0.14</v>
      </c>
      <c r="G428" s="422" t="n">
        <v>0.18</v>
      </c>
      <c r="H428" s="422" t="n">
        <v>0.16</v>
      </c>
      <c r="I428" s="422" t="n">
        <v>0.48</v>
      </c>
      <c r="J428" s="422" t="n">
        <v>0.47</v>
      </c>
      <c r="K428" s="422" t="n">
        <v>0.05</v>
      </c>
      <c r="L428" s="422" t="n">
        <v>0.51</v>
      </c>
      <c r="M428" s="422" t="n">
        <v>0.52</v>
      </c>
      <c r="N428" s="422" t="n">
        <v>0.5</v>
      </c>
      <c r="O428" s="422" t="n">
        <v>0.51</v>
      </c>
      <c r="P428" s="422" t="n">
        <v>0.57</v>
      </c>
      <c r="Q428" s="422" t="n">
        <v>0.54</v>
      </c>
      <c r="R428" s="422" t="s">
        <v>602</v>
      </c>
      <c r="S428" s="422" t="n">
        <v>0.54</v>
      </c>
      <c r="T428" s="423" t="n">
        <v>1</v>
      </c>
      <c r="U428" s="423" t="n">
        <v>1</v>
      </c>
    </row>
    <row r="429" customFormat="false" ht="11.25" hidden="false" customHeight="false" outlineLevel="0" collapsed="false">
      <c r="A429" s="329" t="s">
        <v>186</v>
      </c>
      <c r="B429" s="406" t="s">
        <v>718</v>
      </c>
      <c r="C429" s="18" t="s">
        <v>888</v>
      </c>
      <c r="D429" s="18" t="s">
        <v>1443</v>
      </c>
      <c r="E429" s="410" t="n">
        <v>18495</v>
      </c>
      <c r="F429" s="422" t="n">
        <v>0.18</v>
      </c>
      <c r="G429" s="422" t="n">
        <v>0.25</v>
      </c>
      <c r="H429" s="422" t="n">
        <v>0.18</v>
      </c>
      <c r="I429" s="422" t="n">
        <v>0.61</v>
      </c>
      <c r="J429" s="422" t="n">
        <v>0.36</v>
      </c>
      <c r="K429" s="422" t="n">
        <v>0.03</v>
      </c>
      <c r="L429" s="422" t="n">
        <v>0.49</v>
      </c>
      <c r="M429" s="422" t="n">
        <v>0.51</v>
      </c>
      <c r="N429" s="422" t="n">
        <v>0.52</v>
      </c>
      <c r="O429" s="422" t="n">
        <v>0.51</v>
      </c>
      <c r="P429" s="422" t="n">
        <v>0.64</v>
      </c>
      <c r="Q429" s="422" t="n">
        <v>0.55</v>
      </c>
      <c r="R429" s="422" t="s">
        <v>602</v>
      </c>
      <c r="S429" s="422" t="n">
        <v>0.56</v>
      </c>
      <c r="T429" s="423" t="n">
        <v>1</v>
      </c>
      <c r="U429" s="423" t="n">
        <v>1</v>
      </c>
    </row>
    <row r="430" customFormat="false" ht="11.25" hidden="false" customHeight="false" outlineLevel="0" collapsed="false">
      <c r="A430" s="329" t="s">
        <v>186</v>
      </c>
      <c r="B430" s="406" t="s">
        <v>713</v>
      </c>
      <c r="C430" s="18" t="s">
        <v>857</v>
      </c>
      <c r="D430" s="18" t="s">
        <v>1437</v>
      </c>
      <c r="E430" s="410" t="n">
        <v>1889</v>
      </c>
      <c r="F430" s="422" t="n">
        <v>0.1</v>
      </c>
      <c r="G430" s="422" t="n">
        <v>0.2</v>
      </c>
      <c r="H430" s="422" t="n">
        <v>0.16</v>
      </c>
      <c r="I430" s="422" t="n">
        <v>0.45</v>
      </c>
      <c r="J430" s="422" t="n">
        <v>0.52</v>
      </c>
      <c r="K430" s="422" t="n">
        <v>0.02</v>
      </c>
      <c r="L430" s="422" t="n">
        <v>0.51</v>
      </c>
      <c r="M430" s="422" t="n">
        <v>0.49</v>
      </c>
      <c r="N430" s="422" t="n">
        <v>0.49</v>
      </c>
      <c r="O430" s="422" t="n">
        <v>0.5</v>
      </c>
      <c r="P430" s="422" t="n">
        <v>0.5</v>
      </c>
      <c r="Q430" s="422" t="n">
        <v>0.42</v>
      </c>
      <c r="R430" s="422" t="s">
        <v>602</v>
      </c>
      <c r="S430" s="422" t="n">
        <v>0.5</v>
      </c>
      <c r="T430" s="423" t="n">
        <v>1</v>
      </c>
      <c r="U430" s="423" t="n">
        <v>1</v>
      </c>
    </row>
    <row r="431" customFormat="false" ht="11.25" hidden="false" customHeight="false" outlineLevel="0" collapsed="false">
      <c r="A431" s="329" t="s">
        <v>192</v>
      </c>
      <c r="B431" s="406" t="s">
        <v>718</v>
      </c>
      <c r="C431" s="18" t="s">
        <v>857</v>
      </c>
      <c r="D431" s="18" t="s">
        <v>1445</v>
      </c>
      <c r="E431" s="410" t="n">
        <v>12660</v>
      </c>
      <c r="F431" s="422" t="n">
        <v>0.22</v>
      </c>
      <c r="G431" s="422" t="n">
        <v>0.25</v>
      </c>
      <c r="H431" s="422" t="n">
        <v>0.12</v>
      </c>
      <c r="I431" s="422" t="n">
        <v>0.58</v>
      </c>
      <c r="J431" s="422" t="n">
        <v>0.38</v>
      </c>
      <c r="K431" s="422" t="n">
        <v>0.04</v>
      </c>
      <c r="L431" s="422" t="n">
        <v>0.49</v>
      </c>
      <c r="M431" s="422" t="n">
        <v>0.52</v>
      </c>
      <c r="N431" s="422" t="n">
        <v>0.51</v>
      </c>
      <c r="O431" s="422" t="n">
        <v>0.51</v>
      </c>
      <c r="P431" s="422" t="n">
        <v>0.57</v>
      </c>
      <c r="Q431" s="422" t="n">
        <v>0.54</v>
      </c>
      <c r="R431" s="422" t="s">
        <v>602</v>
      </c>
      <c r="S431" s="422" t="n">
        <v>0.53</v>
      </c>
      <c r="T431" s="423" t="n">
        <v>1</v>
      </c>
      <c r="U431" s="423" t="n">
        <v>1</v>
      </c>
    </row>
    <row r="432" customFormat="false" ht="11.25" hidden="false" customHeight="false" outlineLevel="0" collapsed="false">
      <c r="A432" s="329" t="s">
        <v>192</v>
      </c>
      <c r="B432" s="406" t="s">
        <v>713</v>
      </c>
      <c r="C432" s="18" t="s">
        <v>857</v>
      </c>
      <c r="D432" s="18" t="s">
        <v>1444</v>
      </c>
      <c r="E432" s="410" t="n">
        <v>1399</v>
      </c>
      <c r="F432" s="422" t="n">
        <v>0.07</v>
      </c>
      <c r="G432" s="422" t="n">
        <v>0.12</v>
      </c>
      <c r="H432" s="422" t="n">
        <v>0.1</v>
      </c>
      <c r="I432" s="422" t="n">
        <v>0.29</v>
      </c>
      <c r="J432" s="422" t="n">
        <v>0.69</v>
      </c>
      <c r="K432" s="422" t="n">
        <v>0.02</v>
      </c>
      <c r="L432" s="422" t="n">
        <v>0.5</v>
      </c>
      <c r="M432" s="422" t="n">
        <v>0.47</v>
      </c>
      <c r="N432" s="422" t="n">
        <v>0.49</v>
      </c>
      <c r="O432" s="422" t="n">
        <v>0.48</v>
      </c>
      <c r="P432" s="422" t="n">
        <v>0.34</v>
      </c>
      <c r="Q432" s="422" t="n">
        <v>0.33</v>
      </c>
      <c r="R432" s="422" t="s">
        <v>602</v>
      </c>
      <c r="S432" s="422" t="n">
        <v>0.38</v>
      </c>
      <c r="T432" s="423" t="n">
        <v>1</v>
      </c>
      <c r="U432" s="423" t="n">
        <v>1</v>
      </c>
    </row>
    <row r="433" customFormat="false" ht="11.25" hidden="false" customHeight="false" outlineLevel="0" collapsed="false">
      <c r="A433" s="329" t="s">
        <v>193</v>
      </c>
      <c r="B433" s="406" t="s">
        <v>718</v>
      </c>
      <c r="C433" s="18" t="s">
        <v>857</v>
      </c>
      <c r="D433" s="18" t="s">
        <v>1449</v>
      </c>
      <c r="E433" s="410" t="n">
        <v>12864</v>
      </c>
      <c r="F433" s="422" t="n">
        <v>0</v>
      </c>
      <c r="G433" s="422" t="n">
        <v>0.01</v>
      </c>
      <c r="H433" s="422" t="n">
        <v>0.05</v>
      </c>
      <c r="I433" s="422" t="n">
        <v>0.07</v>
      </c>
      <c r="J433" s="422" t="n">
        <v>0.58</v>
      </c>
      <c r="K433" s="422" t="n">
        <v>0.36</v>
      </c>
      <c r="L433" s="422" t="s">
        <v>602</v>
      </c>
      <c r="M433" s="422" t="n">
        <v>0.48</v>
      </c>
      <c r="N433" s="422" t="n">
        <v>0.51</v>
      </c>
      <c r="O433" s="422" t="n">
        <v>0.5</v>
      </c>
      <c r="P433" s="422" t="n">
        <v>0.46</v>
      </c>
      <c r="Q433" s="422" t="n">
        <v>0.64</v>
      </c>
      <c r="R433" s="422" t="s">
        <v>602</v>
      </c>
      <c r="S433" s="422" t="n">
        <v>0.53</v>
      </c>
      <c r="T433" s="423" t="n">
        <v>1</v>
      </c>
      <c r="U433" s="423" t="n">
        <v>1</v>
      </c>
    </row>
    <row r="434" customFormat="false" ht="11.25" hidden="false" customHeight="false" outlineLevel="0" collapsed="false">
      <c r="A434" s="329" t="s">
        <v>193</v>
      </c>
      <c r="B434" s="406" t="s">
        <v>718</v>
      </c>
      <c r="C434" s="18" t="s">
        <v>895</v>
      </c>
      <c r="D434" s="18" t="s">
        <v>1447</v>
      </c>
      <c r="E434" s="410" t="n">
        <v>11228</v>
      </c>
      <c r="F434" s="422" t="n">
        <v>0</v>
      </c>
      <c r="G434" s="422" t="n">
        <v>0.01</v>
      </c>
      <c r="H434" s="422" t="n">
        <v>0.05</v>
      </c>
      <c r="I434" s="422" t="n">
        <v>0.06</v>
      </c>
      <c r="J434" s="422" t="n">
        <v>0.58</v>
      </c>
      <c r="K434" s="422" t="n">
        <v>0.36</v>
      </c>
      <c r="L434" s="422" t="s">
        <v>602</v>
      </c>
      <c r="M434" s="422" t="n">
        <v>0.49</v>
      </c>
      <c r="N434" s="422" t="n">
        <v>0.48</v>
      </c>
      <c r="O434" s="422" t="n">
        <v>0.48</v>
      </c>
      <c r="P434" s="422" t="n">
        <v>0.47</v>
      </c>
      <c r="Q434" s="422" t="n">
        <v>0.67</v>
      </c>
      <c r="R434" s="422" t="s">
        <v>602</v>
      </c>
      <c r="S434" s="422" t="n">
        <v>0.55</v>
      </c>
      <c r="T434" s="423" t="n">
        <v>1</v>
      </c>
      <c r="U434" s="423" t="n">
        <v>1</v>
      </c>
    </row>
    <row r="435" customFormat="false" ht="11.25" hidden="false" customHeight="false" outlineLevel="0" collapsed="false">
      <c r="A435" s="329" t="s">
        <v>193</v>
      </c>
      <c r="B435" s="406" t="s">
        <v>718</v>
      </c>
      <c r="C435" s="18" t="s">
        <v>895</v>
      </c>
      <c r="D435" s="18" t="s">
        <v>1450</v>
      </c>
      <c r="E435" s="410" t="n">
        <v>5727</v>
      </c>
      <c r="F435" s="422" t="n">
        <v>0</v>
      </c>
      <c r="G435" s="422" t="n">
        <v>0.01</v>
      </c>
      <c r="H435" s="422" t="n">
        <v>0.06</v>
      </c>
      <c r="I435" s="422" t="n">
        <v>0.07</v>
      </c>
      <c r="J435" s="422" t="n">
        <v>0.62</v>
      </c>
      <c r="K435" s="422" t="n">
        <v>0.31</v>
      </c>
      <c r="L435" s="422" t="s">
        <v>602</v>
      </c>
      <c r="M435" s="422" t="n">
        <v>0.52</v>
      </c>
      <c r="N435" s="422" t="n">
        <v>0.5</v>
      </c>
      <c r="O435" s="422" t="n">
        <v>0.5</v>
      </c>
      <c r="P435" s="422" t="n">
        <v>0.49</v>
      </c>
      <c r="Q435" s="422" t="n">
        <v>0.63</v>
      </c>
      <c r="R435" s="422" t="s">
        <v>602</v>
      </c>
      <c r="S435" s="422" t="n">
        <v>0.53</v>
      </c>
      <c r="T435" s="423" t="n">
        <v>1</v>
      </c>
      <c r="U435" s="423" t="n">
        <v>1</v>
      </c>
    </row>
    <row r="436" customFormat="false" ht="11.25" hidden="false" customHeight="false" outlineLevel="0" collapsed="false">
      <c r="A436" s="329" t="s">
        <v>193</v>
      </c>
      <c r="B436" s="406" t="s">
        <v>713</v>
      </c>
      <c r="C436" s="18" t="s">
        <v>857</v>
      </c>
      <c r="D436" s="18" t="s">
        <v>1447</v>
      </c>
      <c r="E436" s="410" t="n">
        <v>920</v>
      </c>
      <c r="F436" s="422" t="n">
        <v>0</v>
      </c>
      <c r="G436" s="422" t="n">
        <v>0.01</v>
      </c>
      <c r="H436" s="422" t="n">
        <v>0.05</v>
      </c>
      <c r="I436" s="422" t="n">
        <v>0.06</v>
      </c>
      <c r="J436" s="422" t="n">
        <v>0.55</v>
      </c>
      <c r="K436" s="422" t="n">
        <v>0.39</v>
      </c>
      <c r="L436" s="422" t="s">
        <v>602</v>
      </c>
      <c r="M436" s="422" t="n">
        <v>0.46</v>
      </c>
      <c r="N436" s="422" t="n">
        <v>0.5</v>
      </c>
      <c r="O436" s="422" t="n">
        <v>0.49</v>
      </c>
      <c r="P436" s="422" t="n">
        <v>0.46</v>
      </c>
      <c r="Q436" s="422" t="n">
        <v>0.66</v>
      </c>
      <c r="R436" s="422" t="s">
        <v>602</v>
      </c>
      <c r="S436" s="422" t="n">
        <v>0.54</v>
      </c>
      <c r="T436" s="423" t="n">
        <v>1</v>
      </c>
      <c r="U436" s="423" t="n">
        <v>1</v>
      </c>
    </row>
    <row r="437" customFormat="false" ht="11.25" hidden="false" customHeight="false" outlineLevel="0" collapsed="false">
      <c r="A437" s="329" t="s">
        <v>193</v>
      </c>
      <c r="B437" s="406" t="s">
        <v>713</v>
      </c>
      <c r="C437" s="18" t="s">
        <v>950</v>
      </c>
      <c r="D437" s="18" t="s">
        <v>1450</v>
      </c>
      <c r="E437" s="410" t="n">
        <v>4422</v>
      </c>
      <c r="F437" s="422" t="n">
        <v>0</v>
      </c>
      <c r="G437" s="422" t="n">
        <v>0.01</v>
      </c>
      <c r="H437" s="422" t="n">
        <v>0.05</v>
      </c>
      <c r="I437" s="422" t="n">
        <v>0.06</v>
      </c>
      <c r="J437" s="422" t="n">
        <v>0.62</v>
      </c>
      <c r="K437" s="422" t="n">
        <v>0.32</v>
      </c>
      <c r="L437" s="422" t="s">
        <v>602</v>
      </c>
      <c r="M437" s="422" t="n">
        <v>0.48</v>
      </c>
      <c r="N437" s="422" t="n">
        <v>0.52</v>
      </c>
      <c r="O437" s="422" t="n">
        <v>0.51</v>
      </c>
      <c r="P437" s="422" t="n">
        <v>0.48</v>
      </c>
      <c r="Q437" s="422" t="n">
        <v>0.61</v>
      </c>
      <c r="R437" s="422" t="s">
        <v>602</v>
      </c>
      <c r="S437" s="422" t="n">
        <v>0.52</v>
      </c>
      <c r="T437" s="423" t="n">
        <v>1</v>
      </c>
      <c r="U437" s="423" t="n">
        <v>1</v>
      </c>
    </row>
    <row r="438" customFormat="false" ht="11.25" hidden="false" customHeight="false" outlineLevel="0" collapsed="false">
      <c r="A438" s="329" t="s">
        <v>193</v>
      </c>
      <c r="B438" s="406" t="s">
        <v>713</v>
      </c>
      <c r="C438" s="18" t="s">
        <v>895</v>
      </c>
      <c r="D438" s="18" t="s">
        <v>1449</v>
      </c>
      <c r="E438" s="410" t="n">
        <v>8534</v>
      </c>
      <c r="F438" s="422" t="n">
        <v>0</v>
      </c>
      <c r="G438" s="422" t="n">
        <v>0.01</v>
      </c>
      <c r="H438" s="422" t="n">
        <v>0.05</v>
      </c>
      <c r="I438" s="422" t="n">
        <v>0.07</v>
      </c>
      <c r="J438" s="422" t="n">
        <v>0.59</v>
      </c>
      <c r="K438" s="422" t="n">
        <v>0.34</v>
      </c>
      <c r="L438" s="422" t="s">
        <v>602</v>
      </c>
      <c r="M438" s="422" t="n">
        <v>0.47</v>
      </c>
      <c r="N438" s="422" t="n">
        <v>0.49</v>
      </c>
      <c r="O438" s="422" t="n">
        <v>0.49</v>
      </c>
      <c r="P438" s="422" t="n">
        <v>0.45</v>
      </c>
      <c r="Q438" s="422" t="n">
        <v>0.65</v>
      </c>
      <c r="R438" s="422" t="s">
        <v>602</v>
      </c>
      <c r="S438" s="422" t="n">
        <v>0.52</v>
      </c>
      <c r="T438" s="423" t="n">
        <v>1</v>
      </c>
      <c r="U438" s="423" t="n">
        <v>1</v>
      </c>
    </row>
    <row r="439" customFormat="false" ht="10.5" hidden="false" customHeight="true" outlineLevel="0" collapsed="false">
      <c r="A439" s="329" t="s">
        <v>200</v>
      </c>
      <c r="B439" s="406" t="s">
        <v>713</v>
      </c>
      <c r="C439" s="18" t="s">
        <v>857</v>
      </c>
      <c r="D439" s="18" t="s">
        <v>1455</v>
      </c>
      <c r="E439" s="410" t="n">
        <v>2088</v>
      </c>
      <c r="F439" s="422" t="n">
        <v>0.2</v>
      </c>
      <c r="G439" s="422" t="n">
        <v>0.25</v>
      </c>
      <c r="H439" s="422" t="n">
        <v>0.11</v>
      </c>
      <c r="I439" s="422" t="n">
        <v>0.56</v>
      </c>
      <c r="J439" s="422" t="n">
        <v>0.44</v>
      </c>
      <c r="K439" s="422" t="n">
        <v>0</v>
      </c>
      <c r="L439" s="422" t="n">
        <v>0.54</v>
      </c>
      <c r="M439" s="422" t="n">
        <v>0.53</v>
      </c>
      <c r="N439" s="422" t="n">
        <v>0.45</v>
      </c>
      <c r="O439" s="422" t="n">
        <v>0.52</v>
      </c>
      <c r="P439" s="422" t="n">
        <v>0.52</v>
      </c>
      <c r="Q439" s="422" t="n">
        <v>0</v>
      </c>
      <c r="R439" s="422" t="s">
        <v>602</v>
      </c>
      <c r="S439" s="422" t="n">
        <v>0.51</v>
      </c>
      <c r="T439" s="423" t="n">
        <v>1</v>
      </c>
      <c r="U439" s="423" t="n">
        <v>1</v>
      </c>
    </row>
    <row r="440" customFormat="false" ht="11.25" hidden="false" customHeight="false" outlineLevel="0" collapsed="false">
      <c r="A440" s="329" t="s">
        <v>201</v>
      </c>
      <c r="B440" s="406" t="s">
        <v>713</v>
      </c>
      <c r="C440" s="18" t="s">
        <v>857</v>
      </c>
      <c r="D440" s="18" t="s">
        <v>1476</v>
      </c>
      <c r="E440" s="410" t="n">
        <v>112192</v>
      </c>
      <c r="F440" s="422" t="s">
        <v>602</v>
      </c>
      <c r="G440" s="422" t="s">
        <v>602</v>
      </c>
      <c r="H440" s="422" t="s">
        <v>602</v>
      </c>
      <c r="I440" s="422" t="s">
        <v>602</v>
      </c>
      <c r="J440" s="422" t="s">
        <v>602</v>
      </c>
      <c r="K440" s="422" t="s">
        <v>602</v>
      </c>
      <c r="L440" s="422" t="s">
        <v>602</v>
      </c>
      <c r="M440" s="422" t="s">
        <v>602</v>
      </c>
      <c r="N440" s="422" t="s">
        <v>602</v>
      </c>
      <c r="O440" s="422" t="s">
        <v>602</v>
      </c>
      <c r="P440" s="422" t="s">
        <v>602</v>
      </c>
      <c r="Q440" s="422" t="s">
        <v>602</v>
      </c>
      <c r="R440" s="422" t="n">
        <v>0.29</v>
      </c>
      <c r="S440" s="422" t="n">
        <v>0.29</v>
      </c>
      <c r="T440" s="423" t="n">
        <v>0</v>
      </c>
      <c r="U440" s="423" t="n">
        <v>1</v>
      </c>
    </row>
    <row r="441" customFormat="false" ht="11.25" hidden="false" customHeight="false" outlineLevel="0" collapsed="false">
      <c r="A441" s="329" t="s">
        <v>422</v>
      </c>
      <c r="B441" s="406" t="s">
        <v>718</v>
      </c>
      <c r="C441" s="18" t="s">
        <v>857</v>
      </c>
      <c r="D441" s="18" t="s">
        <v>1478</v>
      </c>
      <c r="E441" s="410" t="n">
        <v>2098</v>
      </c>
      <c r="F441" s="422" t="n">
        <v>0.12</v>
      </c>
      <c r="G441" s="422" t="n">
        <v>0.19</v>
      </c>
      <c r="H441" s="422" t="n">
        <v>0.14</v>
      </c>
      <c r="I441" s="422" t="n">
        <v>0.44</v>
      </c>
      <c r="J441" s="422" t="n">
        <v>0.55</v>
      </c>
      <c r="K441" s="422" t="n">
        <v>0</v>
      </c>
      <c r="L441" s="422" t="n">
        <v>0.49</v>
      </c>
      <c r="M441" s="422" t="n">
        <v>0.53</v>
      </c>
      <c r="N441" s="422" t="n">
        <v>0.44</v>
      </c>
      <c r="O441" s="422" t="n">
        <v>0.49</v>
      </c>
      <c r="P441" s="422" t="n">
        <v>0.26</v>
      </c>
      <c r="Q441" s="422" t="n">
        <v>0.57</v>
      </c>
      <c r="R441" s="422" t="s">
        <v>602</v>
      </c>
      <c r="S441" s="422" t="n">
        <v>0.36</v>
      </c>
      <c r="T441" s="423" t="n">
        <v>1</v>
      </c>
      <c r="U441" s="423" t="n">
        <v>1</v>
      </c>
    </row>
    <row r="442" customFormat="false" ht="11.25" hidden="false" customHeight="false" outlineLevel="0" collapsed="false">
      <c r="A442" s="329" t="s">
        <v>422</v>
      </c>
      <c r="B442" s="406" t="s">
        <v>718</v>
      </c>
      <c r="C442" s="18" t="s">
        <v>898</v>
      </c>
      <c r="D442" s="18" t="s">
        <v>1479</v>
      </c>
      <c r="E442" s="410" t="n">
        <v>15015</v>
      </c>
      <c r="F442" s="422" t="n">
        <v>0.18</v>
      </c>
      <c r="G442" s="422" t="n">
        <v>0.17</v>
      </c>
      <c r="H442" s="422" t="n">
        <v>0.17</v>
      </c>
      <c r="I442" s="422" t="n">
        <v>0.51</v>
      </c>
      <c r="J442" s="422" t="n">
        <v>0.47</v>
      </c>
      <c r="K442" s="422" t="n">
        <v>0.01</v>
      </c>
      <c r="L442" s="422" t="n">
        <v>0.49</v>
      </c>
      <c r="M442" s="422" t="n">
        <v>0.46</v>
      </c>
      <c r="N442" s="422" t="n">
        <v>0.31</v>
      </c>
      <c r="O442" s="422" t="n">
        <v>0.42</v>
      </c>
      <c r="P442" s="422" t="n">
        <v>0.34</v>
      </c>
      <c r="Q442" s="422" t="n">
        <v>0.48</v>
      </c>
      <c r="R442" s="422" t="s">
        <v>602</v>
      </c>
      <c r="S442" s="422" t="n">
        <v>0.38</v>
      </c>
      <c r="T442" s="423" t="n">
        <v>1</v>
      </c>
      <c r="U442" s="423" t="n">
        <v>1</v>
      </c>
    </row>
    <row r="443" customFormat="false" ht="11.25" hidden="false" customHeight="false" outlineLevel="0" collapsed="false">
      <c r="A443" s="329" t="s">
        <v>422</v>
      </c>
      <c r="B443" s="406" t="s">
        <v>718</v>
      </c>
      <c r="C443" s="18" t="s">
        <v>898</v>
      </c>
      <c r="D443" s="18" t="s">
        <v>1480</v>
      </c>
      <c r="E443" s="410" t="n">
        <v>50087</v>
      </c>
      <c r="F443" s="422" t="n">
        <v>0.24</v>
      </c>
      <c r="G443" s="422" t="n">
        <v>0.25</v>
      </c>
      <c r="H443" s="422" t="n">
        <v>0.13</v>
      </c>
      <c r="I443" s="422" t="n">
        <v>0.63</v>
      </c>
      <c r="J443" s="422" t="n">
        <v>0.35</v>
      </c>
      <c r="K443" s="422" t="n">
        <v>0.02</v>
      </c>
      <c r="L443" s="422" t="n">
        <v>0.48</v>
      </c>
      <c r="M443" s="422" t="n">
        <v>0.49</v>
      </c>
      <c r="N443" s="422" t="n">
        <v>0.47</v>
      </c>
      <c r="O443" s="422" t="n">
        <v>0.48</v>
      </c>
      <c r="P443" s="422" t="n">
        <v>0.55</v>
      </c>
      <c r="Q443" s="422" t="n">
        <v>0.52</v>
      </c>
      <c r="R443" s="422" t="s">
        <v>602</v>
      </c>
      <c r="S443" s="422" t="n">
        <v>0.51</v>
      </c>
      <c r="T443" s="423" t="n">
        <v>1</v>
      </c>
      <c r="U443" s="423" t="n">
        <v>1</v>
      </c>
    </row>
    <row r="444" customFormat="false" ht="10.5" hidden="false" customHeight="true" outlineLevel="0" collapsed="false">
      <c r="A444" s="329" t="s">
        <v>422</v>
      </c>
      <c r="B444" s="406" t="s">
        <v>718</v>
      </c>
      <c r="C444" s="18" t="s">
        <v>898</v>
      </c>
      <c r="D444" s="18" t="s">
        <v>1481</v>
      </c>
      <c r="E444" s="410" t="n">
        <v>3479</v>
      </c>
      <c r="F444" s="422" t="n">
        <v>0.17</v>
      </c>
      <c r="G444" s="422" t="n">
        <v>0.21</v>
      </c>
      <c r="H444" s="422" t="n">
        <v>0.1</v>
      </c>
      <c r="I444" s="422" t="n">
        <v>0.48</v>
      </c>
      <c r="J444" s="422" t="n">
        <v>0.47</v>
      </c>
      <c r="K444" s="422" t="n">
        <v>0.05</v>
      </c>
      <c r="L444" s="422" t="n">
        <v>0.47</v>
      </c>
      <c r="M444" s="422" t="n">
        <v>0.5</v>
      </c>
      <c r="N444" s="422" t="n">
        <v>0.51</v>
      </c>
      <c r="O444" s="422" t="n">
        <v>0.49</v>
      </c>
      <c r="P444" s="422" t="n">
        <v>0.61</v>
      </c>
      <c r="Q444" s="422" t="n">
        <v>0.5</v>
      </c>
      <c r="R444" s="422" t="s">
        <v>602</v>
      </c>
      <c r="S444" s="422" t="n">
        <v>0.55</v>
      </c>
      <c r="T444" s="423" t="n">
        <v>1</v>
      </c>
      <c r="U444" s="423" t="n">
        <v>1</v>
      </c>
    </row>
    <row r="445" customFormat="false" ht="11.25" hidden="false" customHeight="false" outlineLevel="0" collapsed="false">
      <c r="A445" s="329" t="s">
        <v>422</v>
      </c>
      <c r="B445" s="406" t="s">
        <v>718</v>
      </c>
      <c r="C445" s="18" t="s">
        <v>898</v>
      </c>
      <c r="D445" s="18" t="s">
        <v>1482</v>
      </c>
      <c r="E445" s="410" t="n">
        <v>17975</v>
      </c>
      <c r="F445" s="422" t="n">
        <v>0.23</v>
      </c>
      <c r="G445" s="422" t="n">
        <v>0.24</v>
      </c>
      <c r="H445" s="422" t="n">
        <v>0.12</v>
      </c>
      <c r="I445" s="422" t="n">
        <v>0.59</v>
      </c>
      <c r="J445" s="422" t="n">
        <v>0.37</v>
      </c>
      <c r="K445" s="422" t="n">
        <v>0.03</v>
      </c>
      <c r="L445" s="422" t="n">
        <v>0.47</v>
      </c>
      <c r="M445" s="422" t="n">
        <v>0.51</v>
      </c>
      <c r="N445" s="422" t="n">
        <v>0.49</v>
      </c>
      <c r="O445" s="422" t="n">
        <v>0.49</v>
      </c>
      <c r="P445" s="422" t="n">
        <v>0.53</v>
      </c>
      <c r="Q445" s="422" t="n">
        <v>0.41</v>
      </c>
      <c r="R445" s="422" t="s">
        <v>602</v>
      </c>
      <c r="S445" s="422" t="n">
        <v>0.5</v>
      </c>
      <c r="T445" s="423" t="n">
        <v>1</v>
      </c>
      <c r="U445" s="423" t="n">
        <v>1</v>
      </c>
    </row>
    <row r="446" customFormat="false" ht="11.25" hidden="false" customHeight="false" outlineLevel="0" collapsed="false">
      <c r="A446" s="329" t="s">
        <v>422</v>
      </c>
      <c r="B446" s="406" t="s">
        <v>718</v>
      </c>
      <c r="C446" s="18" t="s">
        <v>898</v>
      </c>
      <c r="D446" s="18" t="s">
        <v>1483</v>
      </c>
      <c r="E446" s="410" t="n">
        <v>2279</v>
      </c>
      <c r="F446" s="422" t="n">
        <v>0.17</v>
      </c>
      <c r="G446" s="422" t="n">
        <v>0.23</v>
      </c>
      <c r="H446" s="422" t="n">
        <v>0.1</v>
      </c>
      <c r="I446" s="422" t="n">
        <v>0.5</v>
      </c>
      <c r="J446" s="422" t="n">
        <v>0.48</v>
      </c>
      <c r="K446" s="422" t="n">
        <v>0.01</v>
      </c>
      <c r="L446" s="422" t="n">
        <v>0.46</v>
      </c>
      <c r="M446" s="422" t="n">
        <v>0.48</v>
      </c>
      <c r="N446" s="422" t="n">
        <v>0.49</v>
      </c>
      <c r="O446" s="422" t="n">
        <v>0.47</v>
      </c>
      <c r="P446" s="422" t="n">
        <v>0.43</v>
      </c>
      <c r="Q446" s="422" t="n">
        <v>0.81</v>
      </c>
      <c r="R446" s="422" t="s">
        <v>602</v>
      </c>
      <c r="S446" s="422" t="n">
        <v>0.46</v>
      </c>
      <c r="T446" s="423" t="n">
        <v>1</v>
      </c>
      <c r="U446" s="423" t="n">
        <v>1</v>
      </c>
    </row>
    <row r="447" customFormat="false" ht="11.25" hidden="false" customHeight="false" outlineLevel="0" collapsed="false">
      <c r="A447" s="329" t="s">
        <v>422</v>
      </c>
      <c r="B447" s="406" t="s">
        <v>718</v>
      </c>
      <c r="C447" s="18" t="s">
        <v>898</v>
      </c>
      <c r="D447" s="18" t="s">
        <v>1484</v>
      </c>
      <c r="E447" s="410" t="n">
        <v>21918</v>
      </c>
      <c r="F447" s="422" t="n">
        <v>0.23</v>
      </c>
      <c r="G447" s="422" t="n">
        <v>0.24</v>
      </c>
      <c r="H447" s="422" t="n">
        <v>0.13</v>
      </c>
      <c r="I447" s="422" t="n">
        <v>0.6</v>
      </c>
      <c r="J447" s="422" t="n">
        <v>0.36</v>
      </c>
      <c r="K447" s="422" t="n">
        <v>0.04</v>
      </c>
      <c r="L447" s="422" t="n">
        <v>0.5</v>
      </c>
      <c r="M447" s="422" t="n">
        <v>0.5</v>
      </c>
      <c r="N447" s="422" t="n">
        <v>0.51</v>
      </c>
      <c r="O447" s="422" t="n">
        <v>0.5</v>
      </c>
      <c r="P447" s="422" t="n">
        <v>0.57</v>
      </c>
      <c r="Q447" s="422" t="n">
        <v>0.42</v>
      </c>
      <c r="R447" s="422" t="s">
        <v>602</v>
      </c>
      <c r="S447" s="422" t="n">
        <v>0.52</v>
      </c>
      <c r="T447" s="423" t="n">
        <v>1</v>
      </c>
      <c r="U447" s="423" t="n">
        <v>1</v>
      </c>
    </row>
    <row r="448" customFormat="false" ht="11.25" hidden="false" customHeight="false" outlineLevel="0" collapsed="false">
      <c r="A448" s="329" t="s">
        <v>422</v>
      </c>
      <c r="B448" s="406" t="s">
        <v>718</v>
      </c>
      <c r="C448" s="18" t="s">
        <v>898</v>
      </c>
      <c r="D448" s="18" t="s">
        <v>1486</v>
      </c>
      <c r="E448" s="410" t="n">
        <v>3381</v>
      </c>
      <c r="F448" s="422" t="n">
        <v>0.17</v>
      </c>
      <c r="G448" s="422" t="n">
        <v>0.22</v>
      </c>
      <c r="H448" s="422" t="n">
        <v>0.11</v>
      </c>
      <c r="I448" s="422" t="n">
        <v>0.5</v>
      </c>
      <c r="J448" s="422" t="n">
        <v>0.46</v>
      </c>
      <c r="K448" s="422" t="n">
        <v>0.04</v>
      </c>
      <c r="L448" s="422" t="n">
        <v>0.51</v>
      </c>
      <c r="M448" s="422" t="n">
        <v>0.53</v>
      </c>
      <c r="N448" s="422" t="n">
        <v>0.47</v>
      </c>
      <c r="O448" s="422" t="n">
        <v>0.51</v>
      </c>
      <c r="P448" s="422" t="n">
        <v>0.51</v>
      </c>
      <c r="Q448" s="422" t="n">
        <v>0.5</v>
      </c>
      <c r="R448" s="422" t="s">
        <v>602</v>
      </c>
      <c r="S448" s="422" t="n">
        <v>0.51</v>
      </c>
      <c r="T448" s="423" t="n">
        <v>1</v>
      </c>
      <c r="U448" s="423" t="n">
        <v>1</v>
      </c>
    </row>
    <row r="449" customFormat="false" ht="11.25" hidden="false" customHeight="false" outlineLevel="0" collapsed="false">
      <c r="A449" s="329" t="s">
        <v>422</v>
      </c>
      <c r="B449" s="406" t="s">
        <v>718</v>
      </c>
      <c r="C449" s="18" t="s">
        <v>898</v>
      </c>
      <c r="D449" s="18" t="s">
        <v>1487</v>
      </c>
      <c r="E449" s="410" t="n">
        <v>2339</v>
      </c>
      <c r="F449" s="422" t="n">
        <v>0.17</v>
      </c>
      <c r="G449" s="422" t="n">
        <v>0.32</v>
      </c>
      <c r="H449" s="422" t="n">
        <v>0.18</v>
      </c>
      <c r="I449" s="422" t="n">
        <v>0.67</v>
      </c>
      <c r="J449" s="422" t="n">
        <v>0.32</v>
      </c>
      <c r="K449" s="422" t="n">
        <v>0.02</v>
      </c>
      <c r="L449" s="422" t="n">
        <v>0.48</v>
      </c>
      <c r="M449" s="422" t="n">
        <v>0.46</v>
      </c>
      <c r="N449" s="422" t="n">
        <v>0.56</v>
      </c>
      <c r="O449" s="422" t="n">
        <v>0.49</v>
      </c>
      <c r="P449" s="422" t="n">
        <v>0.76</v>
      </c>
      <c r="Q449" s="422" t="n">
        <v>0.7</v>
      </c>
      <c r="R449" s="422" t="s">
        <v>602</v>
      </c>
      <c r="S449" s="422" t="n">
        <v>0.58</v>
      </c>
      <c r="T449" s="423" t="n">
        <v>1</v>
      </c>
      <c r="U449" s="423" t="n">
        <v>1</v>
      </c>
    </row>
    <row r="450" customFormat="false" ht="11.25" hidden="false" customHeight="false" outlineLevel="0" collapsed="false">
      <c r="A450" s="329" t="s">
        <v>422</v>
      </c>
      <c r="B450" s="406" t="s">
        <v>718</v>
      </c>
      <c r="C450" s="18" t="s">
        <v>898</v>
      </c>
      <c r="D450" s="18" t="s">
        <v>1488</v>
      </c>
      <c r="E450" s="410" t="n">
        <v>40240</v>
      </c>
      <c r="F450" s="422" t="n">
        <v>0.22</v>
      </c>
      <c r="G450" s="422" t="n">
        <v>0.25</v>
      </c>
      <c r="H450" s="422" t="n">
        <v>0.13</v>
      </c>
      <c r="I450" s="422" t="n">
        <v>0.6</v>
      </c>
      <c r="J450" s="422" t="n">
        <v>0.36</v>
      </c>
      <c r="K450" s="422" t="n">
        <v>0.04</v>
      </c>
      <c r="L450" s="422" t="n">
        <v>0.49</v>
      </c>
      <c r="M450" s="422" t="n">
        <v>0.5</v>
      </c>
      <c r="N450" s="422" t="n">
        <v>0.48</v>
      </c>
      <c r="O450" s="422" t="n">
        <v>0.49</v>
      </c>
      <c r="P450" s="422" t="n">
        <v>0.54</v>
      </c>
      <c r="Q450" s="422" t="n">
        <v>0.44</v>
      </c>
      <c r="R450" s="422" t="s">
        <v>602</v>
      </c>
      <c r="S450" s="422" t="n">
        <v>0.51</v>
      </c>
      <c r="T450" s="423" t="n">
        <v>1</v>
      </c>
      <c r="U450" s="423" t="n">
        <v>1</v>
      </c>
    </row>
    <row r="451" customFormat="false" ht="10.5" hidden="false" customHeight="true" outlineLevel="0" collapsed="false">
      <c r="A451" s="329" t="s">
        <v>422</v>
      </c>
      <c r="B451" s="406" t="s">
        <v>718</v>
      </c>
      <c r="C451" s="18" t="s">
        <v>888</v>
      </c>
      <c r="D451" s="18" t="s">
        <v>1489</v>
      </c>
      <c r="E451" s="410" t="n">
        <v>981</v>
      </c>
      <c r="F451" s="422" t="n">
        <v>0.14</v>
      </c>
      <c r="G451" s="422" t="n">
        <v>0.28</v>
      </c>
      <c r="H451" s="422" t="n">
        <v>0.15</v>
      </c>
      <c r="I451" s="422" t="n">
        <v>0.57</v>
      </c>
      <c r="J451" s="422" t="n">
        <v>0.42</v>
      </c>
      <c r="K451" s="422" t="n">
        <v>0.01</v>
      </c>
      <c r="L451" s="422" t="n">
        <v>0.49</v>
      </c>
      <c r="M451" s="422" t="n">
        <v>0.53</v>
      </c>
      <c r="N451" s="422" t="n">
        <v>0.53</v>
      </c>
      <c r="O451" s="422" t="n">
        <v>0.52</v>
      </c>
      <c r="P451" s="422" t="n">
        <v>0.47</v>
      </c>
      <c r="Q451" s="422" t="n">
        <v>0.67</v>
      </c>
      <c r="R451" s="422" t="s">
        <v>602</v>
      </c>
      <c r="S451" s="422" t="n">
        <v>0.5</v>
      </c>
      <c r="T451" s="423" t="n">
        <v>1</v>
      </c>
      <c r="U451" s="423" t="n">
        <v>1</v>
      </c>
    </row>
    <row r="452" customFormat="false" ht="11.25" hidden="false" customHeight="false" outlineLevel="0" collapsed="false">
      <c r="A452" s="329" t="s">
        <v>422</v>
      </c>
      <c r="B452" s="406" t="s">
        <v>718</v>
      </c>
      <c r="C452" s="18" t="s">
        <v>888</v>
      </c>
      <c r="D452" s="18" t="s">
        <v>1490</v>
      </c>
      <c r="E452" s="410" t="n">
        <v>1067</v>
      </c>
      <c r="F452" s="422" t="n">
        <v>0.18</v>
      </c>
      <c r="G452" s="422" t="n">
        <v>0.27</v>
      </c>
      <c r="H452" s="422" t="n">
        <v>0.11</v>
      </c>
      <c r="I452" s="422" t="n">
        <v>0.56</v>
      </c>
      <c r="J452" s="422" t="n">
        <v>0.41</v>
      </c>
      <c r="K452" s="422" t="n">
        <v>0.03</v>
      </c>
      <c r="L452" s="422" t="n">
        <v>0.48</v>
      </c>
      <c r="M452" s="422" t="n">
        <v>0.49</v>
      </c>
      <c r="N452" s="422" t="n">
        <v>0.5</v>
      </c>
      <c r="O452" s="422" t="n">
        <v>0.49</v>
      </c>
      <c r="P452" s="422" t="n">
        <v>0.66</v>
      </c>
      <c r="Q452" s="422" t="n">
        <v>0.52</v>
      </c>
      <c r="R452" s="422" t="s">
        <v>602</v>
      </c>
      <c r="S452" s="422" t="n">
        <v>0.56</v>
      </c>
      <c r="T452" s="423" t="n">
        <v>1</v>
      </c>
      <c r="U452" s="423" t="n">
        <v>1</v>
      </c>
    </row>
    <row r="453" customFormat="false" ht="11.25" hidden="false" customHeight="false" outlineLevel="0" collapsed="false">
      <c r="A453" s="329" t="s">
        <v>422</v>
      </c>
      <c r="B453" s="406" t="s">
        <v>718</v>
      </c>
      <c r="C453" s="18" t="s">
        <v>888</v>
      </c>
      <c r="D453" s="18" t="s">
        <v>1491</v>
      </c>
      <c r="E453" s="410" t="n">
        <v>869</v>
      </c>
      <c r="F453" s="422" t="n">
        <v>0.2</v>
      </c>
      <c r="G453" s="422" t="n">
        <v>0.3</v>
      </c>
      <c r="H453" s="422" t="n">
        <v>0.09</v>
      </c>
      <c r="I453" s="422" t="n">
        <v>0.6</v>
      </c>
      <c r="J453" s="422" t="n">
        <v>0.39</v>
      </c>
      <c r="K453" s="422" t="n">
        <v>0.01</v>
      </c>
      <c r="L453" s="422" t="n">
        <v>0.45</v>
      </c>
      <c r="M453" s="422" t="n">
        <v>0.54</v>
      </c>
      <c r="N453" s="422" t="n">
        <v>0.48</v>
      </c>
      <c r="O453" s="422" t="n">
        <v>0.5</v>
      </c>
      <c r="P453" s="422" t="n">
        <v>0.63</v>
      </c>
      <c r="Q453" s="422" t="n">
        <v>0.75</v>
      </c>
      <c r="R453" s="422" t="s">
        <v>602</v>
      </c>
      <c r="S453" s="422" t="n">
        <v>0.55</v>
      </c>
      <c r="T453" s="423" t="n">
        <v>1</v>
      </c>
      <c r="U453" s="423" t="n">
        <v>1</v>
      </c>
    </row>
    <row r="454" customFormat="false" ht="11.25" hidden="false" customHeight="false" outlineLevel="0" collapsed="false">
      <c r="A454" s="329" t="s">
        <v>422</v>
      </c>
      <c r="B454" s="406" t="s">
        <v>718</v>
      </c>
      <c r="C454" s="18" t="s">
        <v>888</v>
      </c>
      <c r="D454" s="18" t="s">
        <v>1492</v>
      </c>
      <c r="E454" s="410" t="n">
        <v>69832</v>
      </c>
      <c r="F454" s="422" t="n">
        <v>0.24</v>
      </c>
      <c r="G454" s="422" t="n">
        <v>0.28</v>
      </c>
      <c r="H454" s="422" t="n">
        <v>0.16</v>
      </c>
      <c r="I454" s="422" t="n">
        <v>0.68</v>
      </c>
      <c r="J454" s="422" t="n">
        <v>0.31</v>
      </c>
      <c r="K454" s="422" t="n">
        <v>0.02</v>
      </c>
      <c r="L454" s="422" t="n">
        <v>0.49</v>
      </c>
      <c r="M454" s="422" t="n">
        <v>0.51</v>
      </c>
      <c r="N454" s="422" t="n">
        <v>0.53</v>
      </c>
      <c r="O454" s="422" t="n">
        <v>0.51</v>
      </c>
      <c r="P454" s="422" t="n">
        <v>0.66</v>
      </c>
      <c r="Q454" s="422" t="n">
        <v>0.58</v>
      </c>
      <c r="R454" s="422" t="s">
        <v>602</v>
      </c>
      <c r="S454" s="422" t="n">
        <v>0.55</v>
      </c>
      <c r="T454" s="423" t="n">
        <v>1</v>
      </c>
      <c r="U454" s="423" t="n">
        <v>1</v>
      </c>
    </row>
    <row r="455" customFormat="false" ht="11.25" hidden="false" customHeight="false" outlineLevel="0" collapsed="false">
      <c r="A455" s="329" t="s">
        <v>422</v>
      </c>
      <c r="B455" s="406" t="s">
        <v>718</v>
      </c>
      <c r="C455" s="18" t="s">
        <v>895</v>
      </c>
      <c r="D455" s="18" t="s">
        <v>1497</v>
      </c>
      <c r="E455" s="410" t="n">
        <v>1199</v>
      </c>
      <c r="F455" s="422" t="n">
        <v>0.19</v>
      </c>
      <c r="G455" s="422" t="n">
        <v>0.33</v>
      </c>
      <c r="H455" s="422" t="n">
        <v>0.1</v>
      </c>
      <c r="I455" s="422" t="n">
        <v>0.62</v>
      </c>
      <c r="J455" s="422" t="n">
        <v>0.34</v>
      </c>
      <c r="K455" s="422" t="n">
        <v>0.04</v>
      </c>
      <c r="L455" s="422" t="n">
        <v>0.5</v>
      </c>
      <c r="M455" s="422" t="n">
        <v>0.52</v>
      </c>
      <c r="N455" s="422" t="n">
        <v>0.57</v>
      </c>
      <c r="O455" s="422" t="n">
        <v>0.52</v>
      </c>
      <c r="P455" s="422" t="n">
        <v>0.57</v>
      </c>
      <c r="Q455" s="422" t="n">
        <v>0.44</v>
      </c>
      <c r="R455" s="422" t="s">
        <v>602</v>
      </c>
      <c r="S455" s="422" t="n">
        <v>0.54</v>
      </c>
      <c r="T455" s="423" t="n">
        <v>1</v>
      </c>
      <c r="U455" s="423" t="n">
        <v>1</v>
      </c>
    </row>
    <row r="456" customFormat="false" ht="11.25" hidden="false" customHeight="false" outlineLevel="0" collapsed="false">
      <c r="A456" s="329" t="s">
        <v>422</v>
      </c>
      <c r="B456" s="406" t="s">
        <v>713</v>
      </c>
      <c r="C456" s="18" t="s">
        <v>857</v>
      </c>
      <c r="D456" s="18" t="s">
        <v>1477</v>
      </c>
      <c r="E456" s="410" t="n">
        <v>5941</v>
      </c>
      <c r="F456" s="422" t="n">
        <v>0.08</v>
      </c>
      <c r="G456" s="422" t="n">
        <v>0.12</v>
      </c>
      <c r="H456" s="422" t="n">
        <v>0.05</v>
      </c>
      <c r="I456" s="422" t="n">
        <v>0.25</v>
      </c>
      <c r="J456" s="422" t="n">
        <v>0.74</v>
      </c>
      <c r="K456" s="422" t="n">
        <v>0.01</v>
      </c>
      <c r="L456" s="422" t="n">
        <v>0.47</v>
      </c>
      <c r="M456" s="422" t="n">
        <v>0.54</v>
      </c>
      <c r="N456" s="422" t="n">
        <v>0.49</v>
      </c>
      <c r="O456" s="422" t="n">
        <v>0.5</v>
      </c>
      <c r="P456" s="422" t="n">
        <v>0.19</v>
      </c>
      <c r="Q456" s="422" t="n">
        <v>0.14</v>
      </c>
      <c r="R456" s="422" t="s">
        <v>602</v>
      </c>
      <c r="S456" s="422" t="n">
        <v>0.27</v>
      </c>
      <c r="T456" s="423" t="n">
        <v>1</v>
      </c>
      <c r="U456" s="423" t="n">
        <v>1</v>
      </c>
    </row>
    <row r="457" customFormat="false" ht="11.25" hidden="false" customHeight="false" outlineLevel="0" collapsed="false">
      <c r="A457" s="329" t="s">
        <v>422</v>
      </c>
      <c r="B457" s="406" t="s">
        <v>713</v>
      </c>
      <c r="C457" s="18" t="s">
        <v>898</v>
      </c>
      <c r="D457" s="18" t="s">
        <v>1485</v>
      </c>
      <c r="E457" s="410" t="n">
        <v>7957</v>
      </c>
      <c r="F457" s="422" t="n">
        <v>0.2</v>
      </c>
      <c r="G457" s="422" t="n">
        <v>0.25</v>
      </c>
      <c r="H457" s="422" t="n">
        <v>0.15</v>
      </c>
      <c r="I457" s="422" t="n">
        <v>0.6</v>
      </c>
      <c r="J457" s="422" t="n">
        <v>0.37</v>
      </c>
      <c r="K457" s="422" t="n">
        <v>0.03</v>
      </c>
      <c r="L457" s="422" t="n">
        <v>0.51</v>
      </c>
      <c r="M457" s="422" t="n">
        <v>0.52</v>
      </c>
      <c r="N457" s="422" t="n">
        <v>0.47</v>
      </c>
      <c r="O457" s="422" t="n">
        <v>0.5</v>
      </c>
      <c r="P457" s="422" t="n">
        <v>0.57</v>
      </c>
      <c r="Q457" s="422" t="n">
        <v>0.66</v>
      </c>
      <c r="R457" s="422" t="s">
        <v>602</v>
      </c>
      <c r="S457" s="422" t="n">
        <v>0.53</v>
      </c>
      <c r="T457" s="423" t="n">
        <v>1</v>
      </c>
      <c r="U457" s="423" t="n">
        <v>1</v>
      </c>
    </row>
    <row r="458" customFormat="false" ht="11.25" hidden="false" customHeight="false" outlineLevel="0" collapsed="false">
      <c r="A458" s="329" t="s">
        <v>424</v>
      </c>
      <c r="B458" s="406" t="s">
        <v>718</v>
      </c>
      <c r="C458" s="18" t="s">
        <v>898</v>
      </c>
      <c r="D458" s="18" t="s">
        <v>1521</v>
      </c>
      <c r="E458" s="410" t="n">
        <v>2905</v>
      </c>
      <c r="F458" s="422" t="n">
        <v>0.07</v>
      </c>
      <c r="G458" s="422" t="n">
        <v>0.2</v>
      </c>
      <c r="H458" s="422" t="n">
        <v>0.16</v>
      </c>
      <c r="I458" s="422" t="n">
        <v>0.43</v>
      </c>
      <c r="J458" s="422" t="n">
        <v>0.5</v>
      </c>
      <c r="K458" s="422" t="n">
        <v>0.07</v>
      </c>
      <c r="L458" s="422" t="n">
        <v>0.51</v>
      </c>
      <c r="M458" s="422" t="n">
        <v>0.51</v>
      </c>
      <c r="N458" s="422" t="n">
        <v>0.46</v>
      </c>
      <c r="O458" s="422" t="n">
        <v>0.49</v>
      </c>
      <c r="P458" s="422" t="n">
        <v>0.53</v>
      </c>
      <c r="Q458" s="422" t="n">
        <v>0.43</v>
      </c>
      <c r="R458" s="422" t="s">
        <v>602</v>
      </c>
      <c r="S458" s="422" t="n">
        <v>0.5</v>
      </c>
      <c r="T458" s="423" t="n">
        <v>1</v>
      </c>
      <c r="U458" s="423" t="n">
        <v>1</v>
      </c>
    </row>
    <row r="459" customFormat="false" ht="11.25" hidden="false" customHeight="false" outlineLevel="0" collapsed="false">
      <c r="A459" s="329" t="s">
        <v>424</v>
      </c>
      <c r="B459" s="406" t="s">
        <v>718</v>
      </c>
      <c r="C459" s="18" t="s">
        <v>898</v>
      </c>
      <c r="D459" s="18" t="s">
        <v>1522</v>
      </c>
      <c r="E459" s="410" t="n">
        <v>889</v>
      </c>
      <c r="F459" s="422" t="n">
        <v>0.01</v>
      </c>
      <c r="G459" s="422" t="n">
        <v>0.22</v>
      </c>
      <c r="H459" s="422" t="n">
        <v>0.15</v>
      </c>
      <c r="I459" s="422" t="n">
        <v>0.38</v>
      </c>
      <c r="J459" s="422" t="n">
        <v>0.52</v>
      </c>
      <c r="K459" s="422" t="n">
        <v>0.1</v>
      </c>
      <c r="L459" s="422" t="n">
        <v>0.36</v>
      </c>
      <c r="M459" s="422" t="n">
        <v>0.47</v>
      </c>
      <c r="N459" s="422" t="n">
        <v>0.49</v>
      </c>
      <c r="O459" s="422" t="n">
        <v>0.48</v>
      </c>
      <c r="P459" s="422" t="n">
        <v>0.5</v>
      </c>
      <c r="Q459" s="422" t="n">
        <v>0.39</v>
      </c>
      <c r="R459" s="422" t="s">
        <v>602</v>
      </c>
      <c r="S459" s="422" t="n">
        <v>0.48</v>
      </c>
      <c r="T459" s="423" t="n">
        <v>1</v>
      </c>
      <c r="U459" s="423" t="n">
        <v>1</v>
      </c>
    </row>
    <row r="460" customFormat="false" ht="11.25" hidden="false" customHeight="false" outlineLevel="0" collapsed="false">
      <c r="A460" s="329" t="s">
        <v>424</v>
      </c>
      <c r="B460" s="406" t="s">
        <v>718</v>
      </c>
      <c r="C460" s="18" t="s">
        <v>898</v>
      </c>
      <c r="D460" s="18" t="s">
        <v>1523</v>
      </c>
      <c r="E460" s="410" t="n">
        <v>6306</v>
      </c>
      <c r="F460" s="422" t="n">
        <v>0.07</v>
      </c>
      <c r="G460" s="422" t="n">
        <v>0.2</v>
      </c>
      <c r="H460" s="422" t="n">
        <v>0.14</v>
      </c>
      <c r="I460" s="422" t="n">
        <v>0.42</v>
      </c>
      <c r="J460" s="422" t="n">
        <v>0.49</v>
      </c>
      <c r="K460" s="422" t="n">
        <v>0.09</v>
      </c>
      <c r="L460" s="422" t="n">
        <v>0.5</v>
      </c>
      <c r="M460" s="422" t="n">
        <v>0.48</v>
      </c>
      <c r="N460" s="422" t="n">
        <v>0.49</v>
      </c>
      <c r="O460" s="422" t="n">
        <v>0.49</v>
      </c>
      <c r="P460" s="422" t="n">
        <v>0.59</v>
      </c>
      <c r="Q460" s="422" t="n">
        <v>0.42</v>
      </c>
      <c r="R460" s="422" t="s">
        <v>602</v>
      </c>
      <c r="S460" s="422" t="n">
        <v>0.53</v>
      </c>
      <c r="T460" s="423" t="n">
        <v>1</v>
      </c>
      <c r="U460" s="423" t="n">
        <v>1</v>
      </c>
    </row>
    <row r="461" customFormat="false" ht="11.25" hidden="false" customHeight="false" outlineLevel="0" collapsed="false">
      <c r="A461" s="329" t="s">
        <v>424</v>
      </c>
      <c r="B461" s="406" t="s">
        <v>718</v>
      </c>
      <c r="C461" s="18" t="s">
        <v>898</v>
      </c>
      <c r="D461" s="18" t="s">
        <v>1524</v>
      </c>
      <c r="E461" s="410" t="n">
        <v>8391</v>
      </c>
      <c r="F461" s="422" t="n">
        <v>0.06</v>
      </c>
      <c r="G461" s="422" t="n">
        <v>0.2</v>
      </c>
      <c r="H461" s="422" t="n">
        <v>0.14</v>
      </c>
      <c r="I461" s="422" t="n">
        <v>0.4</v>
      </c>
      <c r="J461" s="422" t="n">
        <v>0.51</v>
      </c>
      <c r="K461" s="422" t="n">
        <v>0.09</v>
      </c>
      <c r="L461" s="422" t="n">
        <v>0.46</v>
      </c>
      <c r="M461" s="422" t="n">
        <v>0.48</v>
      </c>
      <c r="N461" s="422" t="n">
        <v>0.5</v>
      </c>
      <c r="O461" s="422" t="n">
        <v>0.48</v>
      </c>
      <c r="P461" s="422" t="n">
        <v>0.55</v>
      </c>
      <c r="Q461" s="422" t="n">
        <v>0.43</v>
      </c>
      <c r="R461" s="422" t="s">
        <v>602</v>
      </c>
      <c r="S461" s="422" t="n">
        <v>0.51</v>
      </c>
      <c r="T461" s="423" t="n">
        <v>1</v>
      </c>
      <c r="U461" s="423" t="n">
        <v>1</v>
      </c>
    </row>
    <row r="462" customFormat="false" ht="11.25" hidden="false" customHeight="false" outlineLevel="0" collapsed="false">
      <c r="A462" s="329" t="s">
        <v>424</v>
      </c>
      <c r="B462" s="406" t="s">
        <v>718</v>
      </c>
      <c r="C462" s="18" t="s">
        <v>898</v>
      </c>
      <c r="D462" s="18" t="s">
        <v>1525</v>
      </c>
      <c r="E462" s="410" t="n">
        <v>870</v>
      </c>
      <c r="F462" s="422" t="n">
        <v>0.28</v>
      </c>
      <c r="G462" s="422" t="n">
        <v>0.16</v>
      </c>
      <c r="H462" s="422" t="n">
        <v>0.34</v>
      </c>
      <c r="I462" s="422" t="n">
        <v>0.79</v>
      </c>
      <c r="J462" s="422" t="n">
        <v>0.1</v>
      </c>
      <c r="K462" s="422" t="n">
        <v>0.11</v>
      </c>
      <c r="L462" s="422" t="n">
        <v>0.53</v>
      </c>
      <c r="M462" s="422" t="n">
        <v>0.53</v>
      </c>
      <c r="N462" s="422" t="n">
        <v>0.53</v>
      </c>
      <c r="O462" s="422" t="n">
        <v>0.53</v>
      </c>
      <c r="P462" s="422" t="n">
        <v>0.51</v>
      </c>
      <c r="Q462" s="422" t="n">
        <v>0.43</v>
      </c>
      <c r="R462" s="422" t="s">
        <v>602</v>
      </c>
      <c r="S462" s="422" t="n">
        <v>0.52</v>
      </c>
      <c r="T462" s="423" t="n">
        <v>1</v>
      </c>
      <c r="U462" s="423" t="n">
        <v>1</v>
      </c>
    </row>
    <row r="463" customFormat="false" ht="11.25" hidden="false" customHeight="false" outlineLevel="0" collapsed="false">
      <c r="A463" s="329" t="s">
        <v>424</v>
      </c>
      <c r="B463" s="406" t="s">
        <v>718</v>
      </c>
      <c r="C463" s="18" t="s">
        <v>898</v>
      </c>
      <c r="D463" s="18" t="s">
        <v>1526</v>
      </c>
      <c r="E463" s="410" t="n">
        <v>17161</v>
      </c>
      <c r="F463" s="422" t="n">
        <v>0.09</v>
      </c>
      <c r="G463" s="422" t="n">
        <v>0.2</v>
      </c>
      <c r="H463" s="422" t="n">
        <v>0.14</v>
      </c>
      <c r="I463" s="422" t="n">
        <v>0.43</v>
      </c>
      <c r="J463" s="422" t="n">
        <v>0.51</v>
      </c>
      <c r="K463" s="422" t="n">
        <v>0.06</v>
      </c>
      <c r="L463" s="422" t="n">
        <v>0.48</v>
      </c>
      <c r="M463" s="422" t="n">
        <v>0.49</v>
      </c>
      <c r="N463" s="422" t="n">
        <v>0.48</v>
      </c>
      <c r="O463" s="422" t="n">
        <v>0.48</v>
      </c>
      <c r="P463" s="422" t="n">
        <v>0.5</v>
      </c>
      <c r="Q463" s="422" t="n">
        <v>0.45</v>
      </c>
      <c r="R463" s="422" t="s">
        <v>602</v>
      </c>
      <c r="S463" s="422" t="n">
        <v>0.49</v>
      </c>
      <c r="T463" s="423" t="n">
        <v>1</v>
      </c>
      <c r="U463" s="423" t="n">
        <v>1</v>
      </c>
    </row>
    <row r="464" customFormat="false" ht="11.25" hidden="false" customHeight="false" outlineLevel="0" collapsed="false">
      <c r="A464" s="329" t="s">
        <v>424</v>
      </c>
      <c r="B464" s="406" t="s">
        <v>718</v>
      </c>
      <c r="C464" s="18" t="s">
        <v>898</v>
      </c>
      <c r="D464" s="18" t="s">
        <v>1527</v>
      </c>
      <c r="E464" s="410" t="n">
        <v>10566</v>
      </c>
      <c r="F464" s="422" t="n">
        <v>0.09</v>
      </c>
      <c r="G464" s="422" t="n">
        <v>0.25</v>
      </c>
      <c r="H464" s="422" t="n">
        <v>0.17</v>
      </c>
      <c r="I464" s="422" t="n">
        <v>0.51</v>
      </c>
      <c r="J464" s="422" t="n">
        <v>0.43</v>
      </c>
      <c r="K464" s="422" t="n">
        <v>0.06</v>
      </c>
      <c r="L464" s="422" t="n">
        <v>0.51</v>
      </c>
      <c r="M464" s="422" t="n">
        <v>0.48</v>
      </c>
      <c r="N464" s="422" t="n">
        <v>0.48</v>
      </c>
      <c r="O464" s="422" t="n">
        <v>0.49</v>
      </c>
      <c r="P464" s="422" t="n">
        <v>0.6</v>
      </c>
      <c r="Q464" s="422" t="n">
        <v>0.38</v>
      </c>
      <c r="R464" s="422" t="s">
        <v>602</v>
      </c>
      <c r="S464" s="422" t="n">
        <v>0.53</v>
      </c>
      <c r="T464" s="423" t="n">
        <v>1</v>
      </c>
      <c r="U464" s="423" t="n">
        <v>1</v>
      </c>
    </row>
    <row r="465" customFormat="false" ht="11.25" hidden="false" customHeight="false" outlineLevel="0" collapsed="false">
      <c r="A465" s="329" t="s">
        <v>424</v>
      </c>
      <c r="B465" s="406" t="s">
        <v>718</v>
      </c>
      <c r="C465" s="18" t="s">
        <v>898</v>
      </c>
      <c r="D465" s="18" t="s">
        <v>1528</v>
      </c>
      <c r="E465" s="410" t="n">
        <v>6312</v>
      </c>
      <c r="F465" s="422" t="n">
        <v>0.08</v>
      </c>
      <c r="G465" s="422" t="n">
        <v>0.22</v>
      </c>
      <c r="H465" s="422" t="n">
        <v>0.16</v>
      </c>
      <c r="I465" s="422" t="n">
        <v>0.46</v>
      </c>
      <c r="J465" s="422" t="n">
        <v>0.46</v>
      </c>
      <c r="K465" s="422" t="n">
        <v>0.08</v>
      </c>
      <c r="L465" s="422" t="n">
        <v>0.51</v>
      </c>
      <c r="M465" s="422" t="n">
        <v>0.49</v>
      </c>
      <c r="N465" s="422" t="n">
        <v>0.53</v>
      </c>
      <c r="O465" s="422" t="n">
        <v>0.51</v>
      </c>
      <c r="P465" s="422" t="n">
        <v>0.59</v>
      </c>
      <c r="Q465" s="422" t="n">
        <v>0.4</v>
      </c>
      <c r="R465" s="422" t="s">
        <v>602</v>
      </c>
      <c r="S465" s="422" t="n">
        <v>0.54</v>
      </c>
      <c r="T465" s="423" t="n">
        <v>1</v>
      </c>
      <c r="U465" s="423" t="n">
        <v>1</v>
      </c>
    </row>
    <row r="466" customFormat="false" ht="11.25" hidden="false" customHeight="false" outlineLevel="0" collapsed="false">
      <c r="A466" s="329" t="s">
        <v>424</v>
      </c>
      <c r="B466" s="406" t="s">
        <v>718</v>
      </c>
      <c r="C466" s="18" t="s">
        <v>898</v>
      </c>
      <c r="D466" s="18" t="s">
        <v>1529</v>
      </c>
      <c r="E466" s="410" t="n">
        <v>10269</v>
      </c>
      <c r="F466" s="422" t="n">
        <v>0.05</v>
      </c>
      <c r="G466" s="422" t="n">
        <v>0.17</v>
      </c>
      <c r="H466" s="422" t="n">
        <v>0.14</v>
      </c>
      <c r="I466" s="422" t="n">
        <v>0.36</v>
      </c>
      <c r="J466" s="422" t="n">
        <v>0.56</v>
      </c>
      <c r="K466" s="422" t="n">
        <v>0.08</v>
      </c>
      <c r="L466" s="422" t="n">
        <v>0.5</v>
      </c>
      <c r="M466" s="422" t="n">
        <v>0.49</v>
      </c>
      <c r="N466" s="422" t="n">
        <v>0.46</v>
      </c>
      <c r="O466" s="422" t="n">
        <v>0.48</v>
      </c>
      <c r="P466" s="422" t="n">
        <v>0.51</v>
      </c>
      <c r="Q466" s="422" t="n">
        <v>0.41</v>
      </c>
      <c r="R466" s="422" t="s">
        <v>602</v>
      </c>
      <c r="S466" s="422" t="n">
        <v>0.49</v>
      </c>
      <c r="T466" s="423" t="n">
        <v>1</v>
      </c>
      <c r="U466" s="423" t="n">
        <v>1</v>
      </c>
    </row>
    <row r="467" customFormat="false" ht="11.25" hidden="false" customHeight="false" outlineLevel="0" collapsed="false">
      <c r="A467" s="329" t="s">
        <v>424</v>
      </c>
      <c r="B467" s="406" t="s">
        <v>718</v>
      </c>
      <c r="C467" s="18" t="s">
        <v>898</v>
      </c>
      <c r="D467" s="18" t="s">
        <v>1530</v>
      </c>
      <c r="E467" s="410" t="n">
        <v>8098</v>
      </c>
      <c r="F467" s="422" t="n">
        <v>0.23</v>
      </c>
      <c r="G467" s="422" t="n">
        <v>0.15</v>
      </c>
      <c r="H467" s="422" t="n">
        <v>0.37</v>
      </c>
      <c r="I467" s="422" t="n">
        <v>0.74</v>
      </c>
      <c r="J467" s="422" t="n">
        <v>0.05</v>
      </c>
      <c r="K467" s="422" t="n">
        <v>0.21</v>
      </c>
      <c r="L467" s="422" t="n">
        <v>0.52</v>
      </c>
      <c r="M467" s="422" t="n">
        <v>0.5</v>
      </c>
      <c r="N467" s="422" t="n">
        <v>0.63</v>
      </c>
      <c r="O467" s="422" t="n">
        <v>0.57</v>
      </c>
      <c r="P467" s="422" t="n">
        <v>0.64</v>
      </c>
      <c r="Q467" s="422" t="n">
        <v>0.48</v>
      </c>
      <c r="R467" s="422" t="s">
        <v>602</v>
      </c>
      <c r="S467" s="422" t="n">
        <v>0.55</v>
      </c>
      <c r="T467" s="423" t="n">
        <v>1</v>
      </c>
      <c r="U467" s="423" t="n">
        <v>1</v>
      </c>
    </row>
    <row r="468" customFormat="false" ht="11.25" hidden="false" customHeight="false" outlineLevel="0" collapsed="false">
      <c r="A468" s="329" t="s">
        <v>424</v>
      </c>
      <c r="B468" s="406" t="s">
        <v>718</v>
      </c>
      <c r="C468" s="18" t="s">
        <v>898</v>
      </c>
      <c r="D468" s="18" t="s">
        <v>1531</v>
      </c>
      <c r="E468" s="410" t="n">
        <v>15357</v>
      </c>
      <c r="F468" s="422" t="n">
        <v>0.04</v>
      </c>
      <c r="G468" s="422" t="n">
        <v>0.18</v>
      </c>
      <c r="H468" s="422" t="n">
        <v>0.15</v>
      </c>
      <c r="I468" s="422" t="n">
        <v>0.37</v>
      </c>
      <c r="J468" s="422" t="n">
        <v>0.53</v>
      </c>
      <c r="K468" s="422" t="n">
        <v>0.1</v>
      </c>
      <c r="L468" s="422" t="n">
        <v>0.48</v>
      </c>
      <c r="M468" s="422" t="n">
        <v>0.49</v>
      </c>
      <c r="N468" s="422" t="n">
        <v>0.48</v>
      </c>
      <c r="O468" s="422" t="n">
        <v>0.49</v>
      </c>
      <c r="P468" s="422" t="n">
        <v>0.61</v>
      </c>
      <c r="Q468" s="422" t="n">
        <v>0.52</v>
      </c>
      <c r="R468" s="422" t="s">
        <v>602</v>
      </c>
      <c r="S468" s="422" t="n">
        <v>0.56</v>
      </c>
      <c r="T468" s="423" t="n">
        <v>1</v>
      </c>
      <c r="U468" s="423" t="n">
        <v>1</v>
      </c>
    </row>
    <row r="469" customFormat="false" ht="11.25" hidden="false" customHeight="false" outlineLevel="0" collapsed="false">
      <c r="A469" s="329" t="s">
        <v>424</v>
      </c>
      <c r="B469" s="406" t="s">
        <v>718</v>
      </c>
      <c r="C469" s="18" t="s">
        <v>898</v>
      </c>
      <c r="D469" s="18" t="s">
        <v>1532</v>
      </c>
      <c r="E469" s="410" t="n">
        <v>774</v>
      </c>
      <c r="F469" s="422" t="n">
        <v>0.02</v>
      </c>
      <c r="G469" s="422" t="n">
        <v>0.19</v>
      </c>
      <c r="H469" s="422" t="n">
        <v>0.2</v>
      </c>
      <c r="I469" s="422" t="n">
        <v>0.4</v>
      </c>
      <c r="J469" s="422" t="n">
        <v>0.54</v>
      </c>
      <c r="K469" s="422" t="n">
        <v>0.06</v>
      </c>
      <c r="L469" s="422" t="n">
        <v>0.33</v>
      </c>
      <c r="M469" s="422" t="n">
        <v>0.46</v>
      </c>
      <c r="N469" s="422" t="n">
        <v>0.5</v>
      </c>
      <c r="O469" s="422" t="n">
        <v>0.47</v>
      </c>
      <c r="P469" s="422" t="n">
        <v>0.66</v>
      </c>
      <c r="Q469" s="422" t="n">
        <v>0.62</v>
      </c>
      <c r="R469" s="422" t="s">
        <v>602</v>
      </c>
      <c r="S469" s="422" t="n">
        <v>0.58</v>
      </c>
      <c r="T469" s="423" t="n">
        <v>1</v>
      </c>
      <c r="U469" s="423" t="n">
        <v>1</v>
      </c>
    </row>
    <row r="470" customFormat="false" ht="11.25" hidden="false" customHeight="false" outlineLevel="0" collapsed="false">
      <c r="A470" s="329" t="s">
        <v>424</v>
      </c>
      <c r="B470" s="406" t="s">
        <v>718</v>
      </c>
      <c r="C470" s="18" t="s">
        <v>898</v>
      </c>
      <c r="D470" s="18" t="s">
        <v>1533</v>
      </c>
      <c r="E470" s="410" t="n">
        <v>70625</v>
      </c>
      <c r="F470" s="422" t="n">
        <v>0.19</v>
      </c>
      <c r="G470" s="422" t="n">
        <v>0.27</v>
      </c>
      <c r="H470" s="422" t="n">
        <v>0.17</v>
      </c>
      <c r="I470" s="422" t="n">
        <v>0.63</v>
      </c>
      <c r="J470" s="422" t="n">
        <v>0.34</v>
      </c>
      <c r="K470" s="422" t="n">
        <v>0.04</v>
      </c>
      <c r="L470" s="422" t="n">
        <v>0.5</v>
      </c>
      <c r="M470" s="422" t="n">
        <v>0.52</v>
      </c>
      <c r="N470" s="422" t="n">
        <v>0.48</v>
      </c>
      <c r="O470" s="422" t="n">
        <v>0.5</v>
      </c>
      <c r="P470" s="422" t="n">
        <v>0.59</v>
      </c>
      <c r="Q470" s="422" t="n">
        <v>0.56</v>
      </c>
      <c r="R470" s="422" t="s">
        <v>602</v>
      </c>
      <c r="S470" s="422" t="n">
        <v>0.53</v>
      </c>
      <c r="T470" s="423" t="n">
        <v>1</v>
      </c>
      <c r="U470" s="423" t="n">
        <v>1</v>
      </c>
    </row>
    <row r="471" customFormat="false" ht="11.25" hidden="false" customHeight="false" outlineLevel="0" collapsed="false">
      <c r="A471" s="329" t="s">
        <v>424</v>
      </c>
      <c r="B471" s="406" t="s">
        <v>718</v>
      </c>
      <c r="C471" s="18" t="s">
        <v>888</v>
      </c>
      <c r="D471" s="18" t="s">
        <v>1534</v>
      </c>
      <c r="E471" s="410" t="n">
        <v>4085</v>
      </c>
      <c r="F471" s="422" t="s">
        <v>602</v>
      </c>
      <c r="G471" s="422" t="s">
        <v>602</v>
      </c>
      <c r="H471" s="422" t="s">
        <v>602</v>
      </c>
      <c r="I471" s="422" t="s">
        <v>602</v>
      </c>
      <c r="J471" s="422" t="s">
        <v>602</v>
      </c>
      <c r="K471" s="422" t="s">
        <v>602</v>
      </c>
      <c r="L471" s="422" t="s">
        <v>602</v>
      </c>
      <c r="M471" s="422" t="s">
        <v>602</v>
      </c>
      <c r="N471" s="422" t="s">
        <v>602</v>
      </c>
      <c r="O471" s="422" t="s">
        <v>602</v>
      </c>
      <c r="P471" s="422" t="s">
        <v>602</v>
      </c>
      <c r="Q471" s="422" t="s">
        <v>602</v>
      </c>
      <c r="R471" s="422" t="n">
        <v>0.54</v>
      </c>
      <c r="S471" s="422" t="n">
        <v>0.54</v>
      </c>
      <c r="T471" s="423" t="n">
        <v>0</v>
      </c>
      <c r="U471" s="423" t="n">
        <v>1</v>
      </c>
    </row>
    <row r="472" customFormat="false" ht="11.25" hidden="false" customHeight="false" outlineLevel="0" collapsed="false">
      <c r="A472" s="329" t="s">
        <v>424</v>
      </c>
      <c r="B472" s="406" t="s">
        <v>718</v>
      </c>
      <c r="C472" s="18" t="s">
        <v>888</v>
      </c>
      <c r="D472" s="18" t="s">
        <v>1535</v>
      </c>
      <c r="E472" s="410" t="n">
        <v>527</v>
      </c>
      <c r="F472" s="422" t="n">
        <v>0</v>
      </c>
      <c r="G472" s="422" t="n">
        <v>0.18</v>
      </c>
      <c r="H472" s="422" t="n">
        <v>0.17</v>
      </c>
      <c r="I472" s="422" t="n">
        <v>0.35</v>
      </c>
      <c r="J472" s="422" t="n">
        <v>0.52</v>
      </c>
      <c r="K472" s="422" t="n">
        <v>0.13</v>
      </c>
      <c r="L472" s="422" t="n">
        <v>0</v>
      </c>
      <c r="M472" s="422" t="n">
        <v>0.43</v>
      </c>
      <c r="N472" s="422" t="n">
        <v>0.47</v>
      </c>
      <c r="O472" s="422" t="n">
        <v>0.45</v>
      </c>
      <c r="P472" s="422" t="n">
        <v>0.56</v>
      </c>
      <c r="Q472" s="422" t="n">
        <v>0.41</v>
      </c>
      <c r="R472" s="422" t="s">
        <v>602</v>
      </c>
      <c r="S472" s="422" t="n">
        <v>0.5</v>
      </c>
      <c r="T472" s="423" t="n">
        <v>1</v>
      </c>
      <c r="U472" s="423" t="n">
        <v>1</v>
      </c>
    </row>
    <row r="473" customFormat="false" ht="11.25" hidden="false" customHeight="false" outlineLevel="0" collapsed="false">
      <c r="A473" s="329" t="s">
        <v>424</v>
      </c>
      <c r="B473" s="406" t="s">
        <v>718</v>
      </c>
      <c r="C473" s="18" t="s">
        <v>888</v>
      </c>
      <c r="D473" s="18" t="s">
        <v>1536</v>
      </c>
      <c r="E473" s="410" t="n">
        <v>523</v>
      </c>
      <c r="F473" s="422" t="s">
        <v>602</v>
      </c>
      <c r="G473" s="422" t="s">
        <v>602</v>
      </c>
      <c r="H473" s="422" t="s">
        <v>602</v>
      </c>
      <c r="I473" s="422" t="s">
        <v>602</v>
      </c>
      <c r="J473" s="422" t="s">
        <v>602</v>
      </c>
      <c r="K473" s="422" t="s">
        <v>602</v>
      </c>
      <c r="L473" s="422" t="s">
        <v>602</v>
      </c>
      <c r="M473" s="422" t="s">
        <v>602</v>
      </c>
      <c r="N473" s="422" t="s">
        <v>602</v>
      </c>
      <c r="O473" s="422" t="s">
        <v>602</v>
      </c>
      <c r="P473" s="422" t="s">
        <v>602</v>
      </c>
      <c r="Q473" s="422" t="s">
        <v>602</v>
      </c>
      <c r="R473" s="422" t="n">
        <v>0.53</v>
      </c>
      <c r="S473" s="422" t="n">
        <v>0.53</v>
      </c>
      <c r="T473" s="423" t="n">
        <v>0</v>
      </c>
      <c r="U473" s="423" t="n">
        <v>1</v>
      </c>
    </row>
    <row r="474" customFormat="false" ht="11.25" hidden="false" customHeight="false" outlineLevel="0" collapsed="false">
      <c r="A474" s="329" t="s">
        <v>424</v>
      </c>
      <c r="B474" s="406" t="s">
        <v>718</v>
      </c>
      <c r="C474" s="18" t="s">
        <v>888</v>
      </c>
      <c r="D474" s="18" t="s">
        <v>1537</v>
      </c>
      <c r="E474" s="410" t="n">
        <v>2939</v>
      </c>
      <c r="F474" s="422" t="s">
        <v>602</v>
      </c>
      <c r="G474" s="422" t="s">
        <v>602</v>
      </c>
      <c r="H474" s="422" t="s">
        <v>602</v>
      </c>
      <c r="I474" s="422" t="s">
        <v>602</v>
      </c>
      <c r="J474" s="422" t="s">
        <v>602</v>
      </c>
      <c r="K474" s="422" t="s">
        <v>602</v>
      </c>
      <c r="L474" s="422" t="s">
        <v>602</v>
      </c>
      <c r="M474" s="422" t="s">
        <v>602</v>
      </c>
      <c r="N474" s="422" t="s">
        <v>602</v>
      </c>
      <c r="O474" s="422" t="s">
        <v>602</v>
      </c>
      <c r="P474" s="422" t="s">
        <v>602</v>
      </c>
      <c r="Q474" s="422" t="s">
        <v>602</v>
      </c>
      <c r="R474" s="422" t="n">
        <v>0.51</v>
      </c>
      <c r="S474" s="422" t="n">
        <v>0.51</v>
      </c>
      <c r="T474" s="423" t="n">
        <v>0</v>
      </c>
      <c r="U474" s="423" t="n">
        <v>1</v>
      </c>
    </row>
    <row r="475" customFormat="false" ht="11.25" hidden="false" customHeight="false" outlineLevel="0" collapsed="false">
      <c r="A475" s="329" t="s">
        <v>424</v>
      </c>
      <c r="B475" s="406" t="s">
        <v>718</v>
      </c>
      <c r="C475" s="18" t="s">
        <v>888</v>
      </c>
      <c r="D475" s="18" t="s">
        <v>1540</v>
      </c>
      <c r="E475" s="410" t="n">
        <v>14293</v>
      </c>
      <c r="F475" s="422" t="s">
        <v>602</v>
      </c>
      <c r="G475" s="422" t="s">
        <v>602</v>
      </c>
      <c r="H475" s="422" t="s">
        <v>602</v>
      </c>
      <c r="I475" s="422" t="s">
        <v>602</v>
      </c>
      <c r="J475" s="422" t="s">
        <v>602</v>
      </c>
      <c r="K475" s="422" t="s">
        <v>602</v>
      </c>
      <c r="L475" s="422" t="s">
        <v>602</v>
      </c>
      <c r="M475" s="422" t="s">
        <v>602</v>
      </c>
      <c r="N475" s="422" t="s">
        <v>602</v>
      </c>
      <c r="O475" s="422" t="s">
        <v>602</v>
      </c>
      <c r="P475" s="422" t="s">
        <v>602</v>
      </c>
      <c r="Q475" s="422" t="s">
        <v>602</v>
      </c>
      <c r="R475" s="422" t="n">
        <v>0.52</v>
      </c>
      <c r="S475" s="422" t="n">
        <v>0.52</v>
      </c>
      <c r="T475" s="423" t="n">
        <v>0</v>
      </c>
      <c r="U475" s="423" t="n">
        <v>1</v>
      </c>
    </row>
    <row r="476" customFormat="false" ht="11.25" hidden="false" customHeight="false" outlineLevel="0" collapsed="false">
      <c r="A476" s="329" t="s">
        <v>424</v>
      </c>
      <c r="B476" s="406" t="s">
        <v>718</v>
      </c>
      <c r="C476" s="18" t="s">
        <v>888</v>
      </c>
      <c r="D476" s="18" t="s">
        <v>1543</v>
      </c>
      <c r="E476" s="410" t="n">
        <v>10668</v>
      </c>
      <c r="F476" s="422" t="s">
        <v>602</v>
      </c>
      <c r="G476" s="422" t="s">
        <v>602</v>
      </c>
      <c r="H476" s="422" t="s">
        <v>602</v>
      </c>
      <c r="I476" s="422" t="s">
        <v>602</v>
      </c>
      <c r="J476" s="422" t="s">
        <v>602</v>
      </c>
      <c r="K476" s="422" t="s">
        <v>602</v>
      </c>
      <c r="L476" s="422" t="s">
        <v>602</v>
      </c>
      <c r="M476" s="422" t="s">
        <v>602</v>
      </c>
      <c r="N476" s="422" t="s">
        <v>602</v>
      </c>
      <c r="O476" s="422" t="s">
        <v>602</v>
      </c>
      <c r="P476" s="422" t="s">
        <v>602</v>
      </c>
      <c r="Q476" s="422" t="s">
        <v>602</v>
      </c>
      <c r="R476" s="422" t="n">
        <v>0.5</v>
      </c>
      <c r="S476" s="422" t="n">
        <v>0.5</v>
      </c>
      <c r="T476" s="423" t="n">
        <v>0</v>
      </c>
      <c r="U476" s="423" t="n">
        <v>1</v>
      </c>
    </row>
    <row r="477" customFormat="false" ht="11.25" hidden="false" customHeight="false" outlineLevel="0" collapsed="false">
      <c r="A477" s="329" t="s">
        <v>424</v>
      </c>
      <c r="B477" s="406" t="s">
        <v>718</v>
      </c>
      <c r="C477" s="18" t="s">
        <v>888</v>
      </c>
      <c r="D477" s="18" t="s">
        <v>1544</v>
      </c>
      <c r="E477" s="410" t="n">
        <v>1551</v>
      </c>
      <c r="F477" s="422" t="s">
        <v>602</v>
      </c>
      <c r="G477" s="422" t="s">
        <v>602</v>
      </c>
      <c r="H477" s="422" t="s">
        <v>602</v>
      </c>
      <c r="I477" s="422" t="s">
        <v>602</v>
      </c>
      <c r="J477" s="422" t="s">
        <v>602</v>
      </c>
      <c r="K477" s="422" t="s">
        <v>602</v>
      </c>
      <c r="L477" s="422" t="s">
        <v>602</v>
      </c>
      <c r="M477" s="422" t="s">
        <v>602</v>
      </c>
      <c r="N477" s="422" t="s">
        <v>602</v>
      </c>
      <c r="O477" s="422" t="s">
        <v>602</v>
      </c>
      <c r="P477" s="422" t="s">
        <v>602</v>
      </c>
      <c r="Q477" s="422" t="s">
        <v>602</v>
      </c>
      <c r="R477" s="422" t="n">
        <v>0.5</v>
      </c>
      <c r="S477" s="422" t="n">
        <v>0.5</v>
      </c>
      <c r="T477" s="423" t="n">
        <v>0</v>
      </c>
      <c r="U477" s="423" t="n">
        <v>1</v>
      </c>
    </row>
    <row r="478" customFormat="false" ht="11.25" hidden="false" customHeight="false" outlineLevel="0" collapsed="false">
      <c r="A478" s="329" t="s">
        <v>424</v>
      </c>
      <c r="B478" s="406" t="s">
        <v>718</v>
      </c>
      <c r="C478" s="18" t="s">
        <v>888</v>
      </c>
      <c r="D478" s="18" t="s">
        <v>1545</v>
      </c>
      <c r="E478" s="410" t="n">
        <v>575</v>
      </c>
      <c r="F478" s="422" t="s">
        <v>602</v>
      </c>
      <c r="G478" s="422" t="s">
        <v>602</v>
      </c>
      <c r="H478" s="422" t="s">
        <v>602</v>
      </c>
      <c r="I478" s="422" t="s">
        <v>602</v>
      </c>
      <c r="J478" s="422" t="s">
        <v>602</v>
      </c>
      <c r="K478" s="422" t="s">
        <v>602</v>
      </c>
      <c r="L478" s="422" t="s">
        <v>602</v>
      </c>
      <c r="M478" s="422" t="s">
        <v>602</v>
      </c>
      <c r="N478" s="422" t="s">
        <v>602</v>
      </c>
      <c r="O478" s="422" t="s">
        <v>602</v>
      </c>
      <c r="P478" s="422" t="s">
        <v>602</v>
      </c>
      <c r="Q478" s="422" t="s">
        <v>602</v>
      </c>
      <c r="R478" s="422" t="n">
        <v>0.5</v>
      </c>
      <c r="S478" s="422" t="n">
        <v>0.5</v>
      </c>
      <c r="T478" s="423" t="n">
        <v>0</v>
      </c>
      <c r="U478" s="423" t="n">
        <v>1</v>
      </c>
    </row>
    <row r="479" customFormat="false" ht="11.25" hidden="false" customHeight="false" outlineLevel="0" collapsed="false">
      <c r="A479" s="329" t="s">
        <v>424</v>
      </c>
      <c r="B479" s="406" t="s">
        <v>713</v>
      </c>
      <c r="C479" s="18" t="s">
        <v>857</v>
      </c>
      <c r="D479" s="18" t="s">
        <v>1514</v>
      </c>
      <c r="E479" s="410" t="n">
        <v>1218</v>
      </c>
      <c r="F479" s="422" t="n">
        <v>0.03</v>
      </c>
      <c r="G479" s="422" t="n">
        <v>0.17</v>
      </c>
      <c r="H479" s="422" t="n">
        <v>0.17</v>
      </c>
      <c r="I479" s="422" t="n">
        <v>0.37</v>
      </c>
      <c r="J479" s="422" t="n">
        <v>0.58</v>
      </c>
      <c r="K479" s="422" t="n">
        <v>0.05</v>
      </c>
      <c r="L479" s="422" t="n">
        <v>0.38</v>
      </c>
      <c r="M479" s="422" t="n">
        <v>0.44</v>
      </c>
      <c r="N479" s="422" t="n">
        <v>0.43</v>
      </c>
      <c r="O479" s="422" t="n">
        <v>0.43</v>
      </c>
      <c r="P479" s="422" t="n">
        <v>0.43</v>
      </c>
      <c r="Q479" s="422" t="n">
        <v>0.28</v>
      </c>
      <c r="R479" s="422" t="s">
        <v>602</v>
      </c>
      <c r="S479" s="422" t="n">
        <v>0.42</v>
      </c>
      <c r="T479" s="423" t="n">
        <v>1</v>
      </c>
      <c r="U479" s="423" t="n">
        <v>1</v>
      </c>
    </row>
    <row r="480" customFormat="false" ht="11.25" hidden="false" customHeight="false" outlineLevel="0" collapsed="false">
      <c r="A480" s="329" t="s">
        <v>424</v>
      </c>
      <c r="B480" s="406" t="s">
        <v>713</v>
      </c>
      <c r="C480" s="18" t="s">
        <v>857</v>
      </c>
      <c r="D480" s="18" t="s">
        <v>1515</v>
      </c>
      <c r="E480" s="410" t="n">
        <v>4515</v>
      </c>
      <c r="F480" s="422" t="n">
        <v>0.05</v>
      </c>
      <c r="G480" s="422" t="n">
        <v>0.16</v>
      </c>
      <c r="H480" s="422" t="n">
        <v>0.13</v>
      </c>
      <c r="I480" s="422" t="n">
        <v>0.34</v>
      </c>
      <c r="J480" s="422" t="n">
        <v>0.61</v>
      </c>
      <c r="K480" s="422" t="n">
        <v>0.05</v>
      </c>
      <c r="L480" s="422" t="n">
        <v>0.54</v>
      </c>
      <c r="M480" s="422" t="n">
        <v>0.47</v>
      </c>
      <c r="N480" s="422" t="n">
        <v>0.49</v>
      </c>
      <c r="O480" s="422" t="n">
        <v>0.49</v>
      </c>
      <c r="P480" s="422" t="n">
        <v>0.46</v>
      </c>
      <c r="Q480" s="422" t="n">
        <v>0.42</v>
      </c>
      <c r="R480" s="422" t="s">
        <v>602</v>
      </c>
      <c r="S480" s="422" t="n">
        <v>0.47</v>
      </c>
      <c r="T480" s="423" t="n">
        <v>1</v>
      </c>
      <c r="U480" s="423" t="n">
        <v>1</v>
      </c>
    </row>
    <row r="481" customFormat="false" ht="11.25" hidden="false" customHeight="false" outlineLevel="0" collapsed="false">
      <c r="A481" s="329" t="s">
        <v>424</v>
      </c>
      <c r="B481" s="406" t="s">
        <v>713</v>
      </c>
      <c r="C481" s="18" t="s">
        <v>857</v>
      </c>
      <c r="D481" s="18" t="s">
        <v>1516</v>
      </c>
      <c r="E481" s="410" t="n">
        <v>61904</v>
      </c>
      <c r="F481" s="422" t="n">
        <v>0.09</v>
      </c>
      <c r="G481" s="422" t="n">
        <v>0.15</v>
      </c>
      <c r="H481" s="422" t="n">
        <v>0.12</v>
      </c>
      <c r="I481" s="422" t="n">
        <v>0.37</v>
      </c>
      <c r="J481" s="422" t="n">
        <v>0.61</v>
      </c>
      <c r="K481" s="422" t="n">
        <v>0.02</v>
      </c>
      <c r="L481" s="422" t="n">
        <v>0.51</v>
      </c>
      <c r="M481" s="422" t="n">
        <v>0.48</v>
      </c>
      <c r="N481" s="422" t="n">
        <v>0.48</v>
      </c>
      <c r="O481" s="422" t="n">
        <v>0.49</v>
      </c>
      <c r="P481" s="422" t="n">
        <v>0.49</v>
      </c>
      <c r="Q481" s="422" t="n">
        <v>0.42</v>
      </c>
      <c r="R481" s="422" t="n">
        <v>0.5</v>
      </c>
      <c r="S481" s="422" t="n">
        <v>0.49</v>
      </c>
      <c r="T481" s="423" t="n">
        <v>1</v>
      </c>
      <c r="U481" s="423" t="n">
        <v>1</v>
      </c>
    </row>
    <row r="482" customFormat="false" ht="11.25" hidden="false" customHeight="false" outlineLevel="0" collapsed="false">
      <c r="A482" s="329" t="s">
        <v>424</v>
      </c>
      <c r="B482" s="406" t="s">
        <v>713</v>
      </c>
      <c r="C482" s="18" t="s">
        <v>857</v>
      </c>
      <c r="D482" s="18" t="s">
        <v>1517</v>
      </c>
      <c r="E482" s="410" t="n">
        <v>948</v>
      </c>
      <c r="F482" s="422" t="n">
        <v>0.02</v>
      </c>
      <c r="G482" s="422" t="n">
        <v>0.03</v>
      </c>
      <c r="H482" s="422" t="n">
        <v>0.01</v>
      </c>
      <c r="I482" s="422" t="n">
        <v>0.06</v>
      </c>
      <c r="J482" s="422" t="n">
        <v>0.93</v>
      </c>
      <c r="K482" s="422" t="n">
        <v>0.01</v>
      </c>
      <c r="L482" s="422" t="n">
        <v>0.4</v>
      </c>
      <c r="M482" s="422" t="n">
        <v>0.48</v>
      </c>
      <c r="N482" s="422" t="n">
        <v>0.36</v>
      </c>
      <c r="O482" s="422" t="n">
        <v>0.44</v>
      </c>
      <c r="P482" s="422" t="n">
        <v>0.1</v>
      </c>
      <c r="Q482" s="422" t="n">
        <v>0</v>
      </c>
      <c r="R482" s="422" t="s">
        <v>602</v>
      </c>
      <c r="S482" s="422" t="n">
        <v>0.12</v>
      </c>
      <c r="T482" s="423" t="n">
        <v>1</v>
      </c>
      <c r="U482" s="423" t="n">
        <v>1</v>
      </c>
    </row>
    <row r="483" customFormat="false" ht="11.25" hidden="false" customHeight="false" outlineLevel="0" collapsed="false">
      <c r="A483" s="329" t="s">
        <v>424</v>
      </c>
      <c r="B483" s="406" t="s">
        <v>713</v>
      </c>
      <c r="C483" s="18" t="s">
        <v>857</v>
      </c>
      <c r="D483" s="18" t="s">
        <v>1518</v>
      </c>
      <c r="E483" s="410" t="n">
        <v>1803</v>
      </c>
      <c r="F483" s="422" t="n">
        <v>0</v>
      </c>
      <c r="G483" s="422" t="n">
        <v>0</v>
      </c>
      <c r="H483" s="422" t="n">
        <v>0</v>
      </c>
      <c r="I483" s="422" t="n">
        <v>0.01</v>
      </c>
      <c r="J483" s="422" t="n">
        <v>0.99</v>
      </c>
      <c r="K483" s="422" t="n">
        <v>0</v>
      </c>
      <c r="L483" s="422" t="n">
        <v>0</v>
      </c>
      <c r="M483" s="422" t="n">
        <v>0</v>
      </c>
      <c r="N483" s="422" t="n">
        <v>0.25</v>
      </c>
      <c r="O483" s="422" t="n">
        <v>0.09</v>
      </c>
      <c r="P483" s="422" t="n">
        <v>0.5</v>
      </c>
      <c r="Q483" s="422" t="n">
        <v>0.33</v>
      </c>
      <c r="R483" s="422" t="s">
        <v>602</v>
      </c>
      <c r="S483" s="422" t="n">
        <v>0.5</v>
      </c>
      <c r="T483" s="423" t="n">
        <v>1</v>
      </c>
      <c r="U483" s="423" t="n">
        <v>1</v>
      </c>
    </row>
    <row r="484" customFormat="false" ht="11.25" hidden="false" customHeight="false" outlineLevel="0" collapsed="false">
      <c r="A484" s="329" t="s">
        <v>424</v>
      </c>
      <c r="B484" s="406" t="s">
        <v>713</v>
      </c>
      <c r="C484" s="18" t="s">
        <v>857</v>
      </c>
      <c r="D484" s="18" t="s">
        <v>1519</v>
      </c>
      <c r="E484" s="410" t="n">
        <v>1139</v>
      </c>
      <c r="F484" s="422" t="n">
        <v>0.04</v>
      </c>
      <c r="G484" s="422" t="n">
        <v>0.17</v>
      </c>
      <c r="H484" s="422" t="n">
        <v>0.13</v>
      </c>
      <c r="I484" s="422" t="n">
        <v>0.34</v>
      </c>
      <c r="J484" s="422" t="n">
        <v>0.62</v>
      </c>
      <c r="K484" s="422" t="n">
        <v>0.04</v>
      </c>
      <c r="L484" s="422" t="n">
        <v>0.36</v>
      </c>
      <c r="M484" s="422" t="n">
        <v>0.45</v>
      </c>
      <c r="N484" s="422" t="n">
        <v>0.55</v>
      </c>
      <c r="O484" s="422" t="n">
        <v>0.48</v>
      </c>
      <c r="P484" s="422" t="n">
        <v>0.36</v>
      </c>
      <c r="Q484" s="422" t="n">
        <v>0.31</v>
      </c>
      <c r="R484" s="422" t="s">
        <v>602</v>
      </c>
      <c r="S484" s="422" t="n">
        <v>0.4</v>
      </c>
      <c r="T484" s="423" t="n">
        <v>1</v>
      </c>
      <c r="U484" s="423" t="n">
        <v>1</v>
      </c>
    </row>
    <row r="485" customFormat="false" ht="11.25" hidden="false" customHeight="false" outlineLevel="0" collapsed="false">
      <c r="A485" s="329" t="s">
        <v>424</v>
      </c>
      <c r="B485" s="406" t="s">
        <v>897</v>
      </c>
      <c r="C485" s="18" t="s">
        <v>895</v>
      </c>
      <c r="D485" s="18" t="s">
        <v>1547</v>
      </c>
      <c r="E485" s="410" t="n">
        <v>4174</v>
      </c>
      <c r="F485" s="422" t="n">
        <v>0.09</v>
      </c>
      <c r="G485" s="422" t="n">
        <v>0.24</v>
      </c>
      <c r="H485" s="422" t="n">
        <v>0.13</v>
      </c>
      <c r="I485" s="422" t="n">
        <v>0.46</v>
      </c>
      <c r="J485" s="422" t="n">
        <v>0.5</v>
      </c>
      <c r="K485" s="422" t="n">
        <v>0.04</v>
      </c>
      <c r="L485" s="422" t="n">
        <v>0.47</v>
      </c>
      <c r="M485" s="422" t="n">
        <v>0.48</v>
      </c>
      <c r="N485" s="422" t="n">
        <v>0.54</v>
      </c>
      <c r="O485" s="422" t="n">
        <v>0.49</v>
      </c>
      <c r="P485" s="422" t="n">
        <v>0.47</v>
      </c>
      <c r="Q485" s="422" t="n">
        <v>0.22</v>
      </c>
      <c r="R485" s="422" t="s">
        <v>602</v>
      </c>
      <c r="S485" s="422" t="n">
        <v>0.47</v>
      </c>
      <c r="T485" s="423" t="n">
        <v>1</v>
      </c>
      <c r="U485" s="423" t="n">
        <v>1</v>
      </c>
    </row>
    <row r="486" customFormat="false" ht="11.25" hidden="false" customHeight="false" outlineLevel="0" collapsed="false">
      <c r="A486" s="329" t="s">
        <v>424</v>
      </c>
      <c r="B486" s="406" t="s">
        <v>897</v>
      </c>
      <c r="C486" s="18" t="s">
        <v>895</v>
      </c>
      <c r="D486" s="18" t="s">
        <v>1548</v>
      </c>
      <c r="E486" s="410" t="n">
        <v>4407</v>
      </c>
      <c r="F486" s="422" t="s">
        <v>602</v>
      </c>
      <c r="G486" s="422" t="s">
        <v>602</v>
      </c>
      <c r="H486" s="422" t="s">
        <v>602</v>
      </c>
      <c r="I486" s="422" t="s">
        <v>602</v>
      </c>
      <c r="J486" s="422" t="s">
        <v>602</v>
      </c>
      <c r="K486" s="422" t="s">
        <v>602</v>
      </c>
      <c r="L486" s="422" t="s">
        <v>602</v>
      </c>
      <c r="M486" s="422" t="s">
        <v>602</v>
      </c>
      <c r="N486" s="422" t="s">
        <v>602</v>
      </c>
      <c r="O486" s="422" t="s">
        <v>602</v>
      </c>
      <c r="P486" s="422" t="s">
        <v>602</v>
      </c>
      <c r="Q486" s="422" t="s">
        <v>602</v>
      </c>
      <c r="R486" s="422" t="n">
        <v>0.5</v>
      </c>
      <c r="S486" s="422" t="n">
        <v>0.5</v>
      </c>
      <c r="T486" s="423" t="n">
        <v>0</v>
      </c>
      <c r="U486" s="423" t="n">
        <v>1</v>
      </c>
    </row>
    <row r="487" customFormat="false" ht="11.25" hidden="false" customHeight="false" outlineLevel="0" collapsed="false">
      <c r="A487" s="329" t="s">
        <v>210</v>
      </c>
      <c r="B487" s="406" t="s">
        <v>713</v>
      </c>
      <c r="C487" s="18" t="s">
        <v>895</v>
      </c>
      <c r="D487" s="18" t="s">
        <v>1550</v>
      </c>
      <c r="E487" s="410" t="n">
        <v>62619</v>
      </c>
      <c r="F487" s="422" t="n">
        <v>0.09</v>
      </c>
      <c r="G487" s="422" t="n">
        <v>0.13</v>
      </c>
      <c r="H487" s="422" t="n">
        <v>0.1</v>
      </c>
      <c r="I487" s="422" t="n">
        <v>0.33</v>
      </c>
      <c r="J487" s="422" t="n">
        <v>0.64</v>
      </c>
      <c r="K487" s="422" t="n">
        <v>0.04</v>
      </c>
      <c r="L487" s="422" t="n">
        <v>0.5</v>
      </c>
      <c r="M487" s="422" t="n">
        <v>0.49</v>
      </c>
      <c r="N487" s="422" t="n">
        <v>0.44</v>
      </c>
      <c r="O487" s="422" t="n">
        <v>0.47</v>
      </c>
      <c r="P487" s="422" t="n">
        <v>0.42</v>
      </c>
      <c r="Q487" s="422" t="n">
        <v>0.62</v>
      </c>
      <c r="R487" s="422" t="n">
        <v>0.44</v>
      </c>
      <c r="S487" s="422" t="n">
        <v>0.44</v>
      </c>
      <c r="T487" s="423" t="n">
        <v>0.46</v>
      </c>
      <c r="U487" s="423" t="n">
        <v>1</v>
      </c>
    </row>
    <row r="488" customFormat="false" ht="11.25" hidden="false" customHeight="false" outlineLevel="0" collapsed="false">
      <c r="A488" s="329" t="s">
        <v>344</v>
      </c>
      <c r="B488" s="406" t="s">
        <v>713</v>
      </c>
      <c r="C488" s="18" t="s">
        <v>857</v>
      </c>
      <c r="D488" s="18" t="s">
        <v>1552</v>
      </c>
      <c r="E488" s="410" t="n">
        <v>1135</v>
      </c>
      <c r="F488" s="422" t="n">
        <v>0.1</v>
      </c>
      <c r="G488" s="422" t="n">
        <v>0.2</v>
      </c>
      <c r="H488" s="422" t="n">
        <v>0.28</v>
      </c>
      <c r="I488" s="422" t="n">
        <v>0.58</v>
      </c>
      <c r="J488" s="422" t="n">
        <v>0.37</v>
      </c>
      <c r="K488" s="422" t="n">
        <v>0.04</v>
      </c>
      <c r="L488" s="422" t="n">
        <v>0.46</v>
      </c>
      <c r="M488" s="422" t="n">
        <v>0.46</v>
      </c>
      <c r="N488" s="422" t="n">
        <v>0.52</v>
      </c>
      <c r="O488" s="422" t="n">
        <v>0.49</v>
      </c>
      <c r="P488" s="422" t="n">
        <v>0.54</v>
      </c>
      <c r="Q488" s="422" t="n">
        <v>0.39</v>
      </c>
      <c r="R488" s="422" t="s">
        <v>602</v>
      </c>
      <c r="S488" s="422" t="n">
        <v>0.5</v>
      </c>
      <c r="T488" s="423" t="n">
        <v>1</v>
      </c>
      <c r="U488" s="423" t="n">
        <v>1</v>
      </c>
    </row>
    <row r="489" customFormat="false" ht="11.25" hidden="false" customHeight="false" outlineLevel="0" collapsed="false">
      <c r="A489" s="329" t="s">
        <v>344</v>
      </c>
      <c r="B489" s="406" t="s">
        <v>713</v>
      </c>
      <c r="C489" s="18" t="s">
        <v>857</v>
      </c>
      <c r="D489" s="18" t="s">
        <v>1554</v>
      </c>
      <c r="E489" s="410" t="n">
        <v>17256</v>
      </c>
      <c r="F489" s="422" t="n">
        <v>0.07</v>
      </c>
      <c r="G489" s="422" t="n">
        <v>0.26</v>
      </c>
      <c r="H489" s="422" t="n">
        <v>0.44</v>
      </c>
      <c r="I489" s="422" t="n">
        <v>0.77</v>
      </c>
      <c r="J489" s="422" t="n">
        <v>0.21</v>
      </c>
      <c r="K489" s="422" t="n">
        <v>0.02</v>
      </c>
      <c r="L489" s="422" t="n">
        <v>0.51</v>
      </c>
      <c r="M489" s="422" t="n">
        <v>0.5</v>
      </c>
      <c r="N489" s="422" t="n">
        <v>0.52</v>
      </c>
      <c r="O489" s="422" t="n">
        <v>0.51</v>
      </c>
      <c r="P489" s="422" t="n">
        <v>0.52</v>
      </c>
      <c r="Q489" s="422" t="n">
        <v>0.44</v>
      </c>
      <c r="R489" s="422" t="s">
        <v>602</v>
      </c>
      <c r="S489" s="422" t="n">
        <v>0.51</v>
      </c>
      <c r="T489" s="423" t="n">
        <v>1</v>
      </c>
      <c r="U489" s="423" t="n">
        <v>1</v>
      </c>
    </row>
    <row r="490" customFormat="false" ht="11.25" hidden="false" customHeight="false" outlineLevel="0" collapsed="false">
      <c r="A490" s="329" t="s">
        <v>344</v>
      </c>
      <c r="B490" s="406" t="s">
        <v>713</v>
      </c>
      <c r="C490" s="18" t="s">
        <v>857</v>
      </c>
      <c r="D490" s="18" t="s">
        <v>1556</v>
      </c>
      <c r="E490" s="410" t="n">
        <v>534</v>
      </c>
      <c r="F490" s="422" t="n">
        <v>0.12</v>
      </c>
      <c r="G490" s="422" t="n">
        <v>0.35</v>
      </c>
      <c r="H490" s="422" t="n">
        <v>0.37</v>
      </c>
      <c r="I490" s="422" t="n">
        <v>0.84</v>
      </c>
      <c r="J490" s="422" t="n">
        <v>0.15</v>
      </c>
      <c r="K490" s="422" t="n">
        <v>0.01</v>
      </c>
      <c r="L490" s="422" t="n">
        <v>0.42</v>
      </c>
      <c r="M490" s="422" t="n">
        <v>0.5</v>
      </c>
      <c r="N490" s="422" t="n">
        <v>0.58</v>
      </c>
      <c r="O490" s="422" t="n">
        <v>0.52</v>
      </c>
      <c r="P490" s="422" t="n">
        <v>0.48</v>
      </c>
      <c r="Q490" s="422" t="n">
        <v>0.6</v>
      </c>
      <c r="R490" s="422" t="s">
        <v>602</v>
      </c>
      <c r="S490" s="422" t="n">
        <v>0.52</v>
      </c>
      <c r="T490" s="423" t="n">
        <v>1</v>
      </c>
      <c r="U490" s="423" t="n">
        <v>1</v>
      </c>
    </row>
    <row r="491" customFormat="false" ht="11.25" hidden="false" customHeight="false" outlineLevel="0" collapsed="false">
      <c r="A491" s="329" t="s">
        <v>344</v>
      </c>
      <c r="B491" s="406" t="s">
        <v>713</v>
      </c>
      <c r="C491" s="18" t="s">
        <v>857</v>
      </c>
      <c r="D491" s="18" t="s">
        <v>1558</v>
      </c>
      <c r="E491" s="410" t="n">
        <v>4164</v>
      </c>
      <c r="F491" s="422" t="n">
        <v>0.13</v>
      </c>
      <c r="G491" s="422" t="n">
        <v>0.36</v>
      </c>
      <c r="H491" s="422" t="n">
        <v>0.37</v>
      </c>
      <c r="I491" s="422" t="n">
        <v>0.86</v>
      </c>
      <c r="J491" s="422" t="n">
        <v>0.13</v>
      </c>
      <c r="K491" s="422" t="n">
        <v>0.01</v>
      </c>
      <c r="L491" s="422" t="n">
        <v>0.52</v>
      </c>
      <c r="M491" s="422" t="n">
        <v>0.49</v>
      </c>
      <c r="N491" s="422" t="n">
        <v>0.67</v>
      </c>
      <c r="O491" s="422" t="n">
        <v>0.57</v>
      </c>
      <c r="P491" s="422" t="n">
        <v>0.61</v>
      </c>
      <c r="Q491" s="422" t="n">
        <v>0.55</v>
      </c>
      <c r="R491" s="422" t="s">
        <v>602</v>
      </c>
      <c r="S491" s="422" t="n">
        <v>0.58</v>
      </c>
      <c r="T491" s="423" t="n">
        <v>1</v>
      </c>
      <c r="U491" s="423" t="n">
        <v>1</v>
      </c>
    </row>
    <row r="492" customFormat="false" ht="11.25" hidden="false" customHeight="false" outlineLevel="0" collapsed="false">
      <c r="A492" s="329" t="s">
        <v>344</v>
      </c>
      <c r="B492" s="406" t="s">
        <v>713</v>
      </c>
      <c r="C492" s="18" t="s">
        <v>857</v>
      </c>
      <c r="D492" s="18" t="s">
        <v>1559</v>
      </c>
      <c r="E492" s="410" t="n">
        <v>752</v>
      </c>
      <c r="F492" s="422" t="n">
        <v>0.08</v>
      </c>
      <c r="G492" s="422" t="n">
        <v>0.22</v>
      </c>
      <c r="H492" s="422" t="n">
        <v>0.28</v>
      </c>
      <c r="I492" s="422" t="n">
        <v>0.59</v>
      </c>
      <c r="J492" s="422" t="n">
        <v>0.37</v>
      </c>
      <c r="K492" s="422" t="n">
        <v>0.04</v>
      </c>
      <c r="L492" s="422" t="n">
        <v>0.47</v>
      </c>
      <c r="M492" s="422" t="n">
        <v>0.46</v>
      </c>
      <c r="N492" s="422" t="n">
        <v>0.52</v>
      </c>
      <c r="O492" s="422" t="n">
        <v>0.49</v>
      </c>
      <c r="P492" s="422" t="n">
        <v>0.49</v>
      </c>
      <c r="Q492" s="422" t="n">
        <v>0.27</v>
      </c>
      <c r="R492" s="422" t="s">
        <v>602</v>
      </c>
      <c r="S492" s="422" t="n">
        <v>0.48</v>
      </c>
      <c r="T492" s="423" t="n">
        <v>1</v>
      </c>
      <c r="U492" s="423" t="n">
        <v>1</v>
      </c>
    </row>
    <row r="493" customFormat="false" ht="11.25" hidden="false" customHeight="false" outlineLevel="0" collapsed="false">
      <c r="A493" s="329" t="s">
        <v>344</v>
      </c>
      <c r="B493" s="406" t="s">
        <v>713</v>
      </c>
      <c r="C493" s="18" t="s">
        <v>857</v>
      </c>
      <c r="D493" s="18" t="s">
        <v>1563</v>
      </c>
      <c r="E493" s="410" t="n">
        <v>123764</v>
      </c>
      <c r="F493" s="422" t="n">
        <v>0.11</v>
      </c>
      <c r="G493" s="422" t="n">
        <v>0.31</v>
      </c>
      <c r="H493" s="422" t="n">
        <v>0.41</v>
      </c>
      <c r="I493" s="422" t="n">
        <v>0.82</v>
      </c>
      <c r="J493" s="422" t="n">
        <v>0.16</v>
      </c>
      <c r="K493" s="422" t="n">
        <v>0.02</v>
      </c>
      <c r="L493" s="422" t="n">
        <v>0.6</v>
      </c>
      <c r="M493" s="422" t="n">
        <v>0.41</v>
      </c>
      <c r="N493" s="422" t="n">
        <v>0.61</v>
      </c>
      <c r="O493" s="422" t="n">
        <v>0.53</v>
      </c>
      <c r="P493" s="422" t="n">
        <v>0.52</v>
      </c>
      <c r="Q493" s="422" t="n">
        <v>0.45</v>
      </c>
      <c r="R493" s="422" t="s">
        <v>602</v>
      </c>
      <c r="S493" s="422" t="n">
        <v>0.53</v>
      </c>
      <c r="T493" s="423" t="n">
        <v>0</v>
      </c>
      <c r="U493" s="423" t="n">
        <v>0</v>
      </c>
    </row>
    <row r="494" customFormat="false" ht="11.25" hidden="false" customHeight="false" outlineLevel="0" collapsed="false">
      <c r="A494" s="329" t="s">
        <v>212</v>
      </c>
      <c r="B494" s="406" t="s">
        <v>713</v>
      </c>
      <c r="C494" s="18" t="s">
        <v>857</v>
      </c>
      <c r="D494" s="18" t="s">
        <v>1566</v>
      </c>
      <c r="E494" s="410" t="n">
        <v>649</v>
      </c>
      <c r="F494" s="422" t="n">
        <v>0.17</v>
      </c>
      <c r="G494" s="422" t="n">
        <v>0.17</v>
      </c>
      <c r="H494" s="422" t="n">
        <v>0.33</v>
      </c>
      <c r="I494" s="422" t="n">
        <v>0.67</v>
      </c>
      <c r="J494" s="422" t="n">
        <v>0.33</v>
      </c>
      <c r="K494" s="422" t="n">
        <v>0</v>
      </c>
      <c r="L494" s="422" t="n">
        <v>0</v>
      </c>
      <c r="M494" s="422" t="n">
        <v>1</v>
      </c>
      <c r="N494" s="422" t="n">
        <v>0</v>
      </c>
      <c r="O494" s="422" t="n">
        <v>0.25</v>
      </c>
      <c r="P494" s="422" t="n">
        <v>1</v>
      </c>
      <c r="Q494" s="422" t="s">
        <v>602</v>
      </c>
      <c r="R494" s="422" t="s">
        <v>602</v>
      </c>
      <c r="S494" s="422" t="n">
        <v>0.5</v>
      </c>
      <c r="T494" s="423" t="n">
        <v>0.01</v>
      </c>
      <c r="U494" s="423" t="n">
        <v>0.01</v>
      </c>
    </row>
    <row r="495" customFormat="false" ht="11.25" hidden="false" customHeight="false" outlineLevel="0" collapsed="false">
      <c r="A495" s="329" t="s">
        <v>212</v>
      </c>
      <c r="B495" s="406" t="s">
        <v>713</v>
      </c>
      <c r="C495" s="18" t="s">
        <v>857</v>
      </c>
      <c r="D495" s="18" t="s">
        <v>1567</v>
      </c>
      <c r="E495" s="410" t="n">
        <v>654</v>
      </c>
      <c r="F495" s="422" t="s">
        <v>602</v>
      </c>
      <c r="G495" s="422" t="s">
        <v>602</v>
      </c>
      <c r="H495" s="422" t="s">
        <v>602</v>
      </c>
      <c r="I495" s="422" t="s">
        <v>602</v>
      </c>
      <c r="J495" s="422" t="s">
        <v>602</v>
      </c>
      <c r="K495" s="422" t="s">
        <v>602</v>
      </c>
      <c r="L495" s="422" t="s">
        <v>602</v>
      </c>
      <c r="M495" s="422" t="s">
        <v>602</v>
      </c>
      <c r="N495" s="422" t="s">
        <v>602</v>
      </c>
      <c r="O495" s="422" t="s">
        <v>602</v>
      </c>
      <c r="P495" s="422" t="s">
        <v>602</v>
      </c>
      <c r="Q495" s="422" t="s">
        <v>602</v>
      </c>
      <c r="R495" s="422" t="s">
        <v>602</v>
      </c>
      <c r="S495" s="422" t="s">
        <v>602</v>
      </c>
      <c r="T495" s="423" t="n">
        <v>0</v>
      </c>
      <c r="U495" s="423" t="n">
        <v>0</v>
      </c>
    </row>
    <row r="496" customFormat="false" ht="11.25" hidden="false" customHeight="false" outlineLevel="0" collapsed="false">
      <c r="A496" s="329" t="s">
        <v>345</v>
      </c>
      <c r="B496" s="406" t="s">
        <v>718</v>
      </c>
      <c r="C496" s="18" t="s">
        <v>898</v>
      </c>
      <c r="D496" s="18" t="s">
        <v>1570</v>
      </c>
      <c r="E496" s="410" t="n">
        <v>4197</v>
      </c>
      <c r="F496" s="422" t="n">
        <v>0.12</v>
      </c>
      <c r="G496" s="422" t="n">
        <v>0.2</v>
      </c>
      <c r="H496" s="422" t="n">
        <v>0.15</v>
      </c>
      <c r="I496" s="422" t="n">
        <v>0.46</v>
      </c>
      <c r="J496" s="422" t="n">
        <v>0.49</v>
      </c>
      <c r="K496" s="422" t="n">
        <v>0.05</v>
      </c>
      <c r="L496" s="422" t="n">
        <v>0.48</v>
      </c>
      <c r="M496" s="422" t="n">
        <v>0.49</v>
      </c>
      <c r="N496" s="422" t="n">
        <v>0.5</v>
      </c>
      <c r="O496" s="422" t="n">
        <v>0.49</v>
      </c>
      <c r="P496" s="422" t="n">
        <v>0.53</v>
      </c>
      <c r="Q496" s="422" t="n">
        <v>0.48</v>
      </c>
      <c r="R496" s="422" t="s">
        <v>602</v>
      </c>
      <c r="S496" s="422" t="n">
        <v>0.51</v>
      </c>
      <c r="T496" s="423" t="n">
        <v>1</v>
      </c>
      <c r="U496" s="423" t="n">
        <v>1</v>
      </c>
    </row>
    <row r="497" customFormat="false" ht="11.25" hidden="false" customHeight="false" outlineLevel="0" collapsed="false">
      <c r="A497" s="329" t="s">
        <v>345</v>
      </c>
      <c r="B497" s="406" t="s">
        <v>718</v>
      </c>
      <c r="C497" s="18" t="s">
        <v>898</v>
      </c>
      <c r="D497" s="18" t="s">
        <v>1571</v>
      </c>
      <c r="E497" s="410" t="n">
        <v>2284</v>
      </c>
      <c r="F497" s="422" t="n">
        <v>0.12</v>
      </c>
      <c r="G497" s="422" t="n">
        <v>0.16</v>
      </c>
      <c r="H497" s="422" t="n">
        <v>0.14</v>
      </c>
      <c r="I497" s="422" t="n">
        <v>0.43</v>
      </c>
      <c r="J497" s="422" t="n">
        <v>0.52</v>
      </c>
      <c r="K497" s="422" t="n">
        <v>0.06</v>
      </c>
      <c r="L497" s="422" t="n">
        <v>0.54</v>
      </c>
      <c r="M497" s="422" t="n">
        <v>0.48</v>
      </c>
      <c r="N497" s="422" t="n">
        <v>0.45</v>
      </c>
      <c r="O497" s="422" t="n">
        <v>0.49</v>
      </c>
      <c r="P497" s="422" t="n">
        <v>0.51</v>
      </c>
      <c r="Q497" s="422" t="n">
        <v>0.53</v>
      </c>
      <c r="R497" s="422" t="s">
        <v>602</v>
      </c>
      <c r="S497" s="422" t="n">
        <v>0.5</v>
      </c>
      <c r="T497" s="423" t="n">
        <v>1</v>
      </c>
      <c r="U497" s="423" t="n">
        <v>1</v>
      </c>
    </row>
    <row r="498" customFormat="false" ht="11.25" hidden="false" customHeight="false" outlineLevel="0" collapsed="false">
      <c r="A498" s="329" t="s">
        <v>345</v>
      </c>
      <c r="B498" s="406" t="s">
        <v>718</v>
      </c>
      <c r="C498" s="18" t="s">
        <v>898</v>
      </c>
      <c r="D498" s="18" t="s">
        <v>1572</v>
      </c>
      <c r="E498" s="410" t="n">
        <v>46978</v>
      </c>
      <c r="F498" s="422" t="n">
        <v>0.1</v>
      </c>
      <c r="G498" s="422" t="n">
        <v>0.17</v>
      </c>
      <c r="H498" s="422" t="n">
        <v>0.16</v>
      </c>
      <c r="I498" s="422" t="n">
        <v>0.43</v>
      </c>
      <c r="J498" s="422" t="n">
        <v>0.51</v>
      </c>
      <c r="K498" s="422" t="n">
        <v>0.05</v>
      </c>
      <c r="L498" s="422" t="n">
        <v>0.48</v>
      </c>
      <c r="M498" s="422" t="n">
        <v>0.49</v>
      </c>
      <c r="N498" s="422" t="n">
        <v>0.49</v>
      </c>
      <c r="O498" s="422" t="n">
        <v>0.49</v>
      </c>
      <c r="P498" s="422" t="n">
        <v>0.52</v>
      </c>
      <c r="Q498" s="422" t="n">
        <v>0.53</v>
      </c>
      <c r="R498" s="422" t="s">
        <v>602</v>
      </c>
      <c r="S498" s="422" t="n">
        <v>0.5</v>
      </c>
      <c r="T498" s="423" t="n">
        <v>1</v>
      </c>
      <c r="U498" s="423" t="n">
        <v>1</v>
      </c>
    </row>
    <row r="499" customFormat="false" ht="11.25" hidden="false" customHeight="false" outlineLevel="0" collapsed="false">
      <c r="A499" s="329" t="s">
        <v>345</v>
      </c>
      <c r="B499" s="406" t="s">
        <v>718</v>
      </c>
      <c r="C499" s="18" t="s">
        <v>898</v>
      </c>
      <c r="D499" s="18" t="s">
        <v>1573</v>
      </c>
      <c r="E499" s="410" t="n">
        <v>12245</v>
      </c>
      <c r="F499" s="422" t="n">
        <v>0.14</v>
      </c>
      <c r="G499" s="422" t="n">
        <v>0.17</v>
      </c>
      <c r="H499" s="422" t="n">
        <v>0.15</v>
      </c>
      <c r="I499" s="422" t="n">
        <v>0.46</v>
      </c>
      <c r="J499" s="422" t="n">
        <v>0.48</v>
      </c>
      <c r="K499" s="422" t="n">
        <v>0.05</v>
      </c>
      <c r="L499" s="422" t="n">
        <v>0.49</v>
      </c>
      <c r="M499" s="422" t="n">
        <v>0.5</v>
      </c>
      <c r="N499" s="422" t="n">
        <v>0.49</v>
      </c>
      <c r="O499" s="422" t="n">
        <v>0.49</v>
      </c>
      <c r="P499" s="422" t="n">
        <v>0.5</v>
      </c>
      <c r="Q499" s="422" t="n">
        <v>0.5</v>
      </c>
      <c r="R499" s="422" t="s">
        <v>602</v>
      </c>
      <c r="S499" s="422" t="n">
        <v>0.49</v>
      </c>
      <c r="T499" s="423" t="n">
        <v>1</v>
      </c>
      <c r="U499" s="423" t="n">
        <v>1</v>
      </c>
    </row>
    <row r="500" customFormat="false" ht="11.25" hidden="false" customHeight="false" outlineLevel="0" collapsed="false">
      <c r="A500" s="329" t="s">
        <v>345</v>
      </c>
      <c r="B500" s="406" t="s">
        <v>718</v>
      </c>
      <c r="C500" s="18" t="s">
        <v>898</v>
      </c>
      <c r="D500" s="18" t="s">
        <v>1574</v>
      </c>
      <c r="E500" s="410" t="n">
        <v>13825</v>
      </c>
      <c r="F500" s="422" t="n">
        <v>0.13</v>
      </c>
      <c r="G500" s="422" t="n">
        <v>0.19</v>
      </c>
      <c r="H500" s="422" t="n">
        <v>0.16</v>
      </c>
      <c r="I500" s="422" t="n">
        <v>0.48</v>
      </c>
      <c r="J500" s="422" t="n">
        <v>0.47</v>
      </c>
      <c r="K500" s="422" t="n">
        <v>0.05</v>
      </c>
      <c r="L500" s="422" t="n">
        <v>0.51</v>
      </c>
      <c r="M500" s="422" t="n">
        <v>0.48</v>
      </c>
      <c r="N500" s="422" t="n">
        <v>0.51</v>
      </c>
      <c r="O500" s="422" t="n">
        <v>0.5</v>
      </c>
      <c r="P500" s="422" t="n">
        <v>0.52</v>
      </c>
      <c r="Q500" s="422" t="n">
        <v>0.48</v>
      </c>
      <c r="R500" s="422" t="s">
        <v>602</v>
      </c>
      <c r="S500" s="422" t="n">
        <v>0.51</v>
      </c>
      <c r="T500" s="423" t="n">
        <v>1</v>
      </c>
      <c r="U500" s="423" t="n">
        <v>1</v>
      </c>
    </row>
    <row r="501" customFormat="false" ht="11.25" hidden="false" customHeight="false" outlineLevel="0" collapsed="false">
      <c r="A501" s="329" t="s">
        <v>345</v>
      </c>
      <c r="B501" s="406" t="s">
        <v>718</v>
      </c>
      <c r="C501" s="18" t="s">
        <v>898</v>
      </c>
      <c r="D501" s="18" t="s">
        <v>1575</v>
      </c>
      <c r="E501" s="410" t="n">
        <v>12414</v>
      </c>
      <c r="F501" s="422" t="n">
        <v>0.1</v>
      </c>
      <c r="G501" s="422" t="n">
        <v>0.18</v>
      </c>
      <c r="H501" s="422" t="n">
        <v>0.13</v>
      </c>
      <c r="I501" s="422" t="n">
        <v>0.42</v>
      </c>
      <c r="J501" s="422" t="n">
        <v>0.52</v>
      </c>
      <c r="K501" s="422" t="n">
        <v>0.06</v>
      </c>
      <c r="L501" s="422" t="n">
        <v>0.5</v>
      </c>
      <c r="M501" s="422" t="n">
        <v>0.48</v>
      </c>
      <c r="N501" s="422" t="n">
        <v>0.51</v>
      </c>
      <c r="O501" s="422" t="n">
        <v>0.5</v>
      </c>
      <c r="P501" s="422" t="n">
        <v>0.48</v>
      </c>
      <c r="Q501" s="422" t="n">
        <v>0.5</v>
      </c>
      <c r="R501" s="422" t="s">
        <v>602</v>
      </c>
      <c r="S501" s="422" t="n">
        <v>0.49</v>
      </c>
      <c r="T501" s="423" t="n">
        <v>1</v>
      </c>
      <c r="U501" s="423" t="n">
        <v>1</v>
      </c>
    </row>
    <row r="502" customFormat="false" ht="11.25" hidden="false" customHeight="false" outlineLevel="0" collapsed="false">
      <c r="A502" s="329" t="s">
        <v>345</v>
      </c>
      <c r="B502" s="406" t="s">
        <v>718</v>
      </c>
      <c r="C502" s="18" t="s">
        <v>898</v>
      </c>
      <c r="D502" s="18" t="s">
        <v>1576</v>
      </c>
      <c r="E502" s="410" t="n">
        <v>13372</v>
      </c>
      <c r="F502" s="422" t="n">
        <v>0.11</v>
      </c>
      <c r="G502" s="422" t="n">
        <v>0.18</v>
      </c>
      <c r="H502" s="422" t="n">
        <v>0.14</v>
      </c>
      <c r="I502" s="422" t="n">
        <v>0.43</v>
      </c>
      <c r="J502" s="422" t="n">
        <v>0.52</v>
      </c>
      <c r="K502" s="422" t="n">
        <v>0.05</v>
      </c>
      <c r="L502" s="422" t="n">
        <v>0.49</v>
      </c>
      <c r="M502" s="422" t="n">
        <v>0.5</v>
      </c>
      <c r="N502" s="422" t="n">
        <v>0.52</v>
      </c>
      <c r="O502" s="422" t="n">
        <v>0.5</v>
      </c>
      <c r="P502" s="422" t="n">
        <v>0.51</v>
      </c>
      <c r="Q502" s="422" t="n">
        <v>0.52</v>
      </c>
      <c r="R502" s="422" t="s">
        <v>602</v>
      </c>
      <c r="S502" s="422" t="n">
        <v>0.51</v>
      </c>
      <c r="T502" s="423" t="n">
        <v>1</v>
      </c>
      <c r="U502" s="423" t="n">
        <v>1</v>
      </c>
    </row>
    <row r="503" customFormat="false" ht="11.25" hidden="false" customHeight="false" outlineLevel="0" collapsed="false">
      <c r="A503" s="329" t="s">
        <v>345</v>
      </c>
      <c r="B503" s="406" t="s">
        <v>718</v>
      </c>
      <c r="C503" s="18" t="s">
        <v>898</v>
      </c>
      <c r="D503" s="18" t="s">
        <v>1577</v>
      </c>
      <c r="E503" s="410" t="n">
        <v>7406</v>
      </c>
      <c r="F503" s="422" t="n">
        <v>0.13</v>
      </c>
      <c r="G503" s="422" t="n">
        <v>0.19</v>
      </c>
      <c r="H503" s="422" t="n">
        <v>0.14</v>
      </c>
      <c r="I503" s="422" t="n">
        <v>0.45</v>
      </c>
      <c r="J503" s="422" t="n">
        <v>0.49</v>
      </c>
      <c r="K503" s="422" t="n">
        <v>0.05</v>
      </c>
      <c r="L503" s="422" t="n">
        <v>0.49</v>
      </c>
      <c r="M503" s="422" t="n">
        <v>0.5</v>
      </c>
      <c r="N503" s="422" t="n">
        <v>0.52</v>
      </c>
      <c r="O503" s="422" t="n">
        <v>0.5</v>
      </c>
      <c r="P503" s="422" t="n">
        <v>0.53</v>
      </c>
      <c r="Q503" s="422" t="n">
        <v>0.53</v>
      </c>
      <c r="R503" s="422" t="s">
        <v>602</v>
      </c>
      <c r="S503" s="422" t="n">
        <v>0.52</v>
      </c>
      <c r="T503" s="423" t="n">
        <v>1</v>
      </c>
      <c r="U503" s="423" t="n">
        <v>1</v>
      </c>
    </row>
    <row r="504" customFormat="false" ht="11.25" hidden="false" customHeight="false" outlineLevel="0" collapsed="false">
      <c r="A504" s="329" t="s">
        <v>345</v>
      </c>
      <c r="B504" s="406" t="s">
        <v>718</v>
      </c>
      <c r="C504" s="18" t="s">
        <v>898</v>
      </c>
      <c r="D504" s="18" t="s">
        <v>1578</v>
      </c>
      <c r="E504" s="410" t="n">
        <v>16109</v>
      </c>
      <c r="F504" s="422" t="n">
        <v>0.1</v>
      </c>
      <c r="G504" s="422" t="n">
        <v>0.16</v>
      </c>
      <c r="H504" s="422" t="n">
        <v>0.14</v>
      </c>
      <c r="I504" s="422" t="n">
        <v>0.4</v>
      </c>
      <c r="J504" s="422" t="n">
        <v>0.55</v>
      </c>
      <c r="K504" s="422" t="n">
        <v>0.05</v>
      </c>
      <c r="L504" s="422" t="n">
        <v>0.48</v>
      </c>
      <c r="M504" s="422" t="n">
        <v>0.48</v>
      </c>
      <c r="N504" s="422" t="n">
        <v>0.5</v>
      </c>
      <c r="O504" s="422" t="n">
        <v>0.49</v>
      </c>
      <c r="P504" s="422" t="n">
        <v>0.5</v>
      </c>
      <c r="Q504" s="422" t="n">
        <v>0.54</v>
      </c>
      <c r="R504" s="422" t="s">
        <v>602</v>
      </c>
      <c r="S504" s="422" t="n">
        <v>0.5</v>
      </c>
      <c r="T504" s="423" t="n">
        <v>1</v>
      </c>
      <c r="U504" s="423" t="n">
        <v>1</v>
      </c>
    </row>
    <row r="505" customFormat="false" ht="11.25" hidden="false" customHeight="false" outlineLevel="0" collapsed="false">
      <c r="A505" s="329" t="s">
        <v>345</v>
      </c>
      <c r="B505" s="406" t="s">
        <v>713</v>
      </c>
      <c r="C505" s="18" t="s">
        <v>857</v>
      </c>
      <c r="D505" s="18" t="s">
        <v>1569</v>
      </c>
      <c r="E505" s="410" t="n">
        <v>1408</v>
      </c>
      <c r="F505" s="422" t="n">
        <v>0.1</v>
      </c>
      <c r="G505" s="422" t="n">
        <v>0.14</v>
      </c>
      <c r="H505" s="422" t="n">
        <v>0.08</v>
      </c>
      <c r="I505" s="422" t="n">
        <v>0.32</v>
      </c>
      <c r="J505" s="422" t="n">
        <v>0.65</v>
      </c>
      <c r="K505" s="422" t="n">
        <v>0.03</v>
      </c>
      <c r="L505" s="422" t="n">
        <v>0.55</v>
      </c>
      <c r="M505" s="422" t="n">
        <v>0.45</v>
      </c>
      <c r="N505" s="422" t="n">
        <v>0.45</v>
      </c>
      <c r="O505" s="422" t="n">
        <v>0.48</v>
      </c>
      <c r="P505" s="422" t="n">
        <v>0.37</v>
      </c>
      <c r="Q505" s="422" t="n">
        <v>0.35</v>
      </c>
      <c r="R505" s="422" t="s">
        <v>602</v>
      </c>
      <c r="S505" s="422" t="n">
        <v>0.41</v>
      </c>
      <c r="T505" s="423" t="n">
        <v>1</v>
      </c>
      <c r="U505" s="423" t="n">
        <v>1</v>
      </c>
    </row>
    <row r="506" customFormat="false" ht="33.75" hidden="false" customHeight="false" outlineLevel="0" collapsed="false">
      <c r="A506" s="424" t="s">
        <v>214</v>
      </c>
      <c r="B506" s="406" t="s">
        <v>713</v>
      </c>
      <c r="C506" s="18" t="s">
        <v>857</v>
      </c>
      <c r="D506" s="18" t="s">
        <v>1579</v>
      </c>
      <c r="E506" s="410" t="n">
        <v>800</v>
      </c>
      <c r="F506" s="422" t="n">
        <v>0.05</v>
      </c>
      <c r="G506" s="422" t="n">
        <v>0.19</v>
      </c>
      <c r="H506" s="422" t="n">
        <v>0.15</v>
      </c>
      <c r="I506" s="422" t="n">
        <v>0.38</v>
      </c>
      <c r="J506" s="422" t="n">
        <v>0.55</v>
      </c>
      <c r="K506" s="422" t="n">
        <v>0.07</v>
      </c>
      <c r="L506" s="422" t="n">
        <v>0.43</v>
      </c>
      <c r="M506" s="422" t="n">
        <v>0.51</v>
      </c>
      <c r="N506" s="422" t="n">
        <v>0.49</v>
      </c>
      <c r="O506" s="422" t="n">
        <v>0.49</v>
      </c>
      <c r="P506" s="422" t="n">
        <v>0.5</v>
      </c>
      <c r="Q506" s="422" t="n">
        <v>0.56</v>
      </c>
      <c r="R506" s="422" t="s">
        <v>602</v>
      </c>
      <c r="S506" s="422" t="n">
        <v>0.5</v>
      </c>
      <c r="T506" s="423" t="n">
        <v>1</v>
      </c>
      <c r="U506" s="423" t="n">
        <v>1</v>
      </c>
    </row>
    <row r="507" customFormat="false" ht="11.25" hidden="false" customHeight="false" outlineLevel="0" collapsed="false">
      <c r="A507" s="329" t="s">
        <v>216</v>
      </c>
      <c r="B507" s="406" t="s">
        <v>718</v>
      </c>
      <c r="C507" s="18" t="s">
        <v>857</v>
      </c>
      <c r="D507" s="18" t="s">
        <v>1581</v>
      </c>
      <c r="E507" s="410" t="n">
        <v>1906</v>
      </c>
      <c r="F507" s="422" t="n">
        <v>0.18</v>
      </c>
      <c r="G507" s="422" t="n">
        <v>0.28</v>
      </c>
      <c r="H507" s="422" t="n">
        <v>0.14</v>
      </c>
      <c r="I507" s="422" t="n">
        <v>0.59</v>
      </c>
      <c r="J507" s="422" t="n">
        <v>0.35</v>
      </c>
      <c r="K507" s="422" t="n">
        <v>0.05</v>
      </c>
      <c r="L507" s="422" t="n">
        <v>0.49</v>
      </c>
      <c r="M507" s="422" t="n">
        <v>0.48</v>
      </c>
      <c r="N507" s="422" t="n">
        <v>0.46</v>
      </c>
      <c r="O507" s="422" t="n">
        <v>0.48</v>
      </c>
      <c r="P507" s="422" t="n">
        <v>0.59</v>
      </c>
      <c r="Q507" s="422" t="n">
        <v>0.62</v>
      </c>
      <c r="R507" s="422" t="s">
        <v>602</v>
      </c>
      <c r="S507" s="422" t="n">
        <v>0.53</v>
      </c>
      <c r="T507" s="423" t="n">
        <v>1</v>
      </c>
      <c r="U507" s="423" t="n">
        <v>1</v>
      </c>
    </row>
    <row r="508" customFormat="false" ht="11.25" hidden="false" customHeight="false" outlineLevel="0" collapsed="false">
      <c r="A508" s="329" t="s">
        <v>216</v>
      </c>
      <c r="B508" s="406" t="s">
        <v>718</v>
      </c>
      <c r="C508" s="18" t="s">
        <v>857</v>
      </c>
      <c r="D508" s="18" t="s">
        <v>1583</v>
      </c>
      <c r="E508" s="410" t="n">
        <v>6557</v>
      </c>
      <c r="F508" s="422" t="n">
        <v>0.21</v>
      </c>
      <c r="G508" s="422" t="n">
        <v>0.29</v>
      </c>
      <c r="H508" s="422" t="n">
        <v>0.11</v>
      </c>
      <c r="I508" s="422" t="n">
        <v>0.6</v>
      </c>
      <c r="J508" s="422" t="n">
        <v>0.35</v>
      </c>
      <c r="K508" s="422" t="n">
        <v>0.04</v>
      </c>
      <c r="L508" s="422" t="n">
        <v>0.5</v>
      </c>
      <c r="M508" s="422" t="n">
        <v>0.47</v>
      </c>
      <c r="N508" s="422" t="n">
        <v>0.37</v>
      </c>
      <c r="O508" s="422" t="n">
        <v>0.47</v>
      </c>
      <c r="P508" s="422" t="n">
        <v>0.59</v>
      </c>
      <c r="Q508" s="422" t="n">
        <v>0.51</v>
      </c>
      <c r="R508" s="422" t="s">
        <v>602</v>
      </c>
      <c r="S508" s="422" t="n">
        <v>0.51</v>
      </c>
      <c r="T508" s="423" t="n">
        <v>1</v>
      </c>
      <c r="U508" s="423" t="n">
        <v>1</v>
      </c>
    </row>
    <row r="509" customFormat="false" ht="11.25" hidden="false" customHeight="false" outlineLevel="0" collapsed="false">
      <c r="A509" s="329" t="s">
        <v>216</v>
      </c>
      <c r="B509" s="406" t="s">
        <v>718</v>
      </c>
      <c r="C509" s="18" t="s">
        <v>857</v>
      </c>
      <c r="D509" s="18" t="s">
        <v>1584</v>
      </c>
      <c r="E509" s="410" t="n">
        <v>9379</v>
      </c>
      <c r="F509" s="422" t="n">
        <v>0.26</v>
      </c>
      <c r="G509" s="422" t="n">
        <v>0.31</v>
      </c>
      <c r="H509" s="422" t="n">
        <v>0.12</v>
      </c>
      <c r="I509" s="422" t="n">
        <v>0.7</v>
      </c>
      <c r="J509" s="422" t="n">
        <v>0.27</v>
      </c>
      <c r="K509" s="422" t="n">
        <v>0.04</v>
      </c>
      <c r="L509" s="422" t="n">
        <v>0.51</v>
      </c>
      <c r="M509" s="422" t="n">
        <v>0.49</v>
      </c>
      <c r="N509" s="422" t="n">
        <v>0.56</v>
      </c>
      <c r="O509" s="422" t="n">
        <v>0.51</v>
      </c>
      <c r="P509" s="422" t="n">
        <v>0.88</v>
      </c>
      <c r="Q509" s="422" t="n">
        <v>0.86</v>
      </c>
      <c r="R509" s="422" t="s">
        <v>602</v>
      </c>
      <c r="S509" s="422" t="n">
        <v>0.62</v>
      </c>
      <c r="T509" s="423" t="n">
        <v>1</v>
      </c>
      <c r="U509" s="423" t="n">
        <v>1</v>
      </c>
    </row>
    <row r="510" customFormat="false" ht="11.25" hidden="false" customHeight="false" outlineLevel="0" collapsed="false">
      <c r="A510" s="329" t="s">
        <v>216</v>
      </c>
      <c r="B510" s="406" t="s">
        <v>718</v>
      </c>
      <c r="C510" s="18" t="s">
        <v>898</v>
      </c>
      <c r="D510" s="18" t="s">
        <v>1586</v>
      </c>
      <c r="E510" s="410" t="n">
        <v>590</v>
      </c>
      <c r="F510" s="422" t="n">
        <v>0.23</v>
      </c>
      <c r="G510" s="422" t="n">
        <v>0.29</v>
      </c>
      <c r="H510" s="422" t="n">
        <v>0.1</v>
      </c>
      <c r="I510" s="422" t="n">
        <v>0.62</v>
      </c>
      <c r="J510" s="422" t="n">
        <v>0.33</v>
      </c>
      <c r="K510" s="422" t="n">
        <v>0.04</v>
      </c>
      <c r="L510" s="422" t="n">
        <v>0.51</v>
      </c>
      <c r="M510" s="422" t="n">
        <v>0.48</v>
      </c>
      <c r="N510" s="422" t="n">
        <v>0.46</v>
      </c>
      <c r="O510" s="422" t="n">
        <v>0.49</v>
      </c>
      <c r="P510" s="422" t="n">
        <v>0.81</v>
      </c>
      <c r="Q510" s="422" t="n">
        <v>0.8</v>
      </c>
      <c r="R510" s="422" t="s">
        <v>602</v>
      </c>
      <c r="S510" s="422" t="n">
        <v>0.61</v>
      </c>
      <c r="T510" s="423" t="n">
        <v>1</v>
      </c>
      <c r="U510" s="423" t="n">
        <v>1</v>
      </c>
    </row>
    <row r="511" customFormat="false" ht="11.25" hidden="false" customHeight="false" outlineLevel="0" collapsed="false">
      <c r="A511" s="329" t="s">
        <v>216</v>
      </c>
      <c r="B511" s="406" t="s">
        <v>713</v>
      </c>
      <c r="C511" s="18" t="s">
        <v>857</v>
      </c>
      <c r="D511" s="18" t="s">
        <v>1582</v>
      </c>
      <c r="E511" s="410" t="n">
        <v>1817</v>
      </c>
      <c r="F511" s="422" t="n">
        <v>0.11</v>
      </c>
      <c r="G511" s="422" t="n">
        <v>0.14</v>
      </c>
      <c r="H511" s="422" t="n">
        <v>0.11</v>
      </c>
      <c r="I511" s="422" t="n">
        <v>0.37</v>
      </c>
      <c r="J511" s="422" t="n">
        <v>0.62</v>
      </c>
      <c r="K511" s="422" t="n">
        <v>0.02</v>
      </c>
      <c r="L511" s="422" t="n">
        <v>0.49</v>
      </c>
      <c r="M511" s="422" t="n">
        <v>0.46</v>
      </c>
      <c r="N511" s="422" t="n">
        <v>0.53</v>
      </c>
      <c r="O511" s="422" t="n">
        <v>0.49</v>
      </c>
      <c r="P511" s="422" t="n">
        <v>0.46</v>
      </c>
      <c r="Q511" s="422" t="n">
        <v>0.34</v>
      </c>
      <c r="R511" s="422" t="s">
        <v>602</v>
      </c>
      <c r="S511" s="422" t="n">
        <v>0.47</v>
      </c>
      <c r="T511" s="423" t="n">
        <v>1</v>
      </c>
      <c r="U511" s="423" t="n">
        <v>1</v>
      </c>
    </row>
    <row r="512" customFormat="false" ht="11.25" hidden="false" customHeight="false" outlineLevel="0" collapsed="false">
      <c r="A512" s="329" t="s">
        <v>216</v>
      </c>
      <c r="B512" s="406" t="s">
        <v>713</v>
      </c>
      <c r="C512" s="18" t="s">
        <v>898</v>
      </c>
      <c r="D512" s="18" t="s">
        <v>1585</v>
      </c>
      <c r="E512" s="410" t="n">
        <v>1529</v>
      </c>
      <c r="F512" s="422" t="n">
        <v>0.14</v>
      </c>
      <c r="G512" s="422" t="n">
        <v>0.15</v>
      </c>
      <c r="H512" s="422" t="n">
        <v>0.08</v>
      </c>
      <c r="I512" s="422" t="n">
        <v>0.36</v>
      </c>
      <c r="J512" s="422" t="n">
        <v>0.63</v>
      </c>
      <c r="K512" s="422" t="n">
        <v>0.01</v>
      </c>
      <c r="L512" s="422" t="n">
        <v>0.53</v>
      </c>
      <c r="M512" s="422" t="n">
        <v>0.49</v>
      </c>
      <c r="N512" s="422" t="n">
        <v>0.46</v>
      </c>
      <c r="O512" s="422" t="n">
        <v>0.5</v>
      </c>
      <c r="P512" s="422" t="n">
        <v>0.44</v>
      </c>
      <c r="Q512" s="422" t="n">
        <v>0.5</v>
      </c>
      <c r="R512" s="422" t="s">
        <v>602</v>
      </c>
      <c r="S512" s="422" t="n">
        <v>0.46</v>
      </c>
      <c r="T512" s="423" t="n">
        <v>1</v>
      </c>
      <c r="U512" s="423" t="n">
        <v>1</v>
      </c>
    </row>
    <row r="513" customFormat="false" ht="11.25" hidden="false" customHeight="false" outlineLevel="0" collapsed="false">
      <c r="A513" s="329" t="s">
        <v>347</v>
      </c>
      <c r="B513" s="406" t="s">
        <v>713</v>
      </c>
      <c r="C513" s="18" t="s">
        <v>857</v>
      </c>
      <c r="D513" s="18" t="s">
        <v>1588</v>
      </c>
      <c r="E513" s="410" t="n">
        <v>1028</v>
      </c>
      <c r="F513" s="422" t="n">
        <v>0.06</v>
      </c>
      <c r="G513" s="422" t="n">
        <v>0.14</v>
      </c>
      <c r="H513" s="422" t="n">
        <v>0.15</v>
      </c>
      <c r="I513" s="422" t="n">
        <v>0.35</v>
      </c>
      <c r="J513" s="422" t="n">
        <v>0.63</v>
      </c>
      <c r="K513" s="422" t="n">
        <v>0.02</v>
      </c>
      <c r="L513" s="422" t="n">
        <v>0.42</v>
      </c>
      <c r="M513" s="422" t="n">
        <v>0.46</v>
      </c>
      <c r="N513" s="422" t="n">
        <v>0.41</v>
      </c>
      <c r="O513" s="422" t="n">
        <v>0.43</v>
      </c>
      <c r="P513" s="422" t="n">
        <v>0.44</v>
      </c>
      <c r="Q513" s="422" t="n">
        <v>0.43</v>
      </c>
      <c r="R513" s="422" t="s">
        <v>602</v>
      </c>
      <c r="S513" s="422" t="n">
        <v>0.44</v>
      </c>
      <c r="T513" s="423" t="n">
        <v>1</v>
      </c>
      <c r="U513" s="423" t="n">
        <v>1</v>
      </c>
    </row>
    <row r="514" customFormat="false" ht="11.25" hidden="false" customHeight="false" outlineLevel="0" collapsed="false">
      <c r="A514" s="329" t="s">
        <v>347</v>
      </c>
      <c r="B514" s="406" t="s">
        <v>713</v>
      </c>
      <c r="C514" s="18" t="s">
        <v>857</v>
      </c>
      <c r="D514" s="18" t="s">
        <v>1589</v>
      </c>
      <c r="E514" s="410" t="n">
        <v>74580</v>
      </c>
      <c r="F514" s="422" t="s">
        <v>602</v>
      </c>
      <c r="G514" s="422" t="s">
        <v>602</v>
      </c>
      <c r="H514" s="422" t="s">
        <v>602</v>
      </c>
      <c r="I514" s="422" t="s">
        <v>602</v>
      </c>
      <c r="J514" s="422" t="s">
        <v>602</v>
      </c>
      <c r="K514" s="422" t="s">
        <v>602</v>
      </c>
      <c r="L514" s="422" t="s">
        <v>602</v>
      </c>
      <c r="M514" s="422" t="s">
        <v>602</v>
      </c>
      <c r="N514" s="422" t="s">
        <v>602</v>
      </c>
      <c r="O514" s="422" t="s">
        <v>602</v>
      </c>
      <c r="P514" s="422" t="s">
        <v>602</v>
      </c>
      <c r="Q514" s="422" t="s">
        <v>602</v>
      </c>
      <c r="R514" s="422" t="s">
        <v>602</v>
      </c>
      <c r="S514" s="422" t="s">
        <v>602</v>
      </c>
      <c r="T514" s="423" t="n">
        <v>0</v>
      </c>
      <c r="U514" s="423" t="n">
        <v>0</v>
      </c>
    </row>
    <row r="515" customFormat="false" ht="11.25" hidden="false" customHeight="false" outlineLevel="0" collapsed="false">
      <c r="A515" s="329" t="s">
        <v>347</v>
      </c>
      <c r="B515" s="406" t="s">
        <v>713</v>
      </c>
      <c r="C515" s="18" t="s">
        <v>857</v>
      </c>
      <c r="D515" s="18" t="s">
        <v>1590</v>
      </c>
      <c r="E515" s="410" t="n">
        <v>6239</v>
      </c>
      <c r="F515" s="422" t="s">
        <v>602</v>
      </c>
      <c r="G515" s="422" t="s">
        <v>602</v>
      </c>
      <c r="H515" s="422" t="s">
        <v>602</v>
      </c>
      <c r="I515" s="422" t="s">
        <v>602</v>
      </c>
      <c r="J515" s="422" t="s">
        <v>602</v>
      </c>
      <c r="K515" s="422" t="s">
        <v>602</v>
      </c>
      <c r="L515" s="422" t="s">
        <v>602</v>
      </c>
      <c r="M515" s="422" t="s">
        <v>602</v>
      </c>
      <c r="N515" s="422" t="s">
        <v>602</v>
      </c>
      <c r="O515" s="422" t="s">
        <v>602</v>
      </c>
      <c r="P515" s="422" t="s">
        <v>602</v>
      </c>
      <c r="Q515" s="422" t="s">
        <v>602</v>
      </c>
      <c r="R515" s="422" t="s">
        <v>602</v>
      </c>
      <c r="S515" s="422" t="s">
        <v>602</v>
      </c>
      <c r="T515" s="423" t="n">
        <v>0</v>
      </c>
      <c r="U515" s="423" t="n">
        <v>0</v>
      </c>
    </row>
    <row r="516" customFormat="false" ht="11.25" hidden="false" customHeight="false" outlineLevel="0" collapsed="false">
      <c r="A516" s="329" t="s">
        <v>347</v>
      </c>
      <c r="B516" s="406" t="s">
        <v>713</v>
      </c>
      <c r="C516" s="18" t="s">
        <v>857</v>
      </c>
      <c r="D516" s="18" t="s">
        <v>1591</v>
      </c>
      <c r="E516" s="410" t="n">
        <v>1059</v>
      </c>
      <c r="F516" s="422" t="n">
        <v>0.1</v>
      </c>
      <c r="G516" s="422" t="n">
        <v>0.14</v>
      </c>
      <c r="H516" s="422" t="n">
        <v>0.12</v>
      </c>
      <c r="I516" s="422" t="n">
        <v>0.36</v>
      </c>
      <c r="J516" s="422" t="n">
        <v>0.59</v>
      </c>
      <c r="K516" s="422" t="n">
        <v>0.04</v>
      </c>
      <c r="L516" s="422" t="n">
        <v>0.5</v>
      </c>
      <c r="M516" s="422" t="n">
        <v>0.5</v>
      </c>
      <c r="N516" s="422" t="n">
        <v>0.46</v>
      </c>
      <c r="O516" s="422" t="n">
        <v>0.49</v>
      </c>
      <c r="P516" s="422" t="n">
        <v>0.45</v>
      </c>
      <c r="Q516" s="422" t="n">
        <v>0.53</v>
      </c>
      <c r="R516" s="422" t="s">
        <v>602</v>
      </c>
      <c r="S516" s="422" t="n">
        <v>0.47</v>
      </c>
      <c r="T516" s="423" t="n">
        <v>1</v>
      </c>
      <c r="U516" s="423" t="n">
        <v>1</v>
      </c>
    </row>
    <row r="517" customFormat="false" ht="11.25" hidden="false" customHeight="false" outlineLevel="0" collapsed="false">
      <c r="A517" s="329" t="s">
        <v>347</v>
      </c>
      <c r="B517" s="406" t="s">
        <v>713</v>
      </c>
      <c r="C517" s="18" t="s">
        <v>857</v>
      </c>
      <c r="D517" s="18" t="s">
        <v>1593</v>
      </c>
      <c r="E517" s="410" t="n">
        <v>871</v>
      </c>
      <c r="F517" s="422" t="n">
        <v>0.08</v>
      </c>
      <c r="G517" s="422" t="n">
        <v>0.16</v>
      </c>
      <c r="H517" s="422" t="n">
        <v>0.15</v>
      </c>
      <c r="I517" s="422" t="n">
        <v>0.4</v>
      </c>
      <c r="J517" s="422" t="n">
        <v>0.57</v>
      </c>
      <c r="K517" s="422" t="n">
        <v>0.03</v>
      </c>
      <c r="L517" s="422" t="n">
        <v>0.57</v>
      </c>
      <c r="M517" s="422" t="n">
        <v>0.47</v>
      </c>
      <c r="N517" s="422" t="n">
        <v>0.44</v>
      </c>
      <c r="O517" s="422" t="n">
        <v>0.48</v>
      </c>
      <c r="P517" s="422" t="n">
        <v>0.46</v>
      </c>
      <c r="Q517" s="422" t="n">
        <v>0.62</v>
      </c>
      <c r="R517" s="422" t="s">
        <v>602</v>
      </c>
      <c r="S517" s="422" t="n">
        <v>0.47</v>
      </c>
      <c r="T517" s="423" t="n">
        <v>1</v>
      </c>
      <c r="U517" s="423" t="n">
        <v>1</v>
      </c>
    </row>
    <row r="518" customFormat="false" ht="11.25" hidden="false" customHeight="false" outlineLevel="0" collapsed="false">
      <c r="A518" s="329" t="s">
        <v>347</v>
      </c>
      <c r="B518" s="406" t="s">
        <v>713</v>
      </c>
      <c r="C518" s="18" t="s">
        <v>857</v>
      </c>
      <c r="D518" s="18" t="s">
        <v>1594</v>
      </c>
      <c r="E518" s="410" t="n">
        <v>577</v>
      </c>
      <c r="F518" s="422" t="n">
        <v>0.09</v>
      </c>
      <c r="G518" s="422" t="n">
        <v>0.18</v>
      </c>
      <c r="H518" s="422" t="n">
        <v>0.13</v>
      </c>
      <c r="I518" s="422" t="n">
        <v>0.4</v>
      </c>
      <c r="J518" s="422" t="n">
        <v>0.56</v>
      </c>
      <c r="K518" s="422" t="n">
        <v>0.04</v>
      </c>
      <c r="L518" s="422" t="n">
        <v>0.48</v>
      </c>
      <c r="M518" s="422" t="n">
        <v>0.56</v>
      </c>
      <c r="N518" s="422" t="n">
        <v>0.42</v>
      </c>
      <c r="O518" s="422" t="n">
        <v>0.5</v>
      </c>
      <c r="P518" s="422" t="n">
        <v>0.41</v>
      </c>
      <c r="Q518" s="422" t="n">
        <v>0.57</v>
      </c>
      <c r="R518" s="422" t="s">
        <v>602</v>
      </c>
      <c r="S518" s="422" t="n">
        <v>0.45</v>
      </c>
      <c r="T518" s="423" t="n">
        <v>1</v>
      </c>
      <c r="U518" s="423" t="n">
        <v>1</v>
      </c>
    </row>
    <row r="519" customFormat="false" ht="11.25" hidden="false" customHeight="false" outlineLevel="0" collapsed="false">
      <c r="A519" s="329" t="s">
        <v>347</v>
      </c>
      <c r="B519" s="406" t="s">
        <v>713</v>
      </c>
      <c r="C519" s="18" t="s">
        <v>857</v>
      </c>
      <c r="D519" s="18" t="s">
        <v>1595</v>
      </c>
      <c r="E519" s="410" t="n">
        <v>689</v>
      </c>
      <c r="F519" s="422" t="n">
        <v>0.04</v>
      </c>
      <c r="G519" s="422" t="n">
        <v>0.11</v>
      </c>
      <c r="H519" s="422" t="n">
        <v>0.12</v>
      </c>
      <c r="I519" s="422" t="n">
        <v>0.27</v>
      </c>
      <c r="J519" s="422" t="n">
        <v>0.68</v>
      </c>
      <c r="K519" s="422" t="n">
        <v>0.05</v>
      </c>
      <c r="L519" s="422" t="n">
        <v>0.5</v>
      </c>
      <c r="M519" s="422" t="n">
        <v>0.49</v>
      </c>
      <c r="N519" s="422" t="n">
        <v>0.42</v>
      </c>
      <c r="O519" s="422" t="n">
        <v>0.46</v>
      </c>
      <c r="P519" s="422" t="n">
        <v>0.42</v>
      </c>
      <c r="Q519" s="422" t="n">
        <v>0.49</v>
      </c>
      <c r="R519" s="422" t="s">
        <v>602</v>
      </c>
      <c r="S519" s="422" t="n">
        <v>0.43</v>
      </c>
      <c r="T519" s="423" t="n">
        <v>1</v>
      </c>
      <c r="U519" s="423" t="n">
        <v>1</v>
      </c>
    </row>
    <row r="520" customFormat="false" ht="11.25" hidden="false" customHeight="false" outlineLevel="0" collapsed="false">
      <c r="A520" s="329" t="s">
        <v>347</v>
      </c>
      <c r="B520" s="406" t="s">
        <v>713</v>
      </c>
      <c r="C520" s="18" t="s">
        <v>857</v>
      </c>
      <c r="D520" s="18" t="s">
        <v>1596</v>
      </c>
      <c r="E520" s="410" t="n">
        <v>506</v>
      </c>
      <c r="F520" s="422" t="n">
        <v>0.06</v>
      </c>
      <c r="G520" s="422" t="n">
        <v>0.15</v>
      </c>
      <c r="H520" s="422" t="n">
        <v>0.21</v>
      </c>
      <c r="I520" s="422" t="n">
        <v>0.42</v>
      </c>
      <c r="J520" s="422" t="n">
        <v>0.57</v>
      </c>
      <c r="K520" s="422" t="n">
        <v>0.01</v>
      </c>
      <c r="L520" s="422" t="n">
        <v>0.41</v>
      </c>
      <c r="M520" s="422" t="n">
        <v>0.42</v>
      </c>
      <c r="N520" s="422" t="n">
        <v>0.39</v>
      </c>
      <c r="O520" s="422" t="n">
        <v>0.4</v>
      </c>
      <c r="P520" s="422" t="n">
        <v>0.53</v>
      </c>
      <c r="Q520" s="422" t="n">
        <v>0.43</v>
      </c>
      <c r="R520" s="422" t="s">
        <v>602</v>
      </c>
      <c r="S520" s="422" t="n">
        <v>0.48</v>
      </c>
      <c r="T520" s="423" t="n">
        <v>1</v>
      </c>
      <c r="U520" s="423" t="n">
        <v>1</v>
      </c>
    </row>
    <row r="521" customFormat="false" ht="10.5" hidden="false" customHeight="true" outlineLevel="0" collapsed="false">
      <c r="A521" s="329" t="s">
        <v>347</v>
      </c>
      <c r="B521" s="406" t="s">
        <v>713</v>
      </c>
      <c r="C521" s="18" t="s">
        <v>857</v>
      </c>
      <c r="D521" s="18" t="s">
        <v>1598</v>
      </c>
      <c r="E521" s="410" t="n">
        <v>548</v>
      </c>
      <c r="F521" s="422" t="n">
        <v>0.09</v>
      </c>
      <c r="G521" s="422" t="n">
        <v>0.19</v>
      </c>
      <c r="H521" s="422" t="n">
        <v>0.11</v>
      </c>
      <c r="I521" s="422" t="n">
        <v>0.39</v>
      </c>
      <c r="J521" s="422" t="n">
        <v>0.57</v>
      </c>
      <c r="K521" s="422" t="n">
        <v>0.03</v>
      </c>
      <c r="L521" s="422" t="n">
        <v>0.54</v>
      </c>
      <c r="M521" s="422" t="n">
        <v>0.45</v>
      </c>
      <c r="N521" s="422" t="n">
        <v>0.51</v>
      </c>
      <c r="O521" s="422" t="n">
        <v>0.49</v>
      </c>
      <c r="P521" s="422" t="n">
        <v>0.41</v>
      </c>
      <c r="Q521" s="422" t="n">
        <v>0.72</v>
      </c>
      <c r="R521" s="422" t="s">
        <v>602</v>
      </c>
      <c r="S521" s="422" t="n">
        <v>0.45</v>
      </c>
      <c r="T521" s="423" t="n">
        <v>1</v>
      </c>
      <c r="U521" s="423" t="n">
        <v>1</v>
      </c>
    </row>
    <row r="522" customFormat="false" ht="11.25" hidden="false" customHeight="false" outlineLevel="0" collapsed="false">
      <c r="A522" s="329" t="s">
        <v>347</v>
      </c>
      <c r="B522" s="406" t="s">
        <v>713</v>
      </c>
      <c r="C522" s="18" t="s">
        <v>857</v>
      </c>
      <c r="D522" s="18" t="s">
        <v>1599</v>
      </c>
      <c r="E522" s="410" t="n">
        <v>1212</v>
      </c>
      <c r="F522" s="422" t="n">
        <v>0.12</v>
      </c>
      <c r="G522" s="422" t="n">
        <v>0.18</v>
      </c>
      <c r="H522" s="422" t="n">
        <v>0.12</v>
      </c>
      <c r="I522" s="422" t="n">
        <v>0.41</v>
      </c>
      <c r="J522" s="422" t="n">
        <v>0.56</v>
      </c>
      <c r="K522" s="422" t="n">
        <v>0.03</v>
      </c>
      <c r="L522" s="422" t="n">
        <v>0.44</v>
      </c>
      <c r="M522" s="422" t="n">
        <v>0.47</v>
      </c>
      <c r="N522" s="422" t="n">
        <v>0.46</v>
      </c>
      <c r="O522" s="422" t="n">
        <v>0.46</v>
      </c>
      <c r="P522" s="422" t="n">
        <v>0.44</v>
      </c>
      <c r="Q522" s="422" t="n">
        <v>0.54</v>
      </c>
      <c r="R522" s="422" t="s">
        <v>602</v>
      </c>
      <c r="S522" s="422" t="n">
        <v>0.45</v>
      </c>
      <c r="T522" s="423" t="n">
        <v>1</v>
      </c>
      <c r="U522" s="423" t="n">
        <v>1</v>
      </c>
    </row>
    <row r="523" customFormat="false" ht="11.25" hidden="false" customHeight="false" outlineLevel="0" collapsed="false">
      <c r="A523" s="329" t="s">
        <v>347</v>
      </c>
      <c r="B523" s="406" t="s">
        <v>713</v>
      </c>
      <c r="C523" s="18" t="s">
        <v>857</v>
      </c>
      <c r="D523" s="18" t="s">
        <v>1600</v>
      </c>
      <c r="E523" s="410" t="n">
        <v>723</v>
      </c>
      <c r="F523" s="422" t="n">
        <v>0.06</v>
      </c>
      <c r="G523" s="422" t="n">
        <v>0.13</v>
      </c>
      <c r="H523" s="422" t="n">
        <v>0.14</v>
      </c>
      <c r="I523" s="422" t="n">
        <v>0.33</v>
      </c>
      <c r="J523" s="422" t="n">
        <v>0.65</v>
      </c>
      <c r="K523" s="422" t="n">
        <v>0.02</v>
      </c>
      <c r="L523" s="422" t="n">
        <v>0.4</v>
      </c>
      <c r="M523" s="422" t="n">
        <v>0.5</v>
      </c>
      <c r="N523" s="422" t="n">
        <v>0.45</v>
      </c>
      <c r="O523" s="422" t="n">
        <v>0.46</v>
      </c>
      <c r="P523" s="422" t="n">
        <v>0.5</v>
      </c>
      <c r="Q523" s="422" t="n">
        <v>0.46</v>
      </c>
      <c r="R523" s="422" t="s">
        <v>602</v>
      </c>
      <c r="S523" s="422" t="n">
        <v>0.48</v>
      </c>
      <c r="T523" s="423" t="n">
        <v>1</v>
      </c>
      <c r="U523" s="423" t="n">
        <v>1</v>
      </c>
    </row>
    <row r="524" customFormat="false" ht="11.25" hidden="false" customHeight="false" outlineLevel="0" collapsed="false">
      <c r="A524" s="329" t="s">
        <v>347</v>
      </c>
      <c r="B524" s="406" t="s">
        <v>713</v>
      </c>
      <c r="C524" s="18" t="s">
        <v>857</v>
      </c>
      <c r="D524" s="18" t="s">
        <v>1602</v>
      </c>
      <c r="E524" s="410" t="n">
        <v>587</v>
      </c>
      <c r="F524" s="422" t="n">
        <v>0.08</v>
      </c>
      <c r="G524" s="422" t="n">
        <v>0.16</v>
      </c>
      <c r="H524" s="422" t="n">
        <v>0.12</v>
      </c>
      <c r="I524" s="422" t="n">
        <v>0.36</v>
      </c>
      <c r="J524" s="422" t="n">
        <v>0.59</v>
      </c>
      <c r="K524" s="422" t="n">
        <v>0.05</v>
      </c>
      <c r="L524" s="422" t="n">
        <v>0.37</v>
      </c>
      <c r="M524" s="422" t="n">
        <v>0.49</v>
      </c>
      <c r="N524" s="422" t="n">
        <v>0.38</v>
      </c>
      <c r="O524" s="422" t="n">
        <v>0.43</v>
      </c>
      <c r="P524" s="422" t="n">
        <v>0.43</v>
      </c>
      <c r="Q524" s="422" t="n">
        <v>0.48</v>
      </c>
      <c r="R524" s="422" t="s">
        <v>602</v>
      </c>
      <c r="S524" s="422" t="n">
        <v>0.43</v>
      </c>
      <c r="T524" s="423" t="n">
        <v>1</v>
      </c>
      <c r="U524" s="423" t="n">
        <v>1</v>
      </c>
    </row>
    <row r="525" customFormat="false" ht="11.25" hidden="false" customHeight="false" outlineLevel="0" collapsed="false">
      <c r="A525" s="329" t="s">
        <v>347</v>
      </c>
      <c r="B525" s="406" t="s">
        <v>713</v>
      </c>
      <c r="C525" s="18" t="s">
        <v>857</v>
      </c>
      <c r="D525" s="18" t="s">
        <v>1603</v>
      </c>
      <c r="E525" s="410" t="n">
        <v>937</v>
      </c>
      <c r="F525" s="422" t="n">
        <v>0.09</v>
      </c>
      <c r="G525" s="422" t="n">
        <v>0.18</v>
      </c>
      <c r="H525" s="422" t="n">
        <v>0.13</v>
      </c>
      <c r="I525" s="422" t="n">
        <v>0.39</v>
      </c>
      <c r="J525" s="422" t="n">
        <v>0.57</v>
      </c>
      <c r="K525" s="422" t="n">
        <v>0.04</v>
      </c>
      <c r="L525" s="422" t="n">
        <v>0.55</v>
      </c>
      <c r="M525" s="422" t="n">
        <v>0.46</v>
      </c>
      <c r="N525" s="422" t="n">
        <v>0.44</v>
      </c>
      <c r="O525" s="422" t="n">
        <v>0.47</v>
      </c>
      <c r="P525" s="422" t="n">
        <v>0.41</v>
      </c>
      <c r="Q525" s="422" t="n">
        <v>0.57</v>
      </c>
      <c r="R525" s="422" t="s">
        <v>602</v>
      </c>
      <c r="S525" s="422" t="n">
        <v>0.44</v>
      </c>
      <c r="T525" s="423" t="n">
        <v>1</v>
      </c>
      <c r="U525" s="423" t="n">
        <v>1</v>
      </c>
    </row>
    <row r="526" customFormat="false" ht="11.25" hidden="false" customHeight="false" outlineLevel="0" collapsed="false">
      <c r="A526" s="329" t="s">
        <v>347</v>
      </c>
      <c r="B526" s="406" t="s">
        <v>713</v>
      </c>
      <c r="C526" s="18" t="s">
        <v>857</v>
      </c>
      <c r="D526" s="18" t="s">
        <v>1606</v>
      </c>
      <c r="E526" s="410" t="n">
        <v>875</v>
      </c>
      <c r="F526" s="422" t="n">
        <v>0.09</v>
      </c>
      <c r="G526" s="422" t="n">
        <v>0.16</v>
      </c>
      <c r="H526" s="422" t="n">
        <v>0.1</v>
      </c>
      <c r="I526" s="422" t="n">
        <v>0.35</v>
      </c>
      <c r="J526" s="422" t="n">
        <v>0.61</v>
      </c>
      <c r="K526" s="422" t="n">
        <v>0.04</v>
      </c>
      <c r="L526" s="422" t="n">
        <v>0.5</v>
      </c>
      <c r="M526" s="422" t="n">
        <v>0.49</v>
      </c>
      <c r="N526" s="422" t="n">
        <v>0.38</v>
      </c>
      <c r="O526" s="422" t="n">
        <v>0.46</v>
      </c>
      <c r="P526" s="422" t="n">
        <v>0.4</v>
      </c>
      <c r="Q526" s="422" t="n">
        <v>0.52</v>
      </c>
      <c r="R526" s="422" t="s">
        <v>602</v>
      </c>
      <c r="S526" s="422" t="n">
        <v>0.43</v>
      </c>
      <c r="T526" s="423" t="n">
        <v>1</v>
      </c>
      <c r="U526" s="423" t="n">
        <v>1</v>
      </c>
    </row>
    <row r="527" customFormat="false" ht="11.25" hidden="false" customHeight="false" outlineLevel="0" collapsed="false">
      <c r="A527" s="329" t="s">
        <v>347</v>
      </c>
      <c r="B527" s="406" t="s">
        <v>713</v>
      </c>
      <c r="C527" s="18" t="s">
        <v>857</v>
      </c>
      <c r="D527" s="18" t="s">
        <v>1609</v>
      </c>
      <c r="E527" s="410" t="n">
        <v>1278</v>
      </c>
      <c r="F527" s="422" t="n">
        <v>0.09</v>
      </c>
      <c r="G527" s="422" t="n">
        <v>0.14</v>
      </c>
      <c r="H527" s="422" t="n">
        <v>0.11</v>
      </c>
      <c r="I527" s="422" t="n">
        <v>0.34</v>
      </c>
      <c r="J527" s="422" t="n">
        <v>0.63</v>
      </c>
      <c r="K527" s="422" t="n">
        <v>0.03</v>
      </c>
      <c r="L527" s="422" t="n">
        <v>0.4</v>
      </c>
      <c r="M527" s="422" t="n">
        <v>0.44</v>
      </c>
      <c r="N527" s="422" t="n">
        <v>0.44</v>
      </c>
      <c r="O527" s="422" t="n">
        <v>0.43</v>
      </c>
      <c r="P527" s="422" t="n">
        <v>0.47</v>
      </c>
      <c r="Q527" s="422" t="n">
        <v>0.5</v>
      </c>
      <c r="R527" s="422" t="s">
        <v>602</v>
      </c>
      <c r="S527" s="422" t="n">
        <v>0.46</v>
      </c>
      <c r="T527" s="423" t="n">
        <v>1</v>
      </c>
      <c r="U527" s="423" t="n">
        <v>1</v>
      </c>
    </row>
    <row r="528" customFormat="false" ht="11.25" hidden="false" customHeight="false" outlineLevel="0" collapsed="false">
      <c r="A528" s="329" t="s">
        <v>347</v>
      </c>
      <c r="B528" s="406" t="s">
        <v>713</v>
      </c>
      <c r="C528" s="18" t="s">
        <v>857</v>
      </c>
      <c r="D528" s="18" t="s">
        <v>1610</v>
      </c>
      <c r="E528" s="410" t="n">
        <v>1524</v>
      </c>
      <c r="F528" s="422" t="n">
        <v>0.11</v>
      </c>
      <c r="G528" s="422" t="n">
        <v>0.18</v>
      </c>
      <c r="H528" s="422" t="n">
        <v>0.13</v>
      </c>
      <c r="I528" s="422" t="n">
        <v>0.42</v>
      </c>
      <c r="J528" s="422" t="n">
        <v>0.55</v>
      </c>
      <c r="K528" s="422" t="n">
        <v>0.03</v>
      </c>
      <c r="L528" s="422" t="n">
        <v>0.43</v>
      </c>
      <c r="M528" s="422" t="n">
        <v>0.48</v>
      </c>
      <c r="N528" s="422" t="n">
        <v>0.54</v>
      </c>
      <c r="O528" s="422" t="n">
        <v>0.48</v>
      </c>
      <c r="P528" s="422" t="n">
        <v>0.45</v>
      </c>
      <c r="Q528" s="422" t="n">
        <v>0.51</v>
      </c>
      <c r="R528" s="422" t="s">
        <v>602</v>
      </c>
      <c r="S528" s="422" t="n">
        <v>0.46</v>
      </c>
      <c r="T528" s="423" t="n">
        <v>1</v>
      </c>
      <c r="U528" s="423" t="n">
        <v>1</v>
      </c>
    </row>
    <row r="529" customFormat="false" ht="11.25" hidden="false" customHeight="false" outlineLevel="0" collapsed="false">
      <c r="A529" s="329" t="s">
        <v>347</v>
      </c>
      <c r="B529" s="406" t="s">
        <v>713</v>
      </c>
      <c r="C529" s="18" t="s">
        <v>857</v>
      </c>
      <c r="D529" s="18" t="s">
        <v>1611</v>
      </c>
      <c r="E529" s="410" t="n">
        <v>207562</v>
      </c>
      <c r="F529" s="422" t="s">
        <v>602</v>
      </c>
      <c r="G529" s="422" t="s">
        <v>602</v>
      </c>
      <c r="H529" s="422" t="s">
        <v>602</v>
      </c>
      <c r="I529" s="422" t="s">
        <v>602</v>
      </c>
      <c r="J529" s="422" t="s">
        <v>602</v>
      </c>
      <c r="K529" s="422" t="s">
        <v>602</v>
      </c>
      <c r="L529" s="422" t="s">
        <v>602</v>
      </c>
      <c r="M529" s="422" t="s">
        <v>602</v>
      </c>
      <c r="N529" s="422" t="s">
        <v>602</v>
      </c>
      <c r="O529" s="422" t="s">
        <v>602</v>
      </c>
      <c r="P529" s="422" t="s">
        <v>602</v>
      </c>
      <c r="Q529" s="422" t="s">
        <v>602</v>
      </c>
      <c r="R529" s="422" t="s">
        <v>602</v>
      </c>
      <c r="S529" s="422" t="s">
        <v>602</v>
      </c>
      <c r="T529" s="423" t="n">
        <v>0</v>
      </c>
      <c r="U529" s="423" t="n">
        <v>0</v>
      </c>
    </row>
    <row r="530" customFormat="false" ht="11.25" hidden="false" customHeight="false" outlineLevel="0" collapsed="false">
      <c r="A530" s="329" t="s">
        <v>347</v>
      </c>
      <c r="B530" s="406" t="s">
        <v>713</v>
      </c>
      <c r="C530" s="18" t="s">
        <v>857</v>
      </c>
      <c r="D530" s="18" t="s">
        <v>1613</v>
      </c>
      <c r="E530" s="410" t="n">
        <v>577</v>
      </c>
      <c r="F530" s="422" t="n">
        <v>0.14</v>
      </c>
      <c r="G530" s="422" t="n">
        <v>0.19</v>
      </c>
      <c r="H530" s="422" t="n">
        <v>0.15</v>
      </c>
      <c r="I530" s="422" t="n">
        <v>0.47</v>
      </c>
      <c r="J530" s="422" t="n">
        <v>0.5</v>
      </c>
      <c r="K530" s="422" t="n">
        <v>0.02</v>
      </c>
      <c r="L530" s="422" t="n">
        <v>0.43</v>
      </c>
      <c r="M530" s="422" t="n">
        <v>0.51</v>
      </c>
      <c r="N530" s="422" t="n">
        <v>0.48</v>
      </c>
      <c r="O530" s="422" t="n">
        <v>0.48</v>
      </c>
      <c r="P530" s="422" t="n">
        <v>0.48</v>
      </c>
      <c r="Q530" s="422" t="n">
        <v>0.54</v>
      </c>
      <c r="R530" s="422" t="s">
        <v>602</v>
      </c>
      <c r="S530" s="422" t="n">
        <v>0.48</v>
      </c>
      <c r="T530" s="423" t="n">
        <v>1</v>
      </c>
      <c r="U530" s="423" t="n">
        <v>1</v>
      </c>
    </row>
    <row r="531" customFormat="false" ht="11.25" hidden="false" customHeight="false" outlineLevel="0" collapsed="false">
      <c r="A531" s="329" t="s">
        <v>347</v>
      </c>
      <c r="B531" s="406" t="s">
        <v>713</v>
      </c>
      <c r="C531" s="18" t="s">
        <v>857</v>
      </c>
      <c r="D531" s="18" t="s">
        <v>1614</v>
      </c>
      <c r="E531" s="410" t="n">
        <v>195614</v>
      </c>
      <c r="F531" s="422" t="s">
        <v>602</v>
      </c>
      <c r="G531" s="422" t="s">
        <v>602</v>
      </c>
      <c r="H531" s="422" t="s">
        <v>602</v>
      </c>
      <c r="I531" s="422" t="s">
        <v>602</v>
      </c>
      <c r="J531" s="422" t="s">
        <v>602</v>
      </c>
      <c r="K531" s="422" t="s">
        <v>602</v>
      </c>
      <c r="L531" s="422" t="s">
        <v>602</v>
      </c>
      <c r="M531" s="422" t="s">
        <v>602</v>
      </c>
      <c r="N531" s="422" t="s">
        <v>602</v>
      </c>
      <c r="O531" s="422" t="s">
        <v>602</v>
      </c>
      <c r="P531" s="422" t="s">
        <v>602</v>
      </c>
      <c r="Q531" s="422" t="s">
        <v>602</v>
      </c>
      <c r="R531" s="422" t="s">
        <v>602</v>
      </c>
      <c r="S531" s="422" t="s">
        <v>602</v>
      </c>
      <c r="T531" s="423" t="n">
        <v>0</v>
      </c>
      <c r="U531" s="423" t="n">
        <v>0</v>
      </c>
    </row>
    <row r="532" customFormat="false" ht="11.25" hidden="false" customHeight="false" outlineLevel="0" collapsed="false">
      <c r="A532" s="329" t="s">
        <v>347</v>
      </c>
      <c r="B532" s="406" t="s">
        <v>713</v>
      </c>
      <c r="C532" s="18" t="s">
        <v>857</v>
      </c>
      <c r="D532" s="18" t="s">
        <v>1615</v>
      </c>
      <c r="E532" s="410" t="n">
        <v>764</v>
      </c>
      <c r="F532" s="422" t="n">
        <v>0.1</v>
      </c>
      <c r="G532" s="422" t="n">
        <v>0.17</v>
      </c>
      <c r="H532" s="422" t="n">
        <v>0.12</v>
      </c>
      <c r="I532" s="422" t="n">
        <v>0.4</v>
      </c>
      <c r="J532" s="422" t="n">
        <v>0.58</v>
      </c>
      <c r="K532" s="422" t="n">
        <v>0.02</v>
      </c>
      <c r="L532" s="422" t="n">
        <v>0.41</v>
      </c>
      <c r="M532" s="422" t="n">
        <v>0.47</v>
      </c>
      <c r="N532" s="422" t="n">
        <v>0.42</v>
      </c>
      <c r="O532" s="422" t="n">
        <v>0.44</v>
      </c>
      <c r="P532" s="422" t="n">
        <v>0.55</v>
      </c>
      <c r="Q532" s="422" t="n">
        <v>0.44</v>
      </c>
      <c r="R532" s="422" t="s">
        <v>602</v>
      </c>
      <c r="S532" s="422" t="n">
        <v>0.5</v>
      </c>
      <c r="T532" s="423" t="n">
        <v>1</v>
      </c>
      <c r="U532" s="423" t="n">
        <v>1</v>
      </c>
    </row>
    <row r="533" customFormat="false" ht="11.25" hidden="false" customHeight="false" outlineLevel="0" collapsed="false">
      <c r="A533" s="329" t="s">
        <v>347</v>
      </c>
      <c r="B533" s="406" t="s">
        <v>713</v>
      </c>
      <c r="C533" s="18" t="s">
        <v>857</v>
      </c>
      <c r="D533" s="18" t="s">
        <v>1616</v>
      </c>
      <c r="E533" s="410" t="n">
        <v>7509</v>
      </c>
      <c r="F533" s="422" t="n">
        <v>0.1</v>
      </c>
      <c r="G533" s="422" t="n">
        <v>0.16</v>
      </c>
      <c r="H533" s="422" t="n">
        <v>0.13</v>
      </c>
      <c r="I533" s="422" t="n">
        <v>0.39</v>
      </c>
      <c r="J533" s="422" t="n">
        <v>0.58</v>
      </c>
      <c r="K533" s="422" t="n">
        <v>0.03</v>
      </c>
      <c r="L533" s="422" t="n">
        <v>0.47</v>
      </c>
      <c r="M533" s="422" t="n">
        <v>0.47</v>
      </c>
      <c r="N533" s="422" t="n">
        <v>0.45</v>
      </c>
      <c r="O533" s="422" t="n">
        <v>0.46</v>
      </c>
      <c r="P533" s="422" t="n">
        <v>0.45</v>
      </c>
      <c r="Q533" s="422" t="n">
        <v>0.48</v>
      </c>
      <c r="R533" s="422" t="s">
        <v>602</v>
      </c>
      <c r="S533" s="422" t="n">
        <v>0.46</v>
      </c>
      <c r="T533" s="423" t="n">
        <v>1</v>
      </c>
      <c r="U533" s="423" t="n">
        <v>1</v>
      </c>
    </row>
    <row r="534" customFormat="false" ht="11.25" hidden="false" customHeight="false" outlineLevel="0" collapsed="false">
      <c r="A534" s="329" t="s">
        <v>347</v>
      </c>
      <c r="B534" s="406" t="s">
        <v>713</v>
      </c>
      <c r="C534" s="18" t="s">
        <v>857</v>
      </c>
      <c r="D534" s="18" t="s">
        <v>1619</v>
      </c>
      <c r="E534" s="410" t="n">
        <v>43513</v>
      </c>
      <c r="F534" s="422" t="s">
        <v>602</v>
      </c>
      <c r="G534" s="422" t="s">
        <v>602</v>
      </c>
      <c r="H534" s="422" t="s">
        <v>602</v>
      </c>
      <c r="I534" s="422" t="s">
        <v>602</v>
      </c>
      <c r="J534" s="422" t="s">
        <v>602</v>
      </c>
      <c r="K534" s="422" t="s">
        <v>602</v>
      </c>
      <c r="L534" s="422" t="s">
        <v>602</v>
      </c>
      <c r="M534" s="422" t="s">
        <v>602</v>
      </c>
      <c r="N534" s="422" t="s">
        <v>602</v>
      </c>
      <c r="O534" s="422" t="s">
        <v>602</v>
      </c>
      <c r="P534" s="422" t="s">
        <v>602</v>
      </c>
      <c r="Q534" s="422" t="s">
        <v>602</v>
      </c>
      <c r="R534" s="422" t="s">
        <v>602</v>
      </c>
      <c r="S534" s="422" t="s">
        <v>602</v>
      </c>
      <c r="T534" s="423" t="n">
        <v>0</v>
      </c>
      <c r="U534" s="423" t="n">
        <v>0</v>
      </c>
    </row>
    <row r="535" customFormat="false" ht="11.25" hidden="false" customHeight="false" outlineLevel="0" collapsed="false">
      <c r="A535" s="329" t="s">
        <v>347</v>
      </c>
      <c r="B535" s="406" t="s">
        <v>713</v>
      </c>
      <c r="C535" s="18" t="s">
        <v>857</v>
      </c>
      <c r="D535" s="18" t="s">
        <v>1624</v>
      </c>
      <c r="E535" s="410" t="n">
        <v>1818</v>
      </c>
      <c r="F535" s="422" t="n">
        <v>0.08</v>
      </c>
      <c r="G535" s="422" t="n">
        <v>0.14</v>
      </c>
      <c r="H535" s="422" t="n">
        <v>0.11</v>
      </c>
      <c r="I535" s="422" t="n">
        <v>0.33</v>
      </c>
      <c r="J535" s="422" t="n">
        <v>0.64</v>
      </c>
      <c r="K535" s="422" t="n">
        <v>0.02</v>
      </c>
      <c r="L535" s="422" t="n">
        <v>0.52</v>
      </c>
      <c r="M535" s="422" t="n">
        <v>0.43</v>
      </c>
      <c r="N535" s="422" t="n">
        <v>0.47</v>
      </c>
      <c r="O535" s="422" t="n">
        <v>0.47</v>
      </c>
      <c r="P535" s="422" t="n">
        <v>0.45</v>
      </c>
      <c r="Q535" s="422" t="n">
        <v>0.52</v>
      </c>
      <c r="R535" s="422" t="s">
        <v>602</v>
      </c>
      <c r="S535" s="422" t="n">
        <v>0.45</v>
      </c>
      <c r="T535" s="423" t="n">
        <v>1</v>
      </c>
      <c r="U535" s="423" t="n">
        <v>1</v>
      </c>
    </row>
    <row r="536" customFormat="false" ht="11.25" hidden="false" customHeight="false" outlineLevel="0" collapsed="false">
      <c r="A536" s="329" t="s">
        <v>347</v>
      </c>
      <c r="B536" s="406" t="s">
        <v>713</v>
      </c>
      <c r="C536" s="18" t="s">
        <v>857</v>
      </c>
      <c r="D536" s="18" t="s">
        <v>1625</v>
      </c>
      <c r="E536" s="410" t="n">
        <v>62371</v>
      </c>
      <c r="F536" s="422" t="s">
        <v>602</v>
      </c>
      <c r="G536" s="422" t="s">
        <v>602</v>
      </c>
      <c r="H536" s="422" t="s">
        <v>602</v>
      </c>
      <c r="I536" s="422" t="s">
        <v>602</v>
      </c>
      <c r="J536" s="422" t="s">
        <v>602</v>
      </c>
      <c r="K536" s="422" t="s">
        <v>602</v>
      </c>
      <c r="L536" s="422" t="s">
        <v>602</v>
      </c>
      <c r="M536" s="422" t="s">
        <v>602</v>
      </c>
      <c r="N536" s="422" t="s">
        <v>602</v>
      </c>
      <c r="O536" s="422" t="s">
        <v>602</v>
      </c>
      <c r="P536" s="422" t="s">
        <v>602</v>
      </c>
      <c r="Q536" s="422" t="s">
        <v>602</v>
      </c>
      <c r="R536" s="422" t="s">
        <v>602</v>
      </c>
      <c r="S536" s="422" t="s">
        <v>602</v>
      </c>
      <c r="T536" s="423" t="n">
        <v>0</v>
      </c>
      <c r="U536" s="423" t="n">
        <v>0</v>
      </c>
    </row>
    <row r="537" customFormat="false" ht="11.25" hidden="false" customHeight="false" outlineLevel="0" collapsed="false">
      <c r="A537" s="329" t="s">
        <v>347</v>
      </c>
      <c r="B537" s="406" t="s">
        <v>713</v>
      </c>
      <c r="C537" s="18" t="s">
        <v>857</v>
      </c>
      <c r="D537" s="18" t="s">
        <v>1627</v>
      </c>
      <c r="E537" s="410" t="n">
        <v>723</v>
      </c>
      <c r="F537" s="422" t="n">
        <v>0.08</v>
      </c>
      <c r="G537" s="422" t="n">
        <v>0.18</v>
      </c>
      <c r="H537" s="422" t="n">
        <v>0.12</v>
      </c>
      <c r="I537" s="422" t="n">
        <v>0.37</v>
      </c>
      <c r="J537" s="422" t="n">
        <v>0.57</v>
      </c>
      <c r="K537" s="422" t="n">
        <v>0.06</v>
      </c>
      <c r="L537" s="422" t="n">
        <v>0.39</v>
      </c>
      <c r="M537" s="422" t="n">
        <v>0.45</v>
      </c>
      <c r="N537" s="422" t="n">
        <v>0.52</v>
      </c>
      <c r="O537" s="422" t="n">
        <v>0.46</v>
      </c>
      <c r="P537" s="422" t="n">
        <v>0.4</v>
      </c>
      <c r="Q537" s="422" t="n">
        <v>0.58</v>
      </c>
      <c r="R537" s="422" t="s">
        <v>602</v>
      </c>
      <c r="S537" s="422" t="n">
        <v>0.44</v>
      </c>
      <c r="T537" s="423" t="n">
        <v>1</v>
      </c>
      <c r="U537" s="423" t="n">
        <v>1</v>
      </c>
    </row>
    <row r="538" customFormat="false" ht="11.25" hidden="false" customHeight="false" outlineLevel="0" collapsed="false">
      <c r="A538" s="329" t="s">
        <v>347</v>
      </c>
      <c r="B538" s="406" t="s">
        <v>713</v>
      </c>
      <c r="C538" s="18" t="s">
        <v>857</v>
      </c>
      <c r="D538" s="18" t="s">
        <v>1628</v>
      </c>
      <c r="E538" s="410" t="n">
        <v>1157</v>
      </c>
      <c r="F538" s="422" t="n">
        <v>0.1</v>
      </c>
      <c r="G538" s="422" t="n">
        <v>0.14</v>
      </c>
      <c r="H538" s="422" t="n">
        <v>0.13</v>
      </c>
      <c r="I538" s="422" t="n">
        <v>0.37</v>
      </c>
      <c r="J538" s="422" t="n">
        <v>0.61</v>
      </c>
      <c r="K538" s="422" t="n">
        <v>0.02</v>
      </c>
      <c r="L538" s="422" t="n">
        <v>0.44</v>
      </c>
      <c r="M538" s="422" t="n">
        <v>0.48</v>
      </c>
      <c r="N538" s="422" t="n">
        <v>0.48</v>
      </c>
      <c r="O538" s="422" t="n">
        <v>0.47</v>
      </c>
      <c r="P538" s="422" t="n">
        <v>0.45</v>
      </c>
      <c r="Q538" s="422" t="n">
        <v>0.48</v>
      </c>
      <c r="R538" s="422" t="s">
        <v>602</v>
      </c>
      <c r="S538" s="422" t="n">
        <v>0.46</v>
      </c>
      <c r="T538" s="423" t="n">
        <v>1</v>
      </c>
      <c r="U538" s="423" t="n">
        <v>1</v>
      </c>
    </row>
    <row r="539" customFormat="false" ht="11.25" hidden="false" customHeight="false" outlineLevel="0" collapsed="false">
      <c r="A539" s="329" t="s">
        <v>347</v>
      </c>
      <c r="B539" s="406" t="s">
        <v>713</v>
      </c>
      <c r="C539" s="18" t="s">
        <v>857</v>
      </c>
      <c r="D539" s="18" t="s">
        <v>1629</v>
      </c>
      <c r="E539" s="410" t="n">
        <v>739</v>
      </c>
      <c r="F539" s="422" t="n">
        <v>0.11</v>
      </c>
      <c r="G539" s="422" t="n">
        <v>0.18</v>
      </c>
      <c r="H539" s="422" t="n">
        <v>0.12</v>
      </c>
      <c r="I539" s="422" t="n">
        <v>0.42</v>
      </c>
      <c r="J539" s="422" t="n">
        <v>0.56</v>
      </c>
      <c r="K539" s="422" t="n">
        <v>0.02</v>
      </c>
      <c r="L539" s="422" t="n">
        <v>0.47</v>
      </c>
      <c r="M539" s="422" t="n">
        <v>0.4</v>
      </c>
      <c r="N539" s="422" t="n">
        <v>0.47</v>
      </c>
      <c r="O539" s="422" t="n">
        <v>0.44</v>
      </c>
      <c r="P539" s="422" t="n">
        <v>0.48</v>
      </c>
      <c r="Q539" s="422" t="n">
        <v>0.28</v>
      </c>
      <c r="R539" s="422" t="s">
        <v>602</v>
      </c>
      <c r="S539" s="422" t="n">
        <v>0.46</v>
      </c>
      <c r="T539" s="423" t="n">
        <v>1</v>
      </c>
      <c r="U539" s="423" t="n">
        <v>1</v>
      </c>
    </row>
    <row r="540" customFormat="false" ht="11.25" hidden="false" customHeight="false" outlineLevel="0" collapsed="false">
      <c r="A540" s="329" t="s">
        <v>347</v>
      </c>
      <c r="B540" s="406" t="s">
        <v>713</v>
      </c>
      <c r="C540" s="18" t="s">
        <v>857</v>
      </c>
      <c r="D540" s="18" t="s">
        <v>1631</v>
      </c>
      <c r="E540" s="410" t="n">
        <v>3946</v>
      </c>
      <c r="F540" s="422" t="s">
        <v>602</v>
      </c>
      <c r="G540" s="422" t="s">
        <v>602</v>
      </c>
      <c r="H540" s="422" t="s">
        <v>602</v>
      </c>
      <c r="I540" s="422" t="s">
        <v>602</v>
      </c>
      <c r="J540" s="422" t="s">
        <v>602</v>
      </c>
      <c r="K540" s="422" t="s">
        <v>602</v>
      </c>
      <c r="L540" s="422" t="s">
        <v>602</v>
      </c>
      <c r="M540" s="422" t="s">
        <v>602</v>
      </c>
      <c r="N540" s="422" t="s">
        <v>602</v>
      </c>
      <c r="O540" s="422" t="s">
        <v>602</v>
      </c>
      <c r="P540" s="422" t="s">
        <v>602</v>
      </c>
      <c r="Q540" s="422" t="s">
        <v>602</v>
      </c>
      <c r="R540" s="422" t="s">
        <v>602</v>
      </c>
      <c r="S540" s="422" t="s">
        <v>602</v>
      </c>
      <c r="T540" s="423" t="n">
        <v>0</v>
      </c>
      <c r="U540" s="423" t="n">
        <v>0</v>
      </c>
    </row>
    <row r="541" customFormat="false" ht="11.25" hidden="false" customHeight="false" outlineLevel="0" collapsed="false">
      <c r="A541" s="329" t="s">
        <v>347</v>
      </c>
      <c r="B541" s="406" t="s">
        <v>713</v>
      </c>
      <c r="C541" s="18" t="s">
        <v>857</v>
      </c>
      <c r="D541" s="18" t="s">
        <v>1634</v>
      </c>
      <c r="E541" s="410" t="n">
        <v>39293</v>
      </c>
      <c r="F541" s="422" t="s">
        <v>602</v>
      </c>
      <c r="G541" s="422" t="s">
        <v>602</v>
      </c>
      <c r="H541" s="422" t="s">
        <v>602</v>
      </c>
      <c r="I541" s="422" t="s">
        <v>602</v>
      </c>
      <c r="J541" s="422" t="s">
        <v>602</v>
      </c>
      <c r="K541" s="422" t="s">
        <v>602</v>
      </c>
      <c r="L541" s="422" t="s">
        <v>602</v>
      </c>
      <c r="M541" s="422" t="s">
        <v>602</v>
      </c>
      <c r="N541" s="422" t="s">
        <v>602</v>
      </c>
      <c r="O541" s="422" t="s">
        <v>602</v>
      </c>
      <c r="P541" s="422" t="s">
        <v>602</v>
      </c>
      <c r="Q541" s="422" t="s">
        <v>602</v>
      </c>
      <c r="R541" s="422" t="s">
        <v>602</v>
      </c>
      <c r="S541" s="422" t="s">
        <v>602</v>
      </c>
      <c r="T541" s="423" t="n">
        <v>0</v>
      </c>
      <c r="U541" s="423" t="n">
        <v>0</v>
      </c>
    </row>
    <row r="542" customFormat="false" ht="11.25" hidden="false" customHeight="false" outlineLevel="0" collapsed="false">
      <c r="A542" s="329" t="s">
        <v>347</v>
      </c>
      <c r="B542" s="406" t="s">
        <v>713</v>
      </c>
      <c r="C542" s="18" t="s">
        <v>857</v>
      </c>
      <c r="D542" s="18" t="s">
        <v>1635</v>
      </c>
      <c r="E542" s="410" t="n">
        <v>960</v>
      </c>
      <c r="F542" s="422" t="n">
        <v>0.08</v>
      </c>
      <c r="G542" s="422" t="n">
        <v>0.15</v>
      </c>
      <c r="H542" s="422" t="n">
        <v>0.13</v>
      </c>
      <c r="I542" s="422" t="n">
        <v>0.36</v>
      </c>
      <c r="J542" s="422" t="n">
        <v>0.58</v>
      </c>
      <c r="K542" s="422" t="n">
        <v>0.06</v>
      </c>
      <c r="L542" s="422" t="n">
        <v>0.51</v>
      </c>
      <c r="M542" s="422" t="n">
        <v>0.45</v>
      </c>
      <c r="N542" s="422" t="n">
        <v>0.5</v>
      </c>
      <c r="O542" s="422" t="n">
        <v>0.48</v>
      </c>
      <c r="P542" s="422" t="n">
        <v>0.46</v>
      </c>
      <c r="Q542" s="422" t="n">
        <v>0.47</v>
      </c>
      <c r="R542" s="422" t="s">
        <v>602</v>
      </c>
      <c r="S542" s="422" t="n">
        <v>0.47</v>
      </c>
      <c r="T542" s="423" t="n">
        <v>1</v>
      </c>
      <c r="U542" s="423" t="n">
        <v>1</v>
      </c>
    </row>
    <row r="543" customFormat="false" ht="11.25" hidden="false" customHeight="false" outlineLevel="0" collapsed="false">
      <c r="A543" s="329" t="s">
        <v>347</v>
      </c>
      <c r="B543" s="406" t="s">
        <v>713</v>
      </c>
      <c r="C543" s="18" t="s">
        <v>857</v>
      </c>
      <c r="D543" s="18" t="s">
        <v>1636</v>
      </c>
      <c r="E543" s="410" t="n">
        <v>575</v>
      </c>
      <c r="F543" s="422" t="n">
        <v>0.07</v>
      </c>
      <c r="G543" s="422" t="n">
        <v>0.12</v>
      </c>
      <c r="H543" s="422" t="n">
        <v>0.1</v>
      </c>
      <c r="I543" s="422" t="n">
        <v>0.3</v>
      </c>
      <c r="J543" s="422" t="n">
        <v>0.69</v>
      </c>
      <c r="K543" s="422" t="n">
        <v>0.01</v>
      </c>
      <c r="L543" s="422" t="n">
        <v>0.43</v>
      </c>
      <c r="M543" s="422" t="n">
        <v>0.46</v>
      </c>
      <c r="N543" s="422" t="n">
        <v>0.32</v>
      </c>
      <c r="O543" s="422" t="n">
        <v>0.4</v>
      </c>
      <c r="P543" s="422" t="n">
        <v>0.46</v>
      </c>
      <c r="Q543" s="422" t="n">
        <v>0.5</v>
      </c>
      <c r="R543" s="422" t="s">
        <v>602</v>
      </c>
      <c r="S543" s="422" t="n">
        <v>0.44</v>
      </c>
      <c r="T543" s="423" t="n">
        <v>1</v>
      </c>
      <c r="U543" s="423" t="n">
        <v>1</v>
      </c>
    </row>
    <row r="544" customFormat="false" ht="11.25" hidden="false" customHeight="false" outlineLevel="0" collapsed="false">
      <c r="A544" s="329" t="s">
        <v>347</v>
      </c>
      <c r="B544" s="406" t="s">
        <v>713</v>
      </c>
      <c r="C544" s="18" t="s">
        <v>857</v>
      </c>
      <c r="D544" s="18" t="s">
        <v>1637</v>
      </c>
      <c r="E544" s="410" t="n">
        <v>595</v>
      </c>
      <c r="F544" s="422" t="n">
        <v>0.07</v>
      </c>
      <c r="G544" s="422" t="n">
        <v>0.13</v>
      </c>
      <c r="H544" s="422" t="n">
        <v>0.11</v>
      </c>
      <c r="I544" s="422" t="n">
        <v>0.31</v>
      </c>
      <c r="J544" s="422" t="n">
        <v>0.64</v>
      </c>
      <c r="K544" s="422" t="n">
        <v>0.04</v>
      </c>
      <c r="L544" s="422" t="n">
        <v>0.55</v>
      </c>
      <c r="M544" s="422" t="n">
        <v>0.44</v>
      </c>
      <c r="N544" s="422" t="n">
        <v>0.46</v>
      </c>
      <c r="O544" s="422" t="n">
        <v>0.47</v>
      </c>
      <c r="P544" s="422" t="n">
        <v>0.41</v>
      </c>
      <c r="Q544" s="422" t="n">
        <v>0.56</v>
      </c>
      <c r="R544" s="422" t="s">
        <v>602</v>
      </c>
      <c r="S544" s="422" t="n">
        <v>0.44</v>
      </c>
      <c r="T544" s="423" t="n">
        <v>1</v>
      </c>
      <c r="U544" s="423" t="n">
        <v>1</v>
      </c>
    </row>
    <row r="545" customFormat="false" ht="11.25" hidden="false" customHeight="false" outlineLevel="0" collapsed="false">
      <c r="A545" s="329" t="s">
        <v>347</v>
      </c>
      <c r="B545" s="406" t="s">
        <v>713</v>
      </c>
      <c r="C545" s="18" t="s">
        <v>857</v>
      </c>
      <c r="D545" s="18" t="s">
        <v>1638</v>
      </c>
      <c r="E545" s="410" t="n">
        <v>18796</v>
      </c>
      <c r="F545" s="422" t="s">
        <v>602</v>
      </c>
      <c r="G545" s="422" t="s">
        <v>602</v>
      </c>
      <c r="H545" s="422" t="s">
        <v>602</v>
      </c>
      <c r="I545" s="422" t="s">
        <v>602</v>
      </c>
      <c r="J545" s="422" t="s">
        <v>602</v>
      </c>
      <c r="K545" s="422" t="s">
        <v>602</v>
      </c>
      <c r="L545" s="422" t="s">
        <v>602</v>
      </c>
      <c r="M545" s="422" t="s">
        <v>602</v>
      </c>
      <c r="N545" s="422" t="s">
        <v>602</v>
      </c>
      <c r="O545" s="422" t="s">
        <v>602</v>
      </c>
      <c r="P545" s="422" t="s">
        <v>602</v>
      </c>
      <c r="Q545" s="422" t="s">
        <v>602</v>
      </c>
      <c r="R545" s="422" t="s">
        <v>602</v>
      </c>
      <c r="S545" s="422" t="s">
        <v>602</v>
      </c>
      <c r="T545" s="423" t="n">
        <v>0</v>
      </c>
      <c r="U545" s="423" t="n">
        <v>0</v>
      </c>
    </row>
    <row r="546" customFormat="false" ht="11.25" hidden="false" customHeight="false" outlineLevel="0" collapsed="false">
      <c r="A546" s="329" t="s">
        <v>347</v>
      </c>
      <c r="B546" s="406" t="s">
        <v>713</v>
      </c>
      <c r="C546" s="18" t="s">
        <v>857</v>
      </c>
      <c r="D546" s="18" t="s">
        <v>1639</v>
      </c>
      <c r="E546" s="410" t="n">
        <v>1088</v>
      </c>
      <c r="F546" s="422" t="n">
        <v>0.1</v>
      </c>
      <c r="G546" s="422" t="n">
        <v>0.16</v>
      </c>
      <c r="H546" s="422" t="n">
        <v>0.13</v>
      </c>
      <c r="I546" s="422" t="n">
        <v>0.39</v>
      </c>
      <c r="J546" s="422" t="n">
        <v>0.58</v>
      </c>
      <c r="K546" s="422" t="n">
        <v>0.03</v>
      </c>
      <c r="L546" s="422" t="n">
        <v>0.44</v>
      </c>
      <c r="M546" s="422" t="n">
        <v>0.5</v>
      </c>
      <c r="N546" s="422" t="n">
        <v>0.46</v>
      </c>
      <c r="O546" s="422" t="n">
        <v>0.47</v>
      </c>
      <c r="P546" s="422" t="n">
        <v>0.44</v>
      </c>
      <c r="Q546" s="422" t="n">
        <v>0.51</v>
      </c>
      <c r="R546" s="422" t="s">
        <v>602</v>
      </c>
      <c r="S546" s="422" t="n">
        <v>0.45</v>
      </c>
      <c r="T546" s="423" t="n">
        <v>1</v>
      </c>
      <c r="U546" s="423" t="n">
        <v>1</v>
      </c>
    </row>
    <row r="547" customFormat="false" ht="11.25" hidden="false" customHeight="false" outlineLevel="0" collapsed="false">
      <c r="A547" s="329" t="s">
        <v>347</v>
      </c>
      <c r="B547" s="406" t="s">
        <v>713</v>
      </c>
      <c r="C547" s="18" t="s">
        <v>857</v>
      </c>
      <c r="D547" s="18" t="s">
        <v>1640</v>
      </c>
      <c r="E547" s="410" t="n">
        <v>668</v>
      </c>
      <c r="F547" s="422" t="n">
        <v>0.12</v>
      </c>
      <c r="G547" s="422" t="n">
        <v>0.18</v>
      </c>
      <c r="H547" s="422" t="n">
        <v>0.11</v>
      </c>
      <c r="I547" s="422" t="n">
        <v>0.41</v>
      </c>
      <c r="J547" s="422" t="n">
        <v>0.55</v>
      </c>
      <c r="K547" s="422" t="n">
        <v>0.03</v>
      </c>
      <c r="L547" s="422" t="n">
        <v>0.43</v>
      </c>
      <c r="M547" s="422" t="n">
        <v>0.48</v>
      </c>
      <c r="N547" s="422" t="n">
        <v>0.48</v>
      </c>
      <c r="O547" s="422" t="n">
        <v>0.47</v>
      </c>
      <c r="P547" s="422" t="n">
        <v>0.44</v>
      </c>
      <c r="Q547" s="422" t="n">
        <v>0.68</v>
      </c>
      <c r="R547" s="422" t="s">
        <v>602</v>
      </c>
      <c r="S547" s="422" t="n">
        <v>0.46</v>
      </c>
      <c r="T547" s="423" t="n">
        <v>1</v>
      </c>
      <c r="U547" s="423" t="n">
        <v>1</v>
      </c>
    </row>
    <row r="548" customFormat="false" ht="11.25" hidden="false" customHeight="false" outlineLevel="0" collapsed="false">
      <c r="A548" s="329" t="s">
        <v>347</v>
      </c>
      <c r="B548" s="406" t="s">
        <v>713</v>
      </c>
      <c r="C548" s="18" t="s">
        <v>857</v>
      </c>
      <c r="D548" s="18" t="s">
        <v>1641</v>
      </c>
      <c r="E548" s="410" t="n">
        <v>198051</v>
      </c>
      <c r="F548" s="422" t="s">
        <v>602</v>
      </c>
      <c r="G548" s="422" t="s">
        <v>602</v>
      </c>
      <c r="H548" s="422" t="s">
        <v>602</v>
      </c>
      <c r="I548" s="422" t="s">
        <v>602</v>
      </c>
      <c r="J548" s="422" t="s">
        <v>602</v>
      </c>
      <c r="K548" s="422" t="s">
        <v>602</v>
      </c>
      <c r="L548" s="422" t="s">
        <v>602</v>
      </c>
      <c r="M548" s="422" t="s">
        <v>602</v>
      </c>
      <c r="N548" s="422" t="s">
        <v>602</v>
      </c>
      <c r="O548" s="422" t="s">
        <v>602</v>
      </c>
      <c r="P548" s="422" t="s">
        <v>602</v>
      </c>
      <c r="Q548" s="422" t="s">
        <v>602</v>
      </c>
      <c r="R548" s="422" t="s">
        <v>602</v>
      </c>
      <c r="S548" s="422" t="s">
        <v>602</v>
      </c>
      <c r="T548" s="423" t="n">
        <v>0</v>
      </c>
      <c r="U548" s="423" t="n">
        <v>0</v>
      </c>
    </row>
    <row r="549" customFormat="false" ht="11.25" hidden="false" customHeight="false" outlineLevel="0" collapsed="false">
      <c r="A549" s="329" t="s">
        <v>347</v>
      </c>
      <c r="B549" s="406" t="s">
        <v>713</v>
      </c>
      <c r="C549" s="18" t="s">
        <v>857</v>
      </c>
      <c r="D549" s="18" t="s">
        <v>1648</v>
      </c>
      <c r="E549" s="410" t="n">
        <v>471582</v>
      </c>
      <c r="F549" s="422" t="n">
        <v>0.17</v>
      </c>
      <c r="G549" s="422" t="n">
        <v>0.19</v>
      </c>
      <c r="H549" s="422" t="n">
        <v>0.1</v>
      </c>
      <c r="I549" s="422" t="n">
        <v>0.45</v>
      </c>
      <c r="J549" s="422" t="n">
        <v>0.53</v>
      </c>
      <c r="K549" s="422" t="n">
        <v>0.01</v>
      </c>
      <c r="L549" s="422" t="n">
        <v>0.63</v>
      </c>
      <c r="M549" s="422" t="n">
        <v>0.52</v>
      </c>
      <c r="N549" s="422" t="n">
        <v>0.43</v>
      </c>
      <c r="O549" s="422" t="n">
        <v>0.54</v>
      </c>
      <c r="P549" s="422" t="n">
        <v>0.46</v>
      </c>
      <c r="Q549" s="422" t="n">
        <v>0.5</v>
      </c>
      <c r="R549" s="422" t="s">
        <v>602</v>
      </c>
      <c r="S549" s="422" t="n">
        <v>0.5</v>
      </c>
      <c r="T549" s="423" t="n">
        <v>0</v>
      </c>
      <c r="U549" s="423" t="n">
        <v>0</v>
      </c>
    </row>
    <row r="550" customFormat="false" ht="11.25" hidden="false" customHeight="false" outlineLevel="0" collapsed="false">
      <c r="A550" s="329" t="s">
        <v>347</v>
      </c>
      <c r="B550" s="406" t="s">
        <v>713</v>
      </c>
      <c r="C550" s="18" t="s">
        <v>857</v>
      </c>
      <c r="D550" s="18" t="s">
        <v>1651</v>
      </c>
      <c r="E550" s="410" t="n">
        <v>862</v>
      </c>
      <c r="F550" s="422" t="n">
        <v>0.1</v>
      </c>
      <c r="G550" s="422" t="n">
        <v>0.14</v>
      </c>
      <c r="H550" s="422" t="n">
        <v>0.11</v>
      </c>
      <c r="I550" s="422" t="n">
        <v>0.35</v>
      </c>
      <c r="J550" s="422" t="n">
        <v>0.6</v>
      </c>
      <c r="K550" s="422" t="n">
        <v>0.05</v>
      </c>
      <c r="L550" s="422" t="n">
        <v>0.45</v>
      </c>
      <c r="M550" s="422" t="n">
        <v>0.48</v>
      </c>
      <c r="N550" s="422" t="n">
        <v>0.5</v>
      </c>
      <c r="O550" s="422" t="n">
        <v>0.48</v>
      </c>
      <c r="P550" s="422" t="n">
        <v>0.46</v>
      </c>
      <c r="Q550" s="422" t="n">
        <v>0.54</v>
      </c>
      <c r="R550" s="422" t="s">
        <v>602</v>
      </c>
      <c r="S550" s="422" t="n">
        <v>0.47</v>
      </c>
      <c r="T550" s="423" t="n">
        <v>1</v>
      </c>
      <c r="U550" s="423" t="n">
        <v>1</v>
      </c>
    </row>
    <row r="551" customFormat="false" ht="11.25" hidden="false" customHeight="false" outlineLevel="0" collapsed="false">
      <c r="A551" s="329" t="s">
        <v>347</v>
      </c>
      <c r="B551" s="406" t="s">
        <v>713</v>
      </c>
      <c r="C551" s="18" t="s">
        <v>898</v>
      </c>
      <c r="D551" s="18" t="s">
        <v>1589</v>
      </c>
      <c r="E551" s="410" t="n">
        <v>11804</v>
      </c>
      <c r="F551" s="422" t="n">
        <v>0.25</v>
      </c>
      <c r="G551" s="422" t="n">
        <v>0.2</v>
      </c>
      <c r="H551" s="422" t="n">
        <v>0.13</v>
      </c>
      <c r="I551" s="422" t="n">
        <v>0.57</v>
      </c>
      <c r="J551" s="422" t="n">
        <v>0.4</v>
      </c>
      <c r="K551" s="422" t="n">
        <v>0.03</v>
      </c>
      <c r="L551" s="422" t="n">
        <v>0.45</v>
      </c>
      <c r="M551" s="422" t="n">
        <v>0.47</v>
      </c>
      <c r="N551" s="422" t="n">
        <v>0.51</v>
      </c>
      <c r="O551" s="422" t="n">
        <v>0.47</v>
      </c>
      <c r="P551" s="422" t="n">
        <v>0.49</v>
      </c>
      <c r="Q551" s="422" t="n">
        <v>0.5</v>
      </c>
      <c r="R551" s="422" t="s">
        <v>602</v>
      </c>
      <c r="S551" s="422" t="n">
        <v>0.48</v>
      </c>
      <c r="T551" s="423" t="n">
        <v>1</v>
      </c>
      <c r="U551" s="423" t="n">
        <v>1</v>
      </c>
    </row>
    <row r="552" customFormat="false" ht="11.25" hidden="false" customHeight="false" outlineLevel="0" collapsed="false">
      <c r="A552" s="329" t="s">
        <v>347</v>
      </c>
      <c r="B552" s="406" t="s">
        <v>713</v>
      </c>
      <c r="C552" s="18" t="s">
        <v>898</v>
      </c>
      <c r="D552" s="18" t="s">
        <v>1590</v>
      </c>
      <c r="E552" s="410" t="n">
        <v>10079</v>
      </c>
      <c r="F552" s="422" t="n">
        <v>0.22</v>
      </c>
      <c r="G552" s="422" t="n">
        <v>0.21</v>
      </c>
      <c r="H552" s="422" t="n">
        <v>0.13</v>
      </c>
      <c r="I552" s="422" t="n">
        <v>0.56</v>
      </c>
      <c r="J552" s="422" t="n">
        <v>0.41</v>
      </c>
      <c r="K552" s="422" t="n">
        <v>0.02</v>
      </c>
      <c r="L552" s="422" t="n">
        <v>0.48</v>
      </c>
      <c r="M552" s="422" t="n">
        <v>0.48</v>
      </c>
      <c r="N552" s="422" t="n">
        <v>0.47</v>
      </c>
      <c r="O552" s="422" t="n">
        <v>0.48</v>
      </c>
      <c r="P552" s="422" t="n">
        <v>0.51</v>
      </c>
      <c r="Q552" s="422" t="n">
        <v>0.57</v>
      </c>
      <c r="R552" s="422" t="s">
        <v>602</v>
      </c>
      <c r="S552" s="422" t="n">
        <v>0.49</v>
      </c>
      <c r="T552" s="423" t="n">
        <v>1</v>
      </c>
      <c r="U552" s="423" t="n">
        <v>1</v>
      </c>
    </row>
    <row r="553" customFormat="false" ht="11.25" hidden="false" customHeight="false" outlineLevel="0" collapsed="false">
      <c r="A553" s="329" t="s">
        <v>347</v>
      </c>
      <c r="B553" s="406" t="s">
        <v>713</v>
      </c>
      <c r="C553" s="18" t="s">
        <v>898</v>
      </c>
      <c r="D553" s="18" t="s">
        <v>1611</v>
      </c>
      <c r="E553" s="410" t="n">
        <v>35832</v>
      </c>
      <c r="F553" s="422" t="n">
        <v>0.21</v>
      </c>
      <c r="G553" s="422" t="n">
        <v>0.19</v>
      </c>
      <c r="H553" s="422" t="n">
        <v>0.14</v>
      </c>
      <c r="I553" s="422" t="n">
        <v>0.55</v>
      </c>
      <c r="J553" s="422" t="n">
        <v>0.39</v>
      </c>
      <c r="K553" s="422" t="n">
        <v>0.06</v>
      </c>
      <c r="L553" s="422" t="n">
        <v>0.47</v>
      </c>
      <c r="M553" s="422" t="n">
        <v>0.5</v>
      </c>
      <c r="N553" s="422" t="n">
        <v>0.46</v>
      </c>
      <c r="O553" s="422" t="n">
        <v>0.48</v>
      </c>
      <c r="P553" s="422" t="n">
        <v>0.51</v>
      </c>
      <c r="Q553" s="422" t="n">
        <v>0.41</v>
      </c>
      <c r="R553" s="422" t="s">
        <v>602</v>
      </c>
      <c r="S553" s="422" t="n">
        <v>0.49</v>
      </c>
      <c r="T553" s="423" t="n">
        <v>1</v>
      </c>
      <c r="U553" s="423" t="n">
        <v>1</v>
      </c>
    </row>
    <row r="554" customFormat="false" ht="11.25" hidden="false" customHeight="false" outlineLevel="0" collapsed="false">
      <c r="A554" s="329" t="s">
        <v>347</v>
      </c>
      <c r="B554" s="406" t="s">
        <v>713</v>
      </c>
      <c r="C554" s="18" t="s">
        <v>898</v>
      </c>
      <c r="D554" s="18" t="s">
        <v>1614</v>
      </c>
      <c r="E554" s="410" t="n">
        <v>14977</v>
      </c>
      <c r="F554" s="422" t="n">
        <v>0.12</v>
      </c>
      <c r="G554" s="422" t="n">
        <v>0.12</v>
      </c>
      <c r="H554" s="422" t="n">
        <v>0.25</v>
      </c>
      <c r="I554" s="422" t="n">
        <v>0.49</v>
      </c>
      <c r="J554" s="422" t="n">
        <v>0.48</v>
      </c>
      <c r="K554" s="422" t="n">
        <v>0.03</v>
      </c>
      <c r="L554" s="422" t="n">
        <v>0.5</v>
      </c>
      <c r="M554" s="422" t="n">
        <v>0.5</v>
      </c>
      <c r="N554" s="422" t="n">
        <v>0.48</v>
      </c>
      <c r="O554" s="422" t="n">
        <v>0.49</v>
      </c>
      <c r="P554" s="422" t="n">
        <v>0.51</v>
      </c>
      <c r="Q554" s="422" t="n">
        <v>0.53</v>
      </c>
      <c r="R554" s="422" t="s">
        <v>602</v>
      </c>
      <c r="S554" s="422" t="n">
        <v>0.5</v>
      </c>
      <c r="T554" s="423" t="n">
        <v>1</v>
      </c>
      <c r="U554" s="423" t="n">
        <v>1</v>
      </c>
    </row>
    <row r="555" customFormat="false" ht="11.25" hidden="false" customHeight="false" outlineLevel="0" collapsed="false">
      <c r="A555" s="329" t="s">
        <v>347</v>
      </c>
      <c r="B555" s="406" t="s">
        <v>713</v>
      </c>
      <c r="C555" s="18" t="s">
        <v>898</v>
      </c>
      <c r="D555" s="18" t="s">
        <v>1619</v>
      </c>
      <c r="E555" s="410" t="n">
        <v>17421</v>
      </c>
      <c r="F555" s="422" t="n">
        <v>0.16</v>
      </c>
      <c r="G555" s="422" t="n">
        <v>0.19</v>
      </c>
      <c r="H555" s="422" t="n">
        <v>0.16</v>
      </c>
      <c r="I555" s="422" t="n">
        <v>0.51</v>
      </c>
      <c r="J555" s="422" t="n">
        <v>0.46</v>
      </c>
      <c r="K555" s="422" t="n">
        <v>0.03</v>
      </c>
      <c r="L555" s="422" t="n">
        <v>0.48</v>
      </c>
      <c r="M555" s="422" t="n">
        <v>0.47</v>
      </c>
      <c r="N555" s="422" t="n">
        <v>0.43</v>
      </c>
      <c r="O555" s="422" t="n">
        <v>0.46</v>
      </c>
      <c r="P555" s="422" t="n">
        <v>0.49</v>
      </c>
      <c r="Q555" s="422" t="n">
        <v>0.56</v>
      </c>
      <c r="R555" s="422" t="s">
        <v>602</v>
      </c>
      <c r="S555" s="422" t="n">
        <v>0.48</v>
      </c>
      <c r="T555" s="423" t="n">
        <v>1</v>
      </c>
      <c r="U555" s="423" t="n">
        <v>1</v>
      </c>
    </row>
    <row r="556" customFormat="false" ht="11.25" hidden="false" customHeight="false" outlineLevel="0" collapsed="false">
      <c r="A556" s="329" t="s">
        <v>347</v>
      </c>
      <c r="B556" s="406" t="s">
        <v>713</v>
      </c>
      <c r="C556" s="18" t="s">
        <v>898</v>
      </c>
      <c r="D556" s="18" t="s">
        <v>1625</v>
      </c>
      <c r="E556" s="410" t="n">
        <v>37405</v>
      </c>
      <c r="F556" s="422" t="n">
        <v>0.2</v>
      </c>
      <c r="G556" s="422" t="n">
        <v>0.22</v>
      </c>
      <c r="H556" s="422" t="n">
        <v>0.14</v>
      </c>
      <c r="I556" s="422" t="n">
        <v>0.57</v>
      </c>
      <c r="J556" s="422" t="n">
        <v>0.4</v>
      </c>
      <c r="K556" s="422" t="n">
        <v>0.03</v>
      </c>
      <c r="L556" s="422" t="n">
        <v>0.5</v>
      </c>
      <c r="M556" s="422" t="n">
        <v>0.49</v>
      </c>
      <c r="N556" s="422" t="n">
        <v>0.5</v>
      </c>
      <c r="O556" s="422" t="n">
        <v>0.49</v>
      </c>
      <c r="P556" s="422" t="n">
        <v>0.51</v>
      </c>
      <c r="Q556" s="422" t="n">
        <v>0.59</v>
      </c>
      <c r="R556" s="422" t="s">
        <v>602</v>
      </c>
      <c r="S556" s="422" t="n">
        <v>0.5</v>
      </c>
      <c r="T556" s="423" t="n">
        <v>1</v>
      </c>
      <c r="U556" s="423" t="n">
        <v>1</v>
      </c>
    </row>
    <row r="557" customFormat="false" ht="11.25" hidden="false" customHeight="false" outlineLevel="0" collapsed="false">
      <c r="A557" s="329" t="s">
        <v>347</v>
      </c>
      <c r="B557" s="406" t="s">
        <v>713</v>
      </c>
      <c r="C557" s="18" t="s">
        <v>898</v>
      </c>
      <c r="D557" s="18" t="s">
        <v>1631</v>
      </c>
      <c r="E557" s="410" t="n">
        <v>7736</v>
      </c>
      <c r="F557" s="422" t="n">
        <v>0.22</v>
      </c>
      <c r="G557" s="422" t="n">
        <v>0.24</v>
      </c>
      <c r="H557" s="422" t="n">
        <v>0.14</v>
      </c>
      <c r="I557" s="422" t="n">
        <v>0.6</v>
      </c>
      <c r="J557" s="422" t="n">
        <v>0.37</v>
      </c>
      <c r="K557" s="422" t="n">
        <v>0.04</v>
      </c>
      <c r="L557" s="422" t="n">
        <v>0.48</v>
      </c>
      <c r="M557" s="422" t="n">
        <v>0.49</v>
      </c>
      <c r="N557" s="422" t="n">
        <v>0.55</v>
      </c>
      <c r="O557" s="422" t="n">
        <v>0.5</v>
      </c>
      <c r="P557" s="422" t="n">
        <v>0.61</v>
      </c>
      <c r="Q557" s="422" t="n">
        <v>0.59</v>
      </c>
      <c r="R557" s="422" t="s">
        <v>602</v>
      </c>
      <c r="S557" s="422" t="n">
        <v>0.54</v>
      </c>
      <c r="T557" s="423" t="n">
        <v>1</v>
      </c>
      <c r="U557" s="423" t="n">
        <v>1</v>
      </c>
    </row>
    <row r="558" customFormat="false" ht="11.25" hidden="false" customHeight="false" outlineLevel="0" collapsed="false">
      <c r="A558" s="329" t="s">
        <v>347</v>
      </c>
      <c r="B558" s="406" t="s">
        <v>713</v>
      </c>
      <c r="C558" s="18" t="s">
        <v>898</v>
      </c>
      <c r="D558" s="18" t="s">
        <v>1634</v>
      </c>
      <c r="E558" s="410" t="n">
        <v>4257</v>
      </c>
      <c r="F558" s="422" t="n">
        <v>0.23</v>
      </c>
      <c r="G558" s="422" t="n">
        <v>0.23</v>
      </c>
      <c r="H558" s="422" t="n">
        <v>0.15</v>
      </c>
      <c r="I558" s="422" t="n">
        <v>0.62</v>
      </c>
      <c r="J558" s="422" t="n">
        <v>0.35</v>
      </c>
      <c r="K558" s="422" t="n">
        <v>0.03</v>
      </c>
      <c r="L558" s="422" t="n">
        <v>0.52</v>
      </c>
      <c r="M558" s="422" t="n">
        <v>0.48</v>
      </c>
      <c r="N558" s="422" t="n">
        <v>0.55</v>
      </c>
      <c r="O558" s="422" t="n">
        <v>0.51</v>
      </c>
      <c r="P558" s="422" t="n">
        <v>0.53</v>
      </c>
      <c r="Q558" s="422" t="n">
        <v>0.74</v>
      </c>
      <c r="R558" s="422" t="s">
        <v>602</v>
      </c>
      <c r="S558" s="422" t="n">
        <v>0.53</v>
      </c>
      <c r="T558" s="423" t="n">
        <v>1</v>
      </c>
      <c r="U558" s="423" t="n">
        <v>1</v>
      </c>
    </row>
    <row r="559" customFormat="false" ht="11.25" hidden="false" customHeight="false" outlineLevel="0" collapsed="false">
      <c r="A559" s="329" t="s">
        <v>347</v>
      </c>
      <c r="B559" s="406" t="s">
        <v>713</v>
      </c>
      <c r="C559" s="18" t="s">
        <v>898</v>
      </c>
      <c r="D559" s="18" t="s">
        <v>1638</v>
      </c>
      <c r="E559" s="410" t="n">
        <v>9105</v>
      </c>
      <c r="F559" s="422" t="n">
        <v>0.12</v>
      </c>
      <c r="G559" s="422" t="n">
        <v>0.17</v>
      </c>
      <c r="H559" s="422" t="n">
        <v>0.11</v>
      </c>
      <c r="I559" s="422" t="n">
        <v>0.4</v>
      </c>
      <c r="J559" s="422" t="n">
        <v>0.52</v>
      </c>
      <c r="K559" s="422" t="n">
        <v>0.08</v>
      </c>
      <c r="L559" s="422" t="n">
        <v>0.51</v>
      </c>
      <c r="M559" s="422" t="n">
        <v>0.49</v>
      </c>
      <c r="N559" s="422" t="n">
        <v>0.49</v>
      </c>
      <c r="O559" s="422" t="n">
        <v>0.5</v>
      </c>
      <c r="P559" s="422" t="n">
        <v>0.51</v>
      </c>
      <c r="Q559" s="422" t="n">
        <v>0.49</v>
      </c>
      <c r="R559" s="422" t="s">
        <v>602</v>
      </c>
      <c r="S559" s="422" t="n">
        <v>0.5</v>
      </c>
      <c r="T559" s="423" t="n">
        <v>1</v>
      </c>
      <c r="U559" s="423" t="n">
        <v>1</v>
      </c>
    </row>
    <row r="560" customFormat="false" ht="11.25" hidden="false" customHeight="false" outlineLevel="0" collapsed="false">
      <c r="A560" s="329" t="s">
        <v>347</v>
      </c>
      <c r="B560" s="406" t="s">
        <v>713</v>
      </c>
      <c r="C560" s="18" t="s">
        <v>898</v>
      </c>
      <c r="D560" s="18" t="s">
        <v>1641</v>
      </c>
      <c r="E560" s="410" t="n">
        <v>80453</v>
      </c>
      <c r="F560" s="422" t="n">
        <v>0.21</v>
      </c>
      <c r="G560" s="422" t="n">
        <v>0.21</v>
      </c>
      <c r="H560" s="422" t="n">
        <v>0.12</v>
      </c>
      <c r="I560" s="422" t="n">
        <v>0.54</v>
      </c>
      <c r="J560" s="422" t="n">
        <v>0.43</v>
      </c>
      <c r="K560" s="422" t="n">
        <v>0.03</v>
      </c>
      <c r="L560" s="422" t="n">
        <v>0.47</v>
      </c>
      <c r="M560" s="422" t="n">
        <v>0.48</v>
      </c>
      <c r="N560" s="422" t="n">
        <v>0.51</v>
      </c>
      <c r="O560" s="422" t="n">
        <v>0.48</v>
      </c>
      <c r="P560" s="422" t="n">
        <v>0.49</v>
      </c>
      <c r="Q560" s="422" t="n">
        <v>0.5</v>
      </c>
      <c r="R560" s="422" t="s">
        <v>602</v>
      </c>
      <c r="S560" s="422" t="n">
        <v>0.49</v>
      </c>
      <c r="T560" s="423" t="n">
        <v>1</v>
      </c>
      <c r="U560" s="423" t="n">
        <v>1</v>
      </c>
    </row>
    <row r="561" customFormat="false" ht="11.25" hidden="false" customHeight="false" outlineLevel="0" collapsed="false">
      <c r="A561" s="329" t="s">
        <v>223</v>
      </c>
      <c r="B561" s="406" t="s">
        <v>718</v>
      </c>
      <c r="C561" s="18" t="s">
        <v>857</v>
      </c>
      <c r="D561" s="18" t="s">
        <v>1658</v>
      </c>
      <c r="E561" s="410" t="n">
        <v>34192</v>
      </c>
      <c r="F561" s="422" t="n">
        <v>0.18</v>
      </c>
      <c r="G561" s="422" t="n">
        <v>0.26</v>
      </c>
      <c r="H561" s="422" t="n">
        <v>0.2</v>
      </c>
      <c r="I561" s="422" t="n">
        <v>0.63</v>
      </c>
      <c r="J561" s="422" t="n">
        <v>0.34</v>
      </c>
      <c r="K561" s="422" t="n">
        <v>0.02</v>
      </c>
      <c r="L561" s="422" t="n">
        <v>0.49</v>
      </c>
      <c r="M561" s="422" t="n">
        <v>0.49</v>
      </c>
      <c r="N561" s="422" t="n">
        <v>0.47</v>
      </c>
      <c r="O561" s="422" t="n">
        <v>0.48</v>
      </c>
      <c r="P561" s="422" t="n">
        <v>0.57</v>
      </c>
      <c r="Q561" s="422" t="n">
        <v>0.68</v>
      </c>
      <c r="R561" s="422" t="s">
        <v>602</v>
      </c>
      <c r="S561" s="422" t="n">
        <v>0.52</v>
      </c>
      <c r="T561" s="423" t="n">
        <v>1</v>
      </c>
      <c r="U561" s="423" t="n">
        <v>1</v>
      </c>
    </row>
    <row r="562" customFormat="false" ht="11.25" hidden="false" customHeight="false" outlineLevel="0" collapsed="false">
      <c r="A562" s="329" t="s">
        <v>223</v>
      </c>
      <c r="B562" s="406" t="s">
        <v>718</v>
      </c>
      <c r="C562" s="18" t="s">
        <v>857</v>
      </c>
      <c r="D562" s="18" t="s">
        <v>1659</v>
      </c>
      <c r="E562" s="410" t="n">
        <v>4740</v>
      </c>
      <c r="F562" s="422" t="n">
        <v>0.18</v>
      </c>
      <c r="G562" s="422" t="n">
        <v>0.35</v>
      </c>
      <c r="H562" s="422" t="n">
        <v>0.16</v>
      </c>
      <c r="I562" s="422" t="n">
        <v>0.69</v>
      </c>
      <c r="J562" s="422" t="n">
        <v>0.28</v>
      </c>
      <c r="K562" s="422" t="n">
        <v>0.02</v>
      </c>
      <c r="L562" s="422" t="n">
        <v>0.5</v>
      </c>
      <c r="M562" s="422" t="n">
        <v>0.48</v>
      </c>
      <c r="N562" s="422" t="n">
        <v>0.48</v>
      </c>
      <c r="O562" s="422" t="n">
        <v>0.49</v>
      </c>
      <c r="P562" s="422" t="n">
        <v>0.64</v>
      </c>
      <c r="Q562" s="422" t="n">
        <v>0.65</v>
      </c>
      <c r="R562" s="422" t="s">
        <v>602</v>
      </c>
      <c r="S562" s="422" t="n">
        <v>0.54</v>
      </c>
      <c r="T562" s="423" t="n">
        <v>1</v>
      </c>
      <c r="U562" s="423" t="n">
        <v>1</v>
      </c>
    </row>
    <row r="563" customFormat="false" ht="11.25" hidden="false" customHeight="false" outlineLevel="0" collapsed="false">
      <c r="A563" s="329" t="s">
        <v>223</v>
      </c>
      <c r="B563" s="406" t="s">
        <v>718</v>
      </c>
      <c r="C563" s="18" t="s">
        <v>857</v>
      </c>
      <c r="D563" s="18" t="s">
        <v>1660</v>
      </c>
      <c r="E563" s="410" t="n">
        <v>22616</v>
      </c>
      <c r="F563" s="422" t="n">
        <v>0.23</v>
      </c>
      <c r="G563" s="422" t="n">
        <v>0.26</v>
      </c>
      <c r="H563" s="422" t="n">
        <v>0.2</v>
      </c>
      <c r="I563" s="422" t="n">
        <v>0.7</v>
      </c>
      <c r="J563" s="422" t="n">
        <v>0.29</v>
      </c>
      <c r="K563" s="422" t="n">
        <v>0.02</v>
      </c>
      <c r="L563" s="422" t="n">
        <v>0.5</v>
      </c>
      <c r="M563" s="422" t="n">
        <v>0.5</v>
      </c>
      <c r="N563" s="422" t="n">
        <v>0.51</v>
      </c>
      <c r="O563" s="422" t="n">
        <v>0.5</v>
      </c>
      <c r="P563" s="422" t="n">
        <v>0.52</v>
      </c>
      <c r="Q563" s="422" t="n">
        <v>0.52</v>
      </c>
      <c r="R563" s="422" t="s">
        <v>602</v>
      </c>
      <c r="S563" s="422" t="n">
        <v>0.51</v>
      </c>
      <c r="T563" s="423" t="n">
        <v>1</v>
      </c>
      <c r="U563" s="423" t="n">
        <v>1</v>
      </c>
    </row>
    <row r="564" customFormat="false" ht="11.25" hidden="false" customHeight="false" outlineLevel="0" collapsed="false">
      <c r="A564" s="329" t="s">
        <v>223</v>
      </c>
      <c r="B564" s="406" t="s">
        <v>718</v>
      </c>
      <c r="C564" s="18" t="s">
        <v>857</v>
      </c>
      <c r="D564" s="18" t="s">
        <v>1661</v>
      </c>
      <c r="E564" s="410" t="n">
        <v>40023</v>
      </c>
      <c r="F564" s="422" t="n">
        <v>0.21</v>
      </c>
      <c r="G564" s="422" t="n">
        <v>0.25</v>
      </c>
      <c r="H564" s="422" t="n">
        <v>0.15</v>
      </c>
      <c r="I564" s="422" t="n">
        <v>0.61</v>
      </c>
      <c r="J564" s="422" t="n">
        <v>0.37</v>
      </c>
      <c r="K564" s="422" t="n">
        <v>0.03</v>
      </c>
      <c r="L564" s="422" t="n">
        <v>0.5</v>
      </c>
      <c r="M564" s="422" t="n">
        <v>0.49</v>
      </c>
      <c r="N564" s="422" t="n">
        <v>0.5</v>
      </c>
      <c r="O564" s="422" t="n">
        <v>0.5</v>
      </c>
      <c r="P564" s="422" t="n">
        <v>0.52</v>
      </c>
      <c r="Q564" s="422" t="n">
        <v>0.53</v>
      </c>
      <c r="R564" s="422" t="s">
        <v>602</v>
      </c>
      <c r="S564" s="422" t="n">
        <v>0.51</v>
      </c>
      <c r="T564" s="423" t="n">
        <v>1</v>
      </c>
      <c r="U564" s="423" t="n">
        <v>1</v>
      </c>
    </row>
    <row r="565" customFormat="false" ht="11.25" hidden="false" customHeight="false" outlineLevel="0" collapsed="false">
      <c r="A565" s="329" t="s">
        <v>223</v>
      </c>
      <c r="B565" s="406" t="s">
        <v>718</v>
      </c>
      <c r="C565" s="18" t="s">
        <v>857</v>
      </c>
      <c r="D565" s="18" t="s">
        <v>1662</v>
      </c>
      <c r="E565" s="410" t="n">
        <v>66691</v>
      </c>
      <c r="F565" s="422" t="n">
        <v>0.19</v>
      </c>
      <c r="G565" s="422" t="n">
        <v>0.24</v>
      </c>
      <c r="H565" s="422" t="n">
        <v>0.16</v>
      </c>
      <c r="I565" s="422" t="n">
        <v>0.59</v>
      </c>
      <c r="J565" s="422" t="n">
        <v>0.39</v>
      </c>
      <c r="K565" s="422" t="n">
        <v>0.02</v>
      </c>
      <c r="L565" s="422" t="n">
        <v>0.5</v>
      </c>
      <c r="M565" s="422" t="n">
        <v>0.5</v>
      </c>
      <c r="N565" s="422" t="n">
        <v>0.5</v>
      </c>
      <c r="O565" s="422" t="n">
        <v>0.5</v>
      </c>
      <c r="P565" s="422" t="n">
        <v>0.5</v>
      </c>
      <c r="Q565" s="422" t="n">
        <v>0.51</v>
      </c>
      <c r="R565" s="422" t="s">
        <v>602</v>
      </c>
      <c r="S565" s="422" t="n">
        <v>0.5</v>
      </c>
      <c r="T565" s="423" t="n">
        <v>1</v>
      </c>
      <c r="U565" s="423" t="n">
        <v>1</v>
      </c>
    </row>
    <row r="566" customFormat="false" ht="11.25" hidden="false" customHeight="false" outlineLevel="0" collapsed="false">
      <c r="A566" s="329" t="s">
        <v>223</v>
      </c>
      <c r="B566" s="406" t="s">
        <v>718</v>
      </c>
      <c r="C566" s="18" t="s">
        <v>857</v>
      </c>
      <c r="D566" s="18" t="s">
        <v>1663</v>
      </c>
      <c r="E566" s="410" t="n">
        <v>5097</v>
      </c>
      <c r="F566" s="422" t="n">
        <v>0.21</v>
      </c>
      <c r="G566" s="422" t="n">
        <v>0.25</v>
      </c>
      <c r="H566" s="422" t="n">
        <v>0.14</v>
      </c>
      <c r="I566" s="422" t="n">
        <v>0.6</v>
      </c>
      <c r="J566" s="422" t="n">
        <v>0.38</v>
      </c>
      <c r="K566" s="422" t="n">
        <v>0.03</v>
      </c>
      <c r="L566" s="422" t="n">
        <v>0.51</v>
      </c>
      <c r="M566" s="422" t="n">
        <v>0.52</v>
      </c>
      <c r="N566" s="422" t="n">
        <v>0.51</v>
      </c>
      <c r="O566" s="422" t="n">
        <v>0.51</v>
      </c>
      <c r="P566" s="422" t="n">
        <v>0.54</v>
      </c>
      <c r="Q566" s="422" t="n">
        <v>0.52</v>
      </c>
      <c r="R566" s="422" t="s">
        <v>602</v>
      </c>
      <c r="S566" s="422" t="n">
        <v>0.52</v>
      </c>
      <c r="T566" s="423" t="n">
        <v>1</v>
      </c>
      <c r="U566" s="423" t="n">
        <v>1</v>
      </c>
    </row>
    <row r="567" customFormat="false" ht="11.25" hidden="false" customHeight="false" outlineLevel="0" collapsed="false">
      <c r="A567" s="329" t="s">
        <v>223</v>
      </c>
      <c r="B567" s="406" t="s">
        <v>718</v>
      </c>
      <c r="C567" s="18" t="s">
        <v>857</v>
      </c>
      <c r="D567" s="18" t="s">
        <v>1664</v>
      </c>
      <c r="E567" s="410" t="n">
        <v>18762</v>
      </c>
      <c r="F567" s="422" t="n">
        <v>0.18</v>
      </c>
      <c r="G567" s="422" t="n">
        <v>0.29</v>
      </c>
      <c r="H567" s="422" t="n">
        <v>0.22</v>
      </c>
      <c r="I567" s="422" t="n">
        <v>0.7</v>
      </c>
      <c r="J567" s="422" t="n">
        <v>0.28</v>
      </c>
      <c r="K567" s="422" t="n">
        <v>0.02</v>
      </c>
      <c r="L567" s="422" t="n">
        <v>0.48</v>
      </c>
      <c r="M567" s="422" t="n">
        <v>0.49</v>
      </c>
      <c r="N567" s="422" t="n">
        <v>0.44</v>
      </c>
      <c r="O567" s="422" t="n">
        <v>0.47</v>
      </c>
      <c r="P567" s="422" t="n">
        <v>0.59</v>
      </c>
      <c r="Q567" s="422" t="n">
        <v>0.75</v>
      </c>
      <c r="R567" s="422" t="s">
        <v>602</v>
      </c>
      <c r="S567" s="422" t="n">
        <v>0.51</v>
      </c>
      <c r="T567" s="423" t="n">
        <v>1</v>
      </c>
      <c r="U567" s="423" t="n">
        <v>1</v>
      </c>
    </row>
    <row r="568" customFormat="false" ht="11.25" hidden="false" customHeight="false" outlineLevel="0" collapsed="false">
      <c r="A568" s="329" t="s">
        <v>223</v>
      </c>
      <c r="B568" s="406" t="s">
        <v>718</v>
      </c>
      <c r="C568" s="18" t="s">
        <v>857</v>
      </c>
      <c r="D568" s="18" t="s">
        <v>1665</v>
      </c>
      <c r="E568" s="410" t="n">
        <v>52489</v>
      </c>
      <c r="F568" s="422" t="n">
        <v>0.24</v>
      </c>
      <c r="G568" s="422" t="n">
        <v>0.24</v>
      </c>
      <c r="H568" s="422" t="n">
        <v>0.13</v>
      </c>
      <c r="I568" s="422" t="n">
        <v>0.61</v>
      </c>
      <c r="J568" s="422" t="n">
        <v>0.38</v>
      </c>
      <c r="K568" s="422" t="n">
        <v>0.01</v>
      </c>
      <c r="L568" s="422" t="n">
        <v>0.51</v>
      </c>
      <c r="M568" s="422" t="n">
        <v>0.5</v>
      </c>
      <c r="N568" s="422" t="n">
        <v>0.49</v>
      </c>
      <c r="O568" s="422" t="n">
        <v>0.5</v>
      </c>
      <c r="P568" s="422" t="n">
        <v>0.48</v>
      </c>
      <c r="Q568" s="422" t="n">
        <v>0.52</v>
      </c>
      <c r="R568" s="422" t="s">
        <v>602</v>
      </c>
      <c r="S568" s="422" t="n">
        <v>0.49</v>
      </c>
      <c r="T568" s="423" t="n">
        <v>1</v>
      </c>
      <c r="U568" s="423" t="n">
        <v>1</v>
      </c>
    </row>
    <row r="569" customFormat="false" ht="11.25" hidden="false" customHeight="false" outlineLevel="0" collapsed="false">
      <c r="A569" s="329" t="s">
        <v>223</v>
      </c>
      <c r="B569" s="406" t="s">
        <v>718</v>
      </c>
      <c r="C569" s="18" t="s">
        <v>898</v>
      </c>
      <c r="D569" s="18" t="s">
        <v>1667</v>
      </c>
      <c r="E569" s="410" t="n">
        <v>96926</v>
      </c>
      <c r="F569" s="422" t="n">
        <v>0.17</v>
      </c>
      <c r="G569" s="422" t="n">
        <v>0.29</v>
      </c>
      <c r="H569" s="422" t="n">
        <v>0.18</v>
      </c>
      <c r="I569" s="422" t="n">
        <v>0.63</v>
      </c>
      <c r="J569" s="422" t="n">
        <v>0.34</v>
      </c>
      <c r="K569" s="422" t="n">
        <v>0.03</v>
      </c>
      <c r="L569" s="422" t="n">
        <v>0.49</v>
      </c>
      <c r="M569" s="422" t="n">
        <v>0.49</v>
      </c>
      <c r="N569" s="422" t="n">
        <v>0.48</v>
      </c>
      <c r="O569" s="422" t="n">
        <v>0.49</v>
      </c>
      <c r="P569" s="422" t="n">
        <v>0.61</v>
      </c>
      <c r="Q569" s="422" t="n">
        <v>0.7</v>
      </c>
      <c r="R569" s="422" t="s">
        <v>602</v>
      </c>
      <c r="S569" s="422" t="n">
        <v>0.54</v>
      </c>
      <c r="T569" s="423" t="n">
        <v>1</v>
      </c>
      <c r="U569" s="423" t="n">
        <v>1</v>
      </c>
    </row>
    <row r="570" customFormat="false" ht="11.25" hidden="false" customHeight="false" outlineLevel="0" collapsed="false">
      <c r="A570" s="329" t="s">
        <v>223</v>
      </c>
      <c r="B570" s="406" t="s">
        <v>713</v>
      </c>
      <c r="C570" s="18" t="s">
        <v>857</v>
      </c>
      <c r="D570" s="18" t="s">
        <v>1657</v>
      </c>
      <c r="E570" s="410" t="n">
        <v>43977</v>
      </c>
      <c r="F570" s="422" t="n">
        <v>0.1</v>
      </c>
      <c r="G570" s="422" t="n">
        <v>0.19</v>
      </c>
      <c r="H570" s="422" t="n">
        <v>0.17</v>
      </c>
      <c r="I570" s="422" t="n">
        <v>0.46</v>
      </c>
      <c r="J570" s="422" t="n">
        <v>0.53</v>
      </c>
      <c r="K570" s="422" t="n">
        <v>0.01</v>
      </c>
      <c r="L570" s="422" t="n">
        <v>0.48</v>
      </c>
      <c r="M570" s="422" t="n">
        <v>0.51</v>
      </c>
      <c r="N570" s="422" t="n">
        <v>0.5</v>
      </c>
      <c r="O570" s="422" t="n">
        <v>0.5</v>
      </c>
      <c r="P570" s="422" t="n">
        <v>0.46</v>
      </c>
      <c r="Q570" s="422" t="n">
        <v>0.54</v>
      </c>
      <c r="R570" s="422" t="s">
        <v>602</v>
      </c>
      <c r="S570" s="422" t="n">
        <v>0.48</v>
      </c>
      <c r="T570" s="423" t="n">
        <v>1</v>
      </c>
      <c r="U570" s="423" t="n">
        <v>1</v>
      </c>
    </row>
    <row r="571" customFormat="false" ht="11.25" hidden="false" customHeight="false" outlineLevel="0" collapsed="false">
      <c r="A571" s="329" t="s">
        <v>224</v>
      </c>
      <c r="B571" s="406" t="s">
        <v>713</v>
      </c>
      <c r="C571" s="18" t="s">
        <v>857</v>
      </c>
      <c r="D571" s="18" t="s">
        <v>1668</v>
      </c>
      <c r="E571" s="410" t="n">
        <v>3219</v>
      </c>
      <c r="F571" s="422" t="s">
        <v>602</v>
      </c>
      <c r="G571" s="422" t="s">
        <v>602</v>
      </c>
      <c r="H571" s="422" t="s">
        <v>602</v>
      </c>
      <c r="I571" s="422" t="s">
        <v>602</v>
      </c>
      <c r="J571" s="422" t="s">
        <v>602</v>
      </c>
      <c r="K571" s="422" t="s">
        <v>602</v>
      </c>
      <c r="L571" s="422" t="s">
        <v>602</v>
      </c>
      <c r="M571" s="422" t="s">
        <v>602</v>
      </c>
      <c r="N571" s="422" t="s">
        <v>602</v>
      </c>
      <c r="O571" s="422" t="s">
        <v>602</v>
      </c>
      <c r="P571" s="422" t="s">
        <v>602</v>
      </c>
      <c r="Q571" s="422" t="s">
        <v>602</v>
      </c>
      <c r="R571" s="422" t="n">
        <v>0.4</v>
      </c>
      <c r="S571" s="422" t="n">
        <v>0.4</v>
      </c>
      <c r="T571" s="423" t="n">
        <v>0</v>
      </c>
      <c r="U571" s="423" t="n">
        <v>1</v>
      </c>
    </row>
    <row r="572" customFormat="false" ht="11.25" hidden="false" customHeight="false" outlineLevel="0" collapsed="false">
      <c r="A572" s="329" t="s">
        <v>227</v>
      </c>
      <c r="B572" s="406" t="s">
        <v>718</v>
      </c>
      <c r="C572" s="18" t="s">
        <v>857</v>
      </c>
      <c r="D572" s="18" t="s">
        <v>1671</v>
      </c>
      <c r="E572" s="410" t="n">
        <v>22227</v>
      </c>
      <c r="F572" s="422" t="n">
        <v>0.16</v>
      </c>
      <c r="G572" s="422" t="n">
        <v>0.2</v>
      </c>
      <c r="H572" s="422" t="n">
        <v>0.18</v>
      </c>
      <c r="I572" s="422" t="n">
        <v>0.53</v>
      </c>
      <c r="J572" s="422" t="n">
        <v>0.43</v>
      </c>
      <c r="K572" s="422" t="n">
        <v>0.04</v>
      </c>
      <c r="L572" s="422" t="n">
        <v>0.5</v>
      </c>
      <c r="M572" s="422" t="n">
        <v>0.48</v>
      </c>
      <c r="N572" s="422" t="n">
        <v>0.5</v>
      </c>
      <c r="O572" s="422" t="n">
        <v>0.49</v>
      </c>
      <c r="P572" s="422" t="n">
        <v>0.48</v>
      </c>
      <c r="Q572" s="422" t="n">
        <v>0.47</v>
      </c>
      <c r="R572" s="422" t="s">
        <v>602</v>
      </c>
      <c r="S572" s="422" t="n">
        <v>0.48</v>
      </c>
      <c r="T572" s="423" t="n">
        <v>1</v>
      </c>
      <c r="U572" s="423" t="n">
        <v>1</v>
      </c>
    </row>
    <row r="573" customFormat="false" ht="11.25" hidden="false" customHeight="false" outlineLevel="0" collapsed="false">
      <c r="A573" s="329" t="s">
        <v>227</v>
      </c>
      <c r="B573" s="406" t="s">
        <v>718</v>
      </c>
      <c r="C573" s="18" t="s">
        <v>950</v>
      </c>
      <c r="D573" s="18" t="s">
        <v>1672</v>
      </c>
      <c r="E573" s="410" t="n">
        <v>57267</v>
      </c>
      <c r="F573" s="422" t="n">
        <v>0.15</v>
      </c>
      <c r="G573" s="422" t="n">
        <v>0.22</v>
      </c>
      <c r="H573" s="422" t="n">
        <v>0.18</v>
      </c>
      <c r="I573" s="422" t="n">
        <v>0.55</v>
      </c>
      <c r="J573" s="422" t="n">
        <v>0.42</v>
      </c>
      <c r="K573" s="422" t="n">
        <v>0.03</v>
      </c>
      <c r="L573" s="422" t="n">
        <v>0.49</v>
      </c>
      <c r="M573" s="422" t="n">
        <v>0.46</v>
      </c>
      <c r="N573" s="422" t="n">
        <v>0.45</v>
      </c>
      <c r="O573" s="422" t="n">
        <v>0.47</v>
      </c>
      <c r="P573" s="422" t="n">
        <v>0.52</v>
      </c>
      <c r="Q573" s="422" t="n">
        <v>0.51</v>
      </c>
      <c r="R573" s="422" t="s">
        <v>602</v>
      </c>
      <c r="S573" s="422" t="n">
        <v>0.49</v>
      </c>
      <c r="T573" s="423" t="n">
        <v>1</v>
      </c>
      <c r="U573" s="423" t="n">
        <v>1</v>
      </c>
    </row>
    <row r="574" customFormat="false" ht="11.25" hidden="false" customHeight="false" outlineLevel="0" collapsed="false">
      <c r="A574" s="329" t="s">
        <v>227</v>
      </c>
      <c r="B574" s="406" t="s">
        <v>718</v>
      </c>
      <c r="C574" s="18" t="s">
        <v>888</v>
      </c>
      <c r="D574" s="18" t="s">
        <v>1673</v>
      </c>
      <c r="E574" s="410" t="n">
        <v>3775</v>
      </c>
      <c r="F574" s="422" t="n">
        <v>0.1</v>
      </c>
      <c r="G574" s="422" t="n">
        <v>0.24</v>
      </c>
      <c r="H574" s="422" t="n">
        <v>0.27</v>
      </c>
      <c r="I574" s="422" t="n">
        <v>0.61</v>
      </c>
      <c r="J574" s="422" t="n">
        <v>0.32</v>
      </c>
      <c r="K574" s="422" t="n">
        <v>0.07</v>
      </c>
      <c r="L574" s="422" t="n">
        <v>0.51</v>
      </c>
      <c r="M574" s="422" t="n">
        <v>0.54</v>
      </c>
      <c r="N574" s="422" t="n">
        <v>0.54</v>
      </c>
      <c r="O574" s="422" t="n">
        <v>0.53</v>
      </c>
      <c r="P574" s="422" t="n">
        <v>0.5</v>
      </c>
      <c r="Q574" s="422" t="n">
        <v>0.44</v>
      </c>
      <c r="R574" s="422" t="s">
        <v>602</v>
      </c>
      <c r="S574" s="422" t="n">
        <v>0.52</v>
      </c>
      <c r="T574" s="423" t="n">
        <v>1</v>
      </c>
      <c r="U574" s="423" t="n">
        <v>1</v>
      </c>
    </row>
    <row r="575" customFormat="false" ht="11.25" hidden="false" customHeight="false" outlineLevel="0" collapsed="false">
      <c r="A575" s="329" t="s">
        <v>227</v>
      </c>
      <c r="B575" s="406" t="s">
        <v>718</v>
      </c>
      <c r="C575" s="18" t="s">
        <v>888</v>
      </c>
      <c r="D575" s="18" t="s">
        <v>1674</v>
      </c>
      <c r="E575" s="410" t="n">
        <v>2783</v>
      </c>
      <c r="F575" s="422" t="n">
        <v>0.13</v>
      </c>
      <c r="G575" s="422" t="n">
        <v>0.28</v>
      </c>
      <c r="H575" s="422" t="n">
        <v>0.25</v>
      </c>
      <c r="I575" s="422" t="n">
        <v>0.66</v>
      </c>
      <c r="J575" s="422" t="n">
        <v>0.32</v>
      </c>
      <c r="K575" s="422" t="n">
        <v>0.02</v>
      </c>
      <c r="L575" s="422" t="n">
        <v>0.54</v>
      </c>
      <c r="M575" s="422" t="n">
        <v>0.41</v>
      </c>
      <c r="N575" s="422" t="n">
        <v>0.45</v>
      </c>
      <c r="O575" s="422" t="n">
        <v>0.45</v>
      </c>
      <c r="P575" s="422" t="n">
        <v>0.49</v>
      </c>
      <c r="Q575" s="422" t="n">
        <v>0.45</v>
      </c>
      <c r="R575" s="422" t="s">
        <v>602</v>
      </c>
      <c r="S575" s="422" t="n">
        <v>0.46</v>
      </c>
      <c r="T575" s="423" t="n">
        <v>1</v>
      </c>
      <c r="U575" s="423" t="n">
        <v>1</v>
      </c>
    </row>
    <row r="576" customFormat="false" ht="11.25" hidden="false" customHeight="false" outlineLevel="0" collapsed="false">
      <c r="A576" s="329" t="s">
        <v>227</v>
      </c>
      <c r="B576" s="406" t="s">
        <v>718</v>
      </c>
      <c r="C576" s="18" t="s">
        <v>888</v>
      </c>
      <c r="D576" s="18" t="s">
        <v>1675</v>
      </c>
      <c r="E576" s="410" t="n">
        <v>2272</v>
      </c>
      <c r="F576" s="422" t="n">
        <v>0.13</v>
      </c>
      <c r="G576" s="422" t="n">
        <v>0.19</v>
      </c>
      <c r="H576" s="422" t="n">
        <v>0.39</v>
      </c>
      <c r="I576" s="422" t="n">
        <v>0.71</v>
      </c>
      <c r="J576" s="422" t="n">
        <v>0.24</v>
      </c>
      <c r="K576" s="422" t="n">
        <v>0.05</v>
      </c>
      <c r="L576" s="422" t="n">
        <v>0.67</v>
      </c>
      <c r="M576" s="422" t="n">
        <v>0.6</v>
      </c>
      <c r="N576" s="422" t="n">
        <v>0.51</v>
      </c>
      <c r="O576" s="422" t="n">
        <v>0.56</v>
      </c>
      <c r="P576" s="422" t="n">
        <v>0.39</v>
      </c>
      <c r="Q576" s="422" t="n">
        <v>0.3</v>
      </c>
      <c r="R576" s="422" t="s">
        <v>602</v>
      </c>
      <c r="S576" s="422" t="n">
        <v>0.51</v>
      </c>
      <c r="T576" s="423" t="n">
        <v>1</v>
      </c>
      <c r="U576" s="423" t="n">
        <v>1</v>
      </c>
    </row>
    <row r="577" customFormat="false" ht="11.25" hidden="false" customHeight="false" outlineLevel="0" collapsed="false">
      <c r="A577" s="329" t="s">
        <v>232</v>
      </c>
      <c r="B577" s="406" t="s">
        <v>897</v>
      </c>
      <c r="C577" s="18" t="s">
        <v>857</v>
      </c>
      <c r="D577" s="18" t="s">
        <v>958</v>
      </c>
      <c r="E577" s="410" t="n">
        <v>2966</v>
      </c>
      <c r="F577" s="422" t="s">
        <v>602</v>
      </c>
      <c r="G577" s="422" t="s">
        <v>602</v>
      </c>
      <c r="H577" s="422" t="s">
        <v>602</v>
      </c>
      <c r="I577" s="422" t="s">
        <v>602</v>
      </c>
      <c r="J577" s="422" t="s">
        <v>602</v>
      </c>
      <c r="K577" s="422" t="s">
        <v>602</v>
      </c>
      <c r="L577" s="422" t="s">
        <v>602</v>
      </c>
      <c r="M577" s="422" t="s">
        <v>602</v>
      </c>
      <c r="N577" s="422" t="s">
        <v>602</v>
      </c>
      <c r="O577" s="422" t="s">
        <v>602</v>
      </c>
      <c r="P577" s="422" t="s">
        <v>602</v>
      </c>
      <c r="Q577" s="422" t="s">
        <v>602</v>
      </c>
      <c r="R577" s="422" t="n">
        <v>0.38</v>
      </c>
      <c r="S577" s="422" t="n">
        <v>0.38</v>
      </c>
      <c r="T577" s="423" t="n">
        <v>0</v>
      </c>
      <c r="U577" s="423" t="n">
        <v>1</v>
      </c>
    </row>
    <row r="578" customFormat="false" ht="11.25" hidden="false" customHeight="false" outlineLevel="0" collapsed="false">
      <c r="A578" s="329" t="s">
        <v>232</v>
      </c>
      <c r="B578" s="406" t="s">
        <v>897</v>
      </c>
      <c r="C578" s="18" t="s">
        <v>857</v>
      </c>
      <c r="D578" s="18" t="s">
        <v>1676</v>
      </c>
      <c r="E578" s="410" t="n">
        <v>12872</v>
      </c>
      <c r="F578" s="422" t="s">
        <v>602</v>
      </c>
      <c r="G578" s="422" t="s">
        <v>602</v>
      </c>
      <c r="H578" s="422" t="s">
        <v>602</v>
      </c>
      <c r="I578" s="422" t="s">
        <v>602</v>
      </c>
      <c r="J578" s="422" t="s">
        <v>602</v>
      </c>
      <c r="K578" s="422" t="s">
        <v>602</v>
      </c>
      <c r="L578" s="422" t="s">
        <v>602</v>
      </c>
      <c r="M578" s="422" t="s">
        <v>602</v>
      </c>
      <c r="N578" s="422" t="s">
        <v>602</v>
      </c>
      <c r="O578" s="422" t="s">
        <v>602</v>
      </c>
      <c r="P578" s="422" t="s">
        <v>602</v>
      </c>
      <c r="Q578" s="422" t="s">
        <v>602</v>
      </c>
      <c r="R578" s="422" t="n">
        <v>0.37</v>
      </c>
      <c r="S578" s="422" t="n">
        <v>0.37</v>
      </c>
      <c r="T578" s="423" t="n">
        <v>0</v>
      </c>
      <c r="U578" s="423" t="n">
        <v>1</v>
      </c>
    </row>
    <row r="579" customFormat="false" ht="11.25" hidden="false" customHeight="false" outlineLevel="0" collapsed="false">
      <c r="A579" s="329" t="s">
        <v>232</v>
      </c>
      <c r="B579" s="406" t="s">
        <v>897</v>
      </c>
      <c r="C579" s="18" t="s">
        <v>857</v>
      </c>
      <c r="D579" s="18" t="s">
        <v>1677</v>
      </c>
      <c r="E579" s="410" t="n">
        <v>35123</v>
      </c>
      <c r="F579" s="422" t="s">
        <v>602</v>
      </c>
      <c r="G579" s="422" t="s">
        <v>602</v>
      </c>
      <c r="H579" s="422" t="s">
        <v>602</v>
      </c>
      <c r="I579" s="422" t="s">
        <v>602</v>
      </c>
      <c r="J579" s="422" t="s">
        <v>602</v>
      </c>
      <c r="K579" s="422" t="s">
        <v>602</v>
      </c>
      <c r="L579" s="422" t="s">
        <v>602</v>
      </c>
      <c r="M579" s="422" t="s">
        <v>602</v>
      </c>
      <c r="N579" s="422" t="s">
        <v>602</v>
      </c>
      <c r="O579" s="422" t="s">
        <v>602</v>
      </c>
      <c r="P579" s="422" t="s">
        <v>602</v>
      </c>
      <c r="Q579" s="422" t="s">
        <v>602</v>
      </c>
      <c r="R579" s="422" t="s">
        <v>602</v>
      </c>
      <c r="S579" s="422" t="s">
        <v>602</v>
      </c>
      <c r="T579" s="423" t="n">
        <v>0</v>
      </c>
      <c r="U579" s="423" t="n">
        <v>0</v>
      </c>
    </row>
    <row r="580" customFormat="false" ht="11.25" hidden="false" customHeight="false" outlineLevel="0" collapsed="false">
      <c r="A580" s="329" t="s">
        <v>232</v>
      </c>
      <c r="B580" s="406" t="s">
        <v>897</v>
      </c>
      <c r="C580" s="18" t="s">
        <v>857</v>
      </c>
      <c r="D580" s="18" t="s">
        <v>1678</v>
      </c>
      <c r="E580" s="410" t="n">
        <v>74900</v>
      </c>
      <c r="F580" s="422" t="n">
        <v>0.05</v>
      </c>
      <c r="G580" s="422" t="n">
        <v>0.12</v>
      </c>
      <c r="H580" s="422" t="n">
        <v>0.17</v>
      </c>
      <c r="I580" s="422" t="n">
        <v>0.34</v>
      </c>
      <c r="J580" s="422" t="n">
        <v>0.63</v>
      </c>
      <c r="K580" s="422" t="n">
        <v>0.03</v>
      </c>
      <c r="L580" s="422" t="n">
        <v>0.4</v>
      </c>
      <c r="M580" s="422" t="n">
        <v>0.45</v>
      </c>
      <c r="N580" s="422" t="n">
        <v>0.45</v>
      </c>
      <c r="O580" s="422" t="n">
        <v>0.44</v>
      </c>
      <c r="P580" s="422" t="n">
        <v>0.49</v>
      </c>
      <c r="Q580" s="422" t="n">
        <v>0.29</v>
      </c>
      <c r="R580" s="422" t="n">
        <v>0.48</v>
      </c>
      <c r="S580" s="422" t="n">
        <v>0.48</v>
      </c>
      <c r="T580" s="423" t="n">
        <v>0.07</v>
      </c>
      <c r="U580" s="423" t="n">
        <v>1</v>
      </c>
    </row>
    <row r="581" customFormat="false" ht="11.25" hidden="false" customHeight="false" outlineLevel="0" collapsed="false">
      <c r="A581" s="329" t="s">
        <v>232</v>
      </c>
      <c r="B581" s="406" t="s">
        <v>897</v>
      </c>
      <c r="C581" s="18" t="s">
        <v>857</v>
      </c>
      <c r="D581" s="18" t="s">
        <v>1679</v>
      </c>
      <c r="E581" s="410" t="n">
        <v>47739</v>
      </c>
      <c r="F581" s="422" t="s">
        <v>602</v>
      </c>
      <c r="G581" s="422" t="s">
        <v>602</v>
      </c>
      <c r="H581" s="422" t="s">
        <v>602</v>
      </c>
      <c r="I581" s="422" t="s">
        <v>602</v>
      </c>
      <c r="J581" s="422" t="s">
        <v>602</v>
      </c>
      <c r="K581" s="422" t="s">
        <v>602</v>
      </c>
      <c r="L581" s="422" t="s">
        <v>602</v>
      </c>
      <c r="M581" s="422" t="s">
        <v>602</v>
      </c>
      <c r="N581" s="422" t="s">
        <v>602</v>
      </c>
      <c r="O581" s="422" t="s">
        <v>602</v>
      </c>
      <c r="P581" s="422" t="s">
        <v>602</v>
      </c>
      <c r="Q581" s="422" t="s">
        <v>602</v>
      </c>
      <c r="R581" s="422" t="n">
        <v>0.48</v>
      </c>
      <c r="S581" s="422" t="n">
        <v>0.48</v>
      </c>
      <c r="T581" s="423" t="n">
        <v>0</v>
      </c>
      <c r="U581" s="423" t="n">
        <v>1</v>
      </c>
    </row>
    <row r="582" customFormat="false" ht="11.25" hidden="false" customHeight="false" outlineLevel="0" collapsed="false">
      <c r="A582" s="329" t="s">
        <v>234</v>
      </c>
      <c r="B582" s="406" t="s">
        <v>718</v>
      </c>
      <c r="C582" s="18" t="s">
        <v>857</v>
      </c>
      <c r="D582" s="18" t="s">
        <v>1693</v>
      </c>
      <c r="E582" s="410" t="n">
        <v>138007</v>
      </c>
      <c r="F582" s="422" t="n">
        <v>0.05</v>
      </c>
      <c r="G582" s="422" t="n">
        <v>0.12</v>
      </c>
      <c r="H582" s="422" t="n">
        <v>0.09</v>
      </c>
      <c r="I582" s="422" t="n">
        <v>0.26</v>
      </c>
      <c r="J582" s="422" t="n">
        <v>0.72</v>
      </c>
      <c r="K582" s="422" t="n">
        <v>0.02</v>
      </c>
      <c r="L582" s="422" t="n">
        <v>0.46</v>
      </c>
      <c r="M582" s="422" t="n">
        <v>0.5</v>
      </c>
      <c r="N582" s="422" t="n">
        <v>0.48</v>
      </c>
      <c r="O582" s="422" t="n">
        <v>0.49</v>
      </c>
      <c r="P582" s="422" t="n">
        <v>0.37</v>
      </c>
      <c r="Q582" s="422" t="n">
        <v>0.53</v>
      </c>
      <c r="R582" s="422" t="s">
        <v>602</v>
      </c>
      <c r="S582" s="422" t="n">
        <v>0.4</v>
      </c>
      <c r="T582" s="423" t="n">
        <v>1</v>
      </c>
      <c r="U582" s="423" t="n">
        <v>1</v>
      </c>
    </row>
    <row r="583" customFormat="false" ht="11.25" hidden="false" customHeight="false" outlineLevel="0" collapsed="false">
      <c r="A583" s="329" t="s">
        <v>234</v>
      </c>
      <c r="B583" s="406" t="s">
        <v>718</v>
      </c>
      <c r="C583" s="18" t="s">
        <v>898</v>
      </c>
      <c r="D583" s="18" t="s">
        <v>1694</v>
      </c>
      <c r="E583" s="410" t="n">
        <v>16500</v>
      </c>
      <c r="F583" s="422" t="n">
        <v>0.14</v>
      </c>
      <c r="G583" s="422" t="n">
        <v>0.22</v>
      </c>
      <c r="H583" s="422" t="n">
        <v>0.16</v>
      </c>
      <c r="I583" s="422" t="n">
        <v>0.52</v>
      </c>
      <c r="J583" s="422" t="n">
        <v>0.47</v>
      </c>
      <c r="K583" s="422" t="n">
        <v>0.02</v>
      </c>
      <c r="L583" s="422" t="n">
        <v>0.46</v>
      </c>
      <c r="M583" s="422" t="n">
        <v>0.49</v>
      </c>
      <c r="N583" s="422" t="n">
        <v>0.49</v>
      </c>
      <c r="O583" s="422" t="n">
        <v>0.48</v>
      </c>
      <c r="P583" s="422" t="n">
        <v>0.54</v>
      </c>
      <c r="Q583" s="422" t="n">
        <v>0.44</v>
      </c>
      <c r="R583" s="422" t="s">
        <v>602</v>
      </c>
      <c r="S583" s="422" t="n">
        <v>0.51</v>
      </c>
      <c r="T583" s="423" t="n">
        <v>1</v>
      </c>
      <c r="U583" s="423" t="n">
        <v>1</v>
      </c>
    </row>
    <row r="584" customFormat="false" ht="11.25" hidden="false" customHeight="false" outlineLevel="0" collapsed="false">
      <c r="A584" s="329" t="s">
        <v>234</v>
      </c>
      <c r="B584" s="406" t="s">
        <v>713</v>
      </c>
      <c r="C584" s="18" t="s">
        <v>857</v>
      </c>
      <c r="D584" s="18" t="s">
        <v>1682</v>
      </c>
      <c r="E584" s="410" t="n">
        <v>48723</v>
      </c>
      <c r="F584" s="422" t="n">
        <v>0.03</v>
      </c>
      <c r="G584" s="422" t="n">
        <v>0.07</v>
      </c>
      <c r="H584" s="422" t="n">
        <v>0.08</v>
      </c>
      <c r="I584" s="422" t="n">
        <v>0.17</v>
      </c>
      <c r="J584" s="422" t="n">
        <v>0.81</v>
      </c>
      <c r="K584" s="422" t="n">
        <v>0.01</v>
      </c>
      <c r="L584" s="422" t="n">
        <v>0.47</v>
      </c>
      <c r="M584" s="422" t="n">
        <v>0.5</v>
      </c>
      <c r="N584" s="422" t="n">
        <v>0.44</v>
      </c>
      <c r="O584" s="422" t="n">
        <v>0.47</v>
      </c>
      <c r="P584" s="422" t="n">
        <v>0.28</v>
      </c>
      <c r="Q584" s="422" t="n">
        <v>0.54</v>
      </c>
      <c r="R584" s="422" t="s">
        <v>602</v>
      </c>
      <c r="S584" s="422" t="n">
        <v>0.32</v>
      </c>
      <c r="T584" s="423" t="n">
        <v>1</v>
      </c>
      <c r="U584" s="423" t="n">
        <v>1</v>
      </c>
    </row>
    <row r="585" customFormat="false" ht="11.25" hidden="false" customHeight="false" outlineLevel="0" collapsed="false">
      <c r="A585" s="329" t="s">
        <v>234</v>
      </c>
      <c r="B585" s="406" t="s">
        <v>713</v>
      </c>
      <c r="C585" s="18" t="s">
        <v>857</v>
      </c>
      <c r="D585" s="18" t="s">
        <v>1688</v>
      </c>
      <c r="E585" s="410" t="n">
        <v>2229</v>
      </c>
      <c r="F585" s="422" t="n">
        <v>0.05</v>
      </c>
      <c r="G585" s="422" t="n">
        <v>0.15</v>
      </c>
      <c r="H585" s="422" t="n">
        <v>0.08</v>
      </c>
      <c r="I585" s="422" t="n">
        <v>0.28</v>
      </c>
      <c r="J585" s="422" t="n">
        <v>0.7</v>
      </c>
      <c r="K585" s="422" t="n">
        <v>0.03</v>
      </c>
      <c r="L585" s="422" t="n">
        <v>0.5</v>
      </c>
      <c r="M585" s="422" t="n">
        <v>0.52</v>
      </c>
      <c r="N585" s="422" t="n">
        <v>0.49</v>
      </c>
      <c r="O585" s="422" t="n">
        <v>0.51</v>
      </c>
      <c r="P585" s="422" t="n">
        <v>0.3</v>
      </c>
      <c r="Q585" s="422" t="n">
        <v>0.41</v>
      </c>
      <c r="R585" s="422" t="s">
        <v>602</v>
      </c>
      <c r="S585" s="422" t="n">
        <v>0.36</v>
      </c>
      <c r="T585" s="423" t="n">
        <v>1</v>
      </c>
      <c r="U585" s="423" t="n">
        <v>1</v>
      </c>
    </row>
    <row r="586" customFormat="false" ht="11.25" hidden="false" customHeight="false" outlineLevel="0" collapsed="false">
      <c r="A586" s="329" t="s">
        <v>234</v>
      </c>
      <c r="B586" s="406" t="s">
        <v>713</v>
      </c>
      <c r="C586" s="18" t="s">
        <v>857</v>
      </c>
      <c r="D586" s="18" t="s">
        <v>1689</v>
      </c>
      <c r="E586" s="410" t="n">
        <v>9306</v>
      </c>
      <c r="F586" s="422" t="n">
        <v>0.05</v>
      </c>
      <c r="G586" s="422" t="n">
        <v>0.15</v>
      </c>
      <c r="H586" s="422" t="n">
        <v>0.08</v>
      </c>
      <c r="I586" s="422" t="n">
        <v>0.28</v>
      </c>
      <c r="J586" s="422" t="n">
        <v>0.7</v>
      </c>
      <c r="K586" s="422" t="n">
        <v>0.03</v>
      </c>
      <c r="L586" s="422" t="n">
        <v>0.5</v>
      </c>
      <c r="M586" s="422" t="n">
        <v>0.52</v>
      </c>
      <c r="N586" s="422" t="n">
        <v>0.49</v>
      </c>
      <c r="O586" s="422" t="n">
        <v>0.51</v>
      </c>
      <c r="P586" s="422" t="n">
        <v>0.3</v>
      </c>
      <c r="Q586" s="422" t="n">
        <v>0.41</v>
      </c>
      <c r="R586" s="422" t="s">
        <v>602</v>
      </c>
      <c r="S586" s="422" t="n">
        <v>0.36</v>
      </c>
      <c r="T586" s="423" t="n">
        <v>1</v>
      </c>
      <c r="U586" s="423" t="n">
        <v>1</v>
      </c>
    </row>
    <row r="587" customFormat="false" ht="11.25" hidden="false" customHeight="false" outlineLevel="0" collapsed="false">
      <c r="A587" s="329" t="s">
        <v>234</v>
      </c>
      <c r="B587" s="406" t="s">
        <v>713</v>
      </c>
      <c r="C587" s="18" t="s">
        <v>857</v>
      </c>
      <c r="D587" s="18" t="s">
        <v>1691</v>
      </c>
      <c r="E587" s="410" t="n">
        <v>39208</v>
      </c>
      <c r="F587" s="422" t="n">
        <v>0.04</v>
      </c>
      <c r="G587" s="422" t="n">
        <v>0.15</v>
      </c>
      <c r="H587" s="422" t="n">
        <v>0.09</v>
      </c>
      <c r="I587" s="422" t="n">
        <v>0.28</v>
      </c>
      <c r="J587" s="422" t="n">
        <v>0.68</v>
      </c>
      <c r="K587" s="422" t="n">
        <v>0.04</v>
      </c>
      <c r="L587" s="422" t="n">
        <v>0.46</v>
      </c>
      <c r="M587" s="422" t="n">
        <v>0.48</v>
      </c>
      <c r="N587" s="422" t="n">
        <v>0.5</v>
      </c>
      <c r="O587" s="422" t="n">
        <v>0.49</v>
      </c>
      <c r="P587" s="422" t="n">
        <v>0.49</v>
      </c>
      <c r="Q587" s="422" t="n">
        <v>0.5</v>
      </c>
      <c r="R587" s="422" t="s">
        <v>602</v>
      </c>
      <c r="S587" s="422" t="n">
        <v>0.49</v>
      </c>
      <c r="T587" s="423" t="n">
        <v>1</v>
      </c>
      <c r="U587" s="423" t="n">
        <v>1</v>
      </c>
    </row>
    <row r="588" customFormat="false" ht="11.25" hidden="false" customHeight="false" outlineLevel="0" collapsed="false">
      <c r="A588" s="329" t="s">
        <v>234</v>
      </c>
      <c r="B588" s="406" t="s">
        <v>713</v>
      </c>
      <c r="C588" s="18" t="s">
        <v>857</v>
      </c>
      <c r="D588" s="18" t="s">
        <v>1692</v>
      </c>
      <c r="E588" s="410" t="n">
        <v>1749</v>
      </c>
      <c r="F588" s="422" t="n">
        <v>0.08</v>
      </c>
      <c r="G588" s="422" t="n">
        <v>0.17</v>
      </c>
      <c r="H588" s="422" t="n">
        <v>0.16</v>
      </c>
      <c r="I588" s="422" t="n">
        <v>0.41</v>
      </c>
      <c r="J588" s="422" t="n">
        <v>0.55</v>
      </c>
      <c r="K588" s="422" t="n">
        <v>0.04</v>
      </c>
      <c r="L588" s="422" t="n">
        <v>0.45</v>
      </c>
      <c r="M588" s="422" t="n">
        <v>0.52</v>
      </c>
      <c r="N588" s="422" t="n">
        <v>0.54</v>
      </c>
      <c r="O588" s="422" t="n">
        <v>0.51</v>
      </c>
      <c r="P588" s="422" t="n">
        <v>0.64</v>
      </c>
      <c r="Q588" s="422" t="n">
        <v>0.58</v>
      </c>
      <c r="R588" s="422" t="s">
        <v>602</v>
      </c>
      <c r="S588" s="422" t="n">
        <v>0.59</v>
      </c>
      <c r="T588" s="423" t="n">
        <v>1</v>
      </c>
      <c r="U588" s="423" t="n">
        <v>1</v>
      </c>
    </row>
    <row r="589" customFormat="false" ht="11.25" hidden="false" customHeight="false" outlineLevel="0" collapsed="false">
      <c r="A589" s="329" t="s">
        <v>235</v>
      </c>
      <c r="B589" s="406" t="s">
        <v>718</v>
      </c>
      <c r="C589" s="18" t="s">
        <v>898</v>
      </c>
      <c r="D589" s="18" t="s">
        <v>1696</v>
      </c>
      <c r="E589" s="410" t="n">
        <v>4773</v>
      </c>
      <c r="F589" s="422" t="n">
        <v>0.15</v>
      </c>
      <c r="G589" s="422" t="n">
        <v>0.2</v>
      </c>
      <c r="H589" s="422" t="n">
        <v>0.13</v>
      </c>
      <c r="I589" s="422" t="n">
        <v>0.48</v>
      </c>
      <c r="J589" s="422" t="n">
        <v>0.51</v>
      </c>
      <c r="K589" s="422" t="n">
        <v>0.01</v>
      </c>
      <c r="L589" s="422" t="n">
        <v>0.48</v>
      </c>
      <c r="M589" s="422" t="n">
        <v>0.5</v>
      </c>
      <c r="N589" s="422" t="n">
        <v>0.51</v>
      </c>
      <c r="O589" s="422" t="n">
        <v>0.49</v>
      </c>
      <c r="P589" s="422" t="n">
        <v>0.41</v>
      </c>
      <c r="Q589" s="422" t="n">
        <v>0.53</v>
      </c>
      <c r="R589" s="422" t="s">
        <v>602</v>
      </c>
      <c r="S589" s="422" t="n">
        <v>0.45</v>
      </c>
      <c r="T589" s="423" t="n">
        <v>1</v>
      </c>
      <c r="U589" s="423" t="n">
        <v>1</v>
      </c>
    </row>
    <row r="590" customFormat="false" ht="11.25" hidden="false" customHeight="false" outlineLevel="0" collapsed="false">
      <c r="A590" s="329" t="s">
        <v>235</v>
      </c>
      <c r="B590" s="406" t="s">
        <v>718</v>
      </c>
      <c r="C590" s="18" t="s">
        <v>898</v>
      </c>
      <c r="D590" s="18" t="s">
        <v>1697</v>
      </c>
      <c r="E590" s="410" t="n">
        <v>8410</v>
      </c>
      <c r="F590" s="422" t="n">
        <v>0.13</v>
      </c>
      <c r="G590" s="422" t="n">
        <v>0.24</v>
      </c>
      <c r="H590" s="422" t="n">
        <v>0.15</v>
      </c>
      <c r="I590" s="422" t="n">
        <v>0.52</v>
      </c>
      <c r="J590" s="422" t="n">
        <v>0.46</v>
      </c>
      <c r="K590" s="422" t="n">
        <v>0.02</v>
      </c>
      <c r="L590" s="422" t="n">
        <v>0.47</v>
      </c>
      <c r="M590" s="422" t="n">
        <v>0.5</v>
      </c>
      <c r="N590" s="422" t="n">
        <v>0.51</v>
      </c>
      <c r="O590" s="422" t="n">
        <v>0.49</v>
      </c>
      <c r="P590" s="422" t="n">
        <v>0.44</v>
      </c>
      <c r="Q590" s="422" t="n">
        <v>0.37</v>
      </c>
      <c r="R590" s="422" t="s">
        <v>602</v>
      </c>
      <c r="S590" s="422" t="n">
        <v>0.47</v>
      </c>
      <c r="T590" s="423" t="n">
        <v>1</v>
      </c>
      <c r="U590" s="423" t="n">
        <v>1</v>
      </c>
    </row>
    <row r="591" customFormat="false" ht="11.25" hidden="false" customHeight="false" outlineLevel="0" collapsed="false">
      <c r="A591" s="329" t="s">
        <v>235</v>
      </c>
      <c r="B591" s="406" t="s">
        <v>713</v>
      </c>
      <c r="C591" s="18" t="s">
        <v>857</v>
      </c>
      <c r="D591" s="18" t="s">
        <v>1695</v>
      </c>
      <c r="E591" s="410" t="n">
        <v>6795</v>
      </c>
      <c r="F591" s="422" t="n">
        <v>0.05</v>
      </c>
      <c r="G591" s="422" t="n">
        <v>0.17</v>
      </c>
      <c r="H591" s="422" t="n">
        <v>0.13</v>
      </c>
      <c r="I591" s="422" t="n">
        <v>0.35</v>
      </c>
      <c r="J591" s="422" t="n">
        <v>0.62</v>
      </c>
      <c r="K591" s="422" t="n">
        <v>0.03</v>
      </c>
      <c r="L591" s="422" t="n">
        <v>0.49</v>
      </c>
      <c r="M591" s="422" t="n">
        <v>0.52</v>
      </c>
      <c r="N591" s="422" t="n">
        <v>0.48</v>
      </c>
      <c r="O591" s="422" t="n">
        <v>0.5</v>
      </c>
      <c r="P591" s="422" t="n">
        <v>0.39</v>
      </c>
      <c r="Q591" s="422" t="n">
        <v>0.35</v>
      </c>
      <c r="R591" s="422" t="s">
        <v>602</v>
      </c>
      <c r="S591" s="422" t="n">
        <v>0.43</v>
      </c>
      <c r="T591" s="423" t="n">
        <v>1</v>
      </c>
      <c r="U591" s="423" t="n">
        <v>1</v>
      </c>
    </row>
    <row r="592" customFormat="false" ht="11.25" hidden="false" customHeight="false" outlineLevel="0" collapsed="false">
      <c r="A592" s="329" t="s">
        <v>235</v>
      </c>
      <c r="B592" s="406" t="s">
        <v>897</v>
      </c>
      <c r="C592" s="18" t="s">
        <v>888</v>
      </c>
      <c r="D592" s="18" t="s">
        <v>1698</v>
      </c>
      <c r="E592" s="410" t="n">
        <v>5600</v>
      </c>
      <c r="F592" s="422" t="n">
        <v>0.07</v>
      </c>
      <c r="G592" s="422" t="n">
        <v>0.22</v>
      </c>
      <c r="H592" s="422" t="n">
        <v>0.18</v>
      </c>
      <c r="I592" s="422" t="n">
        <v>0.47</v>
      </c>
      <c r="J592" s="422" t="n">
        <v>0.46</v>
      </c>
      <c r="K592" s="422" t="n">
        <v>0.07</v>
      </c>
      <c r="L592" s="422" t="n">
        <v>0.55</v>
      </c>
      <c r="M592" s="422" t="n">
        <v>0.54</v>
      </c>
      <c r="N592" s="422" t="n">
        <v>0.48</v>
      </c>
      <c r="O592" s="422" t="n">
        <v>0.52</v>
      </c>
      <c r="P592" s="422" t="n">
        <v>0.48</v>
      </c>
      <c r="Q592" s="422" t="n">
        <v>0.44</v>
      </c>
      <c r="R592" s="422" t="s">
        <v>602</v>
      </c>
      <c r="S592" s="422" t="n">
        <v>0.5</v>
      </c>
      <c r="T592" s="423" t="n">
        <v>1</v>
      </c>
      <c r="U592" s="423" t="n">
        <v>1</v>
      </c>
    </row>
    <row r="593" customFormat="false" ht="11.25" hidden="false" customHeight="false" outlineLevel="0" collapsed="false">
      <c r="A593" s="329" t="s">
        <v>236</v>
      </c>
      <c r="B593" s="406" t="s">
        <v>718</v>
      </c>
      <c r="C593" s="18" t="s">
        <v>898</v>
      </c>
      <c r="D593" s="18" t="s">
        <v>1700</v>
      </c>
      <c r="E593" s="410" t="n">
        <v>4976</v>
      </c>
      <c r="F593" s="422" t="n">
        <v>0.17</v>
      </c>
      <c r="G593" s="422" t="n">
        <v>0.23</v>
      </c>
      <c r="H593" s="422" t="n">
        <v>0.16</v>
      </c>
      <c r="I593" s="422" t="n">
        <v>0.56</v>
      </c>
      <c r="J593" s="422" t="n">
        <v>0.43</v>
      </c>
      <c r="K593" s="422" t="n">
        <v>0.01</v>
      </c>
      <c r="L593" s="422" t="n">
        <v>0.49</v>
      </c>
      <c r="M593" s="422" t="n">
        <v>0.47</v>
      </c>
      <c r="N593" s="422" t="n">
        <v>0.43</v>
      </c>
      <c r="O593" s="422" t="n">
        <v>0.46</v>
      </c>
      <c r="P593" s="422" t="n">
        <v>0.45</v>
      </c>
      <c r="Q593" s="422" t="n">
        <v>0.5</v>
      </c>
      <c r="R593" s="422" t="s">
        <v>602</v>
      </c>
      <c r="S593" s="422" t="n">
        <v>0.46</v>
      </c>
      <c r="T593" s="423" t="n">
        <v>1</v>
      </c>
      <c r="U593" s="423" t="n">
        <v>1</v>
      </c>
    </row>
    <row r="594" customFormat="false" ht="11.25" hidden="false" customHeight="false" outlineLevel="0" collapsed="false">
      <c r="A594" s="412" t="s">
        <v>236</v>
      </c>
      <c r="B594" s="413" t="s">
        <v>713</v>
      </c>
      <c r="C594" s="414" t="s">
        <v>857</v>
      </c>
      <c r="D594" s="414" t="s">
        <v>1699</v>
      </c>
      <c r="E594" s="415" t="n">
        <v>1103</v>
      </c>
      <c r="F594" s="425" t="n">
        <v>0.1</v>
      </c>
      <c r="G594" s="425" t="n">
        <v>0.17</v>
      </c>
      <c r="H594" s="425" t="n">
        <v>0.13</v>
      </c>
      <c r="I594" s="425" t="n">
        <v>0.4</v>
      </c>
      <c r="J594" s="425" t="n">
        <v>0.59</v>
      </c>
      <c r="K594" s="425" t="n">
        <v>0.01</v>
      </c>
      <c r="L594" s="425" t="n">
        <v>0.54</v>
      </c>
      <c r="M594" s="425" t="n">
        <v>0.52</v>
      </c>
      <c r="N594" s="425" t="n">
        <v>0.48</v>
      </c>
      <c r="O594" s="425" t="n">
        <v>0.51</v>
      </c>
      <c r="P594" s="425" t="n">
        <v>0.39</v>
      </c>
      <c r="Q594" s="425" t="n">
        <v>0.36</v>
      </c>
      <c r="R594" s="425" t="s">
        <v>602</v>
      </c>
      <c r="S594" s="425" t="n">
        <v>0.44</v>
      </c>
      <c r="T594" s="426" t="n">
        <v>1</v>
      </c>
      <c r="U594" s="426" t="n">
        <v>1</v>
      </c>
    </row>
    <row r="595" customFormat="false" ht="11.25" hidden="false" customHeight="false" outlineLevel="0" collapsed="false">
      <c r="A595" s="59"/>
      <c r="B595" s="418"/>
      <c r="C595" s="59"/>
      <c r="D595" s="59"/>
      <c r="E595" s="419"/>
      <c r="F595" s="427"/>
      <c r="G595" s="427"/>
      <c r="H595" s="427"/>
      <c r="I595" s="427"/>
      <c r="J595" s="427"/>
      <c r="K595" s="427"/>
      <c r="L595" s="427"/>
      <c r="M595" s="427"/>
      <c r="N595" s="427"/>
      <c r="O595" s="427"/>
      <c r="P595" s="427"/>
      <c r="Q595" s="427"/>
      <c r="R595" s="427"/>
      <c r="S595" s="427"/>
      <c r="T595" s="428"/>
      <c r="U595" s="428"/>
    </row>
    <row r="596" customFormat="false" ht="11.25" hidden="false" customHeight="false" outlineLevel="0" collapsed="false">
      <c r="A596" s="420" t="s">
        <v>255</v>
      </c>
      <c r="B596" s="418"/>
      <c r="C596" s="59"/>
      <c r="D596" s="59"/>
      <c r="E596" s="419"/>
      <c r="F596" s="427"/>
      <c r="G596" s="427"/>
      <c r="H596" s="427"/>
      <c r="I596" s="427"/>
      <c r="J596" s="427"/>
      <c r="K596" s="427"/>
      <c r="L596" s="427"/>
      <c r="M596" s="427"/>
      <c r="N596" s="427"/>
      <c r="O596" s="427"/>
      <c r="P596" s="427"/>
      <c r="Q596" s="427"/>
      <c r="R596" s="427"/>
      <c r="S596" s="427"/>
      <c r="T596" s="428"/>
      <c r="U596" s="428"/>
    </row>
    <row r="597" customFormat="false" ht="11.25" hidden="false" customHeight="false" outlineLevel="0" collapsed="false">
      <c r="A597" s="267" t="s">
        <v>430</v>
      </c>
      <c r="B597" s="118"/>
      <c r="C597" s="118"/>
      <c r="D597" s="118"/>
      <c r="E597" s="118"/>
      <c r="F597" s="118"/>
      <c r="G597" s="118"/>
      <c r="H597" s="118"/>
      <c r="I597" s="118"/>
      <c r="J597" s="118"/>
      <c r="K597" s="118"/>
      <c r="L597" s="118"/>
      <c r="M597" s="118"/>
      <c r="N597" s="118"/>
      <c r="O597" s="118"/>
      <c r="P597" s="118"/>
      <c r="Q597" s="118"/>
      <c r="R597" s="118"/>
      <c r="S597" s="118"/>
      <c r="T597" s="118"/>
      <c r="U597" s="118"/>
    </row>
    <row r="598" customFormat="false" ht="12" hidden="false" customHeight="false" outlineLevel="0" collapsed="false">
      <c r="A598" s="99" t="s">
        <v>431</v>
      </c>
      <c r="B598" s="118"/>
      <c r="C598" s="118"/>
      <c r="D598" s="118"/>
      <c r="E598" s="118"/>
      <c r="F598" s="118"/>
      <c r="G598" s="118"/>
      <c r="H598" s="118"/>
      <c r="I598" s="118"/>
      <c r="J598" s="118"/>
      <c r="K598" s="118"/>
      <c r="L598" s="118"/>
      <c r="M598" s="118"/>
      <c r="N598" s="118"/>
      <c r="O598" s="118"/>
      <c r="P598" s="118"/>
      <c r="Q598" s="118"/>
      <c r="R598" s="118"/>
      <c r="S598" s="118"/>
      <c r="T598" s="118"/>
      <c r="U598" s="118"/>
    </row>
  </sheetData>
  <mergeCells count="4">
    <mergeCell ref="F10:S10"/>
    <mergeCell ref="T10:U10"/>
    <mergeCell ref="F11:K11"/>
    <mergeCell ref="L11:S11"/>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GM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8.84765625" defaultRowHeight="11.25" zeroHeight="false" outlineLevelRow="0" outlineLevelCol="0"/>
  <cols>
    <col collapsed="false" customWidth="true" hidden="false" outlineLevel="0" max="1" min="1" style="329" width="23.56"/>
    <col collapsed="false" customWidth="true" hidden="false" outlineLevel="0" max="3" min="2" style="329" width="9.14"/>
    <col collapsed="false" customWidth="true" hidden="false" outlineLevel="0" max="4" min="4" style="329" width="11.7"/>
    <col collapsed="false" customWidth="true" hidden="false" outlineLevel="0" max="6" min="5" style="329" width="10.71"/>
    <col collapsed="false" customWidth="true" hidden="false" outlineLevel="0" max="7" min="7" style="329" width="10.85"/>
    <col collapsed="false" customWidth="true" hidden="false" outlineLevel="0" max="8" min="8" style="329" width="10.99"/>
    <col collapsed="false" customWidth="false" hidden="false" outlineLevel="0" max="257" min="9" style="329" width="8.85"/>
  </cols>
  <sheetData>
    <row r="1" s="129" customFormat="true" ht="18.75" hidden="false" customHeight="true" outlineLevel="0" collapsed="false">
      <c r="A1" s="101" t="s">
        <v>17</v>
      </c>
      <c r="I1" s="329"/>
      <c r="J1" s="329"/>
      <c r="K1" s="329"/>
      <c r="L1" s="329"/>
      <c r="M1" s="329"/>
      <c r="N1" s="329"/>
      <c r="O1" s="329"/>
      <c r="P1" s="329"/>
      <c r="Q1" s="329"/>
      <c r="R1" s="329"/>
      <c r="S1" s="329"/>
      <c r="T1" s="329"/>
      <c r="U1" s="329"/>
      <c r="V1" s="329"/>
      <c r="W1" s="329"/>
      <c r="X1" s="329"/>
      <c r="Y1" s="329"/>
      <c r="Z1" s="329"/>
      <c r="AA1" s="329"/>
      <c r="AB1" s="329"/>
      <c r="AC1" s="329"/>
      <c r="AD1" s="329"/>
      <c r="AE1" s="329"/>
      <c r="AF1" s="329"/>
      <c r="AG1" s="329"/>
      <c r="AH1" s="329"/>
      <c r="AI1" s="329"/>
      <c r="AJ1" s="329"/>
      <c r="AK1" s="329"/>
      <c r="AL1" s="329"/>
      <c r="AM1" s="329"/>
      <c r="AN1" s="329"/>
      <c r="AO1" s="329"/>
      <c r="AP1" s="329"/>
      <c r="AQ1" s="329"/>
      <c r="AR1" s="329"/>
      <c r="AS1" s="329"/>
      <c r="AT1" s="329"/>
      <c r="AU1" s="329"/>
      <c r="AV1" s="329"/>
      <c r="AW1" s="329"/>
      <c r="AX1" s="329"/>
      <c r="AY1" s="329"/>
      <c r="AZ1" s="329"/>
      <c r="BA1" s="329"/>
      <c r="BB1" s="329"/>
      <c r="BC1" s="329"/>
      <c r="BD1" s="329"/>
      <c r="BE1" s="329"/>
      <c r="BF1" s="329"/>
      <c r="BG1" s="329"/>
      <c r="BH1" s="329"/>
      <c r="BI1" s="329"/>
      <c r="BJ1" s="329"/>
      <c r="BK1" s="329"/>
      <c r="BL1" s="329"/>
      <c r="BM1" s="329"/>
      <c r="BN1" s="329"/>
      <c r="BO1" s="329"/>
      <c r="BP1" s="329"/>
      <c r="BQ1" s="329"/>
      <c r="BR1" s="329"/>
      <c r="BS1" s="329"/>
      <c r="BT1" s="329"/>
      <c r="BU1" s="329"/>
      <c r="BV1" s="329"/>
      <c r="BW1" s="329"/>
      <c r="BX1" s="329"/>
      <c r="BY1" s="329"/>
      <c r="BZ1" s="329"/>
      <c r="CA1" s="329"/>
      <c r="CB1" s="329"/>
      <c r="CC1" s="329"/>
      <c r="CD1" s="329"/>
      <c r="CE1" s="329"/>
      <c r="CF1" s="329"/>
      <c r="CG1" s="329"/>
      <c r="CH1" s="329"/>
      <c r="CI1" s="329"/>
      <c r="CJ1" s="329"/>
      <c r="CK1" s="329"/>
      <c r="CL1" s="329"/>
      <c r="CM1" s="329"/>
      <c r="CN1" s="329"/>
      <c r="CO1" s="329"/>
      <c r="CP1" s="329"/>
      <c r="CQ1" s="329"/>
      <c r="CR1" s="329"/>
      <c r="CS1" s="329"/>
      <c r="CT1" s="329"/>
      <c r="CU1" s="329"/>
      <c r="CV1" s="329"/>
      <c r="CW1" s="329"/>
      <c r="CX1" s="329"/>
      <c r="CY1" s="329"/>
      <c r="CZ1" s="329"/>
      <c r="DA1" s="329"/>
      <c r="DB1" s="329"/>
      <c r="DC1" s="329"/>
      <c r="DD1" s="329"/>
      <c r="DE1" s="329"/>
      <c r="DF1" s="329"/>
      <c r="DG1" s="329"/>
      <c r="DH1" s="329"/>
      <c r="DI1" s="329"/>
      <c r="DJ1" s="329"/>
      <c r="DK1" s="329"/>
      <c r="DL1" s="329"/>
      <c r="DM1" s="329"/>
      <c r="DN1" s="329"/>
      <c r="DO1" s="329"/>
      <c r="DP1" s="329"/>
      <c r="DQ1" s="329"/>
      <c r="DR1" s="329"/>
      <c r="DS1" s="329"/>
      <c r="DT1" s="329"/>
      <c r="DU1" s="329"/>
      <c r="DV1" s="329"/>
      <c r="DW1" s="329"/>
      <c r="DX1" s="329"/>
      <c r="DY1" s="329"/>
      <c r="DZ1" s="329"/>
      <c r="EA1" s="329"/>
      <c r="EB1" s="329"/>
      <c r="EC1" s="329"/>
      <c r="ED1" s="329"/>
      <c r="EE1" s="329"/>
      <c r="EF1" s="329"/>
      <c r="EG1" s="329"/>
      <c r="EH1" s="329"/>
      <c r="EI1" s="329"/>
      <c r="EJ1" s="329"/>
      <c r="EK1" s="329"/>
      <c r="EL1" s="329"/>
      <c r="EM1" s="329"/>
      <c r="EN1" s="329"/>
      <c r="EO1" s="329"/>
      <c r="EP1" s="329"/>
      <c r="EQ1" s="329"/>
      <c r="ER1" s="329"/>
      <c r="ES1" s="329"/>
      <c r="ET1" s="329"/>
      <c r="EU1" s="329"/>
      <c r="EV1" s="329"/>
      <c r="EW1" s="329"/>
      <c r="EX1" s="329"/>
      <c r="EY1" s="329"/>
      <c r="EZ1" s="329"/>
      <c r="FA1" s="329"/>
      <c r="FB1" s="329"/>
      <c r="FC1" s="329"/>
      <c r="FD1" s="329"/>
      <c r="FE1" s="329"/>
      <c r="FF1" s="329"/>
      <c r="FG1" s="329"/>
      <c r="FH1" s="329"/>
      <c r="FI1" s="329"/>
      <c r="FJ1" s="329"/>
      <c r="FK1" s="329"/>
      <c r="FL1" s="329"/>
      <c r="FM1" s="329"/>
      <c r="FN1" s="329"/>
      <c r="FO1" s="329"/>
      <c r="FP1" s="329"/>
      <c r="FQ1" s="329"/>
      <c r="FR1" s="329"/>
      <c r="FS1" s="329"/>
      <c r="FT1" s="329"/>
      <c r="FU1" s="329"/>
      <c r="FV1" s="329"/>
      <c r="FW1" s="329"/>
      <c r="FX1" s="329"/>
      <c r="FY1" s="329"/>
      <c r="FZ1" s="329"/>
      <c r="GA1" s="329"/>
      <c r="GB1" s="329"/>
      <c r="GC1" s="329"/>
      <c r="GD1" s="329"/>
      <c r="GE1" s="329"/>
      <c r="GF1" s="329"/>
      <c r="GG1" s="329"/>
      <c r="GH1" s="329"/>
      <c r="GI1" s="329"/>
      <c r="GJ1" s="329"/>
      <c r="GK1" s="329"/>
      <c r="GL1" s="329"/>
      <c r="GM1" s="329"/>
    </row>
    <row r="2" s="118" customFormat="true" ht="12.75" hidden="false" customHeight="true" outlineLevel="0" collapsed="false">
      <c r="A2" s="429" t="s">
        <v>1707</v>
      </c>
      <c r="I2" s="329"/>
      <c r="J2" s="329"/>
      <c r="K2" s="329"/>
      <c r="L2" s="329"/>
      <c r="M2" s="329"/>
      <c r="N2" s="329"/>
      <c r="O2" s="329"/>
      <c r="P2" s="329"/>
      <c r="Q2" s="329"/>
      <c r="R2" s="329"/>
      <c r="S2" s="329"/>
      <c r="T2" s="329"/>
      <c r="U2" s="329"/>
      <c r="V2" s="329"/>
      <c r="W2" s="329"/>
      <c r="X2" s="329"/>
      <c r="Y2" s="329"/>
      <c r="Z2" s="329"/>
      <c r="AA2" s="329"/>
      <c r="AB2" s="329"/>
      <c r="AC2" s="329"/>
      <c r="AD2" s="329"/>
      <c r="AE2" s="329"/>
      <c r="AF2" s="329"/>
      <c r="AG2" s="329"/>
      <c r="AH2" s="329"/>
      <c r="AI2" s="329"/>
      <c r="AJ2" s="329"/>
      <c r="AK2" s="329"/>
      <c r="AL2" s="329"/>
      <c r="AM2" s="329"/>
      <c r="AN2" s="329"/>
      <c r="AO2" s="329"/>
      <c r="AP2" s="329"/>
      <c r="AQ2" s="329"/>
      <c r="AR2" s="329"/>
      <c r="AS2" s="329"/>
      <c r="AT2" s="329"/>
      <c r="AU2" s="329"/>
      <c r="AV2" s="329"/>
      <c r="AW2" s="329"/>
      <c r="AX2" s="329"/>
      <c r="AY2" s="329"/>
      <c r="AZ2" s="329"/>
      <c r="BA2" s="329"/>
      <c r="BB2" s="329"/>
      <c r="BC2" s="329"/>
      <c r="BD2" s="329"/>
      <c r="BE2" s="329"/>
      <c r="BF2" s="329"/>
      <c r="BG2" s="329"/>
      <c r="BH2" s="329"/>
      <c r="BI2" s="329"/>
      <c r="BJ2" s="329"/>
      <c r="BK2" s="329"/>
      <c r="BL2" s="329"/>
      <c r="BM2" s="329"/>
      <c r="BN2" s="329"/>
      <c r="BO2" s="329"/>
      <c r="BP2" s="329"/>
      <c r="BQ2" s="329"/>
      <c r="BR2" s="329"/>
      <c r="BS2" s="329"/>
      <c r="BT2" s="329"/>
      <c r="BU2" s="329"/>
      <c r="BV2" s="329"/>
      <c r="BW2" s="329"/>
      <c r="BX2" s="329"/>
      <c r="BY2" s="329"/>
      <c r="BZ2" s="329"/>
      <c r="CA2" s="329"/>
      <c r="CB2" s="329"/>
      <c r="CC2" s="329"/>
      <c r="CD2" s="329"/>
      <c r="CE2" s="329"/>
      <c r="CF2" s="329"/>
      <c r="CG2" s="329"/>
      <c r="CH2" s="329"/>
      <c r="CI2" s="329"/>
      <c r="CJ2" s="329"/>
      <c r="CK2" s="329"/>
      <c r="CL2" s="329"/>
      <c r="CM2" s="329"/>
      <c r="CN2" s="329"/>
      <c r="CO2" s="329"/>
      <c r="CP2" s="329"/>
      <c r="CQ2" s="329"/>
      <c r="CR2" s="329"/>
      <c r="CS2" s="329"/>
      <c r="CT2" s="329"/>
      <c r="CU2" s="329"/>
      <c r="CV2" s="329"/>
      <c r="CW2" s="329"/>
      <c r="CX2" s="329"/>
      <c r="CY2" s="329"/>
      <c r="CZ2" s="329"/>
      <c r="DA2" s="329"/>
      <c r="DB2" s="329"/>
      <c r="DC2" s="329"/>
      <c r="DD2" s="329"/>
      <c r="DE2" s="329"/>
      <c r="DF2" s="329"/>
      <c r="DG2" s="329"/>
      <c r="DH2" s="329"/>
      <c r="DI2" s="329"/>
      <c r="DJ2" s="329"/>
      <c r="DK2" s="329"/>
      <c r="DL2" s="329"/>
      <c r="DM2" s="329"/>
      <c r="DN2" s="329"/>
      <c r="DO2" s="329"/>
      <c r="DP2" s="329"/>
      <c r="DQ2" s="329"/>
      <c r="DR2" s="329"/>
      <c r="DS2" s="329"/>
      <c r="DT2" s="329"/>
      <c r="DU2" s="329"/>
      <c r="DV2" s="329"/>
      <c r="DW2" s="329"/>
      <c r="DX2" s="329"/>
      <c r="DY2" s="329"/>
      <c r="DZ2" s="329"/>
      <c r="EA2" s="329"/>
      <c r="EB2" s="329"/>
      <c r="EC2" s="329"/>
      <c r="ED2" s="329"/>
      <c r="EE2" s="329"/>
      <c r="EF2" s="329"/>
      <c r="EG2" s="329"/>
      <c r="EH2" s="329"/>
      <c r="EI2" s="329"/>
      <c r="EJ2" s="329"/>
      <c r="EK2" s="329"/>
      <c r="EL2" s="329"/>
      <c r="EM2" s="329"/>
      <c r="EN2" s="329"/>
      <c r="EO2" s="329"/>
      <c r="EP2" s="329"/>
      <c r="EQ2" s="329"/>
      <c r="ER2" s="329"/>
      <c r="ES2" s="329"/>
      <c r="ET2" s="329"/>
      <c r="EU2" s="329"/>
      <c r="EV2" s="329"/>
      <c r="EW2" s="329"/>
      <c r="EX2" s="329"/>
      <c r="EY2" s="329"/>
      <c r="EZ2" s="329"/>
      <c r="FA2" s="329"/>
      <c r="FB2" s="329"/>
      <c r="FC2" s="329"/>
      <c r="FD2" s="329"/>
      <c r="FE2" s="329"/>
      <c r="FF2" s="329"/>
      <c r="FG2" s="329"/>
      <c r="FH2" s="329"/>
      <c r="FI2" s="329"/>
      <c r="FJ2" s="329"/>
      <c r="FK2" s="329"/>
      <c r="FL2" s="329"/>
      <c r="FM2" s="329"/>
      <c r="FN2" s="329"/>
      <c r="FO2" s="329"/>
      <c r="FP2" s="329"/>
      <c r="FQ2" s="329"/>
      <c r="FR2" s="329"/>
      <c r="FS2" s="329"/>
      <c r="FT2" s="329"/>
      <c r="FU2" s="329"/>
      <c r="FV2" s="329"/>
      <c r="FW2" s="329"/>
      <c r="FX2" s="329"/>
      <c r="FY2" s="329"/>
      <c r="FZ2" s="329"/>
      <c r="GA2" s="329"/>
      <c r="GB2" s="329"/>
      <c r="GC2" s="329"/>
      <c r="GD2" s="329"/>
      <c r="GE2" s="329"/>
      <c r="GF2" s="329"/>
      <c r="GG2" s="329"/>
      <c r="GH2" s="329"/>
      <c r="GI2" s="329"/>
      <c r="GJ2" s="329"/>
      <c r="GK2" s="329"/>
      <c r="GL2" s="329"/>
      <c r="GM2" s="329"/>
    </row>
    <row r="3" s="118" customFormat="true" ht="7.5" hidden="false" customHeight="true" outlineLevel="0" collapsed="false">
      <c r="A3" s="69"/>
      <c r="I3" s="329"/>
      <c r="J3" s="329"/>
      <c r="K3" s="329"/>
      <c r="L3" s="329"/>
      <c r="M3" s="329"/>
      <c r="N3" s="329"/>
      <c r="O3" s="329"/>
      <c r="P3" s="329"/>
      <c r="Q3" s="329"/>
      <c r="R3" s="329"/>
      <c r="S3" s="329"/>
      <c r="T3" s="329"/>
      <c r="U3" s="329"/>
      <c r="V3" s="329"/>
      <c r="W3" s="329"/>
      <c r="X3" s="329"/>
      <c r="Y3" s="329"/>
      <c r="Z3" s="329"/>
      <c r="AA3" s="329"/>
      <c r="AB3" s="329"/>
      <c r="AC3" s="329"/>
      <c r="AD3" s="329"/>
      <c r="AE3" s="329"/>
      <c r="AF3" s="329"/>
      <c r="AG3" s="329"/>
      <c r="AH3" s="329"/>
      <c r="AI3" s="329"/>
      <c r="AJ3" s="329"/>
      <c r="AK3" s="329"/>
      <c r="AL3" s="329"/>
      <c r="AM3" s="329"/>
      <c r="AN3" s="329"/>
      <c r="AO3" s="329"/>
      <c r="AP3" s="329"/>
      <c r="AQ3" s="329"/>
      <c r="AR3" s="329"/>
      <c r="AS3" s="329"/>
      <c r="AT3" s="329"/>
      <c r="AU3" s="329"/>
      <c r="AV3" s="329"/>
      <c r="AW3" s="329"/>
      <c r="AX3" s="329"/>
      <c r="AY3" s="329"/>
      <c r="AZ3" s="329"/>
      <c r="BA3" s="329"/>
      <c r="BB3" s="329"/>
      <c r="BC3" s="329"/>
      <c r="BD3" s="329"/>
      <c r="BE3" s="329"/>
      <c r="BF3" s="329"/>
      <c r="BG3" s="329"/>
      <c r="BH3" s="329"/>
      <c r="BI3" s="329"/>
      <c r="BJ3" s="329"/>
      <c r="BK3" s="329"/>
      <c r="BL3" s="329"/>
      <c r="BM3" s="329"/>
      <c r="BN3" s="329"/>
      <c r="BO3" s="329"/>
      <c r="BP3" s="329"/>
      <c r="BQ3" s="329"/>
      <c r="BR3" s="329"/>
      <c r="BS3" s="329"/>
      <c r="BT3" s="329"/>
      <c r="BU3" s="329"/>
      <c r="BV3" s="329"/>
      <c r="BW3" s="329"/>
      <c r="BX3" s="329"/>
      <c r="BY3" s="329"/>
      <c r="BZ3" s="329"/>
      <c r="CA3" s="329"/>
      <c r="CB3" s="329"/>
      <c r="CC3" s="329"/>
      <c r="CD3" s="329"/>
      <c r="CE3" s="329"/>
      <c r="CF3" s="329"/>
      <c r="CG3" s="329"/>
      <c r="CH3" s="329"/>
      <c r="CI3" s="329"/>
      <c r="CJ3" s="329"/>
      <c r="CK3" s="329"/>
      <c r="CL3" s="329"/>
      <c r="CM3" s="329"/>
      <c r="CN3" s="329"/>
      <c r="CO3" s="329"/>
      <c r="CP3" s="329"/>
      <c r="CQ3" s="329"/>
      <c r="CR3" s="329"/>
      <c r="CS3" s="329"/>
      <c r="CT3" s="329"/>
      <c r="CU3" s="329"/>
      <c r="CV3" s="329"/>
      <c r="CW3" s="329"/>
      <c r="CX3" s="329"/>
      <c r="CY3" s="329"/>
      <c r="CZ3" s="329"/>
      <c r="DA3" s="329"/>
      <c r="DB3" s="329"/>
      <c r="DC3" s="329"/>
      <c r="DD3" s="329"/>
      <c r="DE3" s="329"/>
      <c r="DF3" s="329"/>
      <c r="DG3" s="329"/>
      <c r="DH3" s="329"/>
      <c r="DI3" s="329"/>
      <c r="DJ3" s="329"/>
      <c r="DK3" s="329"/>
      <c r="DL3" s="329"/>
      <c r="DM3" s="329"/>
      <c r="DN3" s="329"/>
      <c r="DO3" s="329"/>
      <c r="DP3" s="329"/>
      <c r="DQ3" s="329"/>
      <c r="DR3" s="329"/>
      <c r="DS3" s="329"/>
      <c r="DT3" s="329"/>
      <c r="DU3" s="329"/>
      <c r="DV3" s="329"/>
      <c r="DW3" s="329"/>
      <c r="DX3" s="329"/>
      <c r="DY3" s="329"/>
      <c r="DZ3" s="329"/>
      <c r="EA3" s="329"/>
      <c r="EB3" s="329"/>
      <c r="EC3" s="329"/>
      <c r="ED3" s="329"/>
      <c r="EE3" s="329"/>
      <c r="EF3" s="329"/>
      <c r="EG3" s="329"/>
      <c r="EH3" s="329"/>
      <c r="EI3" s="329"/>
      <c r="EJ3" s="329"/>
      <c r="EK3" s="329"/>
      <c r="EL3" s="329"/>
      <c r="EM3" s="329"/>
      <c r="EN3" s="329"/>
      <c r="EO3" s="329"/>
      <c r="EP3" s="329"/>
      <c r="EQ3" s="329"/>
      <c r="ER3" s="329"/>
      <c r="ES3" s="329"/>
      <c r="ET3" s="329"/>
      <c r="EU3" s="329"/>
      <c r="EV3" s="329"/>
      <c r="EW3" s="329"/>
      <c r="EX3" s="329"/>
      <c r="EY3" s="329"/>
      <c r="EZ3" s="329"/>
      <c r="FA3" s="329"/>
      <c r="FB3" s="329"/>
      <c r="FC3" s="329"/>
      <c r="FD3" s="329"/>
      <c r="FE3" s="329"/>
      <c r="FF3" s="329"/>
      <c r="FG3" s="329"/>
      <c r="FH3" s="329"/>
      <c r="FI3" s="329"/>
      <c r="FJ3" s="329"/>
      <c r="FK3" s="329"/>
      <c r="FL3" s="329"/>
      <c r="FM3" s="329"/>
      <c r="FN3" s="329"/>
      <c r="FO3" s="329"/>
      <c r="FP3" s="329"/>
      <c r="FQ3" s="329"/>
      <c r="FR3" s="329"/>
      <c r="FS3" s="329"/>
      <c r="FT3" s="329"/>
      <c r="FU3" s="329"/>
      <c r="FV3" s="329"/>
      <c r="FW3" s="329"/>
      <c r="FX3" s="329"/>
      <c r="FY3" s="329"/>
      <c r="FZ3" s="329"/>
      <c r="GA3" s="329"/>
      <c r="GB3" s="329"/>
      <c r="GC3" s="329"/>
      <c r="GD3" s="329"/>
      <c r="GE3" s="329"/>
      <c r="GF3" s="329"/>
      <c r="GG3" s="329"/>
      <c r="GH3" s="329"/>
      <c r="GI3" s="329"/>
      <c r="GJ3" s="329"/>
      <c r="GK3" s="329"/>
      <c r="GL3" s="329"/>
      <c r="GM3" s="329"/>
    </row>
    <row r="4" customFormat="false" ht="39.75" hidden="false" customHeight="true" outlineLevel="0" collapsed="false">
      <c r="A4" s="430" t="s">
        <v>1708</v>
      </c>
      <c r="B4" s="30" t="s">
        <v>1709</v>
      </c>
      <c r="C4" s="30" t="s">
        <v>1091</v>
      </c>
      <c r="D4" s="30" t="s">
        <v>1710</v>
      </c>
      <c r="E4" s="30" t="s">
        <v>888</v>
      </c>
      <c r="F4" s="30" t="s">
        <v>1711</v>
      </c>
      <c r="G4" s="30" t="s">
        <v>1712</v>
      </c>
      <c r="H4" s="209" t="s">
        <v>238</v>
      </c>
    </row>
    <row r="5" customFormat="false" ht="11.25" hidden="false" customHeight="true" outlineLevel="0" collapsed="false">
      <c r="A5" s="23" t="s">
        <v>43</v>
      </c>
      <c r="B5" s="431" t="n">
        <v>0</v>
      </c>
      <c r="C5" s="431" t="n">
        <v>0</v>
      </c>
      <c r="D5" s="431" t="n">
        <v>1113979</v>
      </c>
      <c r="E5" s="431" t="n">
        <v>210192</v>
      </c>
      <c r="F5" s="431" t="n">
        <v>0</v>
      </c>
      <c r="G5" s="431" t="n">
        <v>825</v>
      </c>
      <c r="H5" s="431" t="n">
        <v>1324996</v>
      </c>
    </row>
    <row r="6" customFormat="false" ht="11.25" hidden="false" customHeight="true" outlineLevel="0" collapsed="false">
      <c r="A6" s="23" t="s">
        <v>44</v>
      </c>
      <c r="B6" s="431" t="n">
        <v>456</v>
      </c>
      <c r="C6" s="431" t="n">
        <v>33</v>
      </c>
      <c r="D6" s="431" t="n">
        <v>100</v>
      </c>
      <c r="E6" s="431" t="n">
        <v>0</v>
      </c>
      <c r="F6" s="431" t="n">
        <v>0</v>
      </c>
      <c r="G6" s="431" t="n">
        <v>7443</v>
      </c>
      <c r="H6" s="431" t="n">
        <v>8032</v>
      </c>
    </row>
    <row r="7" customFormat="false" ht="11.25" hidden="false" customHeight="true" outlineLevel="0" collapsed="false">
      <c r="A7" s="23" t="s">
        <v>834</v>
      </c>
      <c r="B7" s="431" t="n">
        <v>90000</v>
      </c>
      <c r="C7" s="431" t="n">
        <v>0</v>
      </c>
      <c r="D7" s="431" t="n">
        <v>123</v>
      </c>
      <c r="E7" s="431" t="n">
        <v>0</v>
      </c>
      <c r="F7" s="431" t="n">
        <v>0</v>
      </c>
      <c r="G7" s="431" t="n">
        <v>8882</v>
      </c>
      <c r="H7" s="431" t="n">
        <v>99005</v>
      </c>
    </row>
    <row r="8" customFormat="false" ht="11.25" hidden="false" customHeight="true" outlineLevel="0" collapsed="false">
      <c r="A8" s="23" t="s">
        <v>46</v>
      </c>
      <c r="B8" s="431" t="n">
        <v>0</v>
      </c>
      <c r="C8" s="431" t="n">
        <v>0</v>
      </c>
      <c r="D8" s="431" t="n">
        <v>59970</v>
      </c>
      <c r="E8" s="431" t="n">
        <v>0</v>
      </c>
      <c r="F8" s="431" t="n">
        <v>0</v>
      </c>
      <c r="G8" s="431" t="n">
        <v>0</v>
      </c>
      <c r="H8" s="431" t="n">
        <v>59970</v>
      </c>
    </row>
    <row r="9" customFormat="false" ht="11.25" hidden="false" customHeight="true" outlineLevel="0" collapsed="false">
      <c r="A9" s="23" t="s">
        <v>47</v>
      </c>
      <c r="B9" s="431" t="n">
        <v>0</v>
      </c>
      <c r="C9" s="431" t="n">
        <v>0</v>
      </c>
      <c r="D9" s="431" t="n">
        <v>0</v>
      </c>
      <c r="E9" s="431" t="n">
        <v>0</v>
      </c>
      <c r="F9" s="431" t="n">
        <v>0</v>
      </c>
      <c r="G9" s="431" t="n">
        <v>0</v>
      </c>
      <c r="H9" s="431" t="n">
        <v>0</v>
      </c>
    </row>
    <row r="10" customFormat="false" ht="11.25" hidden="false" customHeight="true" outlineLevel="0" collapsed="false">
      <c r="A10" s="23" t="s">
        <v>48</v>
      </c>
      <c r="B10" s="431" t="n">
        <v>0</v>
      </c>
      <c r="C10" s="431" t="n">
        <v>0</v>
      </c>
      <c r="D10" s="431" t="n">
        <v>4359</v>
      </c>
      <c r="E10" s="431" t="n">
        <v>0</v>
      </c>
      <c r="F10" s="431" t="n">
        <v>0</v>
      </c>
      <c r="G10" s="431" t="n">
        <v>0</v>
      </c>
      <c r="H10" s="431" t="n">
        <v>4359</v>
      </c>
    </row>
    <row r="11" customFormat="false" ht="11.25" hidden="false" customHeight="true" outlineLevel="0" collapsed="false">
      <c r="A11" s="23" t="s">
        <v>49</v>
      </c>
      <c r="B11" s="431" t="n">
        <v>0</v>
      </c>
      <c r="C11" s="431" t="n">
        <v>0</v>
      </c>
      <c r="D11" s="431" t="n">
        <v>16818</v>
      </c>
      <c r="E11" s="431" t="n">
        <v>0</v>
      </c>
      <c r="F11" s="431" t="n">
        <v>0</v>
      </c>
      <c r="G11" s="431" t="n">
        <v>1104</v>
      </c>
      <c r="H11" s="431" t="n">
        <v>17922</v>
      </c>
    </row>
    <row r="12" customFormat="false" ht="11.25" hidden="false" customHeight="true" outlineLevel="0" collapsed="false">
      <c r="A12" s="23" t="s">
        <v>50</v>
      </c>
      <c r="B12" s="431" t="n">
        <v>0</v>
      </c>
      <c r="C12" s="431" t="n">
        <v>0</v>
      </c>
      <c r="D12" s="431" t="n">
        <v>5</v>
      </c>
      <c r="E12" s="431" t="n">
        <v>0</v>
      </c>
      <c r="F12" s="431" t="n">
        <v>0</v>
      </c>
      <c r="G12" s="431" t="n">
        <v>0</v>
      </c>
      <c r="H12" s="431" t="n">
        <v>5</v>
      </c>
    </row>
    <row r="13" customFormat="false" ht="11.25" hidden="false" customHeight="true" outlineLevel="0" collapsed="false">
      <c r="A13" s="23" t="s">
        <v>303</v>
      </c>
      <c r="B13" s="431" t="n">
        <v>0</v>
      </c>
      <c r="C13" s="431" t="n">
        <v>0</v>
      </c>
      <c r="D13" s="431" t="n">
        <v>0</v>
      </c>
      <c r="E13" s="431" t="n">
        <v>0</v>
      </c>
      <c r="F13" s="431" t="n">
        <v>0</v>
      </c>
      <c r="G13" s="431" t="n">
        <v>57100</v>
      </c>
      <c r="H13" s="431" t="n">
        <v>57100</v>
      </c>
    </row>
    <row r="14" customFormat="false" ht="11.25" hidden="false" customHeight="true" outlineLevel="0" collapsed="false">
      <c r="A14" s="23" t="s">
        <v>304</v>
      </c>
      <c r="B14" s="431" t="n">
        <v>0</v>
      </c>
      <c r="C14" s="431" t="n">
        <v>0</v>
      </c>
      <c r="D14" s="431" t="n">
        <v>0</v>
      </c>
      <c r="E14" s="431" t="n">
        <v>0</v>
      </c>
      <c r="F14" s="431" t="n">
        <v>0</v>
      </c>
      <c r="G14" s="431" t="n">
        <v>92217</v>
      </c>
      <c r="H14" s="431" t="n">
        <v>92217</v>
      </c>
    </row>
    <row r="15" customFormat="false" ht="11.25" hidden="false" customHeight="true" outlineLevel="0" collapsed="false">
      <c r="A15" s="23" t="s">
        <v>53</v>
      </c>
      <c r="B15" s="431" t="n">
        <v>0</v>
      </c>
      <c r="C15" s="431" t="n">
        <v>0</v>
      </c>
      <c r="D15" s="431" t="n">
        <v>203906</v>
      </c>
      <c r="E15" s="431" t="n">
        <v>0</v>
      </c>
      <c r="F15" s="431" t="n">
        <v>0</v>
      </c>
      <c r="G15" s="431" t="n">
        <v>424264</v>
      </c>
      <c r="H15" s="431" t="n">
        <v>628170</v>
      </c>
    </row>
    <row r="16" customFormat="false" ht="11.25" hidden="false" customHeight="true" outlineLevel="0" collapsed="false">
      <c r="A16" s="23" t="s">
        <v>54</v>
      </c>
      <c r="B16" s="431" t="n">
        <v>0</v>
      </c>
      <c r="C16" s="431" t="n">
        <v>1</v>
      </c>
      <c r="D16" s="431" t="n">
        <v>104</v>
      </c>
      <c r="E16" s="431" t="n">
        <v>0</v>
      </c>
      <c r="F16" s="431" t="n">
        <v>0</v>
      </c>
      <c r="G16" s="431" t="n">
        <v>0</v>
      </c>
      <c r="H16" s="431" t="n">
        <v>105</v>
      </c>
    </row>
    <row r="17" customFormat="false" ht="11.25" hidden="false" customHeight="true" outlineLevel="0" collapsed="false">
      <c r="A17" s="23" t="s">
        <v>57</v>
      </c>
      <c r="B17" s="431" t="n">
        <v>0</v>
      </c>
      <c r="C17" s="431" t="n">
        <v>0</v>
      </c>
      <c r="D17" s="431" t="n">
        <v>1</v>
      </c>
      <c r="E17" s="431" t="n">
        <v>0</v>
      </c>
      <c r="F17" s="431" t="n">
        <v>0</v>
      </c>
      <c r="G17" s="431" t="n">
        <v>0</v>
      </c>
      <c r="H17" s="431" t="n">
        <v>1</v>
      </c>
    </row>
    <row r="18" customFormat="false" ht="11.25" hidden="false" customHeight="true" outlineLevel="0" collapsed="false">
      <c r="A18" s="23" t="s">
        <v>55</v>
      </c>
      <c r="B18" s="431" t="n">
        <v>0</v>
      </c>
      <c r="C18" s="431" t="n">
        <v>0</v>
      </c>
      <c r="D18" s="431" t="n">
        <v>353</v>
      </c>
      <c r="E18" s="431" t="n">
        <v>0</v>
      </c>
      <c r="F18" s="431" t="n">
        <v>0</v>
      </c>
      <c r="G18" s="431" t="n">
        <v>0</v>
      </c>
      <c r="H18" s="431" t="n">
        <v>353</v>
      </c>
    </row>
    <row r="19" customFormat="false" ht="11.25" hidden="false" customHeight="true" outlineLevel="0" collapsed="false">
      <c r="A19" s="23" t="s">
        <v>305</v>
      </c>
      <c r="B19" s="431" t="n">
        <v>32355</v>
      </c>
      <c r="C19" s="431" t="n">
        <v>0</v>
      </c>
      <c r="D19" s="431" t="n">
        <v>130</v>
      </c>
      <c r="E19" s="431" t="n">
        <v>0</v>
      </c>
      <c r="F19" s="431" t="n">
        <v>0</v>
      </c>
      <c r="G19" s="431" t="n">
        <v>200000</v>
      </c>
      <c r="H19" s="431" t="n">
        <v>232485</v>
      </c>
    </row>
    <row r="20" customFormat="false" ht="11.25" hidden="false" customHeight="true" outlineLevel="0" collapsed="false">
      <c r="A20" s="23" t="s">
        <v>58</v>
      </c>
      <c r="B20" s="431" t="n">
        <v>0</v>
      </c>
      <c r="C20" s="431" t="n">
        <v>0</v>
      </c>
      <c r="D20" s="431" t="n">
        <v>6522</v>
      </c>
      <c r="E20" s="431" t="n">
        <v>746</v>
      </c>
      <c r="F20" s="431" t="n">
        <v>356</v>
      </c>
      <c r="G20" s="431" t="n">
        <v>0</v>
      </c>
      <c r="H20" s="431" t="n">
        <v>7624</v>
      </c>
    </row>
    <row r="21" customFormat="false" ht="11.25" hidden="false" customHeight="true" outlineLevel="0" collapsed="false">
      <c r="A21" s="23" t="s">
        <v>306</v>
      </c>
      <c r="B21" s="431" t="n">
        <v>0</v>
      </c>
      <c r="C21" s="431" t="n">
        <v>0</v>
      </c>
      <c r="D21" s="431" t="n">
        <v>0</v>
      </c>
      <c r="E21" s="431" t="n">
        <v>0</v>
      </c>
      <c r="F21" s="431" t="n">
        <v>0</v>
      </c>
      <c r="G21" s="431" t="n">
        <v>41684</v>
      </c>
      <c r="H21" s="431" t="n">
        <v>41684</v>
      </c>
    </row>
    <row r="22" customFormat="false" ht="11.25" hidden="false" customHeight="true" outlineLevel="0" collapsed="false">
      <c r="A22" s="23" t="s">
        <v>60</v>
      </c>
      <c r="B22" s="431" t="n">
        <v>0</v>
      </c>
      <c r="C22" s="431" t="n">
        <v>0</v>
      </c>
      <c r="D22" s="431" t="n">
        <v>124</v>
      </c>
      <c r="E22" s="431" t="n">
        <v>0</v>
      </c>
      <c r="F22" s="431" t="n">
        <v>0</v>
      </c>
      <c r="G22" s="431" t="n">
        <v>0</v>
      </c>
      <c r="H22" s="431" t="n">
        <v>124</v>
      </c>
    </row>
    <row r="23" customFormat="false" ht="11.25" hidden="false" customHeight="true" outlineLevel="0" collapsed="false">
      <c r="A23" s="23" t="s">
        <v>61</v>
      </c>
      <c r="B23" s="431" t="n">
        <v>0</v>
      </c>
      <c r="C23" s="431" t="n">
        <v>0</v>
      </c>
      <c r="D23" s="431" t="n">
        <v>483</v>
      </c>
      <c r="E23" s="431" t="n">
        <v>0</v>
      </c>
      <c r="F23" s="431" t="n">
        <v>0</v>
      </c>
      <c r="G23" s="431" t="n">
        <v>0</v>
      </c>
      <c r="H23" s="431" t="n">
        <v>483</v>
      </c>
    </row>
    <row r="24" customFormat="false" ht="11.25" hidden="false" customHeight="true" outlineLevel="0" collapsed="false">
      <c r="A24" s="23" t="s">
        <v>62</v>
      </c>
      <c r="B24" s="431" t="n">
        <v>0</v>
      </c>
      <c r="C24" s="431" t="n">
        <v>0</v>
      </c>
      <c r="D24" s="431" t="n">
        <v>161</v>
      </c>
      <c r="E24" s="431" t="n">
        <v>0</v>
      </c>
      <c r="F24" s="431" t="n">
        <v>597</v>
      </c>
      <c r="G24" s="431" t="n">
        <v>21</v>
      </c>
      <c r="H24" s="431" t="n">
        <v>779</v>
      </c>
    </row>
    <row r="25" customFormat="false" ht="11.25" hidden="false" customHeight="true" outlineLevel="0" collapsed="false">
      <c r="A25" s="23" t="s">
        <v>821</v>
      </c>
      <c r="B25" s="431" t="n">
        <v>0</v>
      </c>
      <c r="C25" s="431" t="n">
        <v>0</v>
      </c>
      <c r="D25" s="431" t="n">
        <v>0</v>
      </c>
      <c r="E25" s="431" t="n">
        <v>0</v>
      </c>
      <c r="F25" s="431" t="n">
        <v>0</v>
      </c>
      <c r="G25" s="431" t="n">
        <v>0</v>
      </c>
      <c r="H25" s="431" t="n">
        <v>0</v>
      </c>
    </row>
    <row r="26" customFormat="false" ht="11.25" hidden="false" customHeight="true" outlineLevel="0" collapsed="false">
      <c r="A26" s="23" t="s">
        <v>64</v>
      </c>
      <c r="B26" s="431" t="n">
        <v>0</v>
      </c>
      <c r="C26" s="431" t="n">
        <v>0</v>
      </c>
      <c r="D26" s="431" t="n">
        <v>44831</v>
      </c>
      <c r="E26" s="431" t="n">
        <v>0</v>
      </c>
      <c r="F26" s="431" t="n">
        <v>0</v>
      </c>
      <c r="G26" s="431" t="n">
        <v>99293</v>
      </c>
      <c r="H26" s="431" t="n">
        <v>144124</v>
      </c>
    </row>
    <row r="27" customFormat="false" ht="11.25" hidden="false" customHeight="true" outlineLevel="0" collapsed="false">
      <c r="A27" s="23" t="s">
        <v>65</v>
      </c>
      <c r="B27" s="431" t="n">
        <v>2847</v>
      </c>
      <c r="C27" s="431" t="n">
        <v>0</v>
      </c>
      <c r="D27" s="431" t="n">
        <v>0</v>
      </c>
      <c r="E27" s="431" t="n">
        <v>0</v>
      </c>
      <c r="F27" s="431" t="n">
        <v>0</v>
      </c>
      <c r="G27" s="431" t="n">
        <v>0</v>
      </c>
      <c r="H27" s="431" t="n">
        <v>2847</v>
      </c>
    </row>
    <row r="28" customFormat="false" ht="11.25" hidden="false" customHeight="true" outlineLevel="0" collapsed="false">
      <c r="A28" s="23" t="s">
        <v>66</v>
      </c>
      <c r="B28" s="431" t="n">
        <v>0</v>
      </c>
      <c r="C28" s="431" t="n">
        <v>0</v>
      </c>
      <c r="D28" s="431" t="n">
        <v>47946</v>
      </c>
      <c r="E28" s="431" t="n">
        <v>0</v>
      </c>
      <c r="F28" s="431" t="n">
        <v>0</v>
      </c>
      <c r="G28" s="431" t="n">
        <v>0</v>
      </c>
      <c r="H28" s="431" t="n">
        <v>47946</v>
      </c>
    </row>
    <row r="29" customFormat="false" ht="11.25" hidden="false" customHeight="true" outlineLevel="0" collapsed="false">
      <c r="A29" s="23" t="s">
        <v>67</v>
      </c>
      <c r="B29" s="431" t="n">
        <v>0</v>
      </c>
      <c r="C29" s="431" t="n">
        <v>0</v>
      </c>
      <c r="D29" s="431" t="n">
        <v>0</v>
      </c>
      <c r="E29" s="431" t="n">
        <v>0</v>
      </c>
      <c r="F29" s="431" t="n">
        <v>0</v>
      </c>
      <c r="G29" s="431" t="n">
        <v>0</v>
      </c>
      <c r="H29" s="431" t="n">
        <v>0</v>
      </c>
    </row>
    <row r="30" customFormat="false" ht="11.25" hidden="false" customHeight="true" outlineLevel="0" collapsed="false">
      <c r="A30" s="23" t="s">
        <v>68</v>
      </c>
      <c r="B30" s="431" t="n">
        <v>0</v>
      </c>
      <c r="C30" s="431" t="n">
        <v>0</v>
      </c>
      <c r="D30" s="431" t="n">
        <v>0</v>
      </c>
      <c r="E30" s="431" t="n">
        <v>0</v>
      </c>
      <c r="F30" s="431" t="n">
        <v>0</v>
      </c>
      <c r="G30" s="431" t="n">
        <v>20524</v>
      </c>
      <c r="H30" s="431" t="n">
        <v>20524</v>
      </c>
    </row>
    <row r="31" customFormat="false" ht="11.25" hidden="false" customHeight="true" outlineLevel="0" collapsed="false">
      <c r="A31" s="23" t="s">
        <v>69</v>
      </c>
      <c r="B31" s="431" t="n">
        <v>0</v>
      </c>
      <c r="C31" s="431" t="n">
        <v>0</v>
      </c>
      <c r="D31" s="431" t="n">
        <v>0</v>
      </c>
      <c r="E31" s="431" t="n">
        <v>0</v>
      </c>
      <c r="F31" s="431" t="n">
        <v>17864</v>
      </c>
      <c r="G31" s="431" t="n">
        <v>0</v>
      </c>
      <c r="H31" s="431" t="n">
        <v>17864</v>
      </c>
    </row>
    <row r="32" customFormat="false" ht="11.25" hidden="false" customHeight="true" outlineLevel="0" collapsed="false">
      <c r="A32" s="23" t="s">
        <v>70</v>
      </c>
      <c r="B32" s="431" t="n">
        <v>22201</v>
      </c>
      <c r="C32" s="431" t="n">
        <v>0</v>
      </c>
      <c r="D32" s="431" t="n">
        <v>1840</v>
      </c>
      <c r="E32" s="431" t="n">
        <v>8056</v>
      </c>
      <c r="F32" s="431" t="n">
        <v>0</v>
      </c>
      <c r="G32" s="431" t="n">
        <v>0</v>
      </c>
      <c r="H32" s="431" t="n">
        <v>32097</v>
      </c>
    </row>
    <row r="33" customFormat="false" ht="11.25" hidden="false" customHeight="true" outlineLevel="0" collapsed="false">
      <c r="A33" s="23" t="s">
        <v>71</v>
      </c>
      <c r="B33" s="431" t="n">
        <v>33147</v>
      </c>
      <c r="C33" s="431" t="n">
        <v>51</v>
      </c>
      <c r="D33" s="431" t="n">
        <v>22789</v>
      </c>
      <c r="E33" s="431" t="n">
        <v>82105</v>
      </c>
      <c r="F33" s="431" t="n">
        <v>0</v>
      </c>
      <c r="G33" s="431" t="n">
        <v>19</v>
      </c>
      <c r="H33" s="431" t="n">
        <v>138111</v>
      </c>
    </row>
    <row r="34" customFormat="false" ht="11.25" hidden="false" customHeight="true" outlineLevel="0" collapsed="false">
      <c r="A34" s="23" t="s">
        <v>72</v>
      </c>
      <c r="B34" s="431" t="n">
        <v>0</v>
      </c>
      <c r="C34" s="431" t="n">
        <v>0</v>
      </c>
      <c r="D34" s="431" t="n">
        <v>0</v>
      </c>
      <c r="E34" s="431" t="n">
        <v>0</v>
      </c>
      <c r="F34" s="431" t="n">
        <v>0</v>
      </c>
      <c r="G34" s="431" t="n">
        <v>115</v>
      </c>
      <c r="H34" s="431" t="n">
        <v>115</v>
      </c>
    </row>
    <row r="35" customFormat="false" ht="11.25" hidden="false" customHeight="true" outlineLevel="0" collapsed="false">
      <c r="A35" s="23" t="s">
        <v>73</v>
      </c>
      <c r="B35" s="431" t="n">
        <v>0</v>
      </c>
      <c r="C35" s="431" t="n">
        <v>0</v>
      </c>
      <c r="D35" s="431" t="n">
        <v>104</v>
      </c>
      <c r="E35" s="431" t="n">
        <v>0</v>
      </c>
      <c r="F35" s="431" t="n">
        <v>0</v>
      </c>
      <c r="G35" s="431" t="n">
        <v>0</v>
      </c>
      <c r="H35" s="431" t="n">
        <v>104</v>
      </c>
    </row>
    <row r="36" customFormat="false" ht="11.25" hidden="false" customHeight="true" outlineLevel="0" collapsed="false">
      <c r="A36" s="23" t="s">
        <v>74</v>
      </c>
      <c r="B36" s="431" t="n">
        <v>21289</v>
      </c>
      <c r="C36" s="431" t="n">
        <v>0</v>
      </c>
      <c r="D36" s="431" t="n">
        <v>70386</v>
      </c>
      <c r="E36" s="431" t="n">
        <v>184205</v>
      </c>
      <c r="F36" s="431" t="n">
        <v>0</v>
      </c>
      <c r="G36" s="431" t="n">
        <v>385</v>
      </c>
      <c r="H36" s="431" t="n">
        <v>276265</v>
      </c>
    </row>
    <row r="37" customFormat="false" ht="11.25" hidden="false" customHeight="true" outlineLevel="0" collapsed="false">
      <c r="A37" s="23" t="s">
        <v>75</v>
      </c>
      <c r="B37" s="431" t="n">
        <v>0</v>
      </c>
      <c r="C37" s="431" t="n">
        <v>0</v>
      </c>
      <c r="D37" s="431" t="n">
        <v>0</v>
      </c>
      <c r="E37" s="431" t="n">
        <v>0</v>
      </c>
      <c r="F37" s="431" t="n">
        <v>0</v>
      </c>
      <c r="G37" s="431" t="n">
        <v>165874</v>
      </c>
      <c r="H37" s="431" t="n">
        <v>165874</v>
      </c>
    </row>
    <row r="38" customFormat="false" ht="11.25" hidden="false" customHeight="true" outlineLevel="0" collapsed="false">
      <c r="A38" s="23" t="s">
        <v>76</v>
      </c>
      <c r="B38" s="431" t="n">
        <v>0</v>
      </c>
      <c r="C38" s="431" t="n">
        <v>45</v>
      </c>
      <c r="D38" s="431" t="n">
        <v>8</v>
      </c>
      <c r="E38" s="431" t="n">
        <v>0</v>
      </c>
      <c r="F38" s="431" t="n">
        <v>0</v>
      </c>
      <c r="G38" s="431" t="n">
        <v>0</v>
      </c>
      <c r="H38" s="431" t="n">
        <v>53</v>
      </c>
    </row>
    <row r="39" customFormat="false" ht="11.25" hidden="false" customHeight="true" outlineLevel="0" collapsed="false">
      <c r="A39" s="23" t="s">
        <v>77</v>
      </c>
      <c r="B39" s="431" t="n">
        <v>17015</v>
      </c>
      <c r="C39" s="431" t="n">
        <v>0</v>
      </c>
      <c r="D39" s="431" t="n">
        <v>499499</v>
      </c>
      <c r="E39" s="431" t="n">
        <v>539504</v>
      </c>
      <c r="F39" s="431" t="n">
        <v>0</v>
      </c>
      <c r="G39" s="431" t="n">
        <v>1526</v>
      </c>
      <c r="H39" s="431" t="n">
        <v>1057544</v>
      </c>
    </row>
    <row r="40" customFormat="false" ht="11.25" hidden="false" customHeight="true" outlineLevel="0" collapsed="false">
      <c r="A40" s="23" t="s">
        <v>78</v>
      </c>
      <c r="B40" s="431" t="n">
        <v>476535</v>
      </c>
      <c r="C40" s="431" t="n">
        <v>0</v>
      </c>
      <c r="D40" s="431" t="n">
        <v>19062</v>
      </c>
      <c r="E40" s="431" t="n">
        <v>9202</v>
      </c>
      <c r="F40" s="431" t="n">
        <v>0</v>
      </c>
      <c r="G40" s="431" t="n">
        <v>268</v>
      </c>
      <c r="H40" s="431" t="n">
        <v>505067</v>
      </c>
    </row>
    <row r="41" customFormat="false" ht="11.25" hidden="false" customHeight="true" outlineLevel="0" collapsed="false">
      <c r="A41" s="23" t="s">
        <v>79</v>
      </c>
      <c r="B41" s="431" t="n">
        <v>0</v>
      </c>
      <c r="C41" s="431" t="n">
        <v>0</v>
      </c>
      <c r="D41" s="431" t="n">
        <v>2346</v>
      </c>
      <c r="E41" s="431" t="n">
        <v>0</v>
      </c>
      <c r="F41" s="431" t="n">
        <v>0</v>
      </c>
      <c r="G41" s="431" t="n">
        <v>0</v>
      </c>
      <c r="H41" s="431" t="n">
        <v>2346</v>
      </c>
    </row>
    <row r="42" customFormat="false" ht="11.25" hidden="false" customHeight="true" outlineLevel="0" collapsed="false">
      <c r="A42" s="23" t="s">
        <v>309</v>
      </c>
      <c r="B42" s="431" t="n">
        <v>0</v>
      </c>
      <c r="C42" s="431" t="n">
        <v>300895</v>
      </c>
      <c r="D42" s="431" t="n">
        <v>624</v>
      </c>
      <c r="E42" s="431" t="n">
        <v>0</v>
      </c>
      <c r="F42" s="431" t="n">
        <v>0</v>
      </c>
      <c r="G42" s="431" t="n">
        <v>0</v>
      </c>
      <c r="H42" s="431" t="n">
        <v>301519</v>
      </c>
    </row>
    <row r="43" customFormat="false" ht="11.25" hidden="false" customHeight="true" outlineLevel="0" collapsed="false">
      <c r="A43" s="23" t="s">
        <v>81</v>
      </c>
      <c r="B43" s="431" t="n">
        <v>0</v>
      </c>
      <c r="C43" s="431" t="n">
        <v>0</v>
      </c>
      <c r="D43" s="431" t="n">
        <v>2419</v>
      </c>
      <c r="E43" s="431" t="n">
        <v>0</v>
      </c>
      <c r="F43" s="431" t="n">
        <v>0</v>
      </c>
      <c r="G43" s="431" t="n">
        <v>0</v>
      </c>
      <c r="H43" s="431" t="n">
        <v>2419</v>
      </c>
    </row>
    <row r="44" customFormat="false" ht="11.25" hidden="false" customHeight="true" outlineLevel="0" collapsed="false">
      <c r="A44" s="23" t="s">
        <v>82</v>
      </c>
      <c r="B44" s="431" t="n">
        <v>0</v>
      </c>
      <c r="C44" s="431" t="n">
        <v>0</v>
      </c>
      <c r="D44" s="431" t="n">
        <v>6</v>
      </c>
      <c r="E44" s="431" t="n">
        <v>0</v>
      </c>
      <c r="F44" s="431" t="n">
        <v>0</v>
      </c>
      <c r="G44" s="431" t="n">
        <v>0</v>
      </c>
      <c r="H44" s="431" t="n">
        <v>6</v>
      </c>
    </row>
    <row r="45" customFormat="false" ht="11.25" hidden="false" customHeight="true" outlineLevel="0" collapsed="false">
      <c r="A45" s="23" t="s">
        <v>83</v>
      </c>
      <c r="B45" s="431" t="n">
        <v>0</v>
      </c>
      <c r="C45" s="431" t="n">
        <v>0</v>
      </c>
      <c r="D45" s="431" t="n">
        <v>387</v>
      </c>
      <c r="E45" s="431" t="n">
        <v>0</v>
      </c>
      <c r="F45" s="431" t="n">
        <v>0</v>
      </c>
      <c r="G45" s="431" t="n">
        <v>6044165</v>
      </c>
      <c r="H45" s="431" t="n">
        <v>6044552</v>
      </c>
    </row>
    <row r="46" customFormat="false" ht="11.25" hidden="false" customHeight="true" outlineLevel="0" collapsed="false">
      <c r="A46" s="23" t="s">
        <v>84</v>
      </c>
      <c r="B46" s="431" t="n">
        <v>0</v>
      </c>
      <c r="C46" s="431" t="n">
        <v>0</v>
      </c>
      <c r="D46" s="431" t="n">
        <v>0</v>
      </c>
      <c r="E46" s="431" t="n">
        <v>0</v>
      </c>
      <c r="F46" s="431" t="n">
        <v>0</v>
      </c>
      <c r="G46" s="431" t="n">
        <v>0</v>
      </c>
      <c r="H46" s="431" t="n">
        <v>0</v>
      </c>
    </row>
    <row r="47" customFormat="false" ht="11.25" hidden="false" customHeight="true" outlineLevel="0" collapsed="false">
      <c r="A47" s="23" t="s">
        <v>822</v>
      </c>
      <c r="B47" s="431" t="n">
        <v>0</v>
      </c>
      <c r="C47" s="431" t="n">
        <v>0</v>
      </c>
      <c r="D47" s="431" t="n">
        <v>58807</v>
      </c>
      <c r="E47" s="431" t="n">
        <v>298</v>
      </c>
      <c r="F47" s="431" t="n">
        <v>0</v>
      </c>
      <c r="G47" s="431" t="n">
        <v>0</v>
      </c>
      <c r="H47" s="431" t="n">
        <v>59105</v>
      </c>
    </row>
    <row r="48" customFormat="false" ht="11.25" hidden="false" customHeight="true" outlineLevel="0" collapsed="false">
      <c r="A48" s="23" t="s">
        <v>86</v>
      </c>
      <c r="B48" s="431" t="n">
        <v>0</v>
      </c>
      <c r="C48" s="431" t="n">
        <v>0</v>
      </c>
      <c r="D48" s="431" t="n">
        <v>23718</v>
      </c>
      <c r="E48" s="431" t="n">
        <v>0</v>
      </c>
      <c r="F48" s="431" t="n">
        <v>0</v>
      </c>
      <c r="G48" s="431" t="n">
        <v>0</v>
      </c>
      <c r="H48" s="431" t="n">
        <v>23718</v>
      </c>
    </row>
    <row r="49" customFormat="false" ht="11.25" hidden="false" customHeight="true" outlineLevel="0" collapsed="false">
      <c r="A49" s="23" t="s">
        <v>87</v>
      </c>
      <c r="B49" s="431" t="n">
        <v>0</v>
      </c>
      <c r="C49" s="431" t="n">
        <v>0</v>
      </c>
      <c r="D49" s="431" t="n">
        <v>738833</v>
      </c>
      <c r="E49" s="431" t="n">
        <v>0</v>
      </c>
      <c r="F49" s="431" t="n">
        <v>0</v>
      </c>
      <c r="G49" s="431" t="n">
        <v>181</v>
      </c>
      <c r="H49" s="431" t="n">
        <v>739014</v>
      </c>
    </row>
    <row r="50" customFormat="false" ht="11.25" hidden="false" customHeight="true" outlineLevel="0" collapsed="false">
      <c r="A50" s="23" t="s">
        <v>88</v>
      </c>
      <c r="B50" s="431" t="n">
        <v>0</v>
      </c>
      <c r="C50" s="431" t="n">
        <v>0</v>
      </c>
      <c r="D50" s="431" t="n">
        <v>19593</v>
      </c>
      <c r="E50" s="431" t="n">
        <v>0</v>
      </c>
      <c r="F50" s="431" t="n">
        <v>215</v>
      </c>
      <c r="G50" s="431" t="n">
        <v>1</v>
      </c>
      <c r="H50" s="431" t="n">
        <v>19809</v>
      </c>
    </row>
    <row r="51" customFormat="false" ht="11.25" hidden="false" customHeight="true" outlineLevel="0" collapsed="false">
      <c r="A51" s="23" t="s">
        <v>89</v>
      </c>
      <c r="B51" s="431" t="n">
        <v>251</v>
      </c>
      <c r="C51" s="431" t="n">
        <v>0</v>
      </c>
      <c r="D51" s="431" t="n">
        <v>40</v>
      </c>
      <c r="E51" s="431" t="n">
        <v>0</v>
      </c>
      <c r="F51" s="431" t="n">
        <v>0</v>
      </c>
      <c r="G51" s="431" t="n">
        <v>0</v>
      </c>
      <c r="H51" s="431" t="n">
        <v>291</v>
      </c>
    </row>
    <row r="52" customFormat="false" ht="11.25" hidden="false" customHeight="true" outlineLevel="0" collapsed="false">
      <c r="A52" s="23" t="s">
        <v>409</v>
      </c>
      <c r="B52" s="431" t="n">
        <v>0</v>
      </c>
      <c r="C52" s="431" t="n">
        <v>0</v>
      </c>
      <c r="D52" s="431" t="n">
        <v>78</v>
      </c>
      <c r="E52" s="431" t="n">
        <v>0</v>
      </c>
      <c r="F52" s="431" t="n">
        <v>0</v>
      </c>
      <c r="G52" s="431" t="n">
        <v>0</v>
      </c>
      <c r="H52" s="431" t="n">
        <v>78</v>
      </c>
    </row>
    <row r="53" customFormat="false" ht="11.25" hidden="false" customHeight="true" outlineLevel="0" collapsed="false">
      <c r="A53" s="23" t="s">
        <v>410</v>
      </c>
      <c r="B53" s="431" t="n">
        <v>0</v>
      </c>
      <c r="C53" s="431" t="n">
        <v>0</v>
      </c>
      <c r="D53" s="431" t="n">
        <v>0</v>
      </c>
      <c r="E53" s="431" t="n">
        <v>0</v>
      </c>
      <c r="F53" s="431" t="n">
        <v>0</v>
      </c>
      <c r="G53" s="431" t="n">
        <v>7593</v>
      </c>
      <c r="H53" s="431" t="n">
        <v>7593</v>
      </c>
    </row>
    <row r="54" customFormat="false" ht="11.25" hidden="false" customHeight="true" outlineLevel="0" collapsed="false">
      <c r="A54" s="23" t="s">
        <v>92</v>
      </c>
      <c r="B54" s="431" t="n">
        <v>0</v>
      </c>
      <c r="C54" s="431" t="n">
        <v>0</v>
      </c>
      <c r="D54" s="431" t="n">
        <v>5119</v>
      </c>
      <c r="E54" s="431" t="n">
        <v>0</v>
      </c>
      <c r="F54" s="431" t="n">
        <v>0</v>
      </c>
      <c r="G54" s="431" t="n">
        <v>0</v>
      </c>
      <c r="H54" s="431" t="n">
        <v>5119</v>
      </c>
    </row>
    <row r="55" customFormat="false" ht="11.25" hidden="false" customHeight="true" outlineLevel="0" collapsed="false">
      <c r="A55" s="23" t="s">
        <v>1713</v>
      </c>
      <c r="B55" s="431" t="n">
        <v>25075</v>
      </c>
      <c r="C55" s="431" t="n">
        <v>0</v>
      </c>
      <c r="D55" s="431" t="n">
        <v>3575854</v>
      </c>
      <c r="E55" s="431" t="n">
        <v>15596</v>
      </c>
      <c r="F55" s="431" t="n">
        <v>0</v>
      </c>
      <c r="G55" s="431" t="n">
        <v>357</v>
      </c>
      <c r="H55" s="431" t="n">
        <v>3616882</v>
      </c>
    </row>
    <row r="56" customFormat="false" ht="11.25" hidden="false" customHeight="true" outlineLevel="0" collapsed="false">
      <c r="A56" s="23" t="s">
        <v>94</v>
      </c>
      <c r="B56" s="431" t="n">
        <v>0</v>
      </c>
      <c r="C56" s="431" t="n">
        <v>0</v>
      </c>
      <c r="D56" s="431" t="n">
        <v>0</v>
      </c>
      <c r="E56" s="431" t="n">
        <v>0</v>
      </c>
      <c r="F56" s="431" t="n">
        <v>0</v>
      </c>
      <c r="G56" s="431" t="n">
        <v>26807</v>
      </c>
      <c r="H56" s="431" t="n">
        <v>26807</v>
      </c>
    </row>
    <row r="57" customFormat="false" ht="11.25" hidden="false" customHeight="true" outlineLevel="0" collapsed="false">
      <c r="A57" s="23" t="s">
        <v>95</v>
      </c>
      <c r="B57" s="431" t="n">
        <v>20262</v>
      </c>
      <c r="C57" s="431" t="n">
        <v>0</v>
      </c>
      <c r="D57" s="431" t="n">
        <v>4100</v>
      </c>
      <c r="E57" s="431" t="n">
        <v>0</v>
      </c>
      <c r="F57" s="431" t="n">
        <v>0</v>
      </c>
      <c r="G57" s="431" t="n">
        <v>0</v>
      </c>
      <c r="H57" s="431" t="n">
        <v>24362</v>
      </c>
    </row>
    <row r="58" customFormat="false" ht="11.25" hidden="false" customHeight="true" outlineLevel="0" collapsed="false">
      <c r="A58" s="23" t="s">
        <v>96</v>
      </c>
      <c r="B58" s="431" t="n">
        <v>0</v>
      </c>
      <c r="C58" s="431" t="n">
        <v>0</v>
      </c>
      <c r="D58" s="431" t="n">
        <v>0</v>
      </c>
      <c r="E58" s="431" t="n">
        <v>0</v>
      </c>
      <c r="F58" s="431" t="n">
        <v>0</v>
      </c>
      <c r="G58" s="431" t="n">
        <v>0</v>
      </c>
      <c r="H58" s="431" t="n">
        <v>0</v>
      </c>
    </row>
    <row r="59" customFormat="false" ht="11.25" hidden="false" customHeight="true" outlineLevel="0" collapsed="false">
      <c r="A59" s="23" t="s">
        <v>315</v>
      </c>
      <c r="B59" s="431" t="n">
        <v>0</v>
      </c>
      <c r="C59" s="431" t="n">
        <v>0</v>
      </c>
      <c r="D59" s="431" t="n">
        <v>211354</v>
      </c>
      <c r="E59" s="431" t="n">
        <v>0</v>
      </c>
      <c r="F59" s="431" t="n">
        <v>0</v>
      </c>
      <c r="G59" s="431" t="n">
        <v>0</v>
      </c>
      <c r="H59" s="431" t="n">
        <v>211354</v>
      </c>
    </row>
    <row r="60" customFormat="false" ht="11.25" hidden="false" customHeight="true" outlineLevel="0" collapsed="false">
      <c r="A60" s="23" t="s">
        <v>316</v>
      </c>
      <c r="B60" s="431" t="n">
        <v>0</v>
      </c>
      <c r="C60" s="431" t="n">
        <v>0</v>
      </c>
      <c r="D60" s="431" t="n">
        <v>0</v>
      </c>
      <c r="E60" s="431" t="n">
        <v>0</v>
      </c>
      <c r="F60" s="431" t="n">
        <v>0</v>
      </c>
      <c r="G60" s="431" t="n">
        <v>133744</v>
      </c>
      <c r="H60" s="431" t="n">
        <v>133744</v>
      </c>
    </row>
    <row r="61" customFormat="false" ht="11.25" hidden="false" customHeight="true" outlineLevel="0" collapsed="false">
      <c r="A61" s="23" t="s">
        <v>99</v>
      </c>
      <c r="B61" s="431" t="n">
        <v>0</v>
      </c>
      <c r="C61" s="431" t="n">
        <v>0</v>
      </c>
      <c r="D61" s="431" t="n">
        <v>261741</v>
      </c>
      <c r="E61" s="431" t="n">
        <v>0</v>
      </c>
      <c r="F61" s="431" t="n">
        <v>0</v>
      </c>
      <c r="G61" s="431" t="n">
        <v>0</v>
      </c>
      <c r="H61" s="431" t="n">
        <v>261741</v>
      </c>
    </row>
    <row r="62" customFormat="false" ht="11.25" hidden="false" customHeight="true" outlineLevel="0" collapsed="false">
      <c r="A62" s="23" t="s">
        <v>100</v>
      </c>
      <c r="B62" s="431" t="n">
        <v>0</v>
      </c>
      <c r="C62" s="431" t="n">
        <v>0</v>
      </c>
      <c r="D62" s="431" t="n">
        <v>0</v>
      </c>
      <c r="E62" s="431" t="n">
        <v>0</v>
      </c>
      <c r="F62" s="431" t="n">
        <v>0</v>
      </c>
      <c r="G62" s="431" t="n">
        <v>39</v>
      </c>
      <c r="H62" s="431" t="n">
        <v>39</v>
      </c>
    </row>
    <row r="63" customFormat="false" ht="11.25" hidden="false" customHeight="true" outlineLevel="0" collapsed="false">
      <c r="A63" s="23" t="s">
        <v>101</v>
      </c>
      <c r="B63" s="431" t="n">
        <v>0</v>
      </c>
      <c r="C63" s="431" t="n">
        <v>0</v>
      </c>
      <c r="D63" s="431" t="n">
        <v>0</v>
      </c>
      <c r="E63" s="431" t="n">
        <v>0</v>
      </c>
      <c r="F63" s="431" t="n">
        <v>0</v>
      </c>
      <c r="G63" s="431" t="n">
        <v>0</v>
      </c>
      <c r="H63" s="431" t="n">
        <v>0</v>
      </c>
    </row>
    <row r="64" customFormat="false" ht="11.25" hidden="false" customHeight="true" outlineLevel="0" collapsed="false">
      <c r="A64" s="23" t="s">
        <v>102</v>
      </c>
      <c r="B64" s="431" t="n">
        <v>2764</v>
      </c>
      <c r="C64" s="431" t="n">
        <v>0</v>
      </c>
      <c r="D64" s="431" t="n">
        <v>156</v>
      </c>
      <c r="E64" s="431" t="n">
        <v>0</v>
      </c>
      <c r="F64" s="431" t="n">
        <v>0</v>
      </c>
      <c r="G64" s="431" t="n">
        <v>0</v>
      </c>
      <c r="H64" s="431" t="n">
        <v>2920</v>
      </c>
    </row>
    <row r="65" customFormat="false" ht="11.25" hidden="false" customHeight="true" outlineLevel="0" collapsed="false">
      <c r="A65" s="23" t="s">
        <v>317</v>
      </c>
      <c r="B65" s="431" t="n">
        <v>0</v>
      </c>
      <c r="C65" s="431" t="n">
        <v>0</v>
      </c>
      <c r="D65" s="431" t="n">
        <v>88261</v>
      </c>
      <c r="E65" s="431" t="n">
        <v>0</v>
      </c>
      <c r="F65" s="431" t="n">
        <v>0</v>
      </c>
      <c r="G65" s="431" t="n">
        <v>0</v>
      </c>
      <c r="H65" s="431" t="n">
        <v>88261</v>
      </c>
    </row>
    <row r="66" customFormat="false" ht="11.25" hidden="false" customHeight="true" outlineLevel="0" collapsed="false">
      <c r="A66" s="23" t="s">
        <v>104</v>
      </c>
      <c r="B66" s="431" t="n">
        <v>587504</v>
      </c>
      <c r="C66" s="431" t="n">
        <v>0</v>
      </c>
      <c r="D66" s="431" t="n">
        <v>23097</v>
      </c>
      <c r="E66" s="431" t="n">
        <v>1615</v>
      </c>
      <c r="F66" s="431" t="n">
        <v>37133</v>
      </c>
      <c r="G66" s="431" t="n">
        <v>15891</v>
      </c>
      <c r="H66" s="431" t="n">
        <v>665240</v>
      </c>
    </row>
    <row r="67" customFormat="false" ht="11.25" hidden="false" customHeight="true" outlineLevel="0" collapsed="false">
      <c r="A67" s="23" t="s">
        <v>105</v>
      </c>
      <c r="B67" s="431" t="n">
        <v>0</v>
      </c>
      <c r="C67" s="431" t="n">
        <v>0</v>
      </c>
      <c r="D67" s="431" t="n">
        <v>24</v>
      </c>
      <c r="E67" s="431" t="n">
        <v>0</v>
      </c>
      <c r="F67" s="431" t="n">
        <v>0</v>
      </c>
      <c r="G67" s="431" t="n">
        <v>0</v>
      </c>
      <c r="H67" s="431" t="n">
        <v>24</v>
      </c>
    </row>
    <row r="68" customFormat="false" ht="11.25" hidden="false" customHeight="true" outlineLevel="0" collapsed="false">
      <c r="A68" s="23" t="s">
        <v>106</v>
      </c>
      <c r="B68" s="431" t="n">
        <v>0</v>
      </c>
      <c r="C68" s="431" t="n">
        <v>0</v>
      </c>
      <c r="D68" s="431" t="n">
        <v>14091</v>
      </c>
      <c r="E68" s="431" t="n">
        <v>0</v>
      </c>
      <c r="F68" s="431" t="n">
        <v>0</v>
      </c>
      <c r="G68" s="431" t="n">
        <v>1754</v>
      </c>
      <c r="H68" s="431" t="n">
        <v>15845</v>
      </c>
    </row>
    <row r="69" customFormat="false" ht="11.25" hidden="false" customHeight="true" outlineLevel="0" collapsed="false">
      <c r="A69" s="23" t="s">
        <v>107</v>
      </c>
      <c r="B69" s="431" t="n">
        <v>0</v>
      </c>
      <c r="C69" s="431" t="n">
        <v>0</v>
      </c>
      <c r="D69" s="431" t="n">
        <v>0</v>
      </c>
      <c r="E69" s="431" t="n">
        <v>0</v>
      </c>
      <c r="F69" s="431" t="n">
        <v>0</v>
      </c>
      <c r="G69" s="431" t="n">
        <v>309414</v>
      </c>
      <c r="H69" s="431" t="n">
        <v>309414</v>
      </c>
    </row>
    <row r="70" customFormat="false" ht="11.25" hidden="false" customHeight="true" outlineLevel="0" collapsed="false">
      <c r="A70" s="23" t="s">
        <v>108</v>
      </c>
      <c r="B70" s="431" t="n">
        <v>0</v>
      </c>
      <c r="C70" s="431" t="n">
        <v>0</v>
      </c>
      <c r="D70" s="431" t="n">
        <v>2902</v>
      </c>
      <c r="E70" s="431" t="n">
        <v>0</v>
      </c>
      <c r="F70" s="431" t="n">
        <v>0</v>
      </c>
      <c r="G70" s="431" t="n">
        <v>1</v>
      </c>
      <c r="H70" s="431" t="n">
        <v>2903</v>
      </c>
    </row>
    <row r="71" customFormat="false" ht="11.25" hidden="false" customHeight="true" outlineLevel="0" collapsed="false">
      <c r="A71" s="23" t="s">
        <v>109</v>
      </c>
      <c r="B71" s="431" t="n">
        <v>0</v>
      </c>
      <c r="C71" s="431" t="n">
        <v>0</v>
      </c>
      <c r="D71" s="431" t="n">
        <v>11609</v>
      </c>
      <c r="E71" s="431" t="n">
        <v>0</v>
      </c>
      <c r="F71" s="431" t="n">
        <v>0</v>
      </c>
      <c r="G71" s="431" t="n">
        <v>0</v>
      </c>
      <c r="H71" s="431" t="n">
        <v>11609</v>
      </c>
    </row>
    <row r="72" customFormat="false" ht="11.25" hidden="false" customHeight="true" outlineLevel="0" collapsed="false">
      <c r="A72" s="23" t="s">
        <v>110</v>
      </c>
      <c r="B72" s="431" t="n">
        <v>0</v>
      </c>
      <c r="C72" s="431" t="n">
        <v>12</v>
      </c>
      <c r="D72" s="431" t="n">
        <v>1502</v>
      </c>
      <c r="E72" s="431" t="n">
        <v>0</v>
      </c>
      <c r="F72" s="431" t="n">
        <v>0</v>
      </c>
      <c r="G72" s="431" t="n">
        <v>264074</v>
      </c>
      <c r="H72" s="431" t="n">
        <v>265588</v>
      </c>
    </row>
    <row r="73" customFormat="false" ht="11.25" hidden="false" customHeight="true" outlineLevel="0" collapsed="false">
      <c r="A73" s="23" t="s">
        <v>111</v>
      </c>
      <c r="B73" s="431" t="n">
        <v>0</v>
      </c>
      <c r="C73" s="431" t="n">
        <v>0</v>
      </c>
      <c r="D73" s="431" t="n">
        <v>0</v>
      </c>
      <c r="E73" s="431" t="n">
        <v>0</v>
      </c>
      <c r="F73" s="431" t="n">
        <v>0</v>
      </c>
      <c r="G73" s="431" t="n">
        <v>455081</v>
      </c>
      <c r="H73" s="431" t="n">
        <v>455081</v>
      </c>
    </row>
    <row r="74" customFormat="false" ht="11.25" hidden="false" customHeight="true" outlineLevel="0" collapsed="false">
      <c r="A74" s="23" t="s">
        <v>112</v>
      </c>
      <c r="B74" s="431" t="n">
        <v>9785</v>
      </c>
      <c r="C74" s="431" t="n">
        <v>0</v>
      </c>
      <c r="D74" s="431" t="n">
        <v>5531</v>
      </c>
      <c r="E74" s="431" t="n">
        <v>0</v>
      </c>
      <c r="F74" s="431" t="n">
        <v>0</v>
      </c>
      <c r="G74" s="431" t="n">
        <v>5772</v>
      </c>
      <c r="H74" s="431" t="n">
        <v>21088</v>
      </c>
    </row>
    <row r="75" customFormat="false" ht="11.25" hidden="false" customHeight="true" outlineLevel="0" collapsed="false">
      <c r="A75" s="23" t="s">
        <v>113</v>
      </c>
      <c r="B75" s="431" t="n">
        <v>0</v>
      </c>
      <c r="C75" s="431" t="n">
        <v>0</v>
      </c>
      <c r="D75" s="431" t="n">
        <v>0</v>
      </c>
      <c r="E75" s="431" t="n">
        <v>0</v>
      </c>
      <c r="F75" s="431" t="n">
        <v>0</v>
      </c>
      <c r="G75" s="431" t="n">
        <v>42432</v>
      </c>
      <c r="H75" s="431" t="n">
        <v>42432</v>
      </c>
    </row>
    <row r="76" customFormat="false" ht="11.25" hidden="false" customHeight="true" outlineLevel="0" collapsed="false">
      <c r="A76" s="23" t="s">
        <v>114</v>
      </c>
      <c r="B76" s="431" t="n">
        <v>0</v>
      </c>
      <c r="C76" s="431" t="n">
        <v>0</v>
      </c>
      <c r="D76" s="431" t="n">
        <v>0</v>
      </c>
      <c r="E76" s="431" t="n">
        <v>0</v>
      </c>
      <c r="F76" s="431" t="n">
        <v>0</v>
      </c>
      <c r="G76" s="431" t="n">
        <v>0</v>
      </c>
      <c r="H76" s="431" t="n">
        <v>0</v>
      </c>
    </row>
    <row r="77" customFormat="false" ht="11.25" hidden="false" customHeight="true" outlineLevel="0" collapsed="false">
      <c r="A77" s="23" t="s">
        <v>115</v>
      </c>
      <c r="B77" s="431" t="n">
        <v>0</v>
      </c>
      <c r="C77" s="431" t="n">
        <v>0</v>
      </c>
      <c r="D77" s="431" t="n">
        <v>0</v>
      </c>
      <c r="E77" s="431" t="n">
        <v>0</v>
      </c>
      <c r="F77" s="431" t="n">
        <v>0</v>
      </c>
      <c r="G77" s="431" t="n">
        <v>273</v>
      </c>
      <c r="H77" s="431" t="n">
        <v>273</v>
      </c>
    </row>
    <row r="78" customFormat="false" ht="11.25" hidden="false" customHeight="true" outlineLevel="0" collapsed="false">
      <c r="A78" s="23" t="s">
        <v>116</v>
      </c>
      <c r="B78" s="431" t="n">
        <v>6011</v>
      </c>
      <c r="C78" s="431" t="n">
        <v>0</v>
      </c>
      <c r="D78" s="431" t="n">
        <v>3036</v>
      </c>
      <c r="E78" s="431" t="n">
        <v>0</v>
      </c>
      <c r="F78" s="431" t="n">
        <v>0</v>
      </c>
      <c r="G78" s="431" t="n">
        <v>0</v>
      </c>
      <c r="H78" s="431" t="n">
        <v>9047</v>
      </c>
    </row>
    <row r="79" customFormat="false" ht="11.25" hidden="false" customHeight="true" outlineLevel="0" collapsed="false">
      <c r="A79" s="23" t="s">
        <v>117</v>
      </c>
      <c r="B79" s="431" t="n">
        <v>0</v>
      </c>
      <c r="C79" s="431" t="n">
        <v>0</v>
      </c>
      <c r="D79" s="431" t="n">
        <v>8807</v>
      </c>
      <c r="E79" s="431" t="n">
        <v>0</v>
      </c>
      <c r="F79" s="431" t="n">
        <v>0</v>
      </c>
      <c r="G79" s="431" t="n">
        <v>0</v>
      </c>
      <c r="H79" s="431" t="n">
        <v>8807</v>
      </c>
    </row>
    <row r="80" customFormat="false" ht="11.25" hidden="false" customHeight="true" outlineLevel="0" collapsed="false">
      <c r="A80" s="23" t="s">
        <v>118</v>
      </c>
      <c r="B80" s="431" t="n">
        <v>0</v>
      </c>
      <c r="C80" s="431" t="n">
        <v>0</v>
      </c>
      <c r="D80" s="431" t="n">
        <v>12</v>
      </c>
      <c r="E80" s="431" t="n">
        <v>0</v>
      </c>
      <c r="F80" s="431" t="n">
        <v>0</v>
      </c>
      <c r="G80" s="431" t="n">
        <v>0</v>
      </c>
      <c r="H80" s="431" t="n">
        <v>12</v>
      </c>
    </row>
    <row r="81" customFormat="false" ht="11.25" hidden="false" customHeight="true" outlineLevel="0" collapsed="false">
      <c r="A81" s="23" t="s">
        <v>119</v>
      </c>
      <c r="B81" s="431" t="n">
        <v>0</v>
      </c>
      <c r="C81" s="431" t="n">
        <v>0</v>
      </c>
      <c r="D81" s="431" t="n">
        <v>0</v>
      </c>
      <c r="E81" s="431" t="n">
        <v>0</v>
      </c>
      <c r="F81" s="431" t="n">
        <v>0</v>
      </c>
      <c r="G81" s="431" t="n">
        <v>5</v>
      </c>
      <c r="H81" s="431" t="n">
        <v>5</v>
      </c>
    </row>
    <row r="82" customFormat="false" ht="11.25" hidden="false" customHeight="true" outlineLevel="0" collapsed="false">
      <c r="A82" s="23" t="s">
        <v>120</v>
      </c>
      <c r="B82" s="431" t="n">
        <v>0</v>
      </c>
      <c r="C82" s="431" t="n">
        <v>0</v>
      </c>
      <c r="D82" s="431" t="n">
        <v>42</v>
      </c>
      <c r="E82" s="431" t="n">
        <v>0</v>
      </c>
      <c r="F82" s="431" t="n">
        <v>0</v>
      </c>
      <c r="G82" s="431" t="n">
        <v>1</v>
      </c>
      <c r="H82" s="431" t="n">
        <v>43</v>
      </c>
    </row>
    <row r="83" customFormat="false" ht="11.25" hidden="false" customHeight="true" outlineLevel="0" collapsed="false">
      <c r="A83" s="23" t="s">
        <v>121</v>
      </c>
      <c r="B83" s="431" t="n">
        <v>0</v>
      </c>
      <c r="C83" s="431" t="n">
        <v>0</v>
      </c>
      <c r="D83" s="431" t="n">
        <v>0</v>
      </c>
      <c r="E83" s="431" t="n">
        <v>0</v>
      </c>
      <c r="F83" s="431" t="n">
        <v>0</v>
      </c>
      <c r="G83" s="431" t="n">
        <v>18675</v>
      </c>
      <c r="H83" s="431" t="n">
        <v>18675</v>
      </c>
    </row>
    <row r="84" customFormat="false" ht="11.25" hidden="false" customHeight="true" outlineLevel="0" collapsed="false">
      <c r="A84" s="23" t="s">
        <v>122</v>
      </c>
      <c r="B84" s="431" t="n">
        <v>0</v>
      </c>
      <c r="C84" s="431" t="n">
        <v>0</v>
      </c>
      <c r="D84" s="431" t="n">
        <v>0</v>
      </c>
      <c r="E84" s="431" t="n">
        <v>0</v>
      </c>
      <c r="F84" s="431" t="n">
        <v>0</v>
      </c>
      <c r="G84" s="431" t="n">
        <v>428</v>
      </c>
      <c r="H84" s="431" t="n">
        <v>428</v>
      </c>
    </row>
    <row r="85" customFormat="false" ht="11.25" hidden="false" customHeight="true" outlineLevel="0" collapsed="false">
      <c r="A85" s="23" t="s">
        <v>123</v>
      </c>
      <c r="B85" s="431" t="n">
        <v>65057</v>
      </c>
      <c r="C85" s="431" t="n">
        <v>0</v>
      </c>
      <c r="D85" s="431" t="n">
        <v>30939</v>
      </c>
      <c r="E85" s="431" t="n">
        <v>0</v>
      </c>
      <c r="F85" s="431" t="n">
        <v>0</v>
      </c>
      <c r="G85" s="431" t="n">
        <v>109016</v>
      </c>
      <c r="H85" s="431" t="n">
        <v>205012</v>
      </c>
    </row>
    <row r="86" customFormat="false" ht="11.25" hidden="false" customHeight="true" outlineLevel="0" collapsed="false">
      <c r="A86" s="23" t="s">
        <v>124</v>
      </c>
      <c r="B86" s="431" t="n">
        <v>0</v>
      </c>
      <c r="C86" s="431" t="n">
        <v>0</v>
      </c>
      <c r="D86" s="431" t="n">
        <v>11186</v>
      </c>
      <c r="E86" s="431" t="n">
        <v>0</v>
      </c>
      <c r="F86" s="431" t="n">
        <v>0</v>
      </c>
      <c r="G86" s="431" t="n">
        <v>0</v>
      </c>
      <c r="H86" s="431" t="n">
        <v>11186</v>
      </c>
    </row>
    <row r="87" customFormat="false" ht="11.25" hidden="false" customHeight="true" outlineLevel="0" collapsed="false">
      <c r="A87" s="23" t="s">
        <v>451</v>
      </c>
      <c r="B87" s="431" t="n">
        <v>29876</v>
      </c>
      <c r="C87" s="431" t="n">
        <v>0</v>
      </c>
      <c r="D87" s="431" t="n">
        <v>952193</v>
      </c>
      <c r="E87" s="431" t="n">
        <v>0</v>
      </c>
      <c r="F87" s="431" t="n">
        <v>0</v>
      </c>
      <c r="G87" s="431" t="n">
        <v>16</v>
      </c>
      <c r="H87" s="431" t="n">
        <v>982085</v>
      </c>
    </row>
    <row r="88" customFormat="false" ht="11.25" hidden="false" customHeight="true" outlineLevel="0" collapsed="false">
      <c r="A88" s="23" t="s">
        <v>414</v>
      </c>
      <c r="B88" s="431" t="n">
        <v>4854</v>
      </c>
      <c r="C88" s="431" t="n">
        <v>0</v>
      </c>
      <c r="D88" s="431" t="n">
        <v>165711</v>
      </c>
      <c r="E88" s="431" t="n">
        <v>0</v>
      </c>
      <c r="F88" s="431" t="n">
        <v>0</v>
      </c>
      <c r="G88" s="431" t="n">
        <v>3856298</v>
      </c>
      <c r="H88" s="431" t="n">
        <v>4026863</v>
      </c>
    </row>
    <row r="89" customFormat="false" ht="11.25" hidden="false" customHeight="true" outlineLevel="0" collapsed="false">
      <c r="A89" s="23" t="s">
        <v>127</v>
      </c>
      <c r="B89" s="431" t="n">
        <v>0</v>
      </c>
      <c r="C89" s="431" t="n">
        <v>0</v>
      </c>
      <c r="D89" s="431" t="n">
        <v>10578</v>
      </c>
      <c r="E89" s="431" t="n">
        <v>0</v>
      </c>
      <c r="F89" s="431" t="n">
        <v>0</v>
      </c>
      <c r="G89" s="431" t="n">
        <v>0</v>
      </c>
      <c r="H89" s="431" t="n">
        <v>10578</v>
      </c>
    </row>
    <row r="90" customFormat="false" ht="11.25" hidden="false" customHeight="true" outlineLevel="0" collapsed="false">
      <c r="A90" s="23" t="s">
        <v>128</v>
      </c>
      <c r="B90" s="431" t="n">
        <v>0</v>
      </c>
      <c r="C90" s="431" t="n">
        <v>0</v>
      </c>
      <c r="D90" s="431" t="n">
        <v>45284</v>
      </c>
      <c r="E90" s="431" t="n">
        <v>0</v>
      </c>
      <c r="F90" s="431" t="n">
        <v>0</v>
      </c>
      <c r="G90" s="431" t="n">
        <v>0</v>
      </c>
      <c r="H90" s="431" t="n">
        <v>45284</v>
      </c>
    </row>
    <row r="91" customFormat="false" ht="11.25" hidden="false" customHeight="true" outlineLevel="0" collapsed="false">
      <c r="A91" s="23" t="s">
        <v>129</v>
      </c>
      <c r="B91" s="431" t="n">
        <v>0</v>
      </c>
      <c r="C91" s="431" t="n">
        <v>0</v>
      </c>
      <c r="D91" s="431" t="n">
        <v>140277</v>
      </c>
      <c r="E91" s="431" t="n">
        <v>0</v>
      </c>
      <c r="F91" s="431" t="n">
        <v>0</v>
      </c>
      <c r="G91" s="431" t="n">
        <v>0</v>
      </c>
      <c r="H91" s="431" t="n">
        <v>140277</v>
      </c>
    </row>
    <row r="92" customFormat="false" ht="11.25" hidden="false" customHeight="true" outlineLevel="0" collapsed="false">
      <c r="A92" s="23" t="s">
        <v>130</v>
      </c>
      <c r="B92" s="431" t="n">
        <v>0</v>
      </c>
      <c r="C92" s="431" t="n">
        <v>0</v>
      </c>
      <c r="D92" s="431" t="n">
        <v>22</v>
      </c>
      <c r="E92" s="431" t="n">
        <v>0</v>
      </c>
      <c r="F92" s="431" t="n">
        <v>0</v>
      </c>
      <c r="G92" s="431" t="n">
        <v>0</v>
      </c>
      <c r="H92" s="431" t="n">
        <v>22</v>
      </c>
    </row>
    <row r="93" customFormat="false" ht="11.25" hidden="false" customHeight="true" outlineLevel="0" collapsed="false">
      <c r="A93" s="23" t="s">
        <v>322</v>
      </c>
      <c r="B93" s="431" t="n">
        <v>0</v>
      </c>
      <c r="C93" s="431" t="n">
        <v>0</v>
      </c>
      <c r="D93" s="431" t="n">
        <v>12491</v>
      </c>
      <c r="E93" s="431" t="n">
        <v>0</v>
      </c>
      <c r="F93" s="431" t="n">
        <v>0</v>
      </c>
      <c r="G93" s="431" t="n">
        <v>0</v>
      </c>
      <c r="H93" s="431" t="n">
        <v>12491</v>
      </c>
    </row>
    <row r="94" customFormat="false" ht="11.25" hidden="false" customHeight="true" outlineLevel="0" collapsed="false">
      <c r="A94" s="23" t="s">
        <v>1714</v>
      </c>
      <c r="B94" s="431" t="n">
        <v>100284</v>
      </c>
      <c r="C94" s="431" t="n">
        <v>0</v>
      </c>
      <c r="D94" s="431" t="n">
        <v>572646</v>
      </c>
      <c r="E94" s="431" t="n">
        <v>0</v>
      </c>
      <c r="F94" s="431" t="n">
        <v>0</v>
      </c>
      <c r="G94" s="431" t="n">
        <v>0</v>
      </c>
      <c r="H94" s="431" t="n">
        <v>672930</v>
      </c>
    </row>
    <row r="95" customFormat="false" ht="11.25" hidden="false" customHeight="true" outlineLevel="0" collapsed="false">
      <c r="A95" s="23" t="s">
        <v>133</v>
      </c>
      <c r="B95" s="431" t="n">
        <v>0</v>
      </c>
      <c r="C95" s="431" t="n">
        <v>0</v>
      </c>
      <c r="D95" s="431" t="n">
        <v>7764</v>
      </c>
      <c r="E95" s="431" t="n">
        <v>0</v>
      </c>
      <c r="F95" s="431" t="n">
        <v>0</v>
      </c>
      <c r="G95" s="431" t="n">
        <v>0</v>
      </c>
      <c r="H95" s="431" t="n">
        <v>7764</v>
      </c>
    </row>
    <row r="96" customFormat="false" ht="11.25" hidden="false" customHeight="true" outlineLevel="0" collapsed="false">
      <c r="A96" s="23" t="s">
        <v>134</v>
      </c>
      <c r="B96" s="431" t="n">
        <v>534093</v>
      </c>
      <c r="C96" s="431" t="n">
        <v>0</v>
      </c>
      <c r="D96" s="431" t="n">
        <v>51270</v>
      </c>
      <c r="E96" s="431" t="n">
        <v>0</v>
      </c>
      <c r="F96" s="431" t="n">
        <v>0</v>
      </c>
      <c r="G96" s="431" t="n">
        <v>20001</v>
      </c>
      <c r="H96" s="431" t="n">
        <v>605364</v>
      </c>
    </row>
    <row r="97" customFormat="false" ht="11.25" hidden="false" customHeight="true" outlineLevel="0" collapsed="false">
      <c r="A97" s="23" t="s">
        <v>325</v>
      </c>
      <c r="B97" s="431" t="n">
        <v>0</v>
      </c>
      <c r="C97" s="431" t="n">
        <v>0</v>
      </c>
      <c r="D97" s="431" t="n">
        <v>94652</v>
      </c>
      <c r="E97" s="431" t="n">
        <v>0</v>
      </c>
      <c r="F97" s="431" t="n">
        <v>0</v>
      </c>
      <c r="G97" s="431" t="n">
        <v>0</v>
      </c>
      <c r="H97" s="431" t="n">
        <v>94652</v>
      </c>
    </row>
    <row r="98" customFormat="false" ht="11.25" hidden="false" customHeight="true" outlineLevel="0" collapsed="false">
      <c r="A98" s="23" t="s">
        <v>136</v>
      </c>
      <c r="B98" s="431" t="n">
        <v>0</v>
      </c>
      <c r="C98" s="431" t="n">
        <v>0</v>
      </c>
      <c r="D98" s="431" t="n">
        <v>689</v>
      </c>
      <c r="E98" s="431" t="n">
        <v>0</v>
      </c>
      <c r="F98" s="431" t="n">
        <v>0</v>
      </c>
      <c r="G98" s="431" t="n">
        <v>12135</v>
      </c>
      <c r="H98" s="431" t="n">
        <v>12824</v>
      </c>
    </row>
    <row r="99" customFormat="false" ht="11.25" hidden="false" customHeight="true" outlineLevel="0" collapsed="false">
      <c r="A99" s="23" t="s">
        <v>137</v>
      </c>
      <c r="B99" s="431" t="n">
        <v>0</v>
      </c>
      <c r="C99" s="431" t="n">
        <v>0</v>
      </c>
      <c r="D99" s="431" t="n">
        <v>0</v>
      </c>
      <c r="E99" s="431" t="n">
        <v>0</v>
      </c>
      <c r="F99" s="431" t="n">
        <v>0</v>
      </c>
      <c r="G99" s="431" t="n">
        <v>0</v>
      </c>
      <c r="H99" s="431" t="n">
        <v>0</v>
      </c>
    </row>
    <row r="100" customFormat="false" ht="11.25" hidden="false" customHeight="true" outlineLevel="0" collapsed="false">
      <c r="A100" s="23" t="s">
        <v>326</v>
      </c>
      <c r="B100" s="431" t="n">
        <v>0</v>
      </c>
      <c r="C100" s="431" t="n">
        <v>0</v>
      </c>
      <c r="D100" s="431" t="n">
        <v>0</v>
      </c>
      <c r="E100" s="431" t="n">
        <v>0</v>
      </c>
      <c r="F100" s="431" t="n">
        <v>0</v>
      </c>
      <c r="G100" s="431" t="n">
        <v>263224</v>
      </c>
      <c r="H100" s="431" t="n">
        <v>263224</v>
      </c>
    </row>
    <row r="101" customFormat="false" ht="11.25" hidden="false" customHeight="true" outlineLevel="0" collapsed="false">
      <c r="A101" s="23" t="s">
        <v>139</v>
      </c>
      <c r="B101" s="431" t="n">
        <v>0</v>
      </c>
      <c r="C101" s="431" t="n">
        <v>0</v>
      </c>
      <c r="D101" s="431" t="n">
        <v>1167179</v>
      </c>
      <c r="E101" s="431" t="n">
        <v>0</v>
      </c>
      <c r="F101" s="431" t="n">
        <v>0</v>
      </c>
      <c r="G101" s="431" t="n">
        <v>0</v>
      </c>
      <c r="H101" s="431" t="n">
        <v>1167179</v>
      </c>
    </row>
    <row r="102" customFormat="false" ht="11.25" hidden="false" customHeight="true" outlineLevel="0" collapsed="false">
      <c r="A102" s="23" t="s">
        <v>140</v>
      </c>
      <c r="B102" s="431" t="n">
        <v>0</v>
      </c>
      <c r="C102" s="431" t="n">
        <v>0</v>
      </c>
      <c r="D102" s="431" t="n">
        <v>45</v>
      </c>
      <c r="E102" s="431" t="n">
        <v>0</v>
      </c>
      <c r="F102" s="431" t="n">
        <v>0</v>
      </c>
      <c r="G102" s="431" t="n">
        <v>0</v>
      </c>
      <c r="H102" s="431" t="n">
        <v>45</v>
      </c>
    </row>
    <row r="103" customFormat="false" ht="11.25" hidden="false" customHeight="true" outlineLevel="0" collapsed="false">
      <c r="A103" s="23" t="s">
        <v>141</v>
      </c>
      <c r="B103" s="431" t="n">
        <v>29038</v>
      </c>
      <c r="C103" s="431" t="n">
        <v>0</v>
      </c>
      <c r="D103" s="431" t="n">
        <v>11083</v>
      </c>
      <c r="E103" s="431" t="n">
        <v>0</v>
      </c>
      <c r="F103" s="431" t="n">
        <v>0</v>
      </c>
      <c r="G103" s="431" t="n">
        <v>0</v>
      </c>
      <c r="H103" s="431" t="n">
        <v>40121</v>
      </c>
    </row>
    <row r="104" customFormat="false" ht="11.25" hidden="false" customHeight="true" outlineLevel="0" collapsed="false">
      <c r="A104" s="23" t="s">
        <v>142</v>
      </c>
      <c r="B104" s="431" t="n">
        <v>0</v>
      </c>
      <c r="C104" s="431" t="n">
        <v>0</v>
      </c>
      <c r="D104" s="431" t="n">
        <v>39373</v>
      </c>
      <c r="E104" s="431" t="n">
        <v>9806</v>
      </c>
      <c r="F104" s="431" t="n">
        <v>0</v>
      </c>
      <c r="G104" s="431" t="n">
        <v>350756</v>
      </c>
      <c r="H104" s="431" t="n">
        <v>399935</v>
      </c>
    </row>
    <row r="105" customFormat="false" ht="11.25" hidden="false" customHeight="true" outlineLevel="0" collapsed="false">
      <c r="A105" s="23" t="s">
        <v>143</v>
      </c>
      <c r="B105" s="431" t="n">
        <v>0</v>
      </c>
      <c r="C105" s="431" t="n">
        <v>0</v>
      </c>
      <c r="D105" s="431" t="n">
        <v>173</v>
      </c>
      <c r="E105" s="431" t="n">
        <v>0</v>
      </c>
      <c r="F105" s="431" t="n">
        <v>0</v>
      </c>
      <c r="G105" s="431" t="n">
        <v>0</v>
      </c>
      <c r="H105" s="431" t="n">
        <v>173</v>
      </c>
    </row>
    <row r="106" customFormat="false" ht="11.25" hidden="false" customHeight="true" outlineLevel="0" collapsed="false">
      <c r="A106" s="23" t="s">
        <v>144</v>
      </c>
      <c r="B106" s="431" t="n">
        <v>0</v>
      </c>
      <c r="C106" s="431" t="n">
        <v>39</v>
      </c>
      <c r="D106" s="431" t="n">
        <v>85</v>
      </c>
      <c r="E106" s="431" t="n">
        <v>0</v>
      </c>
      <c r="F106" s="431" t="n">
        <v>116</v>
      </c>
      <c r="G106" s="431" t="n">
        <v>4554</v>
      </c>
      <c r="H106" s="431" t="n">
        <v>4794</v>
      </c>
    </row>
    <row r="107" customFormat="false" ht="11.25" hidden="false" customHeight="true" outlineLevel="0" collapsed="false">
      <c r="A107" s="23" t="s">
        <v>145</v>
      </c>
      <c r="B107" s="431" t="n">
        <v>0</v>
      </c>
      <c r="C107" s="431" t="n">
        <v>0</v>
      </c>
      <c r="D107" s="431" t="n">
        <v>0</v>
      </c>
      <c r="E107" s="431" t="n">
        <v>0</v>
      </c>
      <c r="F107" s="431" t="n">
        <v>0</v>
      </c>
      <c r="G107" s="431" t="n">
        <v>2471</v>
      </c>
      <c r="H107" s="431" t="n">
        <v>2471</v>
      </c>
    </row>
    <row r="108" customFormat="false" ht="11.25" hidden="false" customHeight="true" outlineLevel="0" collapsed="false">
      <c r="A108" s="23" t="s">
        <v>146</v>
      </c>
      <c r="B108" s="431" t="n">
        <v>0</v>
      </c>
      <c r="C108" s="431" t="n">
        <v>0</v>
      </c>
      <c r="D108" s="431" t="n">
        <v>20</v>
      </c>
      <c r="E108" s="431" t="n">
        <v>0</v>
      </c>
      <c r="F108" s="431" t="n">
        <v>0</v>
      </c>
      <c r="G108" s="431" t="n">
        <v>0</v>
      </c>
      <c r="H108" s="431" t="n">
        <v>20</v>
      </c>
    </row>
    <row r="109" customFormat="false" ht="11.25" hidden="false" customHeight="true" outlineLevel="0" collapsed="false">
      <c r="A109" s="23" t="s">
        <v>147</v>
      </c>
      <c r="B109" s="431" t="n">
        <v>20373</v>
      </c>
      <c r="C109" s="431" t="n">
        <v>0</v>
      </c>
      <c r="D109" s="431" t="n">
        <v>0</v>
      </c>
      <c r="E109" s="431" t="n">
        <v>0</v>
      </c>
      <c r="F109" s="431" t="n">
        <v>0</v>
      </c>
      <c r="G109" s="431" t="n">
        <v>0</v>
      </c>
      <c r="H109" s="431" t="n">
        <v>20373</v>
      </c>
    </row>
    <row r="110" customFormat="false" ht="11.25" hidden="false" customHeight="true" outlineLevel="0" collapsed="false">
      <c r="A110" s="23" t="s">
        <v>148</v>
      </c>
      <c r="B110" s="431" t="n">
        <v>0</v>
      </c>
      <c r="C110" s="431" t="n">
        <v>0</v>
      </c>
      <c r="D110" s="431" t="n">
        <v>270621</v>
      </c>
      <c r="E110" s="431" t="n">
        <v>0</v>
      </c>
      <c r="F110" s="431" t="n">
        <v>0</v>
      </c>
      <c r="G110" s="431" t="n">
        <v>0</v>
      </c>
      <c r="H110" s="431" t="n">
        <v>270621</v>
      </c>
    </row>
    <row r="111" customFormat="false" ht="11.25" hidden="false" customHeight="true" outlineLevel="0" collapsed="false">
      <c r="A111" s="23" t="s">
        <v>149</v>
      </c>
      <c r="B111" s="431" t="n">
        <v>0</v>
      </c>
      <c r="C111" s="431" t="n">
        <v>0</v>
      </c>
      <c r="D111" s="431" t="n">
        <v>217757</v>
      </c>
      <c r="E111" s="431" t="n">
        <v>0</v>
      </c>
      <c r="F111" s="431" t="n">
        <v>33</v>
      </c>
      <c r="G111" s="431" t="n">
        <v>73825</v>
      </c>
      <c r="H111" s="431" t="n">
        <v>291615</v>
      </c>
    </row>
    <row r="112" customFormat="false" ht="11.25" hidden="false" customHeight="true" outlineLevel="0" collapsed="false">
      <c r="A112" s="23" t="s">
        <v>150</v>
      </c>
      <c r="B112" s="431" t="n">
        <v>0</v>
      </c>
      <c r="C112" s="431" t="n">
        <v>0</v>
      </c>
      <c r="D112" s="431" t="n">
        <v>215</v>
      </c>
      <c r="E112" s="431" t="n">
        <v>0</v>
      </c>
      <c r="F112" s="431" t="n">
        <v>524</v>
      </c>
      <c r="G112" s="431" t="n">
        <v>5534</v>
      </c>
      <c r="H112" s="431" t="n">
        <v>6273</v>
      </c>
    </row>
    <row r="113" customFormat="false" ht="11.25" hidden="false" customHeight="true" outlineLevel="0" collapsed="false">
      <c r="A113" s="23" t="s">
        <v>151</v>
      </c>
      <c r="B113" s="431" t="n">
        <v>48910</v>
      </c>
      <c r="C113" s="431" t="n">
        <v>0</v>
      </c>
      <c r="D113" s="431" t="n">
        <v>27138</v>
      </c>
      <c r="E113" s="431" t="n">
        <v>0</v>
      </c>
      <c r="F113" s="431" t="n">
        <v>0</v>
      </c>
      <c r="G113" s="431" t="n">
        <v>0</v>
      </c>
      <c r="H113" s="431" t="n">
        <v>76048</v>
      </c>
    </row>
    <row r="114" customFormat="false" ht="11.25" hidden="false" customHeight="true" outlineLevel="0" collapsed="false">
      <c r="A114" s="23" t="s">
        <v>152</v>
      </c>
      <c r="B114" s="431" t="n">
        <v>0</v>
      </c>
      <c r="C114" s="431" t="n">
        <v>0</v>
      </c>
      <c r="D114" s="431" t="n">
        <v>0</v>
      </c>
      <c r="E114" s="431" t="n">
        <v>0</v>
      </c>
      <c r="F114" s="431" t="n">
        <v>0</v>
      </c>
      <c r="G114" s="431" t="n">
        <v>0</v>
      </c>
      <c r="H114" s="431" t="n">
        <v>0</v>
      </c>
    </row>
    <row r="115" customFormat="false" ht="11.25" hidden="false" customHeight="true" outlineLevel="0" collapsed="false">
      <c r="A115" s="23" t="s">
        <v>329</v>
      </c>
      <c r="B115" s="431" t="n">
        <v>0</v>
      </c>
      <c r="C115" s="431" t="n">
        <v>0</v>
      </c>
      <c r="D115" s="431" t="n">
        <v>1295</v>
      </c>
      <c r="E115" s="431" t="n">
        <v>0</v>
      </c>
      <c r="F115" s="431" t="n">
        <v>0</v>
      </c>
      <c r="G115" s="431" t="n">
        <v>3427</v>
      </c>
      <c r="H115" s="431" t="n">
        <v>4722</v>
      </c>
    </row>
    <row r="116" customFormat="false" ht="11.25" hidden="false" customHeight="true" outlineLevel="0" collapsed="false">
      <c r="A116" s="23" t="s">
        <v>154</v>
      </c>
      <c r="B116" s="431" t="n">
        <v>0</v>
      </c>
      <c r="C116" s="431" t="n">
        <v>0</v>
      </c>
      <c r="D116" s="431" t="n">
        <v>0</v>
      </c>
      <c r="E116" s="431" t="n">
        <v>0</v>
      </c>
      <c r="F116" s="431" t="n">
        <v>0</v>
      </c>
      <c r="G116" s="431" t="n">
        <v>0</v>
      </c>
      <c r="H116" s="431" t="n">
        <v>0</v>
      </c>
    </row>
    <row r="117" customFormat="false" ht="11.25" hidden="false" customHeight="true" outlineLevel="0" collapsed="false">
      <c r="A117" s="23" t="s">
        <v>155</v>
      </c>
      <c r="B117" s="431" t="n">
        <v>0</v>
      </c>
      <c r="C117" s="431" t="n">
        <v>0</v>
      </c>
      <c r="D117" s="431" t="n">
        <v>33</v>
      </c>
      <c r="E117" s="431" t="n">
        <v>0</v>
      </c>
      <c r="F117" s="431" t="n">
        <v>0</v>
      </c>
      <c r="G117" s="431" t="n">
        <v>0</v>
      </c>
      <c r="H117" s="431" t="n">
        <v>33</v>
      </c>
    </row>
    <row r="118" customFormat="false" ht="11.25" hidden="false" customHeight="true" outlineLevel="0" collapsed="false">
      <c r="A118" s="23" t="s">
        <v>156</v>
      </c>
      <c r="B118" s="431" t="n">
        <v>0</v>
      </c>
      <c r="C118" s="431" t="n">
        <v>0</v>
      </c>
      <c r="D118" s="431" t="n">
        <v>15</v>
      </c>
      <c r="E118" s="431" t="n">
        <v>0</v>
      </c>
      <c r="F118" s="431" t="n">
        <v>0</v>
      </c>
      <c r="G118" s="431" t="n">
        <v>16</v>
      </c>
      <c r="H118" s="431" t="n">
        <v>31</v>
      </c>
    </row>
    <row r="119" customFormat="false" ht="11.25" hidden="false" customHeight="true" outlineLevel="0" collapsed="false">
      <c r="A119" s="23" t="s">
        <v>157</v>
      </c>
      <c r="B119" s="431" t="n">
        <v>0</v>
      </c>
      <c r="C119" s="431" t="n">
        <v>948</v>
      </c>
      <c r="D119" s="431" t="n">
        <v>19900</v>
      </c>
      <c r="E119" s="431" t="n">
        <v>0</v>
      </c>
      <c r="F119" s="431" t="n">
        <v>0</v>
      </c>
      <c r="G119" s="431" t="n">
        <v>0</v>
      </c>
      <c r="H119" s="431" t="n">
        <v>20848</v>
      </c>
    </row>
    <row r="120" customFormat="false" ht="11.25" hidden="false" customHeight="true" outlineLevel="0" collapsed="false">
      <c r="A120" s="23" t="s">
        <v>158</v>
      </c>
      <c r="B120" s="431" t="n">
        <v>0</v>
      </c>
      <c r="C120" s="431" t="n">
        <v>0</v>
      </c>
      <c r="D120" s="431" t="n">
        <v>0</v>
      </c>
      <c r="E120" s="431" t="n">
        <v>0</v>
      </c>
      <c r="F120" s="431" t="n">
        <v>0</v>
      </c>
      <c r="G120" s="431" t="n">
        <v>0</v>
      </c>
      <c r="H120" s="431" t="n">
        <v>0</v>
      </c>
    </row>
    <row r="121" customFormat="false" ht="11.25" hidden="false" customHeight="true" outlineLevel="0" collapsed="false">
      <c r="A121" s="23" t="s">
        <v>159</v>
      </c>
      <c r="B121" s="431" t="n">
        <v>0</v>
      </c>
      <c r="C121" s="431" t="n">
        <v>0</v>
      </c>
      <c r="D121" s="431" t="n">
        <v>3048</v>
      </c>
      <c r="E121" s="431" t="n">
        <v>0</v>
      </c>
      <c r="F121" s="431" t="n">
        <v>0</v>
      </c>
      <c r="G121" s="431" t="n">
        <v>0</v>
      </c>
      <c r="H121" s="431" t="n">
        <v>3048</v>
      </c>
    </row>
    <row r="122" customFormat="false" ht="11.25" hidden="false" customHeight="true" outlineLevel="0" collapsed="false">
      <c r="A122" s="23" t="s">
        <v>160</v>
      </c>
      <c r="B122" s="431" t="n">
        <v>10473</v>
      </c>
      <c r="C122" s="431" t="n">
        <v>0</v>
      </c>
      <c r="D122" s="431" t="n">
        <v>7388</v>
      </c>
      <c r="E122" s="431" t="n">
        <v>0</v>
      </c>
      <c r="F122" s="431" t="n">
        <v>0</v>
      </c>
      <c r="G122" s="431" t="n">
        <v>0</v>
      </c>
      <c r="H122" s="431" t="n">
        <v>17861</v>
      </c>
    </row>
    <row r="123" customFormat="false" ht="11.25" hidden="false" customHeight="true" outlineLevel="0" collapsed="false">
      <c r="A123" s="23" t="s">
        <v>419</v>
      </c>
      <c r="B123" s="431" t="n">
        <v>0</v>
      </c>
      <c r="C123" s="431" t="n">
        <v>0</v>
      </c>
      <c r="D123" s="431" t="n">
        <v>0</v>
      </c>
      <c r="E123" s="431" t="n">
        <v>0</v>
      </c>
      <c r="F123" s="431" t="n">
        <v>0</v>
      </c>
      <c r="G123" s="431" t="n">
        <v>1186501</v>
      </c>
      <c r="H123" s="431" t="n">
        <v>1186501</v>
      </c>
    </row>
    <row r="124" customFormat="false" ht="11.25" hidden="false" customHeight="true" outlineLevel="0" collapsed="false">
      <c r="A124" s="23" t="s">
        <v>162</v>
      </c>
      <c r="B124" s="431" t="n">
        <v>2263</v>
      </c>
      <c r="C124" s="431" t="n">
        <v>0</v>
      </c>
      <c r="D124" s="431" t="n">
        <v>1987</v>
      </c>
      <c r="E124" s="431" t="n">
        <v>0</v>
      </c>
      <c r="F124" s="431" t="n">
        <v>0</v>
      </c>
      <c r="G124" s="431" t="n">
        <v>14</v>
      </c>
      <c r="H124" s="431" t="n">
        <v>4264</v>
      </c>
    </row>
    <row r="125" customFormat="false" ht="11.25" hidden="false" customHeight="true" outlineLevel="0" collapsed="false">
      <c r="A125" s="23" t="s">
        <v>163</v>
      </c>
      <c r="B125" s="431" t="n">
        <v>0</v>
      </c>
      <c r="C125" s="431" t="n">
        <v>0</v>
      </c>
      <c r="D125" s="431" t="n">
        <v>0</v>
      </c>
      <c r="E125" s="431" t="n">
        <v>0</v>
      </c>
      <c r="F125" s="431" t="n">
        <v>0</v>
      </c>
      <c r="G125" s="431" t="n">
        <v>1122</v>
      </c>
      <c r="H125" s="431" t="n">
        <v>1122</v>
      </c>
    </row>
    <row r="126" customFormat="false" ht="11.25" hidden="false" customHeight="true" outlineLevel="0" collapsed="false">
      <c r="A126" s="23" t="s">
        <v>331</v>
      </c>
      <c r="B126" s="431" t="n">
        <v>23249</v>
      </c>
      <c r="C126" s="431" t="n">
        <v>0</v>
      </c>
      <c r="D126" s="431" t="n">
        <v>562</v>
      </c>
      <c r="E126" s="431" t="n">
        <v>0</v>
      </c>
      <c r="F126" s="431" t="n">
        <v>10</v>
      </c>
      <c r="G126" s="431" t="n">
        <v>15191</v>
      </c>
      <c r="H126" s="431" t="n">
        <v>39012</v>
      </c>
    </row>
    <row r="127" customFormat="false" ht="11.25" hidden="false" customHeight="true" outlineLevel="0" collapsed="false">
      <c r="A127" s="23" t="s">
        <v>332</v>
      </c>
      <c r="B127" s="431" t="n">
        <v>0</v>
      </c>
      <c r="C127" s="431" t="n">
        <v>0</v>
      </c>
      <c r="D127" s="431" t="n">
        <v>0</v>
      </c>
      <c r="E127" s="431" t="n">
        <v>0</v>
      </c>
      <c r="F127" s="431" t="n">
        <v>0</v>
      </c>
      <c r="G127" s="431" t="n">
        <v>91385</v>
      </c>
      <c r="H127" s="431" t="n">
        <v>91385</v>
      </c>
    </row>
    <row r="128" customFormat="false" ht="11.25" hidden="false" customHeight="true" outlineLevel="0" collapsed="false">
      <c r="A128" s="23" t="s">
        <v>166</v>
      </c>
      <c r="B128" s="431" t="n">
        <v>0</v>
      </c>
      <c r="C128" s="431" t="n">
        <v>0</v>
      </c>
      <c r="D128" s="431" t="n">
        <v>0</v>
      </c>
      <c r="E128" s="431" t="n">
        <v>0</v>
      </c>
      <c r="F128" s="431" t="n">
        <v>0</v>
      </c>
      <c r="G128" s="431" t="n">
        <v>1619</v>
      </c>
      <c r="H128" s="431" t="n">
        <v>1619</v>
      </c>
    </row>
    <row r="129" customFormat="false" ht="11.25" hidden="false" customHeight="true" outlineLevel="0" collapsed="false">
      <c r="A129" s="23" t="s">
        <v>167</v>
      </c>
      <c r="B129" s="431" t="n">
        <v>0</v>
      </c>
      <c r="C129" s="431" t="n">
        <v>0</v>
      </c>
      <c r="D129" s="431" t="n">
        <v>342</v>
      </c>
      <c r="E129" s="431" t="n">
        <v>0</v>
      </c>
      <c r="F129" s="431" t="n">
        <v>0</v>
      </c>
      <c r="G129" s="431" t="n">
        <v>0</v>
      </c>
      <c r="H129" s="431" t="n">
        <v>342</v>
      </c>
    </row>
    <row r="130" customFormat="false" ht="11.25" hidden="false" customHeight="true" outlineLevel="0" collapsed="false">
      <c r="A130" s="23" t="s">
        <v>168</v>
      </c>
      <c r="B130" s="431" t="n">
        <v>42349</v>
      </c>
      <c r="C130" s="431" t="n">
        <v>0</v>
      </c>
      <c r="D130" s="431" t="n">
        <v>105457</v>
      </c>
      <c r="E130" s="431" t="n">
        <v>130</v>
      </c>
      <c r="F130" s="431" t="n">
        <v>0</v>
      </c>
      <c r="G130" s="431" t="n">
        <v>0</v>
      </c>
      <c r="H130" s="431" t="n">
        <v>147936</v>
      </c>
    </row>
    <row r="131" customFormat="false" ht="11.25" hidden="false" customHeight="true" outlineLevel="0" collapsed="false">
      <c r="A131" s="23" t="s">
        <v>169</v>
      </c>
      <c r="B131" s="431" t="n">
        <v>0</v>
      </c>
      <c r="C131" s="431" t="n">
        <v>0</v>
      </c>
      <c r="D131" s="431" t="n">
        <v>1190113</v>
      </c>
      <c r="E131" s="431" t="n">
        <v>0</v>
      </c>
      <c r="F131" s="431" t="n">
        <v>0</v>
      </c>
      <c r="G131" s="431" t="n">
        <v>0</v>
      </c>
      <c r="H131" s="431" t="n">
        <v>1190113</v>
      </c>
    </row>
    <row r="132" customFormat="false" ht="11.25" hidden="false" customHeight="true" outlineLevel="0" collapsed="false">
      <c r="A132" s="23" t="s">
        <v>170</v>
      </c>
      <c r="B132" s="431" t="n">
        <v>0</v>
      </c>
      <c r="C132" s="431" t="n">
        <v>0</v>
      </c>
      <c r="D132" s="431" t="n">
        <v>0</v>
      </c>
      <c r="E132" s="431" t="n">
        <v>0</v>
      </c>
      <c r="F132" s="431" t="n">
        <v>0</v>
      </c>
      <c r="G132" s="431" t="n">
        <v>56220</v>
      </c>
      <c r="H132" s="431" t="n">
        <v>56220</v>
      </c>
    </row>
    <row r="133" customFormat="false" ht="11.25" hidden="false" customHeight="true" outlineLevel="0" collapsed="false">
      <c r="A133" s="23" t="s">
        <v>171</v>
      </c>
      <c r="B133" s="431" t="n">
        <v>0</v>
      </c>
      <c r="C133" s="431" t="n">
        <v>0</v>
      </c>
      <c r="D133" s="431" t="n">
        <v>382</v>
      </c>
      <c r="E133" s="431" t="n">
        <v>0</v>
      </c>
      <c r="F133" s="431" t="n">
        <v>0</v>
      </c>
      <c r="G133" s="431" t="n">
        <v>0</v>
      </c>
      <c r="H133" s="431" t="n">
        <v>382</v>
      </c>
    </row>
    <row r="134" customFormat="false" ht="11.25" hidden="false" customHeight="true" outlineLevel="0" collapsed="false">
      <c r="A134" s="23" t="s">
        <v>172</v>
      </c>
      <c r="B134" s="431" t="n">
        <v>592856</v>
      </c>
      <c r="C134" s="431" t="n">
        <v>0</v>
      </c>
      <c r="D134" s="431" t="n">
        <v>2369925</v>
      </c>
      <c r="E134" s="431" t="n">
        <v>0</v>
      </c>
      <c r="F134" s="431" t="n">
        <v>0</v>
      </c>
      <c r="G134" s="431" t="n">
        <v>1</v>
      </c>
      <c r="H134" s="431" t="n">
        <v>2962782</v>
      </c>
    </row>
    <row r="135" customFormat="false" ht="11.25" hidden="false" customHeight="true" outlineLevel="0" collapsed="false">
      <c r="A135" s="23" t="s">
        <v>173</v>
      </c>
      <c r="B135" s="431" t="n">
        <v>0</v>
      </c>
      <c r="C135" s="431" t="n">
        <v>0</v>
      </c>
      <c r="D135" s="431" t="n">
        <v>1</v>
      </c>
      <c r="E135" s="431" t="n">
        <v>0</v>
      </c>
      <c r="F135" s="431" t="n">
        <v>0</v>
      </c>
      <c r="G135" s="431" t="n">
        <v>0</v>
      </c>
      <c r="H135" s="431" t="n">
        <v>1</v>
      </c>
    </row>
    <row r="136" customFormat="false" ht="11.25" hidden="false" customHeight="true" outlineLevel="0" collapsed="false">
      <c r="A136" s="23" t="s">
        <v>174</v>
      </c>
      <c r="B136" s="431" t="n">
        <v>0</v>
      </c>
      <c r="C136" s="431" t="n">
        <v>0</v>
      </c>
      <c r="D136" s="431" t="n">
        <v>18675</v>
      </c>
      <c r="E136" s="431" t="n">
        <v>0</v>
      </c>
      <c r="F136" s="431" t="n">
        <v>0</v>
      </c>
      <c r="G136" s="431" t="n">
        <v>0</v>
      </c>
      <c r="H136" s="431" t="n">
        <v>18675</v>
      </c>
    </row>
    <row r="137" customFormat="false" ht="11.25" hidden="false" customHeight="true" outlineLevel="0" collapsed="false">
      <c r="A137" s="23" t="s">
        <v>175</v>
      </c>
      <c r="B137" s="431" t="n">
        <v>0</v>
      </c>
      <c r="C137" s="431" t="n">
        <v>0</v>
      </c>
      <c r="D137" s="431" t="n">
        <v>0</v>
      </c>
      <c r="E137" s="431" t="n">
        <v>0</v>
      </c>
      <c r="F137" s="431" t="n">
        <v>0</v>
      </c>
      <c r="G137" s="431" t="n">
        <v>9910</v>
      </c>
      <c r="H137" s="431" t="n">
        <v>9910</v>
      </c>
    </row>
    <row r="138" customFormat="false" ht="11.25" hidden="false" customHeight="true" outlineLevel="0" collapsed="false">
      <c r="A138" s="23" t="s">
        <v>176</v>
      </c>
      <c r="B138" s="431" t="n">
        <v>0</v>
      </c>
      <c r="C138" s="431" t="n">
        <v>0</v>
      </c>
      <c r="D138" s="431" t="n">
        <v>166</v>
      </c>
      <c r="E138" s="431" t="n">
        <v>0</v>
      </c>
      <c r="F138" s="431" t="n">
        <v>0</v>
      </c>
      <c r="G138" s="431" t="n">
        <v>0</v>
      </c>
      <c r="H138" s="431" t="n">
        <v>166</v>
      </c>
    </row>
    <row r="139" customFormat="false" ht="11.25" hidden="false" customHeight="true" outlineLevel="0" collapsed="false">
      <c r="A139" s="23" t="s">
        <v>177</v>
      </c>
      <c r="B139" s="431" t="n">
        <v>0</v>
      </c>
      <c r="C139" s="431" t="n">
        <v>0</v>
      </c>
      <c r="D139" s="431" t="n">
        <v>1690</v>
      </c>
      <c r="E139" s="431" t="n">
        <v>0</v>
      </c>
      <c r="F139" s="431" t="n">
        <v>0</v>
      </c>
      <c r="G139" s="431" t="n">
        <v>0</v>
      </c>
      <c r="H139" s="431" t="n">
        <v>1690</v>
      </c>
    </row>
    <row r="140" customFormat="false" ht="11.25" hidden="false" customHeight="true" outlineLevel="0" collapsed="false">
      <c r="A140" s="23" t="s">
        <v>178</v>
      </c>
      <c r="B140" s="431" t="n">
        <v>0</v>
      </c>
      <c r="C140" s="431" t="n">
        <v>0</v>
      </c>
      <c r="D140" s="431" t="n">
        <v>246746</v>
      </c>
      <c r="E140" s="431" t="n">
        <v>0</v>
      </c>
      <c r="F140" s="431" t="n">
        <v>0</v>
      </c>
      <c r="G140" s="431" t="n">
        <v>1171</v>
      </c>
      <c r="H140" s="431" t="n">
        <v>247917</v>
      </c>
    </row>
    <row r="141" customFormat="false" ht="11.25" hidden="false" customHeight="true" outlineLevel="0" collapsed="false">
      <c r="A141" s="23" t="s">
        <v>179</v>
      </c>
      <c r="B141" s="431" t="n">
        <v>0</v>
      </c>
      <c r="C141" s="431" t="n">
        <v>0</v>
      </c>
      <c r="D141" s="431" t="n">
        <v>26566</v>
      </c>
      <c r="E141" s="431" t="n">
        <v>0</v>
      </c>
      <c r="F141" s="431" t="n">
        <v>1376</v>
      </c>
      <c r="G141" s="431" t="n">
        <v>1309</v>
      </c>
      <c r="H141" s="431" t="n">
        <v>29251</v>
      </c>
    </row>
    <row r="142" customFormat="false" ht="11.25" hidden="false" customHeight="true" outlineLevel="0" collapsed="false">
      <c r="A142" s="23" t="s">
        <v>180</v>
      </c>
      <c r="B142" s="431" t="n">
        <v>0</v>
      </c>
      <c r="C142" s="431" t="n">
        <v>0</v>
      </c>
      <c r="D142" s="431" t="n">
        <v>0</v>
      </c>
      <c r="E142" s="431" t="n">
        <v>0</v>
      </c>
      <c r="F142" s="431" t="n">
        <v>0</v>
      </c>
      <c r="G142" s="431" t="n">
        <v>1057</v>
      </c>
      <c r="H142" s="431" t="n">
        <v>1057</v>
      </c>
    </row>
    <row r="143" customFormat="false" ht="11.25" hidden="false" customHeight="true" outlineLevel="0" collapsed="false">
      <c r="A143" s="23" t="s">
        <v>181</v>
      </c>
      <c r="B143" s="431" t="n">
        <v>0</v>
      </c>
      <c r="C143" s="431" t="n">
        <v>0</v>
      </c>
      <c r="D143" s="431" t="n">
        <v>221</v>
      </c>
      <c r="E143" s="431" t="n">
        <v>0</v>
      </c>
      <c r="F143" s="431" t="n">
        <v>0</v>
      </c>
      <c r="G143" s="431" t="n">
        <v>1200</v>
      </c>
      <c r="H143" s="431" t="n">
        <v>1421</v>
      </c>
    </row>
    <row r="144" customFormat="false" ht="11.25" hidden="false" customHeight="true" outlineLevel="0" collapsed="false">
      <c r="A144" s="23" t="s">
        <v>182</v>
      </c>
      <c r="B144" s="431" t="n">
        <v>0</v>
      </c>
      <c r="C144" s="431" t="n">
        <v>0</v>
      </c>
      <c r="D144" s="431" t="n">
        <v>4227</v>
      </c>
      <c r="E144" s="431" t="n">
        <v>0</v>
      </c>
      <c r="F144" s="431" t="n">
        <v>36</v>
      </c>
      <c r="G144" s="431" t="n">
        <v>603</v>
      </c>
      <c r="H144" s="431" t="n">
        <v>4866</v>
      </c>
    </row>
    <row r="145" customFormat="false" ht="11.25" hidden="false" customHeight="true" outlineLevel="0" collapsed="false">
      <c r="A145" s="23" t="s">
        <v>183</v>
      </c>
      <c r="B145" s="431" t="n">
        <v>0</v>
      </c>
      <c r="C145" s="431" t="n">
        <v>0</v>
      </c>
      <c r="D145" s="431" t="n">
        <v>0</v>
      </c>
      <c r="E145" s="431" t="n">
        <v>0</v>
      </c>
      <c r="F145" s="431" t="n">
        <v>0</v>
      </c>
      <c r="G145" s="431" t="n">
        <v>2520</v>
      </c>
      <c r="H145" s="431" t="n">
        <v>2520</v>
      </c>
    </row>
    <row r="146" customFormat="false" ht="11.25" hidden="false" customHeight="true" outlineLevel="0" collapsed="false">
      <c r="A146" s="23" t="s">
        <v>184</v>
      </c>
      <c r="B146" s="431" t="n">
        <v>0</v>
      </c>
      <c r="C146" s="431" t="n">
        <v>0</v>
      </c>
      <c r="D146" s="431" t="n">
        <v>0</v>
      </c>
      <c r="E146" s="431" t="n">
        <v>0</v>
      </c>
      <c r="F146" s="431" t="n">
        <v>0</v>
      </c>
      <c r="G146" s="431" t="n">
        <v>2841</v>
      </c>
      <c r="H146" s="431" t="n">
        <v>2841</v>
      </c>
    </row>
    <row r="147" customFormat="false" ht="11.25" hidden="false" customHeight="true" outlineLevel="0" collapsed="false">
      <c r="A147" s="23" t="s">
        <v>336</v>
      </c>
      <c r="B147" s="431" t="n">
        <v>0</v>
      </c>
      <c r="C147" s="431" t="n">
        <v>0</v>
      </c>
      <c r="D147" s="431" t="n">
        <v>0</v>
      </c>
      <c r="E147" s="431" t="n">
        <v>0</v>
      </c>
      <c r="F147" s="431" t="n">
        <v>0</v>
      </c>
      <c r="G147" s="431" t="n">
        <v>354450</v>
      </c>
      <c r="H147" s="431" t="n">
        <v>354450</v>
      </c>
    </row>
    <row r="148" customFormat="false" ht="11.25" hidden="false" customHeight="true" outlineLevel="0" collapsed="false">
      <c r="A148" s="23" t="s">
        <v>186</v>
      </c>
      <c r="B148" s="431" t="n">
        <v>0</v>
      </c>
      <c r="C148" s="431" t="n">
        <v>0</v>
      </c>
      <c r="D148" s="431" t="n">
        <v>10536</v>
      </c>
      <c r="E148" s="431" t="n">
        <v>65152</v>
      </c>
      <c r="F148" s="431" t="n">
        <v>4335</v>
      </c>
      <c r="G148" s="431" t="n">
        <v>101</v>
      </c>
      <c r="H148" s="431" t="n">
        <v>80124</v>
      </c>
    </row>
    <row r="149" customFormat="false" ht="11.25" hidden="false" customHeight="true" outlineLevel="0" collapsed="false">
      <c r="A149" s="23" t="s">
        <v>187</v>
      </c>
      <c r="B149" s="431" t="n">
        <v>0</v>
      </c>
      <c r="C149" s="431" t="n">
        <v>0</v>
      </c>
      <c r="D149" s="431" t="n">
        <v>2</v>
      </c>
      <c r="E149" s="431" t="n">
        <v>0</v>
      </c>
      <c r="F149" s="431" t="n">
        <v>0</v>
      </c>
      <c r="G149" s="431" t="n">
        <v>0</v>
      </c>
      <c r="H149" s="431" t="n">
        <v>2</v>
      </c>
    </row>
    <row r="150" customFormat="false" ht="11.25" hidden="false" customHeight="false" outlineLevel="0" collapsed="false">
      <c r="A150" s="23" t="s">
        <v>188</v>
      </c>
      <c r="B150" s="431" t="n">
        <v>0</v>
      </c>
      <c r="C150" s="431" t="n">
        <v>0</v>
      </c>
      <c r="D150" s="431" t="n">
        <v>3</v>
      </c>
      <c r="E150" s="431" t="n">
        <v>0</v>
      </c>
      <c r="F150" s="431" t="n">
        <v>0</v>
      </c>
      <c r="G150" s="431" t="n">
        <v>0</v>
      </c>
      <c r="H150" s="431" t="n">
        <v>3</v>
      </c>
    </row>
    <row r="151" customFormat="false" ht="11.25" hidden="false" customHeight="true" outlineLevel="0" collapsed="false">
      <c r="A151" s="23" t="s">
        <v>189</v>
      </c>
      <c r="B151" s="431" t="n">
        <v>0</v>
      </c>
      <c r="C151" s="431" t="n">
        <v>0</v>
      </c>
      <c r="D151" s="431" t="n">
        <v>0</v>
      </c>
      <c r="E151" s="431" t="n">
        <v>0</v>
      </c>
      <c r="F151" s="431" t="n">
        <v>0</v>
      </c>
      <c r="G151" s="431" t="n">
        <v>0</v>
      </c>
      <c r="H151" s="431" t="n">
        <v>0</v>
      </c>
    </row>
    <row r="152" customFormat="false" ht="11.25" hidden="false" customHeight="true" outlineLevel="0" collapsed="false">
      <c r="A152" s="23" t="s">
        <v>190</v>
      </c>
      <c r="B152" s="431" t="n">
        <v>0</v>
      </c>
      <c r="C152" s="431" t="n">
        <v>0</v>
      </c>
      <c r="D152" s="431" t="n">
        <v>0</v>
      </c>
      <c r="E152" s="431" t="n">
        <v>0</v>
      </c>
      <c r="F152" s="431" t="n">
        <v>0</v>
      </c>
      <c r="G152" s="431" t="n">
        <v>0</v>
      </c>
      <c r="H152" s="431" t="n">
        <v>0</v>
      </c>
    </row>
    <row r="153" customFormat="false" ht="11.25" hidden="false" customHeight="true" outlineLevel="0" collapsed="false">
      <c r="A153" s="23" t="s">
        <v>191</v>
      </c>
      <c r="B153" s="431" t="n">
        <v>0</v>
      </c>
      <c r="C153" s="431" t="n">
        <v>0</v>
      </c>
      <c r="D153" s="431" t="n">
        <v>661</v>
      </c>
      <c r="E153" s="431" t="n">
        <v>0</v>
      </c>
      <c r="F153" s="431" t="n">
        <v>0</v>
      </c>
      <c r="G153" s="431" t="n">
        <v>70000</v>
      </c>
      <c r="H153" s="431" t="n">
        <v>70661</v>
      </c>
    </row>
    <row r="154" customFormat="false" ht="11.25" hidden="false" customHeight="true" outlineLevel="0" collapsed="false">
      <c r="A154" s="23" t="s">
        <v>192</v>
      </c>
      <c r="B154" s="431" t="n">
        <v>0</v>
      </c>
      <c r="C154" s="431" t="n">
        <v>0</v>
      </c>
      <c r="D154" s="431" t="n">
        <v>17188</v>
      </c>
      <c r="E154" s="431" t="n">
        <v>0</v>
      </c>
      <c r="F154" s="431" t="n">
        <v>0</v>
      </c>
      <c r="G154" s="431" t="n">
        <v>0</v>
      </c>
      <c r="H154" s="431" t="n">
        <v>17188</v>
      </c>
    </row>
    <row r="155" customFormat="false" ht="11.25" hidden="false" customHeight="true" outlineLevel="0" collapsed="false">
      <c r="A155" s="23" t="s">
        <v>193</v>
      </c>
      <c r="B155" s="431" t="n">
        <v>0</v>
      </c>
      <c r="C155" s="431" t="n">
        <v>326</v>
      </c>
      <c r="D155" s="431" t="n">
        <v>159206</v>
      </c>
      <c r="E155" s="431" t="n">
        <v>0</v>
      </c>
      <c r="F155" s="431" t="n">
        <v>4860</v>
      </c>
      <c r="G155" s="431" t="n">
        <v>107181</v>
      </c>
      <c r="H155" s="431" t="n">
        <v>271573</v>
      </c>
    </row>
    <row r="156" customFormat="false" ht="11.25" hidden="false" customHeight="true" outlineLevel="0" collapsed="false">
      <c r="A156" s="23" t="s">
        <v>194</v>
      </c>
      <c r="B156" s="431" t="n">
        <v>0</v>
      </c>
      <c r="C156" s="431" t="n">
        <v>0</v>
      </c>
      <c r="D156" s="431" t="n">
        <v>1387</v>
      </c>
      <c r="E156" s="431" t="n">
        <v>0</v>
      </c>
      <c r="F156" s="431" t="n">
        <v>0</v>
      </c>
      <c r="G156" s="431" t="n">
        <v>0</v>
      </c>
      <c r="H156" s="431" t="n">
        <v>1387</v>
      </c>
    </row>
    <row r="157" customFormat="false" ht="11.25" hidden="false" customHeight="true" outlineLevel="0" collapsed="false">
      <c r="A157" s="23" t="s">
        <v>195</v>
      </c>
      <c r="B157" s="431" t="n">
        <v>0</v>
      </c>
      <c r="C157" s="431" t="n">
        <v>0</v>
      </c>
      <c r="D157" s="431" t="n">
        <v>4</v>
      </c>
      <c r="E157" s="431" t="n">
        <v>0</v>
      </c>
      <c r="F157" s="431" t="n">
        <v>0</v>
      </c>
      <c r="G157" s="431" t="n">
        <v>0</v>
      </c>
      <c r="H157" s="431" t="n">
        <v>4</v>
      </c>
    </row>
    <row r="158" customFormat="false" ht="11.25" hidden="false" customHeight="true" outlineLevel="0" collapsed="false">
      <c r="A158" s="23" t="s">
        <v>196</v>
      </c>
      <c r="B158" s="431" t="n">
        <v>0</v>
      </c>
      <c r="C158" s="431" t="n">
        <v>0</v>
      </c>
      <c r="D158" s="431" t="n">
        <v>8</v>
      </c>
      <c r="E158" s="431" t="n">
        <v>0</v>
      </c>
      <c r="F158" s="431" t="n">
        <v>0</v>
      </c>
      <c r="G158" s="431" t="n">
        <v>0</v>
      </c>
      <c r="H158" s="431" t="n">
        <v>8</v>
      </c>
    </row>
    <row r="159" customFormat="false" ht="11.25" hidden="false" customHeight="true" outlineLevel="0" collapsed="false">
      <c r="A159" s="23" t="s">
        <v>197</v>
      </c>
      <c r="B159" s="431" t="n">
        <v>0</v>
      </c>
      <c r="C159" s="431" t="n">
        <v>0</v>
      </c>
      <c r="D159" s="431" t="n">
        <v>0</v>
      </c>
      <c r="E159" s="431" t="n">
        <v>0</v>
      </c>
      <c r="F159" s="431" t="n">
        <v>0</v>
      </c>
      <c r="G159" s="431" t="n">
        <v>2673</v>
      </c>
      <c r="H159" s="431" t="n">
        <v>2673</v>
      </c>
    </row>
    <row r="160" customFormat="false" ht="11.25" hidden="false" customHeight="true" outlineLevel="0" collapsed="false">
      <c r="A160" s="23" t="s">
        <v>198</v>
      </c>
      <c r="B160" s="431" t="n">
        <v>69</v>
      </c>
      <c r="C160" s="431" t="n">
        <v>0</v>
      </c>
      <c r="D160" s="431" t="n">
        <v>0</v>
      </c>
      <c r="E160" s="431" t="n">
        <v>0</v>
      </c>
      <c r="F160" s="431" t="n">
        <v>0</v>
      </c>
      <c r="G160" s="431" t="n">
        <v>261</v>
      </c>
      <c r="H160" s="431" t="n">
        <v>330</v>
      </c>
    </row>
    <row r="161" customFormat="false" ht="11.25" hidden="false" customHeight="true" outlineLevel="0" collapsed="false">
      <c r="A161" s="23" t="s">
        <v>199</v>
      </c>
      <c r="B161" s="431" t="n">
        <v>0</v>
      </c>
      <c r="C161" s="431" t="n">
        <v>0</v>
      </c>
      <c r="D161" s="431" t="n">
        <v>3</v>
      </c>
      <c r="E161" s="431" t="n">
        <v>0</v>
      </c>
      <c r="F161" s="431" t="n">
        <v>0</v>
      </c>
      <c r="G161" s="431" t="n">
        <v>0</v>
      </c>
      <c r="H161" s="431" t="n">
        <v>3</v>
      </c>
    </row>
    <row r="162" customFormat="false" ht="11.25" hidden="false" customHeight="true" outlineLevel="0" collapsed="false">
      <c r="A162" s="23" t="s">
        <v>200</v>
      </c>
      <c r="B162" s="431" t="n">
        <v>0</v>
      </c>
      <c r="C162" s="431" t="n">
        <v>0</v>
      </c>
      <c r="D162" s="431" t="n">
        <v>145123</v>
      </c>
      <c r="E162" s="431" t="n">
        <v>1013177</v>
      </c>
      <c r="F162" s="431" t="n">
        <v>0</v>
      </c>
      <c r="G162" s="431" t="n">
        <v>1986</v>
      </c>
      <c r="H162" s="431" t="n">
        <v>1160286</v>
      </c>
    </row>
    <row r="163" customFormat="false" ht="11.25" hidden="false" customHeight="true" outlineLevel="0" collapsed="false">
      <c r="A163" s="23" t="s">
        <v>201</v>
      </c>
      <c r="B163" s="431" t="n">
        <v>0</v>
      </c>
      <c r="C163" s="431" t="n">
        <v>0</v>
      </c>
      <c r="D163" s="431" t="n">
        <v>576132</v>
      </c>
      <c r="E163" s="431" t="n">
        <v>0</v>
      </c>
      <c r="F163" s="431" t="n">
        <v>0</v>
      </c>
      <c r="G163" s="431" t="n">
        <v>1</v>
      </c>
      <c r="H163" s="431" t="n">
        <v>576133</v>
      </c>
    </row>
    <row r="164" customFormat="false" ht="11.25" hidden="false" customHeight="true" outlineLevel="0" collapsed="false">
      <c r="A164" s="23" t="s">
        <v>422</v>
      </c>
      <c r="B164" s="431" t="n">
        <v>164670</v>
      </c>
      <c r="C164" s="431" t="n">
        <v>0</v>
      </c>
      <c r="D164" s="431" t="n">
        <v>8169</v>
      </c>
      <c r="E164" s="431" t="n">
        <v>74078</v>
      </c>
      <c r="F164" s="431" t="n">
        <v>0</v>
      </c>
      <c r="G164" s="431" t="n">
        <v>1846812</v>
      </c>
      <c r="H164" s="431" t="n">
        <v>2093729</v>
      </c>
    </row>
    <row r="165" customFormat="false" ht="11.25" hidden="false" customHeight="true" outlineLevel="0" collapsed="false">
      <c r="A165" s="23" t="s">
        <v>203</v>
      </c>
      <c r="B165" s="431" t="n">
        <v>0</v>
      </c>
      <c r="C165" s="431" t="n">
        <v>0</v>
      </c>
      <c r="D165" s="431" t="n">
        <v>13593</v>
      </c>
      <c r="E165" s="431" t="n">
        <v>0</v>
      </c>
      <c r="F165" s="431" t="n">
        <v>0</v>
      </c>
      <c r="G165" s="431" t="n">
        <v>0</v>
      </c>
      <c r="H165" s="431" t="n">
        <v>13593</v>
      </c>
    </row>
    <row r="166" customFormat="false" ht="11.25" hidden="false" customHeight="true" outlineLevel="0" collapsed="false">
      <c r="A166" s="23" t="s">
        <v>423</v>
      </c>
      <c r="B166" s="431" t="n">
        <v>0</v>
      </c>
      <c r="C166" s="431" t="n">
        <v>0</v>
      </c>
      <c r="D166" s="431" t="n">
        <v>1467</v>
      </c>
      <c r="E166" s="431" t="n">
        <v>0</v>
      </c>
      <c r="F166" s="431" t="n">
        <v>0</v>
      </c>
      <c r="G166" s="431" t="n">
        <v>31703</v>
      </c>
      <c r="H166" s="431" t="n">
        <v>33170</v>
      </c>
    </row>
    <row r="167" customFormat="false" ht="11.25" hidden="false" customHeight="true" outlineLevel="0" collapsed="false">
      <c r="A167" s="23" t="s">
        <v>205</v>
      </c>
      <c r="B167" s="431" t="n">
        <v>0</v>
      </c>
      <c r="C167" s="431" t="n">
        <v>0</v>
      </c>
      <c r="D167" s="431" t="n">
        <v>0</v>
      </c>
      <c r="E167" s="431" t="n">
        <v>0</v>
      </c>
      <c r="F167" s="431" t="n">
        <v>0</v>
      </c>
      <c r="G167" s="431" t="n">
        <v>2</v>
      </c>
      <c r="H167" s="431" t="n">
        <v>2</v>
      </c>
    </row>
    <row r="168" customFormat="false" ht="11.25" hidden="false" customHeight="true" outlineLevel="0" collapsed="false">
      <c r="A168" s="23" t="s">
        <v>424</v>
      </c>
      <c r="B168" s="431" t="n">
        <v>158740</v>
      </c>
      <c r="C168" s="431" t="n">
        <v>0</v>
      </c>
      <c r="D168" s="431" t="n">
        <v>135969</v>
      </c>
      <c r="E168" s="431" t="n">
        <v>2195452</v>
      </c>
      <c r="F168" s="431" t="n">
        <v>0</v>
      </c>
      <c r="G168" s="431" t="n">
        <v>8615</v>
      </c>
      <c r="H168" s="431" t="n">
        <v>2498776</v>
      </c>
    </row>
    <row r="169" customFormat="false" ht="11.25" hidden="false" customHeight="true" outlineLevel="0" collapsed="false">
      <c r="A169" s="23" t="s">
        <v>207</v>
      </c>
      <c r="B169" s="431" t="n">
        <v>0</v>
      </c>
      <c r="C169" s="431" t="n">
        <v>0</v>
      </c>
      <c r="D169" s="431" t="n">
        <v>2</v>
      </c>
      <c r="E169" s="431" t="n">
        <v>0</v>
      </c>
      <c r="F169" s="431" t="n">
        <v>0</v>
      </c>
      <c r="G169" s="431" t="n">
        <v>0</v>
      </c>
      <c r="H169" s="431" t="n">
        <v>2</v>
      </c>
    </row>
    <row r="170" customFormat="false" ht="11.25" hidden="false" customHeight="true" outlineLevel="0" collapsed="false">
      <c r="A170" s="23" t="s">
        <v>208</v>
      </c>
      <c r="B170" s="431" t="n">
        <v>0</v>
      </c>
      <c r="C170" s="431" t="n">
        <v>0</v>
      </c>
      <c r="D170" s="431" t="n">
        <v>340</v>
      </c>
      <c r="E170" s="431" t="n">
        <v>0</v>
      </c>
      <c r="F170" s="431" t="n">
        <v>452</v>
      </c>
      <c r="G170" s="431" t="n">
        <v>0</v>
      </c>
      <c r="H170" s="431" t="n">
        <v>792</v>
      </c>
    </row>
    <row r="171" customFormat="false" ht="11.25" hidden="false" customHeight="true" outlineLevel="0" collapsed="false">
      <c r="A171" s="23" t="s">
        <v>209</v>
      </c>
      <c r="B171" s="431" t="n">
        <v>0</v>
      </c>
      <c r="C171" s="431" t="n">
        <v>0</v>
      </c>
      <c r="D171" s="431" t="n">
        <v>0</v>
      </c>
      <c r="E171" s="431" t="n">
        <v>0</v>
      </c>
      <c r="F171" s="431" t="n">
        <v>0</v>
      </c>
      <c r="G171" s="431" t="n">
        <v>226158</v>
      </c>
      <c r="H171" s="431" t="n">
        <v>226158</v>
      </c>
    </row>
    <row r="172" customFormat="false" ht="11.25" hidden="false" customHeight="true" outlineLevel="0" collapsed="false">
      <c r="A172" s="23" t="s">
        <v>210</v>
      </c>
      <c r="B172" s="431" t="n">
        <v>0</v>
      </c>
      <c r="C172" s="431" t="n">
        <v>0</v>
      </c>
      <c r="D172" s="431" t="n">
        <v>0</v>
      </c>
      <c r="E172" s="431" t="n">
        <v>0</v>
      </c>
      <c r="F172" s="431" t="n">
        <v>0</v>
      </c>
      <c r="G172" s="431" t="n">
        <v>83528</v>
      </c>
      <c r="H172" s="431" t="n">
        <v>83528</v>
      </c>
    </row>
    <row r="173" customFormat="false" ht="11.25" hidden="false" customHeight="false" outlineLevel="0" collapsed="false">
      <c r="A173" s="23" t="s">
        <v>1715</v>
      </c>
      <c r="B173" s="431" t="n">
        <v>0</v>
      </c>
      <c r="C173" s="431" t="n">
        <v>0</v>
      </c>
      <c r="D173" s="431" t="n">
        <v>6559655</v>
      </c>
      <c r="E173" s="431" t="n">
        <v>0</v>
      </c>
      <c r="F173" s="431" t="n">
        <v>0</v>
      </c>
      <c r="G173" s="431" t="n">
        <v>1388000</v>
      </c>
      <c r="H173" s="431" t="n">
        <v>7947655</v>
      </c>
    </row>
    <row r="174" customFormat="false" ht="11.25" hidden="false" customHeight="true" outlineLevel="0" collapsed="false">
      <c r="A174" s="23" t="s">
        <v>212</v>
      </c>
      <c r="B174" s="431" t="n">
        <v>0</v>
      </c>
      <c r="C174" s="431" t="n">
        <v>0</v>
      </c>
      <c r="D174" s="431" t="n">
        <v>3590</v>
      </c>
      <c r="E174" s="431" t="n">
        <v>0</v>
      </c>
      <c r="F174" s="431" t="n">
        <v>0</v>
      </c>
      <c r="G174" s="431" t="n">
        <v>0</v>
      </c>
      <c r="H174" s="431" t="n">
        <v>3590</v>
      </c>
    </row>
    <row r="175" customFormat="false" ht="11.25" hidden="false" customHeight="true" outlineLevel="0" collapsed="false">
      <c r="A175" s="23" t="s">
        <v>345</v>
      </c>
      <c r="B175" s="431" t="n">
        <v>129322</v>
      </c>
      <c r="C175" s="431" t="n">
        <v>644</v>
      </c>
      <c r="D175" s="431" t="n">
        <v>8598</v>
      </c>
      <c r="E175" s="431" t="n">
        <v>0</v>
      </c>
      <c r="F175" s="431" t="n">
        <v>0</v>
      </c>
      <c r="G175" s="431" t="n">
        <v>506197</v>
      </c>
      <c r="H175" s="431" t="n">
        <v>644761</v>
      </c>
    </row>
    <row r="176" customFormat="false" ht="22.5" hidden="false" customHeight="false" outlineLevel="0" collapsed="false">
      <c r="A176" s="108" t="s">
        <v>214</v>
      </c>
      <c r="B176" s="431" t="n">
        <v>0</v>
      </c>
      <c r="C176" s="431" t="n">
        <v>0</v>
      </c>
      <c r="D176" s="431" t="n">
        <v>3175</v>
      </c>
      <c r="E176" s="431" t="n">
        <v>0</v>
      </c>
      <c r="F176" s="431" t="n">
        <v>0</v>
      </c>
      <c r="G176" s="431" t="n">
        <v>0</v>
      </c>
      <c r="H176" s="431" t="n">
        <v>3175</v>
      </c>
    </row>
    <row r="177" customFormat="false" ht="11.25" hidden="false" customHeight="true" outlineLevel="0" collapsed="false">
      <c r="A177" s="23" t="s">
        <v>215</v>
      </c>
      <c r="B177" s="431" t="n">
        <v>0</v>
      </c>
      <c r="C177" s="431" t="n">
        <v>0</v>
      </c>
      <c r="D177" s="431" t="n">
        <v>6</v>
      </c>
      <c r="E177" s="431" t="n">
        <v>0</v>
      </c>
      <c r="F177" s="431" t="n">
        <v>0</v>
      </c>
      <c r="G177" s="431" t="n">
        <v>0</v>
      </c>
      <c r="H177" s="431" t="n">
        <v>6</v>
      </c>
    </row>
    <row r="178" customFormat="false" ht="11.25" hidden="false" customHeight="true" outlineLevel="0" collapsed="false">
      <c r="A178" s="23" t="s">
        <v>216</v>
      </c>
      <c r="B178" s="431" t="n">
        <v>2119</v>
      </c>
      <c r="C178" s="431" t="n">
        <v>0</v>
      </c>
      <c r="D178" s="431" t="n">
        <v>20372</v>
      </c>
      <c r="E178" s="431" t="n">
        <v>0</v>
      </c>
      <c r="F178" s="431" t="n">
        <v>0</v>
      </c>
      <c r="G178" s="431" t="n">
        <v>28</v>
      </c>
      <c r="H178" s="431" t="n">
        <v>22519</v>
      </c>
    </row>
    <row r="179" customFormat="false" ht="11.25" hidden="false" customHeight="true" outlineLevel="0" collapsed="false">
      <c r="A179" s="23" t="s">
        <v>217</v>
      </c>
      <c r="B179" s="431" t="n">
        <v>0</v>
      </c>
      <c r="C179" s="431" t="n">
        <v>0</v>
      </c>
      <c r="D179" s="431" t="n">
        <v>0</v>
      </c>
      <c r="E179" s="431" t="n">
        <v>0</v>
      </c>
      <c r="F179" s="431" t="n">
        <v>0</v>
      </c>
      <c r="G179" s="431" t="n">
        <v>0</v>
      </c>
      <c r="H179" s="431" t="n">
        <v>0</v>
      </c>
    </row>
    <row r="180" customFormat="false" ht="11.25" hidden="false" customHeight="true" outlineLevel="0" collapsed="false">
      <c r="A180" s="23" t="s">
        <v>218</v>
      </c>
      <c r="B180" s="431" t="n">
        <v>0</v>
      </c>
      <c r="C180" s="431" t="n">
        <v>0</v>
      </c>
      <c r="D180" s="431" t="n">
        <v>170</v>
      </c>
      <c r="E180" s="431" t="n">
        <v>0</v>
      </c>
      <c r="F180" s="431" t="n">
        <v>0</v>
      </c>
      <c r="G180" s="431" t="n">
        <v>0</v>
      </c>
      <c r="H180" s="431" t="n">
        <v>170</v>
      </c>
    </row>
    <row r="181" customFormat="false" ht="11.25" hidden="false" customHeight="true" outlineLevel="0" collapsed="false">
      <c r="A181" s="23" t="s">
        <v>219</v>
      </c>
      <c r="B181" s="431" t="n">
        <v>0</v>
      </c>
      <c r="C181" s="431" t="n">
        <v>0</v>
      </c>
      <c r="D181" s="431" t="n">
        <v>1135</v>
      </c>
      <c r="E181" s="431" t="n">
        <v>0</v>
      </c>
      <c r="F181" s="431" t="n">
        <v>0</v>
      </c>
      <c r="G181" s="431" t="n">
        <v>0</v>
      </c>
      <c r="H181" s="431" t="n">
        <v>1135</v>
      </c>
    </row>
    <row r="182" customFormat="false" ht="11.25" hidden="false" customHeight="true" outlineLevel="0" collapsed="false">
      <c r="A182" s="23" t="s">
        <v>222</v>
      </c>
      <c r="B182" s="431" t="n">
        <v>0</v>
      </c>
      <c r="C182" s="431" t="n">
        <v>0</v>
      </c>
      <c r="D182" s="431" t="n">
        <v>8</v>
      </c>
      <c r="E182" s="431" t="n">
        <v>0</v>
      </c>
      <c r="F182" s="431" t="n">
        <v>0</v>
      </c>
      <c r="G182" s="431" t="n">
        <v>0</v>
      </c>
      <c r="H182" s="431" t="n">
        <v>8</v>
      </c>
    </row>
    <row r="183" customFormat="false" ht="11.25" hidden="false" customHeight="true" outlineLevel="0" collapsed="false">
      <c r="A183" s="23" t="s">
        <v>347</v>
      </c>
      <c r="B183" s="431" t="n">
        <v>229114</v>
      </c>
      <c r="C183" s="431" t="n">
        <v>0</v>
      </c>
      <c r="D183" s="431" t="n">
        <v>1465724</v>
      </c>
      <c r="E183" s="431" t="n">
        <v>0</v>
      </c>
      <c r="F183" s="431" t="n">
        <v>0</v>
      </c>
      <c r="G183" s="431" t="n">
        <v>0</v>
      </c>
      <c r="H183" s="431" t="n">
        <v>1694838</v>
      </c>
    </row>
    <row r="184" customFormat="false" ht="11.25" hidden="false" customHeight="true" outlineLevel="0" collapsed="false">
      <c r="A184" s="23" t="s">
        <v>221</v>
      </c>
      <c r="B184" s="431" t="n">
        <v>0</v>
      </c>
      <c r="C184" s="431" t="n">
        <v>0</v>
      </c>
      <c r="D184" s="431" t="n">
        <v>7546</v>
      </c>
      <c r="E184" s="431" t="n">
        <v>0</v>
      </c>
      <c r="F184" s="431" t="n">
        <v>0</v>
      </c>
      <c r="G184" s="431" t="n">
        <v>0</v>
      </c>
      <c r="H184" s="431" t="n">
        <v>7546</v>
      </c>
    </row>
    <row r="185" customFormat="false" ht="11.25" hidden="false" customHeight="true" outlineLevel="0" collapsed="false">
      <c r="A185" s="23" t="s">
        <v>223</v>
      </c>
      <c r="B185" s="431" t="n">
        <v>97180</v>
      </c>
      <c r="C185" s="431" t="n">
        <v>0</v>
      </c>
      <c r="D185" s="431" t="n">
        <v>503809</v>
      </c>
      <c r="E185" s="431" t="n">
        <v>0</v>
      </c>
      <c r="F185" s="431" t="n">
        <v>0</v>
      </c>
      <c r="G185" s="431" t="n">
        <v>0</v>
      </c>
      <c r="H185" s="431" t="n">
        <v>600989</v>
      </c>
    </row>
    <row r="186" customFormat="false" ht="11.25" hidden="false" customHeight="true" outlineLevel="0" collapsed="false">
      <c r="A186" s="23" t="s">
        <v>224</v>
      </c>
      <c r="B186" s="431" t="n">
        <v>0</v>
      </c>
      <c r="C186" s="431" t="n">
        <v>0</v>
      </c>
      <c r="D186" s="431" t="n">
        <v>867462</v>
      </c>
      <c r="E186" s="431" t="n">
        <v>0</v>
      </c>
      <c r="F186" s="431" t="n">
        <v>0</v>
      </c>
      <c r="G186" s="431" t="n">
        <v>0</v>
      </c>
      <c r="H186" s="431" t="n">
        <v>867462</v>
      </c>
    </row>
    <row r="187" customFormat="false" ht="11.25" hidden="false" customHeight="true" outlineLevel="0" collapsed="false">
      <c r="A187" s="23" t="s">
        <v>225</v>
      </c>
      <c r="B187" s="431" t="n">
        <v>0</v>
      </c>
      <c r="C187" s="431" t="n">
        <v>0</v>
      </c>
      <c r="D187" s="431" t="n">
        <v>633</v>
      </c>
      <c r="E187" s="431" t="n">
        <v>0</v>
      </c>
      <c r="F187" s="431" t="n">
        <v>0</v>
      </c>
      <c r="G187" s="431" t="n">
        <v>0</v>
      </c>
      <c r="H187" s="431" t="n">
        <v>633</v>
      </c>
    </row>
    <row r="188" customFormat="false" ht="11.25" hidden="false" customHeight="true" outlineLevel="0" collapsed="false">
      <c r="A188" s="23" t="s">
        <v>226</v>
      </c>
      <c r="B188" s="431" t="n">
        <v>0</v>
      </c>
      <c r="C188" s="431" t="n">
        <v>0</v>
      </c>
      <c r="D188" s="431" t="n">
        <v>0</v>
      </c>
      <c r="E188" s="431" t="n">
        <v>0</v>
      </c>
      <c r="F188" s="431" t="n">
        <v>0</v>
      </c>
      <c r="G188" s="431" t="n">
        <v>153633</v>
      </c>
      <c r="H188" s="431" t="n">
        <v>153633</v>
      </c>
    </row>
    <row r="189" customFormat="false" ht="11.25" hidden="false" customHeight="true" outlineLevel="0" collapsed="false">
      <c r="A189" s="23" t="s">
        <v>227</v>
      </c>
      <c r="B189" s="431" t="n">
        <v>0</v>
      </c>
      <c r="C189" s="431" t="n">
        <v>0</v>
      </c>
      <c r="D189" s="431" t="n">
        <v>22270</v>
      </c>
      <c r="E189" s="431" t="n">
        <v>171236</v>
      </c>
      <c r="F189" s="431" t="n">
        <v>58851</v>
      </c>
      <c r="G189" s="431" t="n">
        <v>0</v>
      </c>
      <c r="H189" s="431" t="n">
        <v>252357</v>
      </c>
    </row>
    <row r="190" customFormat="false" ht="11.25" hidden="false" customHeight="true" outlineLevel="0" collapsed="false">
      <c r="A190" s="23" t="s">
        <v>824</v>
      </c>
      <c r="B190" s="431" t="n">
        <v>0</v>
      </c>
      <c r="C190" s="431" t="n">
        <v>0</v>
      </c>
      <c r="D190" s="431" t="n">
        <v>0</v>
      </c>
      <c r="E190" s="431" t="n">
        <v>0</v>
      </c>
      <c r="F190" s="431" t="n">
        <v>0</v>
      </c>
      <c r="G190" s="431" t="n">
        <v>455048</v>
      </c>
      <c r="H190" s="431" t="n">
        <v>455048</v>
      </c>
    </row>
    <row r="191" customFormat="false" ht="11.25" hidden="false" customHeight="true" outlineLevel="0" collapsed="false">
      <c r="A191" s="23" t="s">
        <v>229</v>
      </c>
      <c r="B191" s="431" t="n">
        <v>0</v>
      </c>
      <c r="C191" s="431" t="n">
        <v>0</v>
      </c>
      <c r="D191" s="431" t="n">
        <v>328</v>
      </c>
      <c r="E191" s="431" t="n">
        <v>0</v>
      </c>
      <c r="F191" s="431" t="n">
        <v>0</v>
      </c>
      <c r="G191" s="431" t="n">
        <v>0</v>
      </c>
      <c r="H191" s="431" t="n">
        <v>328</v>
      </c>
    </row>
    <row r="192" customFormat="false" ht="11.25" hidden="false" customHeight="true" outlineLevel="0" collapsed="false">
      <c r="A192" s="23" t="s">
        <v>351</v>
      </c>
      <c r="B192" s="431" t="n">
        <v>0</v>
      </c>
      <c r="C192" s="431" t="n">
        <v>0</v>
      </c>
      <c r="D192" s="431" t="n">
        <v>125</v>
      </c>
      <c r="E192" s="431" t="n">
        <v>0</v>
      </c>
      <c r="F192" s="431" t="n">
        <v>0</v>
      </c>
      <c r="G192" s="431" t="n">
        <v>86703</v>
      </c>
      <c r="H192" s="431" t="n">
        <v>86828</v>
      </c>
    </row>
    <row r="193" customFormat="false" ht="11.25" hidden="false" customHeight="true" outlineLevel="0" collapsed="false">
      <c r="A193" s="23" t="s">
        <v>231</v>
      </c>
      <c r="B193" s="431" t="n">
        <v>0</v>
      </c>
      <c r="C193" s="431" t="n">
        <v>0</v>
      </c>
      <c r="D193" s="431" t="n">
        <v>1</v>
      </c>
      <c r="E193" s="431" t="n">
        <v>0</v>
      </c>
      <c r="F193" s="431" t="n">
        <v>0</v>
      </c>
      <c r="G193" s="431" t="n">
        <v>0</v>
      </c>
      <c r="H193" s="431" t="n">
        <v>1</v>
      </c>
    </row>
    <row r="194" customFormat="false" ht="11.25" hidden="false" customHeight="true" outlineLevel="0" collapsed="false">
      <c r="A194" s="23" t="s">
        <v>232</v>
      </c>
      <c r="B194" s="431" t="n">
        <v>0</v>
      </c>
      <c r="C194" s="431" t="n">
        <v>0</v>
      </c>
      <c r="D194" s="431" t="n">
        <v>174027</v>
      </c>
      <c r="E194" s="431" t="n">
        <v>0</v>
      </c>
      <c r="F194" s="431" t="n">
        <v>0</v>
      </c>
      <c r="G194" s="431" t="n">
        <v>0</v>
      </c>
      <c r="H194" s="431" t="n">
        <v>174027</v>
      </c>
    </row>
    <row r="195" customFormat="false" ht="11.25" hidden="false" customHeight="true" outlineLevel="0" collapsed="false">
      <c r="A195" s="23" t="s">
        <v>233</v>
      </c>
      <c r="B195" s="431" t="n">
        <v>0</v>
      </c>
      <c r="C195" s="431" t="n">
        <v>0</v>
      </c>
      <c r="D195" s="431" t="n">
        <v>11000</v>
      </c>
      <c r="E195" s="431" t="n">
        <v>0</v>
      </c>
      <c r="F195" s="431" t="n">
        <v>0</v>
      </c>
      <c r="G195" s="431" t="n">
        <v>0</v>
      </c>
      <c r="H195" s="431" t="n">
        <v>11000</v>
      </c>
    </row>
    <row r="196" customFormat="false" ht="11.25" hidden="false" customHeight="true" outlineLevel="0" collapsed="false">
      <c r="A196" s="23" t="s">
        <v>234</v>
      </c>
      <c r="B196" s="431" t="n">
        <v>28952</v>
      </c>
      <c r="C196" s="431" t="n">
        <v>0</v>
      </c>
      <c r="D196" s="431" t="n">
        <v>657265</v>
      </c>
      <c r="E196" s="431" t="n">
        <v>0</v>
      </c>
      <c r="F196" s="431" t="n">
        <v>0</v>
      </c>
      <c r="G196" s="431" t="n">
        <v>0</v>
      </c>
      <c r="H196" s="431" t="n">
        <v>686217</v>
      </c>
    </row>
    <row r="197" customFormat="false" ht="11.25" hidden="false" customHeight="true" outlineLevel="0" collapsed="false">
      <c r="A197" s="23" t="s">
        <v>235</v>
      </c>
      <c r="B197" s="431" t="n">
        <v>28205</v>
      </c>
      <c r="C197" s="431" t="n">
        <v>0</v>
      </c>
      <c r="D197" s="431" t="n">
        <v>9607</v>
      </c>
      <c r="E197" s="431" t="n">
        <v>12404</v>
      </c>
      <c r="F197" s="431" t="n">
        <v>0</v>
      </c>
      <c r="G197" s="431" t="n">
        <v>0</v>
      </c>
      <c r="H197" s="431" t="n">
        <v>50216</v>
      </c>
    </row>
    <row r="198" customFormat="false" ht="11.25" hidden="false" customHeight="true" outlineLevel="0" collapsed="false">
      <c r="A198" s="432" t="s">
        <v>236</v>
      </c>
      <c r="B198" s="431" t="n">
        <v>7972</v>
      </c>
      <c r="C198" s="431" t="n">
        <v>0</v>
      </c>
      <c r="D198" s="431" t="n">
        <v>1198</v>
      </c>
      <c r="E198" s="431" t="n">
        <v>0</v>
      </c>
      <c r="F198" s="431" t="n">
        <v>0</v>
      </c>
      <c r="G198" s="431" t="n">
        <v>55</v>
      </c>
      <c r="H198" s="431" t="n">
        <v>9225</v>
      </c>
    </row>
    <row r="199" customFormat="false" ht="11.25" hidden="false" customHeight="false" outlineLevel="0" collapsed="false">
      <c r="A199" s="433" t="s">
        <v>238</v>
      </c>
      <c r="B199" s="434" t="n">
        <v>3697515</v>
      </c>
      <c r="C199" s="434" t="n">
        <v>302994</v>
      </c>
      <c r="D199" s="435" t="n">
        <v>26393319</v>
      </c>
      <c r="E199" s="435" t="n">
        <v>4592954</v>
      </c>
      <c r="F199" s="435" t="n">
        <v>126758</v>
      </c>
      <c r="G199" s="435" t="n">
        <v>19845304</v>
      </c>
      <c r="H199" s="435" t="n">
        <v>54958844</v>
      </c>
    </row>
    <row r="200" customFormat="false" ht="11.25" hidden="false" customHeight="false" outlineLevel="0" collapsed="false">
      <c r="A200" s="118"/>
      <c r="B200" s="118"/>
      <c r="C200" s="118"/>
      <c r="D200" s="436"/>
      <c r="E200" s="118"/>
      <c r="F200" s="118"/>
      <c r="G200" s="437"/>
      <c r="H200" s="437"/>
    </row>
    <row r="201" customFormat="false" ht="11.25" hidden="false" customHeight="false" outlineLevel="0" collapsed="false">
      <c r="A201" s="429" t="s">
        <v>255</v>
      </c>
      <c r="B201" s="437"/>
      <c r="C201" s="437"/>
      <c r="D201" s="118"/>
      <c r="E201" s="118"/>
      <c r="F201" s="118"/>
      <c r="G201" s="118"/>
      <c r="H201" s="118"/>
    </row>
    <row r="202" customFormat="false" ht="11.25" hidden="false" customHeight="false" outlineLevel="0" collapsed="false">
      <c r="A202" s="267" t="s">
        <v>1716</v>
      </c>
      <c r="B202" s="437"/>
      <c r="C202" s="437"/>
      <c r="D202" s="118"/>
      <c r="E202" s="118"/>
      <c r="F202" s="118"/>
      <c r="G202" s="118"/>
      <c r="H202" s="118"/>
    </row>
    <row r="203" customFormat="false" ht="11.25" hidden="false" customHeight="true" outlineLevel="0" collapsed="false">
      <c r="A203" s="438" t="s">
        <v>1717</v>
      </c>
      <c r="B203" s="438"/>
      <c r="C203" s="438"/>
      <c r="D203" s="438"/>
      <c r="E203" s="438"/>
      <c r="F203" s="438"/>
      <c r="G203" s="438"/>
      <c r="H203" s="438"/>
    </row>
    <row r="204" customFormat="false" ht="24" hidden="false" customHeight="true" outlineLevel="0" collapsed="false">
      <c r="A204" s="438" t="s">
        <v>1718</v>
      </c>
      <c r="B204" s="438"/>
      <c r="C204" s="438"/>
      <c r="D204" s="438"/>
      <c r="E204" s="438"/>
      <c r="F204" s="438"/>
      <c r="G204" s="438"/>
      <c r="H204" s="438"/>
    </row>
    <row r="205" customFormat="false" ht="21.75" hidden="false" customHeight="true" outlineLevel="0" collapsed="false">
      <c r="A205" s="438" t="s">
        <v>1719</v>
      </c>
      <c r="B205" s="438"/>
      <c r="C205" s="438"/>
      <c r="D205" s="438"/>
      <c r="E205" s="438"/>
      <c r="F205" s="438"/>
      <c r="G205" s="438"/>
      <c r="H205" s="438"/>
    </row>
    <row r="206" customFormat="false" ht="11.25" hidden="false" customHeight="true" outlineLevel="0" collapsed="false">
      <c r="A206" s="438" t="s">
        <v>1720</v>
      </c>
      <c r="B206" s="438"/>
      <c r="C206" s="438"/>
      <c r="D206" s="438"/>
      <c r="E206" s="438"/>
      <c r="F206" s="438"/>
      <c r="G206" s="438"/>
      <c r="H206" s="438"/>
    </row>
    <row r="207" customFormat="false" ht="11.25" hidden="false" customHeight="false" outlineLevel="0" collapsed="false">
      <c r="D207" s="439"/>
    </row>
  </sheetData>
  <mergeCells count="4">
    <mergeCell ref="A203:H203"/>
    <mergeCell ref="A204:H204"/>
    <mergeCell ref="A205:H205"/>
    <mergeCell ref="A206:H206"/>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2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GN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8.84765625" defaultRowHeight="11.25" zeroHeight="false" outlineLevelRow="0" outlineLevelCol="0"/>
  <cols>
    <col collapsed="false" customWidth="true" hidden="false" outlineLevel="0" max="1" min="1" style="329" width="23.56"/>
    <col collapsed="false" customWidth="true" hidden="false" outlineLevel="0" max="3" min="2" style="329" width="9.14"/>
    <col collapsed="false" customWidth="true" hidden="false" outlineLevel="0" max="4" min="4" style="329" width="11.7"/>
    <col collapsed="false" customWidth="true" hidden="false" outlineLevel="0" max="5" min="5" style="329" width="10.71"/>
    <col collapsed="false" customWidth="true" hidden="false" outlineLevel="0" max="7" min="6" style="329" width="10.85"/>
    <col collapsed="false" customWidth="true" hidden="false" outlineLevel="0" max="8" min="8" style="329" width="10.99"/>
    <col collapsed="false" customWidth="false" hidden="false" outlineLevel="0" max="257" min="9" style="329" width="8.85"/>
  </cols>
  <sheetData>
    <row r="1" s="129" customFormat="true" ht="18.75" hidden="false" customHeight="true" outlineLevel="0" collapsed="false">
      <c r="A1" s="101" t="s">
        <v>18</v>
      </c>
      <c r="I1" s="329"/>
      <c r="J1" s="329"/>
      <c r="K1" s="329"/>
      <c r="L1" s="329"/>
      <c r="M1" s="329"/>
      <c r="N1" s="329"/>
      <c r="O1" s="329"/>
      <c r="P1" s="329"/>
      <c r="Q1" s="329"/>
      <c r="R1" s="329"/>
      <c r="S1" s="329"/>
      <c r="T1" s="329"/>
      <c r="U1" s="329"/>
      <c r="V1" s="329"/>
      <c r="W1" s="329"/>
      <c r="X1" s="329"/>
      <c r="Y1" s="329"/>
      <c r="Z1" s="329"/>
      <c r="AA1" s="329"/>
      <c r="AB1" s="329"/>
      <c r="AC1" s="329"/>
      <c r="AD1" s="329"/>
      <c r="AE1" s="329"/>
      <c r="AF1" s="329"/>
      <c r="AG1" s="329"/>
      <c r="AH1" s="329"/>
      <c r="AI1" s="329"/>
      <c r="AJ1" s="329"/>
      <c r="AK1" s="329"/>
      <c r="AL1" s="329"/>
      <c r="AM1" s="329"/>
      <c r="AN1" s="329"/>
      <c r="AO1" s="329"/>
      <c r="AP1" s="329"/>
      <c r="AQ1" s="329"/>
      <c r="AR1" s="329"/>
      <c r="AS1" s="329"/>
      <c r="AT1" s="329"/>
      <c r="AU1" s="329"/>
      <c r="AV1" s="329"/>
      <c r="AW1" s="329"/>
      <c r="AX1" s="329"/>
      <c r="AY1" s="329"/>
      <c r="AZ1" s="329"/>
      <c r="BA1" s="329"/>
      <c r="BB1" s="329"/>
      <c r="BC1" s="329"/>
      <c r="BD1" s="329"/>
      <c r="BE1" s="329"/>
      <c r="BF1" s="329"/>
      <c r="BG1" s="329"/>
      <c r="BH1" s="329"/>
      <c r="BI1" s="329"/>
      <c r="BJ1" s="329"/>
      <c r="BK1" s="329"/>
      <c r="BL1" s="329"/>
      <c r="BM1" s="329"/>
      <c r="BN1" s="329"/>
      <c r="BO1" s="329"/>
      <c r="BP1" s="329"/>
      <c r="BQ1" s="329"/>
      <c r="BR1" s="329"/>
      <c r="BS1" s="329"/>
      <c r="BT1" s="329"/>
      <c r="BU1" s="329"/>
      <c r="BV1" s="329"/>
      <c r="BW1" s="329"/>
      <c r="BX1" s="329"/>
      <c r="BY1" s="329"/>
      <c r="BZ1" s="329"/>
      <c r="CA1" s="329"/>
      <c r="CB1" s="329"/>
      <c r="CC1" s="329"/>
      <c r="CD1" s="329"/>
      <c r="CE1" s="329"/>
      <c r="CF1" s="329"/>
      <c r="CG1" s="329"/>
      <c r="CH1" s="329"/>
      <c r="CI1" s="329"/>
      <c r="CJ1" s="329"/>
      <c r="CK1" s="329"/>
      <c r="CL1" s="329"/>
      <c r="CM1" s="329"/>
      <c r="CN1" s="329"/>
      <c r="CO1" s="329"/>
      <c r="CP1" s="329"/>
      <c r="CQ1" s="329"/>
      <c r="CR1" s="329"/>
      <c r="CS1" s="329"/>
      <c r="CT1" s="329"/>
      <c r="CU1" s="329"/>
      <c r="CV1" s="329"/>
      <c r="CW1" s="329"/>
      <c r="CX1" s="329"/>
      <c r="CY1" s="329"/>
      <c r="CZ1" s="329"/>
      <c r="DA1" s="329"/>
      <c r="DB1" s="329"/>
      <c r="DC1" s="329"/>
      <c r="DD1" s="329"/>
      <c r="DE1" s="329"/>
      <c r="DF1" s="329"/>
      <c r="DG1" s="329"/>
      <c r="DH1" s="329"/>
      <c r="DI1" s="329"/>
      <c r="DJ1" s="329"/>
      <c r="DK1" s="329"/>
      <c r="DL1" s="329"/>
      <c r="DM1" s="329"/>
      <c r="DN1" s="329"/>
      <c r="DO1" s="329"/>
      <c r="DP1" s="329"/>
      <c r="DQ1" s="329"/>
      <c r="DR1" s="329"/>
      <c r="DS1" s="329"/>
      <c r="DT1" s="329"/>
      <c r="DU1" s="329"/>
      <c r="DV1" s="329"/>
      <c r="DW1" s="329"/>
      <c r="DX1" s="329"/>
      <c r="DY1" s="329"/>
      <c r="DZ1" s="329"/>
      <c r="EA1" s="329"/>
      <c r="EB1" s="329"/>
      <c r="EC1" s="329"/>
      <c r="ED1" s="329"/>
      <c r="EE1" s="329"/>
      <c r="EF1" s="329"/>
      <c r="EG1" s="329"/>
      <c r="EH1" s="329"/>
      <c r="EI1" s="329"/>
      <c r="EJ1" s="329"/>
      <c r="EK1" s="329"/>
      <c r="EL1" s="329"/>
      <c r="EM1" s="329"/>
      <c r="EN1" s="329"/>
      <c r="EO1" s="329"/>
      <c r="EP1" s="329"/>
      <c r="EQ1" s="329"/>
      <c r="ER1" s="329"/>
      <c r="ES1" s="329"/>
      <c r="ET1" s="329"/>
      <c r="EU1" s="329"/>
      <c r="EV1" s="329"/>
      <c r="EW1" s="329"/>
      <c r="EX1" s="329"/>
      <c r="EY1" s="329"/>
      <c r="EZ1" s="329"/>
      <c r="FA1" s="329"/>
      <c r="FB1" s="329"/>
      <c r="FC1" s="329"/>
      <c r="FD1" s="329"/>
      <c r="FE1" s="329"/>
      <c r="FF1" s="329"/>
      <c r="FG1" s="329"/>
      <c r="FH1" s="329"/>
      <c r="FI1" s="329"/>
      <c r="FJ1" s="329"/>
      <c r="FK1" s="329"/>
      <c r="FL1" s="329"/>
      <c r="FM1" s="329"/>
      <c r="FN1" s="329"/>
      <c r="FO1" s="329"/>
      <c r="FP1" s="329"/>
      <c r="FQ1" s="329"/>
      <c r="FR1" s="329"/>
      <c r="FS1" s="329"/>
      <c r="FT1" s="329"/>
      <c r="FU1" s="329"/>
      <c r="FV1" s="329"/>
      <c r="FW1" s="329"/>
      <c r="FX1" s="329"/>
      <c r="FY1" s="329"/>
      <c r="FZ1" s="329"/>
      <c r="GA1" s="329"/>
      <c r="GB1" s="329"/>
      <c r="GC1" s="329"/>
      <c r="GD1" s="329"/>
      <c r="GE1" s="329"/>
      <c r="GF1" s="329"/>
      <c r="GG1" s="329"/>
      <c r="GH1" s="329"/>
      <c r="GI1" s="329"/>
      <c r="GJ1" s="329"/>
      <c r="GK1" s="329"/>
      <c r="GL1" s="329"/>
      <c r="GM1" s="329"/>
      <c r="GN1" s="329"/>
    </row>
    <row r="2" s="118" customFormat="true" ht="11.25" hidden="false" customHeight="false" outlineLevel="0" collapsed="false">
      <c r="A2" s="429" t="s">
        <v>1707</v>
      </c>
      <c r="I2" s="329"/>
      <c r="J2" s="329"/>
      <c r="K2" s="329"/>
      <c r="L2" s="329"/>
      <c r="M2" s="329"/>
      <c r="N2" s="329"/>
      <c r="O2" s="329"/>
      <c r="P2" s="329"/>
      <c r="Q2" s="329"/>
      <c r="R2" s="329"/>
      <c r="S2" s="329"/>
      <c r="T2" s="329"/>
      <c r="U2" s="329"/>
      <c r="V2" s="329"/>
      <c r="W2" s="329"/>
      <c r="X2" s="329"/>
      <c r="Y2" s="329"/>
      <c r="Z2" s="329"/>
      <c r="AA2" s="329"/>
      <c r="AB2" s="329"/>
      <c r="AC2" s="329"/>
      <c r="AD2" s="329"/>
      <c r="AE2" s="329"/>
      <c r="AF2" s="329"/>
      <c r="AG2" s="329"/>
      <c r="AH2" s="329"/>
      <c r="AI2" s="329"/>
      <c r="AJ2" s="329"/>
      <c r="AK2" s="329"/>
      <c r="AL2" s="329"/>
      <c r="AM2" s="329"/>
      <c r="AN2" s="329"/>
      <c r="AO2" s="329"/>
      <c r="AP2" s="329"/>
      <c r="AQ2" s="329"/>
      <c r="AR2" s="329"/>
      <c r="AS2" s="329"/>
      <c r="AT2" s="329"/>
      <c r="AU2" s="329"/>
      <c r="AV2" s="329"/>
      <c r="AW2" s="329"/>
      <c r="AX2" s="329"/>
      <c r="AY2" s="329"/>
      <c r="AZ2" s="329"/>
      <c r="BA2" s="329"/>
      <c r="BB2" s="329"/>
      <c r="BC2" s="329"/>
      <c r="BD2" s="329"/>
      <c r="BE2" s="329"/>
      <c r="BF2" s="329"/>
      <c r="BG2" s="329"/>
      <c r="BH2" s="329"/>
      <c r="BI2" s="329"/>
      <c r="BJ2" s="329"/>
      <c r="BK2" s="329"/>
      <c r="BL2" s="329"/>
      <c r="BM2" s="329"/>
      <c r="BN2" s="329"/>
      <c r="BO2" s="329"/>
      <c r="BP2" s="329"/>
      <c r="BQ2" s="329"/>
      <c r="BR2" s="329"/>
      <c r="BS2" s="329"/>
      <c r="BT2" s="329"/>
      <c r="BU2" s="329"/>
      <c r="BV2" s="329"/>
      <c r="BW2" s="329"/>
      <c r="BX2" s="329"/>
      <c r="BY2" s="329"/>
      <c r="BZ2" s="329"/>
      <c r="CA2" s="329"/>
      <c r="CB2" s="329"/>
      <c r="CC2" s="329"/>
      <c r="CD2" s="329"/>
      <c r="CE2" s="329"/>
      <c r="CF2" s="329"/>
      <c r="CG2" s="329"/>
      <c r="CH2" s="329"/>
      <c r="CI2" s="329"/>
      <c r="CJ2" s="329"/>
      <c r="CK2" s="329"/>
      <c r="CL2" s="329"/>
      <c r="CM2" s="329"/>
      <c r="CN2" s="329"/>
      <c r="CO2" s="329"/>
      <c r="CP2" s="329"/>
      <c r="CQ2" s="329"/>
      <c r="CR2" s="329"/>
      <c r="CS2" s="329"/>
      <c r="CT2" s="329"/>
      <c r="CU2" s="329"/>
      <c r="CV2" s="329"/>
      <c r="CW2" s="329"/>
      <c r="CX2" s="329"/>
      <c r="CY2" s="329"/>
      <c r="CZ2" s="329"/>
      <c r="DA2" s="329"/>
      <c r="DB2" s="329"/>
      <c r="DC2" s="329"/>
      <c r="DD2" s="329"/>
      <c r="DE2" s="329"/>
      <c r="DF2" s="329"/>
      <c r="DG2" s="329"/>
      <c r="DH2" s="329"/>
      <c r="DI2" s="329"/>
      <c r="DJ2" s="329"/>
      <c r="DK2" s="329"/>
      <c r="DL2" s="329"/>
      <c r="DM2" s="329"/>
      <c r="DN2" s="329"/>
      <c r="DO2" s="329"/>
      <c r="DP2" s="329"/>
      <c r="DQ2" s="329"/>
      <c r="DR2" s="329"/>
      <c r="DS2" s="329"/>
      <c r="DT2" s="329"/>
      <c r="DU2" s="329"/>
      <c r="DV2" s="329"/>
      <c r="DW2" s="329"/>
      <c r="DX2" s="329"/>
      <c r="DY2" s="329"/>
      <c r="DZ2" s="329"/>
      <c r="EA2" s="329"/>
      <c r="EB2" s="329"/>
      <c r="EC2" s="329"/>
      <c r="ED2" s="329"/>
      <c r="EE2" s="329"/>
      <c r="EF2" s="329"/>
      <c r="EG2" s="329"/>
      <c r="EH2" s="329"/>
      <c r="EI2" s="329"/>
      <c r="EJ2" s="329"/>
      <c r="EK2" s="329"/>
      <c r="EL2" s="329"/>
      <c r="EM2" s="329"/>
      <c r="EN2" s="329"/>
      <c r="EO2" s="329"/>
      <c r="EP2" s="329"/>
      <c r="EQ2" s="329"/>
      <c r="ER2" s="329"/>
      <c r="ES2" s="329"/>
      <c r="ET2" s="329"/>
      <c r="EU2" s="329"/>
      <c r="EV2" s="329"/>
      <c r="EW2" s="329"/>
      <c r="EX2" s="329"/>
      <c r="EY2" s="329"/>
      <c r="EZ2" s="329"/>
      <c r="FA2" s="329"/>
      <c r="FB2" s="329"/>
      <c r="FC2" s="329"/>
      <c r="FD2" s="329"/>
      <c r="FE2" s="329"/>
      <c r="FF2" s="329"/>
      <c r="FG2" s="329"/>
      <c r="FH2" s="329"/>
      <c r="FI2" s="329"/>
      <c r="FJ2" s="329"/>
      <c r="FK2" s="329"/>
      <c r="FL2" s="329"/>
      <c r="FM2" s="329"/>
      <c r="FN2" s="329"/>
      <c r="FO2" s="329"/>
      <c r="FP2" s="329"/>
      <c r="FQ2" s="329"/>
      <c r="FR2" s="329"/>
      <c r="FS2" s="329"/>
      <c r="FT2" s="329"/>
      <c r="FU2" s="329"/>
      <c r="FV2" s="329"/>
      <c r="FW2" s="329"/>
      <c r="FX2" s="329"/>
      <c r="FY2" s="329"/>
      <c r="FZ2" s="329"/>
      <c r="GA2" s="329"/>
      <c r="GB2" s="329"/>
      <c r="GC2" s="329"/>
      <c r="GD2" s="329"/>
      <c r="GE2" s="329"/>
      <c r="GF2" s="329"/>
      <c r="GG2" s="329"/>
      <c r="GH2" s="329"/>
      <c r="GI2" s="329"/>
      <c r="GJ2" s="329"/>
      <c r="GK2" s="329"/>
      <c r="GL2" s="329"/>
      <c r="GM2" s="329"/>
      <c r="GN2" s="329"/>
    </row>
    <row r="3" s="118" customFormat="true" ht="11.25" hidden="false" customHeight="false" outlineLevel="0" collapsed="false">
      <c r="A3" s="119"/>
      <c r="I3" s="329"/>
      <c r="J3" s="329"/>
      <c r="K3" s="329"/>
      <c r="L3" s="329"/>
      <c r="M3" s="329"/>
      <c r="N3" s="329"/>
      <c r="O3" s="329"/>
      <c r="P3" s="329"/>
      <c r="Q3" s="329"/>
      <c r="R3" s="329"/>
      <c r="S3" s="329"/>
      <c r="T3" s="329"/>
      <c r="U3" s="329"/>
      <c r="V3" s="329"/>
      <c r="W3" s="329"/>
      <c r="X3" s="329"/>
      <c r="Y3" s="329"/>
      <c r="Z3" s="329"/>
      <c r="AA3" s="329"/>
      <c r="AB3" s="329"/>
      <c r="AC3" s="329"/>
      <c r="AD3" s="329"/>
      <c r="AE3" s="329"/>
      <c r="AF3" s="329"/>
      <c r="AG3" s="329"/>
      <c r="AH3" s="329"/>
      <c r="AI3" s="329"/>
      <c r="AJ3" s="329"/>
      <c r="AK3" s="329"/>
      <c r="AL3" s="329"/>
      <c r="AM3" s="329"/>
      <c r="AN3" s="329"/>
      <c r="AO3" s="329"/>
      <c r="AP3" s="329"/>
      <c r="AQ3" s="329"/>
      <c r="AR3" s="329"/>
      <c r="AS3" s="329"/>
      <c r="AT3" s="329"/>
      <c r="AU3" s="329"/>
      <c r="AV3" s="329"/>
      <c r="AW3" s="329"/>
      <c r="AX3" s="329"/>
      <c r="AY3" s="329"/>
      <c r="AZ3" s="329"/>
      <c r="BA3" s="329"/>
      <c r="BB3" s="329"/>
      <c r="BC3" s="329"/>
      <c r="BD3" s="329"/>
      <c r="BE3" s="329"/>
      <c r="BF3" s="329"/>
      <c r="BG3" s="329"/>
      <c r="BH3" s="329"/>
      <c r="BI3" s="329"/>
      <c r="BJ3" s="329"/>
      <c r="BK3" s="329"/>
      <c r="BL3" s="329"/>
      <c r="BM3" s="329"/>
      <c r="BN3" s="329"/>
      <c r="BO3" s="329"/>
      <c r="BP3" s="329"/>
      <c r="BQ3" s="329"/>
      <c r="BR3" s="329"/>
      <c r="BS3" s="329"/>
      <c r="BT3" s="329"/>
      <c r="BU3" s="329"/>
      <c r="BV3" s="329"/>
      <c r="BW3" s="329"/>
      <c r="BX3" s="329"/>
      <c r="BY3" s="329"/>
      <c r="BZ3" s="329"/>
      <c r="CA3" s="329"/>
      <c r="CB3" s="329"/>
      <c r="CC3" s="329"/>
      <c r="CD3" s="329"/>
      <c r="CE3" s="329"/>
      <c r="CF3" s="329"/>
      <c r="CG3" s="329"/>
      <c r="CH3" s="329"/>
      <c r="CI3" s="329"/>
      <c r="CJ3" s="329"/>
      <c r="CK3" s="329"/>
      <c r="CL3" s="329"/>
      <c r="CM3" s="329"/>
      <c r="CN3" s="329"/>
      <c r="CO3" s="329"/>
      <c r="CP3" s="329"/>
      <c r="CQ3" s="329"/>
      <c r="CR3" s="329"/>
      <c r="CS3" s="329"/>
      <c r="CT3" s="329"/>
      <c r="CU3" s="329"/>
      <c r="CV3" s="329"/>
      <c r="CW3" s="329"/>
      <c r="CX3" s="329"/>
      <c r="CY3" s="329"/>
      <c r="CZ3" s="329"/>
      <c r="DA3" s="329"/>
      <c r="DB3" s="329"/>
      <c r="DC3" s="329"/>
      <c r="DD3" s="329"/>
      <c r="DE3" s="329"/>
      <c r="DF3" s="329"/>
      <c r="DG3" s="329"/>
      <c r="DH3" s="329"/>
      <c r="DI3" s="329"/>
      <c r="DJ3" s="329"/>
      <c r="DK3" s="329"/>
      <c r="DL3" s="329"/>
      <c r="DM3" s="329"/>
      <c r="DN3" s="329"/>
      <c r="DO3" s="329"/>
      <c r="DP3" s="329"/>
      <c r="DQ3" s="329"/>
      <c r="DR3" s="329"/>
      <c r="DS3" s="329"/>
      <c r="DT3" s="329"/>
      <c r="DU3" s="329"/>
      <c r="DV3" s="329"/>
      <c r="DW3" s="329"/>
      <c r="DX3" s="329"/>
      <c r="DY3" s="329"/>
      <c r="DZ3" s="329"/>
      <c r="EA3" s="329"/>
      <c r="EB3" s="329"/>
      <c r="EC3" s="329"/>
      <c r="ED3" s="329"/>
      <c r="EE3" s="329"/>
      <c r="EF3" s="329"/>
      <c r="EG3" s="329"/>
      <c r="EH3" s="329"/>
      <c r="EI3" s="329"/>
      <c r="EJ3" s="329"/>
      <c r="EK3" s="329"/>
      <c r="EL3" s="329"/>
      <c r="EM3" s="329"/>
      <c r="EN3" s="329"/>
      <c r="EO3" s="329"/>
      <c r="EP3" s="329"/>
      <c r="EQ3" s="329"/>
      <c r="ER3" s="329"/>
      <c r="ES3" s="329"/>
      <c r="ET3" s="329"/>
      <c r="EU3" s="329"/>
      <c r="EV3" s="329"/>
      <c r="EW3" s="329"/>
      <c r="EX3" s="329"/>
      <c r="EY3" s="329"/>
      <c r="EZ3" s="329"/>
      <c r="FA3" s="329"/>
      <c r="FB3" s="329"/>
      <c r="FC3" s="329"/>
      <c r="FD3" s="329"/>
      <c r="FE3" s="329"/>
      <c r="FF3" s="329"/>
      <c r="FG3" s="329"/>
      <c r="FH3" s="329"/>
      <c r="FI3" s="329"/>
      <c r="FJ3" s="329"/>
      <c r="FK3" s="329"/>
      <c r="FL3" s="329"/>
      <c r="FM3" s="329"/>
      <c r="FN3" s="329"/>
      <c r="FO3" s="329"/>
      <c r="FP3" s="329"/>
      <c r="FQ3" s="329"/>
      <c r="FR3" s="329"/>
      <c r="FS3" s="329"/>
      <c r="FT3" s="329"/>
      <c r="FU3" s="329"/>
      <c r="FV3" s="329"/>
      <c r="FW3" s="329"/>
      <c r="FX3" s="329"/>
      <c r="FY3" s="329"/>
      <c r="FZ3" s="329"/>
      <c r="GA3" s="329"/>
      <c r="GB3" s="329"/>
      <c r="GC3" s="329"/>
      <c r="GD3" s="329"/>
      <c r="GE3" s="329"/>
      <c r="GF3" s="329"/>
      <c r="GG3" s="329"/>
      <c r="GH3" s="329"/>
      <c r="GI3" s="329"/>
      <c r="GJ3" s="329"/>
      <c r="GK3" s="329"/>
      <c r="GL3" s="329"/>
      <c r="GM3" s="329"/>
      <c r="GN3" s="329"/>
    </row>
    <row r="4" customFormat="false" ht="33.75" hidden="false" customHeight="false" outlineLevel="0" collapsed="false">
      <c r="A4" s="430" t="s">
        <v>1708</v>
      </c>
      <c r="B4" s="30" t="s">
        <v>1709</v>
      </c>
      <c r="C4" s="30" t="s">
        <v>1091</v>
      </c>
      <c r="D4" s="30" t="s">
        <v>1710</v>
      </c>
      <c r="E4" s="30" t="s">
        <v>888</v>
      </c>
      <c r="F4" s="30" t="s">
        <v>1711</v>
      </c>
      <c r="G4" s="30" t="s">
        <v>1712</v>
      </c>
      <c r="H4" s="209" t="s">
        <v>238</v>
      </c>
    </row>
    <row r="5" customFormat="false" ht="11.25" hidden="false" customHeight="true" outlineLevel="0" collapsed="false">
      <c r="A5" s="23" t="s">
        <v>43</v>
      </c>
      <c r="B5" s="431" t="n">
        <v>0</v>
      </c>
      <c r="C5" s="431" t="n">
        <v>0</v>
      </c>
      <c r="D5" s="431" t="n">
        <v>223941</v>
      </c>
      <c r="E5" s="431" t="n">
        <v>76482</v>
      </c>
      <c r="F5" s="431" t="n">
        <v>0</v>
      </c>
      <c r="G5" s="431" t="n">
        <v>0</v>
      </c>
      <c r="H5" s="431" t="n">
        <v>300423</v>
      </c>
    </row>
    <row r="6" customFormat="false" ht="11.25" hidden="false" customHeight="true" outlineLevel="0" collapsed="false">
      <c r="A6" s="23" t="s">
        <v>44</v>
      </c>
      <c r="B6" s="431" t="n">
        <v>0</v>
      </c>
      <c r="C6" s="431" t="n">
        <v>19</v>
      </c>
      <c r="D6" s="431" t="n">
        <v>85</v>
      </c>
      <c r="E6" s="431" t="n">
        <v>0</v>
      </c>
      <c r="F6" s="431" t="n">
        <v>0</v>
      </c>
      <c r="G6" s="431" t="n">
        <v>0</v>
      </c>
      <c r="H6" s="431" t="n">
        <v>104</v>
      </c>
    </row>
    <row r="7" customFormat="false" ht="11.25" hidden="false" customHeight="true" outlineLevel="0" collapsed="false">
      <c r="A7" s="23" t="s">
        <v>403</v>
      </c>
      <c r="B7" s="431" t="n">
        <v>90000</v>
      </c>
      <c r="C7" s="431" t="n">
        <v>0</v>
      </c>
      <c r="D7" s="431" t="n">
        <v>123</v>
      </c>
      <c r="E7" s="431" t="n">
        <v>0</v>
      </c>
      <c r="F7" s="431" t="n">
        <v>0</v>
      </c>
      <c r="G7" s="431" t="n">
        <v>4005</v>
      </c>
      <c r="H7" s="431" t="n">
        <v>94128</v>
      </c>
    </row>
    <row r="8" customFormat="false" ht="11.25" hidden="false" customHeight="true" outlineLevel="0" collapsed="false">
      <c r="A8" s="23" t="s">
        <v>46</v>
      </c>
      <c r="B8" s="431" t="n">
        <v>0</v>
      </c>
      <c r="C8" s="431" t="n">
        <v>0</v>
      </c>
      <c r="D8" s="431" t="n">
        <v>15474</v>
      </c>
      <c r="E8" s="431" t="n">
        <v>0</v>
      </c>
      <c r="F8" s="431" t="n">
        <v>0</v>
      </c>
      <c r="G8" s="431" t="n">
        <v>0</v>
      </c>
      <c r="H8" s="431" t="n">
        <v>15474</v>
      </c>
    </row>
    <row r="9" customFormat="false" ht="11.25" hidden="false" customHeight="true" outlineLevel="0" collapsed="false">
      <c r="A9" s="23" t="s">
        <v>47</v>
      </c>
      <c r="B9" s="431" t="n">
        <v>0</v>
      </c>
      <c r="C9" s="431" t="n">
        <v>0</v>
      </c>
      <c r="D9" s="431" t="n">
        <v>0</v>
      </c>
      <c r="E9" s="431" t="n">
        <v>0</v>
      </c>
      <c r="F9" s="431" t="n">
        <v>0</v>
      </c>
      <c r="G9" s="431" t="n">
        <v>0</v>
      </c>
      <c r="H9" s="431" t="n">
        <v>0</v>
      </c>
    </row>
    <row r="10" customFormat="false" ht="11.25" hidden="false" customHeight="true" outlineLevel="0" collapsed="false">
      <c r="A10" s="23" t="s">
        <v>48</v>
      </c>
      <c r="B10" s="431" t="n">
        <v>0</v>
      </c>
      <c r="C10" s="431" t="n">
        <v>0</v>
      </c>
      <c r="D10" s="431" t="n">
        <v>3498</v>
      </c>
      <c r="E10" s="431" t="n">
        <v>0</v>
      </c>
      <c r="F10" s="431" t="n">
        <v>0</v>
      </c>
      <c r="G10" s="431" t="n">
        <v>0</v>
      </c>
      <c r="H10" s="431" t="n">
        <v>3498</v>
      </c>
    </row>
    <row r="11" customFormat="false" ht="11.25" hidden="false" customHeight="true" outlineLevel="0" collapsed="false">
      <c r="A11" s="23" t="s">
        <v>49</v>
      </c>
      <c r="B11" s="431" t="n">
        <v>0</v>
      </c>
      <c r="C11" s="431" t="n">
        <v>0</v>
      </c>
      <c r="D11" s="431" t="n">
        <v>16574</v>
      </c>
      <c r="E11" s="431" t="n">
        <v>0</v>
      </c>
      <c r="F11" s="431" t="n">
        <v>0</v>
      </c>
      <c r="G11" s="431" t="n">
        <v>1066</v>
      </c>
      <c r="H11" s="431" t="n">
        <v>17640</v>
      </c>
    </row>
    <row r="12" customFormat="false" ht="11.25" hidden="false" customHeight="true" outlineLevel="0" collapsed="false">
      <c r="A12" s="23" t="s">
        <v>50</v>
      </c>
      <c r="B12" s="431" t="n">
        <v>0</v>
      </c>
      <c r="C12" s="431" t="n">
        <v>0</v>
      </c>
      <c r="D12" s="431" t="n">
        <v>0</v>
      </c>
      <c r="E12" s="431" t="n">
        <v>0</v>
      </c>
      <c r="F12" s="431" t="n">
        <v>0</v>
      </c>
      <c r="G12" s="431" t="n">
        <v>0</v>
      </c>
      <c r="H12" s="431" t="n">
        <v>0</v>
      </c>
    </row>
    <row r="13" customFormat="false" ht="11.25" hidden="false" customHeight="true" outlineLevel="0" collapsed="false">
      <c r="A13" s="23" t="s">
        <v>303</v>
      </c>
      <c r="B13" s="431" t="n">
        <v>0</v>
      </c>
      <c r="C13" s="431" t="n">
        <v>0</v>
      </c>
      <c r="D13" s="431" t="n">
        <v>0</v>
      </c>
      <c r="E13" s="431" t="n">
        <v>0</v>
      </c>
      <c r="F13" s="431" t="n">
        <v>0</v>
      </c>
      <c r="G13" s="431" t="n">
        <v>35582</v>
      </c>
      <c r="H13" s="431" t="n">
        <v>35582</v>
      </c>
    </row>
    <row r="14" customFormat="false" ht="11.25" hidden="false" customHeight="true" outlineLevel="0" collapsed="false">
      <c r="A14" s="23" t="s">
        <v>304</v>
      </c>
      <c r="B14" s="431" t="n">
        <v>0</v>
      </c>
      <c r="C14" s="431" t="n">
        <v>0</v>
      </c>
      <c r="D14" s="431" t="n">
        <v>0</v>
      </c>
      <c r="E14" s="431" t="n">
        <v>0</v>
      </c>
      <c r="F14" s="431" t="n">
        <v>0</v>
      </c>
      <c r="G14" s="431" t="n">
        <v>60747</v>
      </c>
      <c r="H14" s="431" t="n">
        <v>60747</v>
      </c>
    </row>
    <row r="15" customFormat="false" ht="11.25" hidden="false" customHeight="true" outlineLevel="0" collapsed="false">
      <c r="A15" s="23" t="s">
        <v>53</v>
      </c>
      <c r="B15" s="431" t="n">
        <v>0</v>
      </c>
      <c r="C15" s="431" t="n">
        <v>0</v>
      </c>
      <c r="D15" s="431" t="n">
        <v>1299</v>
      </c>
      <c r="E15" s="431" t="n">
        <v>0</v>
      </c>
      <c r="F15" s="431" t="n">
        <v>0</v>
      </c>
      <c r="G15" s="431" t="n">
        <v>0</v>
      </c>
      <c r="H15" s="431" t="n">
        <v>1299</v>
      </c>
    </row>
    <row r="16" customFormat="false" ht="11.25" hidden="false" customHeight="true" outlineLevel="0" collapsed="false">
      <c r="A16" s="23" t="s">
        <v>54</v>
      </c>
      <c r="B16" s="431" t="n">
        <v>0</v>
      </c>
      <c r="C16" s="431" t="n">
        <v>1</v>
      </c>
      <c r="D16" s="431" t="n">
        <v>12</v>
      </c>
      <c r="E16" s="431" t="n">
        <v>0</v>
      </c>
      <c r="F16" s="431" t="n">
        <v>0</v>
      </c>
      <c r="G16" s="431" t="n">
        <v>0</v>
      </c>
      <c r="H16" s="431" t="n">
        <v>13</v>
      </c>
    </row>
    <row r="17" customFormat="false" ht="11.25" hidden="false" customHeight="true" outlineLevel="0" collapsed="false">
      <c r="A17" s="23" t="s">
        <v>55</v>
      </c>
      <c r="B17" s="431" t="n">
        <v>0</v>
      </c>
      <c r="C17" s="431" t="n">
        <v>0</v>
      </c>
      <c r="D17" s="431" t="n">
        <v>311</v>
      </c>
      <c r="E17" s="431" t="n">
        <v>0</v>
      </c>
      <c r="F17" s="431" t="n">
        <v>0</v>
      </c>
      <c r="G17" s="431" t="n">
        <v>0</v>
      </c>
      <c r="H17" s="431" t="n">
        <v>311</v>
      </c>
    </row>
    <row r="18" customFormat="false" ht="11.25" hidden="false" customHeight="true" outlineLevel="0" collapsed="false">
      <c r="A18" s="23" t="s">
        <v>305</v>
      </c>
      <c r="B18" s="431" t="n">
        <v>32355</v>
      </c>
      <c r="C18" s="431" t="n">
        <v>0</v>
      </c>
      <c r="D18" s="431" t="n">
        <v>117</v>
      </c>
      <c r="E18" s="431" t="n">
        <v>0</v>
      </c>
      <c r="F18" s="431" t="n">
        <v>0</v>
      </c>
      <c r="G18" s="431" t="n">
        <v>200000</v>
      </c>
      <c r="H18" s="431" t="n">
        <v>232472</v>
      </c>
    </row>
    <row r="19" customFormat="false" ht="11.25" hidden="false" customHeight="true" outlineLevel="0" collapsed="false">
      <c r="A19" s="23" t="s">
        <v>57</v>
      </c>
      <c r="B19" s="431" t="n">
        <v>0</v>
      </c>
      <c r="C19" s="431" t="n">
        <v>0</v>
      </c>
      <c r="D19" s="431" t="n">
        <v>1</v>
      </c>
      <c r="E19" s="431" t="n">
        <v>0</v>
      </c>
      <c r="F19" s="431" t="n">
        <v>0</v>
      </c>
      <c r="G19" s="431" t="n">
        <v>0</v>
      </c>
      <c r="H19" s="431" t="n">
        <v>1</v>
      </c>
    </row>
    <row r="20" customFormat="false" ht="11.25" hidden="false" customHeight="true" outlineLevel="0" collapsed="false">
      <c r="A20" s="23" t="s">
        <v>58</v>
      </c>
      <c r="B20" s="431" t="n">
        <v>0</v>
      </c>
      <c r="C20" s="431" t="n">
        <v>0</v>
      </c>
      <c r="D20" s="431" t="n">
        <v>74</v>
      </c>
      <c r="E20" s="431" t="n">
        <v>591</v>
      </c>
      <c r="F20" s="431" t="n">
        <v>260</v>
      </c>
      <c r="G20" s="431" t="n">
        <v>0</v>
      </c>
      <c r="H20" s="431" t="n">
        <v>925</v>
      </c>
    </row>
    <row r="21" customFormat="false" ht="11.25" hidden="false" customHeight="true" outlineLevel="0" collapsed="false">
      <c r="A21" s="23" t="s">
        <v>306</v>
      </c>
      <c r="B21" s="431" t="n">
        <v>0</v>
      </c>
      <c r="C21" s="431" t="n">
        <v>0</v>
      </c>
      <c r="D21" s="431" t="n">
        <v>0</v>
      </c>
      <c r="E21" s="431" t="n">
        <v>0</v>
      </c>
      <c r="F21" s="431" t="n">
        <v>0</v>
      </c>
      <c r="G21" s="431" t="n">
        <v>29179</v>
      </c>
      <c r="H21" s="431" t="n">
        <v>29179</v>
      </c>
    </row>
    <row r="22" customFormat="false" ht="11.25" hidden="false" customHeight="true" outlineLevel="0" collapsed="false">
      <c r="A22" s="23" t="s">
        <v>60</v>
      </c>
      <c r="B22" s="431" t="n">
        <v>0</v>
      </c>
      <c r="C22" s="431" t="n">
        <v>0</v>
      </c>
      <c r="D22" s="431" t="n">
        <v>10</v>
      </c>
      <c r="E22" s="431" t="n">
        <v>0</v>
      </c>
      <c r="F22" s="431" t="n">
        <v>0</v>
      </c>
      <c r="G22" s="431" t="n">
        <v>0</v>
      </c>
      <c r="H22" s="431" t="n">
        <v>10</v>
      </c>
    </row>
    <row r="23" customFormat="false" ht="11.25" hidden="false" customHeight="true" outlineLevel="0" collapsed="false">
      <c r="A23" s="23" t="s">
        <v>61</v>
      </c>
      <c r="B23" s="431" t="n">
        <v>0</v>
      </c>
      <c r="C23" s="431" t="n">
        <v>0</v>
      </c>
      <c r="D23" s="431" t="n">
        <v>415</v>
      </c>
      <c r="E23" s="431" t="n">
        <v>0</v>
      </c>
      <c r="F23" s="431" t="n">
        <v>0</v>
      </c>
      <c r="G23" s="431" t="n">
        <v>0</v>
      </c>
      <c r="H23" s="431" t="n">
        <v>415</v>
      </c>
    </row>
    <row r="24" customFormat="false" ht="11.25" hidden="false" customHeight="true" outlineLevel="0" collapsed="false">
      <c r="A24" s="23" t="s">
        <v>62</v>
      </c>
      <c r="B24" s="431" t="n">
        <v>0</v>
      </c>
      <c r="C24" s="431" t="n">
        <v>0</v>
      </c>
      <c r="D24" s="431" t="n">
        <v>147</v>
      </c>
      <c r="E24" s="431" t="n">
        <v>0</v>
      </c>
      <c r="F24" s="431" t="n">
        <v>595</v>
      </c>
      <c r="G24" s="431" t="n">
        <v>21</v>
      </c>
      <c r="H24" s="431" t="n">
        <v>763</v>
      </c>
    </row>
    <row r="25" customFormat="false" ht="11.25" hidden="false" customHeight="true" outlineLevel="0" collapsed="false">
      <c r="A25" s="23" t="s">
        <v>821</v>
      </c>
      <c r="B25" s="431" t="n">
        <v>0</v>
      </c>
      <c r="C25" s="431" t="n">
        <v>0</v>
      </c>
      <c r="D25" s="431" t="n">
        <v>0</v>
      </c>
      <c r="E25" s="431" t="n">
        <v>0</v>
      </c>
      <c r="F25" s="431" t="n">
        <v>0</v>
      </c>
      <c r="G25" s="431" t="n">
        <v>0</v>
      </c>
      <c r="H25" s="431" t="n">
        <v>0</v>
      </c>
    </row>
    <row r="26" customFormat="false" ht="11.25" hidden="false" customHeight="true" outlineLevel="0" collapsed="false">
      <c r="A26" s="23" t="s">
        <v>64</v>
      </c>
      <c r="B26" s="431" t="n">
        <v>0</v>
      </c>
      <c r="C26" s="431" t="n">
        <v>0</v>
      </c>
      <c r="D26" s="431" t="n">
        <v>151</v>
      </c>
      <c r="E26" s="431" t="n">
        <v>0</v>
      </c>
      <c r="F26" s="431" t="n">
        <v>0</v>
      </c>
      <c r="G26" s="431" t="n">
        <v>6739</v>
      </c>
      <c r="H26" s="431" t="n">
        <v>6890</v>
      </c>
    </row>
    <row r="27" customFormat="false" ht="11.25" hidden="false" customHeight="true" outlineLevel="0" collapsed="false">
      <c r="A27" s="23" t="s">
        <v>65</v>
      </c>
      <c r="B27" s="431" t="n">
        <v>2645</v>
      </c>
      <c r="C27" s="431" t="n">
        <v>0</v>
      </c>
      <c r="D27" s="431" t="n">
        <v>0</v>
      </c>
      <c r="E27" s="431" t="n">
        <v>0</v>
      </c>
      <c r="F27" s="431" t="n">
        <v>0</v>
      </c>
      <c r="G27" s="431" t="n">
        <v>0</v>
      </c>
      <c r="H27" s="431" t="n">
        <v>2645</v>
      </c>
    </row>
    <row r="28" customFormat="false" ht="11.25" hidden="false" customHeight="true" outlineLevel="0" collapsed="false">
      <c r="A28" s="23" t="s">
        <v>66</v>
      </c>
      <c r="B28" s="431" t="n">
        <v>0</v>
      </c>
      <c r="C28" s="431" t="n">
        <v>0</v>
      </c>
      <c r="D28" s="431" t="n">
        <v>7490</v>
      </c>
      <c r="E28" s="431" t="n">
        <v>0</v>
      </c>
      <c r="F28" s="431" t="n">
        <v>0</v>
      </c>
      <c r="G28" s="431" t="n">
        <v>0</v>
      </c>
      <c r="H28" s="431" t="n">
        <v>7490</v>
      </c>
    </row>
    <row r="29" customFormat="false" ht="11.25" hidden="false" customHeight="true" outlineLevel="0" collapsed="false">
      <c r="A29" s="23" t="s">
        <v>67</v>
      </c>
      <c r="B29" s="431" t="n">
        <v>0</v>
      </c>
      <c r="C29" s="431" t="n">
        <v>0</v>
      </c>
      <c r="D29" s="431" t="n">
        <v>0</v>
      </c>
      <c r="E29" s="431" t="n">
        <v>0</v>
      </c>
      <c r="F29" s="431" t="n">
        <v>0</v>
      </c>
      <c r="G29" s="431" t="n">
        <v>0</v>
      </c>
      <c r="H29" s="431" t="n">
        <v>0</v>
      </c>
    </row>
    <row r="30" customFormat="false" ht="11.25" hidden="false" customHeight="true" outlineLevel="0" collapsed="false">
      <c r="A30" s="23" t="s">
        <v>68</v>
      </c>
      <c r="B30" s="431" t="n">
        <v>0</v>
      </c>
      <c r="C30" s="431" t="n">
        <v>0</v>
      </c>
      <c r="D30" s="431" t="n">
        <v>0</v>
      </c>
      <c r="E30" s="431" t="n">
        <v>0</v>
      </c>
      <c r="F30" s="431" t="n">
        <v>0</v>
      </c>
      <c r="G30" s="431" t="n">
        <v>0</v>
      </c>
      <c r="H30" s="431" t="n">
        <v>0</v>
      </c>
    </row>
    <row r="31" customFormat="false" ht="11.25" hidden="false" customHeight="true" outlineLevel="0" collapsed="false">
      <c r="A31" s="23" t="s">
        <v>69</v>
      </c>
      <c r="B31" s="431" t="n">
        <v>0</v>
      </c>
      <c r="C31" s="431" t="n">
        <v>0</v>
      </c>
      <c r="D31" s="431" t="n">
        <v>0</v>
      </c>
      <c r="E31" s="431" t="n">
        <v>0</v>
      </c>
      <c r="F31" s="431" t="n">
        <v>11046</v>
      </c>
      <c r="G31" s="431" t="n">
        <v>0</v>
      </c>
      <c r="H31" s="431" t="n">
        <v>11046</v>
      </c>
    </row>
    <row r="32" customFormat="false" ht="11.25" hidden="false" customHeight="true" outlineLevel="0" collapsed="false">
      <c r="A32" s="23" t="s">
        <v>70</v>
      </c>
      <c r="B32" s="431" t="n">
        <v>22201</v>
      </c>
      <c r="C32" s="431" t="n">
        <v>0</v>
      </c>
      <c r="D32" s="431" t="n">
        <v>1637</v>
      </c>
      <c r="E32" s="431" t="n">
        <v>8056</v>
      </c>
      <c r="F32" s="431" t="n">
        <v>0</v>
      </c>
      <c r="G32" s="431" t="n">
        <v>0</v>
      </c>
      <c r="H32" s="431" t="n">
        <v>31894</v>
      </c>
    </row>
    <row r="33" customFormat="false" ht="11.25" hidden="false" customHeight="true" outlineLevel="0" collapsed="false">
      <c r="A33" s="23" t="s">
        <v>71</v>
      </c>
      <c r="B33" s="431" t="n">
        <v>32582</v>
      </c>
      <c r="C33" s="431" t="n">
        <v>51</v>
      </c>
      <c r="D33" s="431" t="n">
        <v>20303</v>
      </c>
      <c r="E33" s="431" t="n">
        <v>0</v>
      </c>
      <c r="F33" s="431" t="n">
        <v>0</v>
      </c>
      <c r="G33" s="431" t="n">
        <v>0</v>
      </c>
      <c r="H33" s="431" t="n">
        <v>52936</v>
      </c>
    </row>
    <row r="34" customFormat="false" ht="11.25" hidden="false" customHeight="true" outlineLevel="0" collapsed="false">
      <c r="A34" s="23" t="s">
        <v>72</v>
      </c>
      <c r="B34" s="431" t="n">
        <v>0</v>
      </c>
      <c r="C34" s="431" t="n">
        <v>0</v>
      </c>
      <c r="D34" s="431" t="n">
        <v>0</v>
      </c>
      <c r="E34" s="431" t="n">
        <v>0</v>
      </c>
      <c r="F34" s="431" t="n">
        <v>0</v>
      </c>
      <c r="G34" s="431" t="n">
        <v>0</v>
      </c>
      <c r="H34" s="431" t="n">
        <v>0</v>
      </c>
    </row>
    <row r="35" customFormat="false" ht="11.25" hidden="false" customHeight="true" outlineLevel="0" collapsed="false">
      <c r="A35" s="23" t="s">
        <v>73</v>
      </c>
      <c r="B35" s="431" t="n">
        <v>0</v>
      </c>
      <c r="C35" s="431" t="n">
        <v>0</v>
      </c>
      <c r="D35" s="431" t="n">
        <v>63</v>
      </c>
      <c r="E35" s="431" t="n">
        <v>0</v>
      </c>
      <c r="F35" s="431" t="n">
        <v>0</v>
      </c>
      <c r="G35" s="431" t="n">
        <v>0</v>
      </c>
      <c r="H35" s="431" t="n">
        <v>63</v>
      </c>
    </row>
    <row r="36" customFormat="false" ht="11.25" hidden="false" customHeight="true" outlineLevel="0" collapsed="false">
      <c r="A36" s="23" t="s">
        <v>74</v>
      </c>
      <c r="B36" s="431" t="n">
        <v>21289</v>
      </c>
      <c r="C36" s="431" t="n">
        <v>0</v>
      </c>
      <c r="D36" s="431" t="n">
        <v>58632</v>
      </c>
      <c r="E36" s="431" t="n">
        <v>184205</v>
      </c>
      <c r="F36" s="431" t="n">
        <v>0</v>
      </c>
      <c r="G36" s="431" t="n">
        <v>0</v>
      </c>
      <c r="H36" s="431" t="n">
        <v>264126</v>
      </c>
    </row>
    <row r="37" customFormat="false" ht="11.25" hidden="false" customHeight="true" outlineLevel="0" collapsed="false">
      <c r="A37" s="23" t="s">
        <v>75</v>
      </c>
      <c r="B37" s="431" t="n">
        <v>0</v>
      </c>
      <c r="C37" s="431" t="n">
        <v>0</v>
      </c>
      <c r="D37" s="431" t="n">
        <v>0</v>
      </c>
      <c r="E37" s="431" t="n">
        <v>0</v>
      </c>
      <c r="F37" s="431" t="n">
        <v>0</v>
      </c>
      <c r="G37" s="431" t="n">
        <v>149163</v>
      </c>
      <c r="H37" s="431" t="n">
        <v>149163</v>
      </c>
    </row>
    <row r="38" customFormat="false" ht="11.25" hidden="false" customHeight="true" outlineLevel="0" collapsed="false">
      <c r="A38" s="23" t="s">
        <v>76</v>
      </c>
      <c r="B38" s="431" t="n">
        <v>0</v>
      </c>
      <c r="C38" s="431" t="n">
        <v>0</v>
      </c>
      <c r="D38" s="431" t="n">
        <v>6</v>
      </c>
      <c r="E38" s="431" t="n">
        <v>0</v>
      </c>
      <c r="F38" s="431" t="n">
        <v>0</v>
      </c>
      <c r="G38" s="431" t="n">
        <v>0</v>
      </c>
      <c r="H38" s="431" t="n">
        <v>6</v>
      </c>
    </row>
    <row r="39" customFormat="false" ht="11.25" hidden="false" customHeight="true" outlineLevel="0" collapsed="false">
      <c r="A39" s="23" t="s">
        <v>77</v>
      </c>
      <c r="B39" s="431" t="n">
        <v>5335</v>
      </c>
      <c r="C39" s="431" t="n">
        <v>0</v>
      </c>
      <c r="D39" s="431" t="n">
        <v>2359</v>
      </c>
      <c r="E39" s="431" t="n">
        <v>0</v>
      </c>
      <c r="F39" s="431" t="n">
        <v>0</v>
      </c>
      <c r="G39" s="431" t="n">
        <v>0</v>
      </c>
      <c r="H39" s="431" t="n">
        <v>7694</v>
      </c>
    </row>
    <row r="40" customFormat="false" ht="11.25" hidden="false" customHeight="true" outlineLevel="0" collapsed="false">
      <c r="A40" s="23" t="s">
        <v>78</v>
      </c>
      <c r="B40" s="431" t="n">
        <v>431281</v>
      </c>
      <c r="C40" s="431" t="n">
        <v>0</v>
      </c>
      <c r="D40" s="431" t="n">
        <v>12467</v>
      </c>
      <c r="E40" s="431" t="n">
        <v>9149</v>
      </c>
      <c r="F40" s="431" t="n">
        <v>0</v>
      </c>
      <c r="G40" s="431" t="n">
        <v>0</v>
      </c>
      <c r="H40" s="431" t="n">
        <v>452897</v>
      </c>
    </row>
    <row r="41" customFormat="false" ht="11.25" hidden="false" customHeight="true" outlineLevel="0" collapsed="false">
      <c r="A41" s="23" t="s">
        <v>79</v>
      </c>
      <c r="B41" s="431" t="n">
        <v>0</v>
      </c>
      <c r="C41" s="431" t="n">
        <v>0</v>
      </c>
      <c r="D41" s="431" t="n">
        <v>1773</v>
      </c>
      <c r="E41" s="431" t="n">
        <v>0</v>
      </c>
      <c r="F41" s="431" t="n">
        <v>0</v>
      </c>
      <c r="G41" s="431" t="n">
        <v>0</v>
      </c>
      <c r="H41" s="431" t="n">
        <v>1773</v>
      </c>
    </row>
    <row r="42" customFormat="false" ht="11.25" hidden="false" customHeight="true" outlineLevel="0" collapsed="false">
      <c r="A42" s="23" t="s">
        <v>309</v>
      </c>
      <c r="B42" s="431" t="n">
        <v>0</v>
      </c>
      <c r="C42" s="431" t="n">
        <v>300895</v>
      </c>
      <c r="D42" s="431" t="n">
        <v>157</v>
      </c>
      <c r="E42" s="431" t="n">
        <v>0</v>
      </c>
      <c r="F42" s="431" t="n">
        <v>0</v>
      </c>
      <c r="G42" s="431" t="n">
        <v>0</v>
      </c>
      <c r="H42" s="431" t="n">
        <v>301052</v>
      </c>
    </row>
    <row r="43" customFormat="false" ht="11.25" hidden="false" customHeight="true" outlineLevel="0" collapsed="false">
      <c r="A43" s="23" t="s">
        <v>81</v>
      </c>
      <c r="B43" s="431" t="n">
        <v>0</v>
      </c>
      <c r="C43" s="431" t="n">
        <v>0</v>
      </c>
      <c r="D43" s="431" t="n">
        <v>170</v>
      </c>
      <c r="E43" s="431" t="n">
        <v>0</v>
      </c>
      <c r="F43" s="431" t="n">
        <v>0</v>
      </c>
      <c r="G43" s="431" t="n">
        <v>0</v>
      </c>
      <c r="H43" s="431" t="n">
        <v>170</v>
      </c>
    </row>
    <row r="44" customFormat="false" ht="11.25" hidden="false" customHeight="true" outlineLevel="0" collapsed="false">
      <c r="A44" s="23" t="s">
        <v>82</v>
      </c>
      <c r="B44" s="431" t="n">
        <v>0</v>
      </c>
      <c r="C44" s="431" t="n">
        <v>0</v>
      </c>
      <c r="D44" s="431" t="n">
        <v>0</v>
      </c>
      <c r="E44" s="431" t="n">
        <v>0</v>
      </c>
      <c r="F44" s="431" t="n">
        <v>0</v>
      </c>
      <c r="G44" s="431" t="n">
        <v>0</v>
      </c>
      <c r="H44" s="431" t="n">
        <v>0</v>
      </c>
    </row>
    <row r="45" customFormat="false" ht="11.25" hidden="false" customHeight="true" outlineLevel="0" collapsed="false">
      <c r="A45" s="23" t="s">
        <v>83</v>
      </c>
      <c r="B45" s="431" t="n">
        <v>0</v>
      </c>
      <c r="C45" s="431" t="n">
        <v>0</v>
      </c>
      <c r="D45" s="431" t="n">
        <v>212</v>
      </c>
      <c r="E45" s="431" t="n">
        <v>0</v>
      </c>
      <c r="F45" s="431" t="n">
        <v>0</v>
      </c>
      <c r="G45" s="431" t="n">
        <v>1</v>
      </c>
      <c r="H45" s="431" t="n">
        <v>213</v>
      </c>
    </row>
    <row r="46" customFormat="false" ht="11.25" hidden="false" customHeight="true" outlineLevel="0" collapsed="false">
      <c r="A46" s="23" t="s">
        <v>84</v>
      </c>
      <c r="B46" s="431" t="n">
        <v>0</v>
      </c>
      <c r="C46" s="431" t="n">
        <v>0</v>
      </c>
      <c r="D46" s="431" t="n">
        <v>0</v>
      </c>
      <c r="E46" s="431" t="n">
        <v>0</v>
      </c>
      <c r="F46" s="431" t="n">
        <v>0</v>
      </c>
      <c r="G46" s="431" t="n">
        <v>0</v>
      </c>
      <c r="H46" s="431" t="n">
        <v>0</v>
      </c>
    </row>
    <row r="47" customFormat="false" ht="11.25" hidden="false" customHeight="true" outlineLevel="0" collapsed="false">
      <c r="A47" s="23" t="s">
        <v>822</v>
      </c>
      <c r="B47" s="431" t="n">
        <v>0</v>
      </c>
      <c r="C47" s="431" t="n">
        <v>0</v>
      </c>
      <c r="D47" s="431" t="n">
        <v>54654</v>
      </c>
      <c r="E47" s="431" t="n">
        <v>188</v>
      </c>
      <c r="F47" s="431" t="n">
        <v>0</v>
      </c>
      <c r="G47" s="431" t="n">
        <v>0</v>
      </c>
      <c r="H47" s="431" t="n">
        <v>54842</v>
      </c>
    </row>
    <row r="48" customFormat="false" ht="11.25" hidden="false" customHeight="true" outlineLevel="0" collapsed="false">
      <c r="A48" s="23" t="s">
        <v>86</v>
      </c>
      <c r="B48" s="431" t="n">
        <v>0</v>
      </c>
      <c r="C48" s="431" t="n">
        <v>0</v>
      </c>
      <c r="D48" s="431" t="n">
        <v>20744</v>
      </c>
      <c r="E48" s="431" t="n">
        <v>0</v>
      </c>
      <c r="F48" s="431" t="n">
        <v>0</v>
      </c>
      <c r="G48" s="431" t="n">
        <v>0</v>
      </c>
      <c r="H48" s="431" t="n">
        <v>20744</v>
      </c>
    </row>
    <row r="49" customFormat="false" ht="11.25" hidden="false" customHeight="true" outlineLevel="0" collapsed="false">
      <c r="A49" s="23" t="s">
        <v>87</v>
      </c>
      <c r="B49" s="431" t="n">
        <v>0</v>
      </c>
      <c r="C49" s="431" t="n">
        <v>0</v>
      </c>
      <c r="D49" s="431" t="n">
        <v>1925</v>
      </c>
      <c r="E49" s="431" t="n">
        <v>0</v>
      </c>
      <c r="F49" s="431" t="n">
        <v>0</v>
      </c>
      <c r="G49" s="431" t="n">
        <v>0</v>
      </c>
      <c r="H49" s="431" t="n">
        <v>1925</v>
      </c>
    </row>
    <row r="50" customFormat="false" ht="11.25" hidden="false" customHeight="true" outlineLevel="0" collapsed="false">
      <c r="A50" s="23" t="s">
        <v>88</v>
      </c>
      <c r="B50" s="431" t="n">
        <v>0</v>
      </c>
      <c r="C50" s="431" t="n">
        <v>0</v>
      </c>
      <c r="D50" s="431" t="n">
        <v>610</v>
      </c>
      <c r="E50" s="431" t="n">
        <v>0</v>
      </c>
      <c r="F50" s="431" t="n">
        <v>116</v>
      </c>
      <c r="G50" s="431" t="n">
        <v>0</v>
      </c>
      <c r="H50" s="431" t="n">
        <v>726</v>
      </c>
    </row>
    <row r="51" customFormat="false" ht="11.25" hidden="false" customHeight="true" outlineLevel="0" collapsed="false">
      <c r="A51" s="23" t="s">
        <v>89</v>
      </c>
      <c r="B51" s="431" t="n">
        <v>249</v>
      </c>
      <c r="C51" s="431" t="n">
        <v>0</v>
      </c>
      <c r="D51" s="431" t="n">
        <v>31</v>
      </c>
      <c r="E51" s="431" t="n">
        <v>0</v>
      </c>
      <c r="F51" s="431" t="n">
        <v>0</v>
      </c>
      <c r="G51" s="431" t="n">
        <v>0</v>
      </c>
      <c r="H51" s="431" t="n">
        <v>280</v>
      </c>
    </row>
    <row r="52" customFormat="false" ht="11.25" hidden="false" customHeight="true" outlineLevel="0" collapsed="false">
      <c r="A52" s="23" t="s">
        <v>409</v>
      </c>
      <c r="B52" s="431" t="n">
        <v>0</v>
      </c>
      <c r="C52" s="431" t="n">
        <v>0</v>
      </c>
      <c r="D52" s="431" t="n">
        <v>37</v>
      </c>
      <c r="E52" s="431" t="n">
        <v>0</v>
      </c>
      <c r="F52" s="431" t="n">
        <v>0</v>
      </c>
      <c r="G52" s="431" t="n">
        <v>0</v>
      </c>
      <c r="H52" s="431" t="n">
        <v>37</v>
      </c>
    </row>
    <row r="53" customFormat="false" ht="11.25" hidden="false" customHeight="true" outlineLevel="0" collapsed="false">
      <c r="A53" s="23" t="s">
        <v>410</v>
      </c>
      <c r="B53" s="431" t="n">
        <v>0</v>
      </c>
      <c r="C53" s="431" t="n">
        <v>0</v>
      </c>
      <c r="D53" s="431" t="n">
        <v>0</v>
      </c>
      <c r="E53" s="431" t="n">
        <v>0</v>
      </c>
      <c r="F53" s="431" t="n">
        <v>0</v>
      </c>
      <c r="G53" s="431" t="n">
        <v>5126</v>
      </c>
      <c r="H53" s="431" t="n">
        <v>5126</v>
      </c>
    </row>
    <row r="54" customFormat="false" ht="11.25" hidden="false" customHeight="true" outlineLevel="0" collapsed="false">
      <c r="A54" s="23" t="s">
        <v>92</v>
      </c>
      <c r="B54" s="431" t="n">
        <v>0</v>
      </c>
      <c r="C54" s="431" t="n">
        <v>0</v>
      </c>
      <c r="D54" s="431" t="n">
        <v>3137</v>
      </c>
      <c r="E54" s="431" t="n">
        <v>0</v>
      </c>
      <c r="F54" s="431" t="n">
        <v>0</v>
      </c>
      <c r="G54" s="431" t="n">
        <v>0</v>
      </c>
      <c r="H54" s="431" t="n">
        <v>3137</v>
      </c>
    </row>
    <row r="55" customFormat="false" ht="11.25" hidden="false" customHeight="true" outlineLevel="0" collapsed="false">
      <c r="A55" s="23" t="s">
        <v>1713</v>
      </c>
      <c r="B55" s="431" t="n">
        <v>24959</v>
      </c>
      <c r="C55" s="431" t="n">
        <v>0</v>
      </c>
      <c r="D55" s="431" t="n">
        <v>79199</v>
      </c>
      <c r="E55" s="431" t="n">
        <v>15596</v>
      </c>
      <c r="F55" s="431" t="n">
        <v>0</v>
      </c>
      <c r="G55" s="431" t="n">
        <v>0</v>
      </c>
      <c r="H55" s="431" t="n">
        <v>119754</v>
      </c>
    </row>
    <row r="56" customFormat="false" ht="11.25" hidden="false" customHeight="true" outlineLevel="0" collapsed="false">
      <c r="A56" s="23" t="s">
        <v>94</v>
      </c>
      <c r="B56" s="431" t="n">
        <v>0</v>
      </c>
      <c r="C56" s="431" t="n">
        <v>0</v>
      </c>
      <c r="D56" s="431" t="n">
        <v>0</v>
      </c>
      <c r="E56" s="431" t="n">
        <v>0</v>
      </c>
      <c r="F56" s="431" t="n">
        <v>0</v>
      </c>
      <c r="G56" s="431" t="n">
        <v>17785</v>
      </c>
      <c r="H56" s="431" t="n">
        <v>17785</v>
      </c>
    </row>
    <row r="57" customFormat="false" ht="11.25" hidden="false" customHeight="true" outlineLevel="0" collapsed="false">
      <c r="A57" s="23" t="s">
        <v>95</v>
      </c>
      <c r="B57" s="431" t="n">
        <v>19917</v>
      </c>
      <c r="C57" s="431" t="n">
        <v>0</v>
      </c>
      <c r="D57" s="431" t="n">
        <v>613</v>
      </c>
      <c r="E57" s="431" t="n">
        <v>0</v>
      </c>
      <c r="F57" s="431" t="n">
        <v>0</v>
      </c>
      <c r="G57" s="431" t="n">
        <v>0</v>
      </c>
      <c r="H57" s="431" t="n">
        <v>20530</v>
      </c>
    </row>
    <row r="58" customFormat="false" ht="11.25" hidden="false" customHeight="true" outlineLevel="0" collapsed="false">
      <c r="A58" s="23" t="s">
        <v>96</v>
      </c>
      <c r="B58" s="431" t="n">
        <v>0</v>
      </c>
      <c r="C58" s="431" t="n">
        <v>0</v>
      </c>
      <c r="D58" s="431" t="n">
        <v>0</v>
      </c>
      <c r="E58" s="431" t="n">
        <v>0</v>
      </c>
      <c r="F58" s="431" t="n">
        <v>0</v>
      </c>
      <c r="G58" s="431" t="n">
        <v>0</v>
      </c>
      <c r="H58" s="431" t="n">
        <v>0</v>
      </c>
    </row>
    <row r="59" customFormat="false" ht="11.25" hidden="false" customHeight="true" outlineLevel="0" collapsed="false">
      <c r="A59" s="23" t="s">
        <v>315</v>
      </c>
      <c r="B59" s="431" t="n">
        <v>0</v>
      </c>
      <c r="C59" s="431" t="n">
        <v>0</v>
      </c>
      <c r="D59" s="431" t="n">
        <v>608</v>
      </c>
      <c r="E59" s="431" t="n">
        <v>0</v>
      </c>
      <c r="F59" s="431" t="n">
        <v>0</v>
      </c>
      <c r="G59" s="431" t="n">
        <v>0</v>
      </c>
      <c r="H59" s="431" t="n">
        <v>608</v>
      </c>
    </row>
    <row r="60" customFormat="false" ht="11.25" hidden="false" customHeight="true" outlineLevel="0" collapsed="false">
      <c r="A60" s="23" t="s">
        <v>316</v>
      </c>
      <c r="B60" s="431" t="n">
        <v>0</v>
      </c>
      <c r="C60" s="431" t="n">
        <v>0</v>
      </c>
      <c r="D60" s="431" t="n">
        <v>0</v>
      </c>
      <c r="E60" s="431" t="n">
        <v>0</v>
      </c>
      <c r="F60" s="431" t="n">
        <v>0</v>
      </c>
      <c r="G60" s="431" t="n">
        <v>122161</v>
      </c>
      <c r="H60" s="431" t="n">
        <v>122161</v>
      </c>
    </row>
    <row r="61" customFormat="false" ht="11.25" hidden="false" customHeight="true" outlineLevel="0" collapsed="false">
      <c r="A61" s="23" t="s">
        <v>99</v>
      </c>
      <c r="B61" s="431" t="n">
        <v>0</v>
      </c>
      <c r="C61" s="431" t="n">
        <v>0</v>
      </c>
      <c r="D61" s="431" t="n">
        <v>236090</v>
      </c>
      <c r="E61" s="431" t="n">
        <v>0</v>
      </c>
      <c r="F61" s="431" t="n">
        <v>0</v>
      </c>
      <c r="G61" s="431" t="n">
        <v>0</v>
      </c>
      <c r="H61" s="431" t="n">
        <v>236090</v>
      </c>
    </row>
    <row r="62" customFormat="false" ht="11.25" hidden="false" customHeight="true" outlineLevel="0" collapsed="false">
      <c r="A62" s="23" t="s">
        <v>100</v>
      </c>
      <c r="B62" s="431" t="n">
        <v>0</v>
      </c>
      <c r="C62" s="431" t="n">
        <v>0</v>
      </c>
      <c r="D62" s="431" t="n">
        <v>0</v>
      </c>
      <c r="E62" s="431" t="n">
        <v>0</v>
      </c>
      <c r="F62" s="431" t="n">
        <v>0</v>
      </c>
      <c r="G62" s="431" t="n">
        <v>35</v>
      </c>
      <c r="H62" s="431" t="n">
        <v>35</v>
      </c>
    </row>
    <row r="63" customFormat="false" ht="11.25" hidden="false" customHeight="true" outlineLevel="0" collapsed="false">
      <c r="A63" s="23" t="s">
        <v>101</v>
      </c>
      <c r="B63" s="431" t="n">
        <v>0</v>
      </c>
      <c r="C63" s="431" t="n">
        <v>0</v>
      </c>
      <c r="D63" s="431" t="n">
        <v>0</v>
      </c>
      <c r="E63" s="431" t="n">
        <v>0</v>
      </c>
      <c r="F63" s="431" t="n">
        <v>0</v>
      </c>
      <c r="G63" s="431" t="n">
        <v>0</v>
      </c>
      <c r="H63" s="431" t="n">
        <v>0</v>
      </c>
    </row>
    <row r="64" customFormat="false" ht="11.25" hidden="false" customHeight="true" outlineLevel="0" collapsed="false">
      <c r="A64" s="23" t="s">
        <v>102</v>
      </c>
      <c r="B64" s="431" t="n">
        <v>2762</v>
      </c>
      <c r="C64" s="431" t="n">
        <v>0</v>
      </c>
      <c r="D64" s="431" t="n">
        <v>136</v>
      </c>
      <c r="E64" s="431" t="n">
        <v>0</v>
      </c>
      <c r="F64" s="431" t="n">
        <v>0</v>
      </c>
      <c r="G64" s="431" t="n">
        <v>0</v>
      </c>
      <c r="H64" s="431" t="n">
        <v>2898</v>
      </c>
    </row>
    <row r="65" customFormat="false" ht="11.25" hidden="false" customHeight="true" outlineLevel="0" collapsed="false">
      <c r="A65" s="23" t="s">
        <v>317</v>
      </c>
      <c r="B65" s="431" t="n">
        <v>0</v>
      </c>
      <c r="C65" s="431" t="n">
        <v>0</v>
      </c>
      <c r="D65" s="431" t="n">
        <v>90</v>
      </c>
      <c r="E65" s="431" t="n">
        <v>0</v>
      </c>
      <c r="F65" s="431" t="n">
        <v>0</v>
      </c>
      <c r="G65" s="431" t="n">
        <v>0</v>
      </c>
      <c r="H65" s="431" t="n">
        <v>90</v>
      </c>
    </row>
    <row r="66" customFormat="false" ht="11.25" hidden="false" customHeight="true" outlineLevel="0" collapsed="false">
      <c r="A66" s="23" t="s">
        <v>104</v>
      </c>
      <c r="B66" s="431" t="n">
        <v>585721</v>
      </c>
      <c r="C66" s="431" t="n">
        <v>0</v>
      </c>
      <c r="D66" s="431" t="n">
        <v>20229</v>
      </c>
      <c r="E66" s="431" t="n">
        <v>1615</v>
      </c>
      <c r="F66" s="431" t="n">
        <v>37117</v>
      </c>
      <c r="G66" s="431" t="n">
        <v>14842</v>
      </c>
      <c r="H66" s="431" t="n">
        <v>659524</v>
      </c>
    </row>
    <row r="67" customFormat="false" ht="11.25" hidden="false" customHeight="true" outlineLevel="0" collapsed="false">
      <c r="A67" s="23" t="s">
        <v>105</v>
      </c>
      <c r="B67" s="431" t="n">
        <v>0</v>
      </c>
      <c r="C67" s="431" t="n">
        <v>0</v>
      </c>
      <c r="D67" s="431" t="n">
        <v>13</v>
      </c>
      <c r="E67" s="431" t="n">
        <v>0</v>
      </c>
      <c r="F67" s="431" t="n">
        <v>0</v>
      </c>
      <c r="G67" s="431" t="n">
        <v>0</v>
      </c>
      <c r="H67" s="431" t="n">
        <v>13</v>
      </c>
    </row>
    <row r="68" customFormat="false" ht="11.25" hidden="false" customHeight="true" outlineLevel="0" collapsed="false">
      <c r="A68" s="23" t="s">
        <v>106</v>
      </c>
      <c r="B68" s="431" t="n">
        <v>0</v>
      </c>
      <c r="C68" s="431" t="n">
        <v>0</v>
      </c>
      <c r="D68" s="431" t="n">
        <v>11798</v>
      </c>
      <c r="E68" s="431" t="n">
        <v>0</v>
      </c>
      <c r="F68" s="431" t="n">
        <v>0</v>
      </c>
      <c r="G68" s="431" t="n">
        <v>0</v>
      </c>
      <c r="H68" s="431" t="n">
        <v>11798</v>
      </c>
    </row>
    <row r="69" customFormat="false" ht="11.25" hidden="false" customHeight="true" outlineLevel="0" collapsed="false">
      <c r="A69" s="23" t="s">
        <v>107</v>
      </c>
      <c r="B69" s="431" t="n">
        <v>0</v>
      </c>
      <c r="C69" s="431" t="n">
        <v>0</v>
      </c>
      <c r="D69" s="431" t="n">
        <v>0</v>
      </c>
      <c r="E69" s="431" t="n">
        <v>0</v>
      </c>
      <c r="F69" s="431" t="n">
        <v>0</v>
      </c>
      <c r="G69" s="431" t="n">
        <v>252264</v>
      </c>
      <c r="H69" s="431" t="n">
        <v>252264</v>
      </c>
    </row>
    <row r="70" customFormat="false" ht="11.25" hidden="false" customHeight="true" outlineLevel="0" collapsed="false">
      <c r="A70" s="23" t="s">
        <v>108</v>
      </c>
      <c r="B70" s="431" t="n">
        <v>0</v>
      </c>
      <c r="C70" s="431" t="n">
        <v>0</v>
      </c>
      <c r="D70" s="431" t="n">
        <v>1012</v>
      </c>
      <c r="E70" s="431" t="n">
        <v>0</v>
      </c>
      <c r="F70" s="431" t="n">
        <v>0</v>
      </c>
      <c r="G70" s="431" t="n">
        <v>1</v>
      </c>
      <c r="H70" s="431" t="n">
        <v>1013</v>
      </c>
    </row>
    <row r="71" customFormat="false" ht="11.25" hidden="false" customHeight="true" outlineLevel="0" collapsed="false">
      <c r="A71" s="23" t="s">
        <v>109</v>
      </c>
      <c r="B71" s="431" t="n">
        <v>0</v>
      </c>
      <c r="C71" s="431" t="n">
        <v>0</v>
      </c>
      <c r="D71" s="431" t="n">
        <v>11608</v>
      </c>
      <c r="E71" s="431" t="n">
        <v>0</v>
      </c>
      <c r="F71" s="431" t="n">
        <v>0</v>
      </c>
      <c r="G71" s="431" t="n">
        <v>0</v>
      </c>
      <c r="H71" s="431" t="n">
        <v>11608</v>
      </c>
    </row>
    <row r="72" customFormat="false" ht="11.25" hidden="false" customHeight="true" outlineLevel="0" collapsed="false">
      <c r="A72" s="23" t="s">
        <v>110</v>
      </c>
      <c r="B72" s="431" t="n">
        <v>0</v>
      </c>
      <c r="C72" s="431" t="n">
        <v>0</v>
      </c>
      <c r="D72" s="431" t="n">
        <v>612</v>
      </c>
      <c r="E72" s="431" t="n">
        <v>0</v>
      </c>
      <c r="F72" s="431" t="n">
        <v>0</v>
      </c>
      <c r="G72" s="431" t="n">
        <v>245</v>
      </c>
      <c r="H72" s="431" t="n">
        <v>857</v>
      </c>
    </row>
    <row r="73" customFormat="false" ht="11.25" hidden="false" customHeight="true" outlineLevel="0" collapsed="false">
      <c r="A73" s="23" t="s">
        <v>111</v>
      </c>
      <c r="B73" s="431" t="n">
        <v>0</v>
      </c>
      <c r="C73" s="431" t="n">
        <v>0</v>
      </c>
      <c r="D73" s="431" t="n">
        <v>0</v>
      </c>
      <c r="E73" s="431" t="n">
        <v>0</v>
      </c>
      <c r="F73" s="431" t="n">
        <v>0</v>
      </c>
      <c r="G73" s="431" t="n">
        <v>216973</v>
      </c>
      <c r="H73" s="431" t="n">
        <v>216973</v>
      </c>
    </row>
    <row r="74" customFormat="false" ht="11.25" hidden="false" customHeight="true" outlineLevel="0" collapsed="false">
      <c r="A74" s="23" t="s">
        <v>112</v>
      </c>
      <c r="B74" s="431" t="n">
        <v>8447</v>
      </c>
      <c r="C74" s="431" t="n">
        <v>0</v>
      </c>
      <c r="D74" s="431" t="n">
        <v>4239</v>
      </c>
      <c r="E74" s="431" t="n">
        <v>0</v>
      </c>
      <c r="F74" s="431" t="n">
        <v>0</v>
      </c>
      <c r="G74" s="431" t="n">
        <v>5764</v>
      </c>
      <c r="H74" s="431" t="n">
        <v>18450</v>
      </c>
    </row>
    <row r="75" customFormat="false" ht="11.25" hidden="false" customHeight="true" outlineLevel="0" collapsed="false">
      <c r="A75" s="23" t="s">
        <v>113</v>
      </c>
      <c r="B75" s="431" t="n">
        <v>0</v>
      </c>
      <c r="C75" s="431" t="n">
        <v>0</v>
      </c>
      <c r="D75" s="431" t="n">
        <v>0</v>
      </c>
      <c r="E75" s="431" t="n">
        <v>0</v>
      </c>
      <c r="F75" s="431" t="n">
        <v>0</v>
      </c>
      <c r="G75" s="431" t="n">
        <v>10304</v>
      </c>
      <c r="H75" s="431" t="n">
        <v>10304</v>
      </c>
    </row>
    <row r="76" customFormat="false" ht="11.25" hidden="false" customHeight="true" outlineLevel="0" collapsed="false">
      <c r="A76" s="23" t="s">
        <v>114</v>
      </c>
      <c r="B76" s="431" t="n">
        <v>0</v>
      </c>
      <c r="C76" s="431" t="n">
        <v>0</v>
      </c>
      <c r="D76" s="431" t="n">
        <v>0</v>
      </c>
      <c r="E76" s="431" t="n">
        <v>0</v>
      </c>
      <c r="F76" s="431" t="n">
        <v>0</v>
      </c>
      <c r="G76" s="431" t="n">
        <v>0</v>
      </c>
      <c r="H76" s="431" t="n">
        <v>0</v>
      </c>
    </row>
    <row r="77" customFormat="false" ht="11.25" hidden="false" customHeight="true" outlineLevel="0" collapsed="false">
      <c r="A77" s="23" t="s">
        <v>115</v>
      </c>
      <c r="B77" s="431" t="n">
        <v>0</v>
      </c>
      <c r="C77" s="431" t="n">
        <v>0</v>
      </c>
      <c r="D77" s="431" t="n">
        <v>0</v>
      </c>
      <c r="E77" s="431" t="n">
        <v>0</v>
      </c>
      <c r="F77" s="431" t="n">
        <v>0</v>
      </c>
      <c r="G77" s="431" t="n">
        <v>164</v>
      </c>
      <c r="H77" s="431" t="n">
        <v>164</v>
      </c>
    </row>
    <row r="78" customFormat="false" ht="11.25" hidden="false" customHeight="true" outlineLevel="0" collapsed="false">
      <c r="A78" s="23" t="s">
        <v>116</v>
      </c>
      <c r="B78" s="431" t="n">
        <v>6011</v>
      </c>
      <c r="C78" s="431" t="n">
        <v>0</v>
      </c>
      <c r="D78" s="431" t="n">
        <v>2755</v>
      </c>
      <c r="E78" s="431" t="n">
        <v>0</v>
      </c>
      <c r="F78" s="431" t="n">
        <v>0</v>
      </c>
      <c r="G78" s="431" t="n">
        <v>0</v>
      </c>
      <c r="H78" s="431" t="n">
        <v>8766</v>
      </c>
    </row>
    <row r="79" customFormat="false" ht="11.25" hidden="false" customHeight="true" outlineLevel="0" collapsed="false">
      <c r="A79" s="23" t="s">
        <v>117</v>
      </c>
      <c r="B79" s="431" t="n">
        <v>0</v>
      </c>
      <c r="C79" s="431" t="n">
        <v>0</v>
      </c>
      <c r="D79" s="431" t="n">
        <v>8684</v>
      </c>
      <c r="E79" s="431" t="n">
        <v>0</v>
      </c>
      <c r="F79" s="431" t="n">
        <v>0</v>
      </c>
      <c r="G79" s="431" t="n">
        <v>0</v>
      </c>
      <c r="H79" s="431" t="n">
        <v>8684</v>
      </c>
    </row>
    <row r="80" customFormat="false" ht="11.25" hidden="false" customHeight="true" outlineLevel="0" collapsed="false">
      <c r="A80" s="23" t="s">
        <v>118</v>
      </c>
      <c r="B80" s="431" t="n">
        <v>0</v>
      </c>
      <c r="C80" s="431" t="n">
        <v>0</v>
      </c>
      <c r="D80" s="431" t="n">
        <v>11</v>
      </c>
      <c r="E80" s="431" t="n">
        <v>0</v>
      </c>
      <c r="F80" s="431" t="n">
        <v>0</v>
      </c>
      <c r="G80" s="431" t="n">
        <v>0</v>
      </c>
      <c r="H80" s="431" t="n">
        <v>11</v>
      </c>
    </row>
    <row r="81" customFormat="false" ht="11.25" hidden="false" customHeight="true" outlineLevel="0" collapsed="false">
      <c r="A81" s="23" t="s">
        <v>119</v>
      </c>
      <c r="B81" s="431" t="n">
        <v>0</v>
      </c>
      <c r="C81" s="431" t="n">
        <v>0</v>
      </c>
      <c r="D81" s="431" t="n">
        <v>0</v>
      </c>
      <c r="E81" s="431" t="n">
        <v>0</v>
      </c>
      <c r="F81" s="431" t="n">
        <v>0</v>
      </c>
      <c r="G81" s="431" t="n">
        <v>3</v>
      </c>
      <c r="H81" s="431" t="n">
        <v>3</v>
      </c>
    </row>
    <row r="82" customFormat="false" ht="11.25" hidden="false" customHeight="true" outlineLevel="0" collapsed="false">
      <c r="A82" s="23" t="s">
        <v>120</v>
      </c>
      <c r="B82" s="431" t="n">
        <v>0</v>
      </c>
      <c r="C82" s="431" t="n">
        <v>0</v>
      </c>
      <c r="D82" s="431" t="n">
        <v>26</v>
      </c>
      <c r="E82" s="431" t="n">
        <v>0</v>
      </c>
      <c r="F82" s="431" t="n">
        <v>0</v>
      </c>
      <c r="G82" s="431" t="n">
        <v>0</v>
      </c>
      <c r="H82" s="431" t="n">
        <v>26</v>
      </c>
    </row>
    <row r="83" customFormat="false" ht="11.25" hidden="false" customHeight="true" outlineLevel="0" collapsed="false">
      <c r="A83" s="23" t="s">
        <v>121</v>
      </c>
      <c r="B83" s="431" t="n">
        <v>0</v>
      </c>
      <c r="C83" s="431" t="n">
        <v>0</v>
      </c>
      <c r="D83" s="431" t="n">
        <v>0</v>
      </c>
      <c r="E83" s="431" t="n">
        <v>0</v>
      </c>
      <c r="F83" s="431" t="n">
        <v>0</v>
      </c>
      <c r="G83" s="431" t="n">
        <v>2867</v>
      </c>
      <c r="H83" s="431" t="n">
        <v>2867</v>
      </c>
    </row>
    <row r="84" customFormat="false" ht="11.25" hidden="false" customHeight="true" outlineLevel="0" collapsed="false">
      <c r="A84" s="23" t="s">
        <v>122</v>
      </c>
      <c r="B84" s="431" t="n">
        <v>0</v>
      </c>
      <c r="C84" s="431" t="n">
        <v>0</v>
      </c>
      <c r="D84" s="431" t="n">
        <v>0</v>
      </c>
      <c r="E84" s="431" t="n">
        <v>0</v>
      </c>
      <c r="F84" s="431" t="n">
        <v>0</v>
      </c>
      <c r="G84" s="431" t="n">
        <v>99</v>
      </c>
      <c r="H84" s="431" t="n">
        <v>99</v>
      </c>
    </row>
    <row r="85" customFormat="false" ht="11.25" hidden="false" customHeight="true" outlineLevel="0" collapsed="false">
      <c r="A85" s="23" t="s">
        <v>123</v>
      </c>
      <c r="B85" s="431" t="n">
        <v>65057</v>
      </c>
      <c r="C85" s="431" t="n">
        <v>0</v>
      </c>
      <c r="D85" s="431" t="n">
        <v>25865</v>
      </c>
      <c r="E85" s="431" t="n">
        <v>0</v>
      </c>
      <c r="F85" s="431" t="n">
        <v>0</v>
      </c>
      <c r="G85" s="431" t="n">
        <v>109015</v>
      </c>
      <c r="H85" s="431" t="n">
        <v>199937</v>
      </c>
    </row>
    <row r="86" customFormat="false" ht="11.25" hidden="false" customHeight="true" outlineLevel="0" collapsed="false">
      <c r="A86" s="23" t="s">
        <v>124</v>
      </c>
      <c r="B86" s="431" t="n">
        <v>0</v>
      </c>
      <c r="C86" s="431" t="n">
        <v>0</v>
      </c>
      <c r="D86" s="431" t="n">
        <v>4270</v>
      </c>
      <c r="E86" s="431" t="n">
        <v>0</v>
      </c>
      <c r="F86" s="431" t="n">
        <v>0</v>
      </c>
      <c r="G86" s="431" t="n">
        <v>0</v>
      </c>
      <c r="H86" s="431" t="n">
        <v>4270</v>
      </c>
    </row>
    <row r="87" customFormat="false" ht="11.25" hidden="false" customHeight="true" outlineLevel="0" collapsed="false">
      <c r="A87" s="23" t="s">
        <v>451</v>
      </c>
      <c r="B87" s="431" t="n">
        <v>29876</v>
      </c>
      <c r="C87" s="431" t="n">
        <v>0</v>
      </c>
      <c r="D87" s="431" t="n">
        <v>952151</v>
      </c>
      <c r="E87" s="431" t="n">
        <v>0</v>
      </c>
      <c r="F87" s="431" t="n">
        <v>0</v>
      </c>
      <c r="G87" s="431" t="n">
        <v>0</v>
      </c>
      <c r="H87" s="431" t="n">
        <v>982027</v>
      </c>
    </row>
    <row r="88" customFormat="false" ht="11.25" hidden="false" customHeight="true" outlineLevel="0" collapsed="false">
      <c r="A88" s="23" t="s">
        <v>414</v>
      </c>
      <c r="B88" s="431" t="n">
        <v>4809</v>
      </c>
      <c r="C88" s="431" t="n">
        <v>0</v>
      </c>
      <c r="D88" s="431" t="n">
        <v>159005</v>
      </c>
      <c r="E88" s="431" t="n">
        <v>0</v>
      </c>
      <c r="F88" s="431" t="n">
        <v>0</v>
      </c>
      <c r="G88" s="431" t="n">
        <v>107329</v>
      </c>
      <c r="H88" s="431" t="n">
        <v>271143</v>
      </c>
    </row>
    <row r="89" customFormat="false" ht="11.25" hidden="false" customHeight="true" outlineLevel="0" collapsed="false">
      <c r="A89" s="23" t="s">
        <v>127</v>
      </c>
      <c r="B89" s="431" t="n">
        <v>0</v>
      </c>
      <c r="C89" s="431" t="n">
        <v>0</v>
      </c>
      <c r="D89" s="431" t="n">
        <v>5853</v>
      </c>
      <c r="E89" s="431" t="n">
        <v>0</v>
      </c>
      <c r="F89" s="431" t="n">
        <v>0</v>
      </c>
      <c r="G89" s="431" t="n">
        <v>0</v>
      </c>
      <c r="H89" s="431" t="n">
        <v>5853</v>
      </c>
    </row>
    <row r="90" customFormat="false" ht="11.25" hidden="false" customHeight="true" outlineLevel="0" collapsed="false">
      <c r="A90" s="23" t="s">
        <v>128</v>
      </c>
      <c r="B90" s="431" t="n">
        <v>0</v>
      </c>
      <c r="C90" s="431" t="n">
        <v>0</v>
      </c>
      <c r="D90" s="431" t="n">
        <v>39716</v>
      </c>
      <c r="E90" s="431" t="n">
        <v>0</v>
      </c>
      <c r="F90" s="431" t="n">
        <v>0</v>
      </c>
      <c r="G90" s="431" t="n">
        <v>0</v>
      </c>
      <c r="H90" s="431" t="n">
        <v>39716</v>
      </c>
    </row>
    <row r="91" customFormat="false" ht="11.25" hidden="false" customHeight="true" outlineLevel="0" collapsed="false">
      <c r="A91" s="23" t="s">
        <v>129</v>
      </c>
      <c r="B91" s="431" t="n">
        <v>0</v>
      </c>
      <c r="C91" s="431" t="n">
        <v>0</v>
      </c>
      <c r="D91" s="431" t="n">
        <v>93715</v>
      </c>
      <c r="E91" s="431" t="n">
        <v>0</v>
      </c>
      <c r="F91" s="431" t="n">
        <v>0</v>
      </c>
      <c r="G91" s="431" t="n">
        <v>0</v>
      </c>
      <c r="H91" s="431" t="n">
        <v>93715</v>
      </c>
    </row>
    <row r="92" customFormat="false" ht="11.25" hidden="false" customHeight="true" outlineLevel="0" collapsed="false">
      <c r="A92" s="23" t="s">
        <v>130</v>
      </c>
      <c r="B92" s="431" t="n">
        <v>0</v>
      </c>
      <c r="C92" s="431" t="n">
        <v>0</v>
      </c>
      <c r="D92" s="431" t="n">
        <v>22</v>
      </c>
      <c r="E92" s="431" t="n">
        <v>0</v>
      </c>
      <c r="F92" s="431" t="n">
        <v>0</v>
      </c>
      <c r="G92" s="431" t="n">
        <v>0</v>
      </c>
      <c r="H92" s="431" t="n">
        <v>22</v>
      </c>
    </row>
    <row r="93" customFormat="false" ht="11.25" hidden="false" customHeight="true" outlineLevel="0" collapsed="false">
      <c r="A93" s="23" t="s">
        <v>322</v>
      </c>
      <c r="B93" s="431" t="n">
        <v>0</v>
      </c>
      <c r="C93" s="431" t="n">
        <v>0</v>
      </c>
      <c r="D93" s="431" t="n">
        <v>2560</v>
      </c>
      <c r="E93" s="431" t="n">
        <v>0</v>
      </c>
      <c r="F93" s="431" t="n">
        <v>0</v>
      </c>
      <c r="G93" s="431" t="n">
        <v>0</v>
      </c>
      <c r="H93" s="431" t="n">
        <v>2560</v>
      </c>
    </row>
    <row r="94" customFormat="false" ht="11.25" hidden="false" customHeight="true" outlineLevel="0" collapsed="false">
      <c r="A94" s="23" t="s">
        <v>1714</v>
      </c>
      <c r="B94" s="431" t="n">
        <v>100284</v>
      </c>
      <c r="C94" s="431" t="n">
        <v>0</v>
      </c>
      <c r="D94" s="431" t="n">
        <v>553857</v>
      </c>
      <c r="E94" s="431" t="n">
        <v>0</v>
      </c>
      <c r="F94" s="431" t="n">
        <v>0</v>
      </c>
      <c r="G94" s="431" t="n">
        <v>0</v>
      </c>
      <c r="H94" s="431" t="n">
        <v>654141</v>
      </c>
    </row>
    <row r="95" customFormat="false" ht="11.25" hidden="false" customHeight="true" outlineLevel="0" collapsed="false">
      <c r="A95" s="23" t="s">
        <v>133</v>
      </c>
      <c r="B95" s="431" t="n">
        <v>0</v>
      </c>
      <c r="C95" s="431" t="n">
        <v>0</v>
      </c>
      <c r="D95" s="431" t="n">
        <v>633</v>
      </c>
      <c r="E95" s="431" t="n">
        <v>0</v>
      </c>
      <c r="F95" s="431" t="n">
        <v>0</v>
      </c>
      <c r="G95" s="431" t="n">
        <v>0</v>
      </c>
      <c r="H95" s="431" t="n">
        <v>633</v>
      </c>
    </row>
    <row r="96" customFormat="false" ht="11.25" hidden="false" customHeight="true" outlineLevel="0" collapsed="false">
      <c r="A96" s="23" t="s">
        <v>134</v>
      </c>
      <c r="B96" s="431" t="n">
        <v>506508</v>
      </c>
      <c r="C96" s="431" t="n">
        <v>0</v>
      </c>
      <c r="D96" s="431" t="n">
        <v>44844</v>
      </c>
      <c r="E96" s="431" t="n">
        <v>0</v>
      </c>
      <c r="F96" s="431" t="n">
        <v>0</v>
      </c>
      <c r="G96" s="431" t="n">
        <v>0</v>
      </c>
      <c r="H96" s="431" t="n">
        <v>551352</v>
      </c>
    </row>
    <row r="97" customFormat="false" ht="11.25" hidden="false" customHeight="true" outlineLevel="0" collapsed="false">
      <c r="A97" s="23" t="s">
        <v>325</v>
      </c>
      <c r="B97" s="431" t="n">
        <v>0</v>
      </c>
      <c r="C97" s="431" t="n">
        <v>0</v>
      </c>
      <c r="D97" s="431" t="n">
        <v>614</v>
      </c>
      <c r="E97" s="431" t="n">
        <v>0</v>
      </c>
      <c r="F97" s="431" t="n">
        <v>0</v>
      </c>
      <c r="G97" s="431" t="n">
        <v>0</v>
      </c>
      <c r="H97" s="431" t="n">
        <v>614</v>
      </c>
    </row>
    <row r="98" customFormat="false" ht="11.25" hidden="false" customHeight="true" outlineLevel="0" collapsed="false">
      <c r="A98" s="23" t="s">
        <v>136</v>
      </c>
      <c r="B98" s="431" t="n">
        <v>0</v>
      </c>
      <c r="C98" s="431" t="n">
        <v>0</v>
      </c>
      <c r="D98" s="431" t="n">
        <v>482</v>
      </c>
      <c r="E98" s="431" t="n">
        <v>0</v>
      </c>
      <c r="F98" s="431" t="n">
        <v>0</v>
      </c>
      <c r="G98" s="431" t="n">
        <v>0</v>
      </c>
      <c r="H98" s="431" t="n">
        <v>482</v>
      </c>
    </row>
    <row r="99" customFormat="false" ht="11.25" hidden="false" customHeight="true" outlineLevel="0" collapsed="false">
      <c r="A99" s="23" t="s">
        <v>137</v>
      </c>
      <c r="B99" s="431" t="n">
        <v>0</v>
      </c>
      <c r="C99" s="431" t="n">
        <v>0</v>
      </c>
      <c r="D99" s="431" t="n">
        <v>0</v>
      </c>
      <c r="E99" s="431" t="n">
        <v>0</v>
      </c>
      <c r="F99" s="431" t="n">
        <v>0</v>
      </c>
      <c r="G99" s="431" t="n">
        <v>0</v>
      </c>
      <c r="H99" s="431" t="n">
        <v>0</v>
      </c>
    </row>
    <row r="100" customFormat="false" ht="11.25" hidden="false" customHeight="true" outlineLevel="0" collapsed="false">
      <c r="A100" s="23" t="s">
        <v>326</v>
      </c>
      <c r="B100" s="431" t="n">
        <v>0</v>
      </c>
      <c r="C100" s="431" t="n">
        <v>0</v>
      </c>
      <c r="D100" s="431" t="n">
        <v>0</v>
      </c>
      <c r="E100" s="431" t="n">
        <v>0</v>
      </c>
      <c r="F100" s="431" t="n">
        <v>0</v>
      </c>
      <c r="G100" s="431" t="n">
        <v>183</v>
      </c>
      <c r="H100" s="431" t="n">
        <v>183</v>
      </c>
    </row>
    <row r="101" customFormat="false" ht="11.25" hidden="false" customHeight="true" outlineLevel="0" collapsed="false">
      <c r="A101" s="23" t="s">
        <v>139</v>
      </c>
      <c r="B101" s="431" t="n">
        <v>0</v>
      </c>
      <c r="C101" s="431" t="n">
        <v>0</v>
      </c>
      <c r="D101" s="431" t="n">
        <v>1154040</v>
      </c>
      <c r="E101" s="431" t="n">
        <v>0</v>
      </c>
      <c r="F101" s="431" t="n">
        <v>0</v>
      </c>
      <c r="G101" s="431" t="n">
        <v>0</v>
      </c>
      <c r="H101" s="431" t="n">
        <v>1154040</v>
      </c>
    </row>
    <row r="102" customFormat="false" ht="11.25" hidden="false" customHeight="true" outlineLevel="0" collapsed="false">
      <c r="A102" s="23" t="s">
        <v>140</v>
      </c>
      <c r="B102" s="431" t="n">
        <v>0</v>
      </c>
      <c r="C102" s="431" t="n">
        <v>0</v>
      </c>
      <c r="D102" s="431" t="n">
        <v>44</v>
      </c>
      <c r="E102" s="431" t="n">
        <v>0</v>
      </c>
      <c r="F102" s="431" t="n">
        <v>0</v>
      </c>
      <c r="G102" s="431" t="n">
        <v>0</v>
      </c>
      <c r="H102" s="431" t="n">
        <v>44</v>
      </c>
    </row>
    <row r="103" customFormat="false" ht="11.25" hidden="false" customHeight="true" outlineLevel="0" collapsed="false">
      <c r="A103" s="23" t="s">
        <v>141</v>
      </c>
      <c r="B103" s="431" t="n">
        <v>29038</v>
      </c>
      <c r="C103" s="431" t="n">
        <v>0</v>
      </c>
      <c r="D103" s="431" t="n">
        <v>9557</v>
      </c>
      <c r="E103" s="431" t="n">
        <v>0</v>
      </c>
      <c r="F103" s="431" t="n">
        <v>0</v>
      </c>
      <c r="G103" s="431" t="n">
        <v>0</v>
      </c>
      <c r="H103" s="431" t="n">
        <v>38595</v>
      </c>
    </row>
    <row r="104" customFormat="false" ht="11.25" hidden="false" customHeight="true" outlineLevel="0" collapsed="false">
      <c r="A104" s="23" t="s">
        <v>142</v>
      </c>
      <c r="B104" s="431" t="n">
        <v>0</v>
      </c>
      <c r="C104" s="431" t="n">
        <v>0</v>
      </c>
      <c r="D104" s="431" t="n">
        <v>27964</v>
      </c>
      <c r="E104" s="431" t="n">
        <v>0</v>
      </c>
      <c r="F104" s="431" t="n">
        <v>0</v>
      </c>
      <c r="G104" s="431" t="n">
        <v>0</v>
      </c>
      <c r="H104" s="431" t="n">
        <v>27964</v>
      </c>
    </row>
    <row r="105" customFormat="false" ht="11.25" hidden="false" customHeight="true" outlineLevel="0" collapsed="false">
      <c r="A105" s="23" t="s">
        <v>143</v>
      </c>
      <c r="B105" s="431" t="n">
        <v>0</v>
      </c>
      <c r="C105" s="431" t="n">
        <v>0</v>
      </c>
      <c r="D105" s="431" t="n">
        <v>103</v>
      </c>
      <c r="E105" s="431" t="n">
        <v>0</v>
      </c>
      <c r="F105" s="431" t="n">
        <v>0</v>
      </c>
      <c r="G105" s="431" t="n">
        <v>0</v>
      </c>
      <c r="H105" s="431" t="n">
        <v>103</v>
      </c>
    </row>
    <row r="106" customFormat="false" ht="11.25" hidden="false" customHeight="true" outlineLevel="0" collapsed="false">
      <c r="A106" s="23" t="s">
        <v>144</v>
      </c>
      <c r="B106" s="431" t="n">
        <v>0</v>
      </c>
      <c r="C106" s="431" t="n">
        <v>34</v>
      </c>
      <c r="D106" s="431" t="n">
        <v>69</v>
      </c>
      <c r="E106" s="431" t="n">
        <v>0</v>
      </c>
      <c r="F106" s="431" t="n">
        <v>0</v>
      </c>
      <c r="G106" s="431" t="n">
        <v>904</v>
      </c>
      <c r="H106" s="431" t="n">
        <v>1007</v>
      </c>
    </row>
    <row r="107" customFormat="false" ht="11.25" hidden="false" customHeight="true" outlineLevel="0" collapsed="false">
      <c r="A107" s="23" t="s">
        <v>145</v>
      </c>
      <c r="B107" s="431" t="n">
        <v>0</v>
      </c>
      <c r="C107" s="431" t="n">
        <v>0</v>
      </c>
      <c r="D107" s="431" t="n">
        <v>0</v>
      </c>
      <c r="E107" s="431" t="n">
        <v>0</v>
      </c>
      <c r="F107" s="431" t="n">
        <v>0</v>
      </c>
      <c r="G107" s="431" t="n">
        <v>1108</v>
      </c>
      <c r="H107" s="431" t="n">
        <v>1108</v>
      </c>
    </row>
    <row r="108" customFormat="false" ht="11.25" hidden="false" customHeight="true" outlineLevel="0" collapsed="false">
      <c r="A108" s="23" t="s">
        <v>146</v>
      </c>
      <c r="B108" s="431" t="n">
        <v>0</v>
      </c>
      <c r="C108" s="431" t="n">
        <v>0</v>
      </c>
      <c r="D108" s="431" t="n">
        <v>11</v>
      </c>
      <c r="E108" s="431" t="n">
        <v>0</v>
      </c>
      <c r="F108" s="431" t="n">
        <v>0</v>
      </c>
      <c r="G108" s="431" t="n">
        <v>0</v>
      </c>
      <c r="H108" s="431" t="n">
        <v>11</v>
      </c>
    </row>
    <row r="109" customFormat="false" ht="11.25" hidden="false" customHeight="true" outlineLevel="0" collapsed="false">
      <c r="A109" s="23" t="s">
        <v>147</v>
      </c>
      <c r="B109" s="431" t="n">
        <v>5874</v>
      </c>
      <c r="C109" s="431" t="n">
        <v>0</v>
      </c>
      <c r="D109" s="431" t="n">
        <v>0</v>
      </c>
      <c r="E109" s="431" t="n">
        <v>0</v>
      </c>
      <c r="F109" s="431" t="n">
        <v>0</v>
      </c>
      <c r="G109" s="431" t="n">
        <v>0</v>
      </c>
      <c r="H109" s="431" t="n">
        <v>5874</v>
      </c>
    </row>
    <row r="110" customFormat="false" ht="11.25" hidden="false" customHeight="true" outlineLevel="0" collapsed="false">
      <c r="A110" s="23" t="s">
        <v>148</v>
      </c>
      <c r="B110" s="431" t="n">
        <v>0</v>
      </c>
      <c r="C110" s="431" t="n">
        <v>0</v>
      </c>
      <c r="D110" s="431" t="n">
        <v>99381</v>
      </c>
      <c r="E110" s="431" t="n">
        <v>0</v>
      </c>
      <c r="F110" s="431" t="n">
        <v>0</v>
      </c>
      <c r="G110" s="431" t="n">
        <v>0</v>
      </c>
      <c r="H110" s="431" t="n">
        <v>99381</v>
      </c>
    </row>
    <row r="111" customFormat="false" ht="11.25" hidden="false" customHeight="true" outlineLevel="0" collapsed="false">
      <c r="A111" s="23" t="s">
        <v>149</v>
      </c>
      <c r="B111" s="431" t="n">
        <v>0</v>
      </c>
      <c r="C111" s="431" t="n">
        <v>0</v>
      </c>
      <c r="D111" s="431" t="n">
        <v>2356</v>
      </c>
      <c r="E111" s="431" t="n">
        <v>0</v>
      </c>
      <c r="F111" s="431" t="n">
        <v>33</v>
      </c>
      <c r="G111" s="431" t="n">
        <v>12806</v>
      </c>
      <c r="H111" s="431" t="n">
        <v>15195</v>
      </c>
    </row>
    <row r="112" customFormat="false" ht="11.25" hidden="false" customHeight="true" outlineLevel="0" collapsed="false">
      <c r="A112" s="23" t="s">
        <v>150</v>
      </c>
      <c r="B112" s="431" t="n">
        <v>0</v>
      </c>
      <c r="C112" s="431" t="n">
        <v>0</v>
      </c>
      <c r="D112" s="431" t="n">
        <v>37</v>
      </c>
      <c r="E112" s="431" t="n">
        <v>0</v>
      </c>
      <c r="F112" s="431" t="n">
        <v>524</v>
      </c>
      <c r="G112" s="431" t="n">
        <v>5534</v>
      </c>
      <c r="H112" s="431" t="n">
        <v>6095</v>
      </c>
    </row>
    <row r="113" customFormat="false" ht="11.25" hidden="false" customHeight="true" outlineLevel="0" collapsed="false">
      <c r="A113" s="23" t="s">
        <v>151</v>
      </c>
      <c r="B113" s="431" t="n">
        <v>48910</v>
      </c>
      <c r="C113" s="431" t="n">
        <v>0</v>
      </c>
      <c r="D113" s="431" t="n">
        <v>26725</v>
      </c>
      <c r="E113" s="431" t="n">
        <v>0</v>
      </c>
      <c r="F113" s="431" t="n">
        <v>0</v>
      </c>
      <c r="G113" s="431" t="n">
        <v>0</v>
      </c>
      <c r="H113" s="431" t="n">
        <v>75635</v>
      </c>
    </row>
    <row r="114" customFormat="false" ht="11.25" hidden="false" customHeight="true" outlineLevel="0" collapsed="false">
      <c r="A114" s="23" t="s">
        <v>152</v>
      </c>
      <c r="B114" s="431" t="n">
        <v>0</v>
      </c>
      <c r="C114" s="431" t="n">
        <v>0</v>
      </c>
      <c r="D114" s="431" t="n">
        <v>0</v>
      </c>
      <c r="E114" s="431" t="n">
        <v>0</v>
      </c>
      <c r="F114" s="431" t="n">
        <v>0</v>
      </c>
      <c r="G114" s="431" t="n">
        <v>0</v>
      </c>
      <c r="H114" s="431" t="n">
        <v>0</v>
      </c>
    </row>
    <row r="115" customFormat="false" ht="11.25" hidden="false" customHeight="true" outlineLevel="0" collapsed="false">
      <c r="A115" s="23" t="s">
        <v>329</v>
      </c>
      <c r="B115" s="431" t="n">
        <v>0</v>
      </c>
      <c r="C115" s="431" t="n">
        <v>0</v>
      </c>
      <c r="D115" s="431" t="n">
        <v>1295</v>
      </c>
      <c r="E115" s="431" t="n">
        <v>0</v>
      </c>
      <c r="F115" s="431" t="n">
        <v>0</v>
      </c>
      <c r="G115" s="431" t="n">
        <v>542</v>
      </c>
      <c r="H115" s="431" t="n">
        <v>1837</v>
      </c>
    </row>
    <row r="116" customFormat="false" ht="11.25" hidden="false" customHeight="true" outlineLevel="0" collapsed="false">
      <c r="A116" s="23" t="s">
        <v>154</v>
      </c>
      <c r="B116" s="431" t="n">
        <v>0</v>
      </c>
      <c r="C116" s="431" t="n">
        <v>0</v>
      </c>
      <c r="D116" s="431" t="n">
        <v>0</v>
      </c>
      <c r="E116" s="431" t="n">
        <v>0</v>
      </c>
      <c r="F116" s="431" t="n">
        <v>0</v>
      </c>
      <c r="G116" s="431" t="n">
        <v>0</v>
      </c>
      <c r="H116" s="431" t="n">
        <v>0</v>
      </c>
    </row>
    <row r="117" customFormat="false" ht="11.25" hidden="false" customHeight="true" outlineLevel="0" collapsed="false">
      <c r="A117" s="23" t="s">
        <v>155</v>
      </c>
      <c r="B117" s="431" t="n">
        <v>0</v>
      </c>
      <c r="C117" s="431" t="n">
        <v>0</v>
      </c>
      <c r="D117" s="431" t="n">
        <v>33</v>
      </c>
      <c r="E117" s="431" t="n">
        <v>0</v>
      </c>
      <c r="F117" s="431" t="n">
        <v>0</v>
      </c>
      <c r="G117" s="431" t="n">
        <v>0</v>
      </c>
      <c r="H117" s="431" t="n">
        <v>33</v>
      </c>
    </row>
    <row r="118" customFormat="false" ht="11.25" hidden="false" customHeight="true" outlineLevel="0" collapsed="false">
      <c r="A118" s="23" t="s">
        <v>156</v>
      </c>
      <c r="B118" s="431" t="n">
        <v>0</v>
      </c>
      <c r="C118" s="431" t="n">
        <v>0</v>
      </c>
      <c r="D118" s="431" t="n">
        <v>6</v>
      </c>
      <c r="E118" s="431" t="n">
        <v>0</v>
      </c>
      <c r="F118" s="431" t="n">
        <v>0</v>
      </c>
      <c r="G118" s="431" t="n">
        <v>0</v>
      </c>
      <c r="H118" s="431" t="n">
        <v>6</v>
      </c>
    </row>
    <row r="119" customFormat="false" ht="11.25" hidden="false" customHeight="true" outlineLevel="0" collapsed="false">
      <c r="A119" s="23" t="s">
        <v>157</v>
      </c>
      <c r="B119" s="431" t="n">
        <v>0</v>
      </c>
      <c r="C119" s="431" t="n">
        <v>948</v>
      </c>
      <c r="D119" s="431" t="n">
        <v>5514</v>
      </c>
      <c r="E119" s="431" t="n">
        <v>0</v>
      </c>
      <c r="F119" s="431" t="n">
        <v>0</v>
      </c>
      <c r="G119" s="431" t="n">
        <v>0</v>
      </c>
      <c r="H119" s="431" t="n">
        <v>6462</v>
      </c>
    </row>
    <row r="120" customFormat="false" ht="11.25" hidden="false" customHeight="true" outlineLevel="0" collapsed="false">
      <c r="A120" s="23" t="s">
        <v>158</v>
      </c>
      <c r="B120" s="431" t="n">
        <v>0</v>
      </c>
      <c r="C120" s="431" t="n">
        <v>0</v>
      </c>
      <c r="D120" s="431" t="n">
        <v>0</v>
      </c>
      <c r="E120" s="431" t="n">
        <v>0</v>
      </c>
      <c r="F120" s="431" t="n">
        <v>0</v>
      </c>
      <c r="G120" s="431" t="n">
        <v>0</v>
      </c>
      <c r="H120" s="431" t="n">
        <v>0</v>
      </c>
    </row>
    <row r="121" customFormat="false" ht="11.25" hidden="false" customHeight="true" outlineLevel="0" collapsed="false">
      <c r="A121" s="23" t="s">
        <v>159</v>
      </c>
      <c r="B121" s="431" t="n">
        <v>0</v>
      </c>
      <c r="C121" s="431" t="n">
        <v>0</v>
      </c>
      <c r="D121" s="431" t="n">
        <v>1216</v>
      </c>
      <c r="E121" s="431" t="n">
        <v>0</v>
      </c>
      <c r="F121" s="431" t="n">
        <v>0</v>
      </c>
      <c r="G121" s="431" t="n">
        <v>0</v>
      </c>
      <c r="H121" s="431" t="n">
        <v>1216</v>
      </c>
    </row>
    <row r="122" customFormat="false" ht="11.25" hidden="false" customHeight="true" outlineLevel="0" collapsed="false">
      <c r="A122" s="23" t="s">
        <v>160</v>
      </c>
      <c r="B122" s="431" t="n">
        <v>2446</v>
      </c>
      <c r="C122" s="431" t="n">
        <v>0</v>
      </c>
      <c r="D122" s="431" t="n">
        <v>2090</v>
      </c>
      <c r="E122" s="431" t="n">
        <v>0</v>
      </c>
      <c r="F122" s="431" t="n">
        <v>0</v>
      </c>
      <c r="G122" s="431" t="n">
        <v>0</v>
      </c>
      <c r="H122" s="431" t="n">
        <v>4536</v>
      </c>
    </row>
    <row r="123" customFormat="false" ht="11.25" hidden="false" customHeight="true" outlineLevel="0" collapsed="false">
      <c r="A123" s="23" t="s">
        <v>419</v>
      </c>
      <c r="B123" s="431" t="n">
        <v>0</v>
      </c>
      <c r="C123" s="431" t="n">
        <v>0</v>
      </c>
      <c r="D123" s="431" t="n">
        <v>0</v>
      </c>
      <c r="E123" s="431" t="n">
        <v>0</v>
      </c>
      <c r="F123" s="431" t="n">
        <v>0</v>
      </c>
      <c r="G123" s="431" t="n">
        <v>0</v>
      </c>
      <c r="H123" s="431" t="n">
        <v>0</v>
      </c>
    </row>
    <row r="124" customFormat="false" ht="11.25" hidden="false" customHeight="true" outlineLevel="0" collapsed="false">
      <c r="A124" s="23" t="s">
        <v>162</v>
      </c>
      <c r="B124" s="431" t="n">
        <v>1555</v>
      </c>
      <c r="C124" s="431" t="n">
        <v>0</v>
      </c>
      <c r="D124" s="431" t="n">
        <v>212</v>
      </c>
      <c r="E124" s="431" t="n">
        <v>0</v>
      </c>
      <c r="F124" s="431" t="n">
        <v>0</v>
      </c>
      <c r="G124" s="431" t="n">
        <v>0</v>
      </c>
      <c r="H124" s="431" t="n">
        <v>1767</v>
      </c>
    </row>
    <row r="125" customFormat="false" ht="11.25" hidden="false" customHeight="true" outlineLevel="0" collapsed="false">
      <c r="A125" s="23" t="s">
        <v>163</v>
      </c>
      <c r="B125" s="431" t="n">
        <v>0</v>
      </c>
      <c r="C125" s="431" t="n">
        <v>0</v>
      </c>
      <c r="D125" s="431" t="n">
        <v>0</v>
      </c>
      <c r="E125" s="431" t="n">
        <v>0</v>
      </c>
      <c r="F125" s="431" t="n">
        <v>0</v>
      </c>
      <c r="G125" s="431" t="n">
        <v>389</v>
      </c>
      <c r="H125" s="431" t="n">
        <v>389</v>
      </c>
    </row>
    <row r="126" customFormat="false" ht="11.25" hidden="false" customHeight="true" outlineLevel="0" collapsed="false">
      <c r="A126" s="23" t="s">
        <v>331</v>
      </c>
      <c r="B126" s="431" t="n">
        <v>23024</v>
      </c>
      <c r="C126" s="431" t="n">
        <v>0</v>
      </c>
      <c r="D126" s="431" t="n">
        <v>425</v>
      </c>
      <c r="E126" s="431" t="n">
        <v>0</v>
      </c>
      <c r="F126" s="431" t="n">
        <v>6</v>
      </c>
      <c r="G126" s="431" t="n">
        <v>15035</v>
      </c>
      <c r="H126" s="431" t="n">
        <v>38490</v>
      </c>
    </row>
    <row r="127" customFormat="false" ht="11.25" hidden="false" customHeight="true" outlineLevel="0" collapsed="false">
      <c r="A127" s="23" t="s">
        <v>332</v>
      </c>
      <c r="B127" s="431" t="n">
        <v>0</v>
      </c>
      <c r="C127" s="431" t="n">
        <v>0</v>
      </c>
      <c r="D127" s="431" t="n">
        <v>0</v>
      </c>
      <c r="E127" s="431" t="n">
        <v>0</v>
      </c>
      <c r="F127" s="431" t="n">
        <v>0</v>
      </c>
      <c r="G127" s="431" t="n">
        <v>82494</v>
      </c>
      <c r="H127" s="431" t="n">
        <v>82494</v>
      </c>
    </row>
    <row r="128" customFormat="false" ht="11.25" hidden="false" customHeight="true" outlineLevel="0" collapsed="false">
      <c r="A128" s="23" t="s">
        <v>166</v>
      </c>
      <c r="B128" s="431" t="n">
        <v>0</v>
      </c>
      <c r="C128" s="431" t="n">
        <v>0</v>
      </c>
      <c r="D128" s="431" t="n">
        <v>0</v>
      </c>
      <c r="E128" s="431" t="n">
        <v>0</v>
      </c>
      <c r="F128" s="431" t="n">
        <v>0</v>
      </c>
      <c r="G128" s="431" t="n">
        <v>1349</v>
      </c>
      <c r="H128" s="431" t="n">
        <v>1349</v>
      </c>
    </row>
    <row r="129" customFormat="false" ht="11.25" hidden="false" customHeight="true" outlineLevel="0" collapsed="false">
      <c r="A129" s="23" t="s">
        <v>167</v>
      </c>
      <c r="B129" s="431" t="n">
        <v>0</v>
      </c>
      <c r="C129" s="431" t="n">
        <v>0</v>
      </c>
      <c r="D129" s="431" t="n">
        <v>280</v>
      </c>
      <c r="E129" s="431" t="n">
        <v>0</v>
      </c>
      <c r="F129" s="431" t="n">
        <v>0</v>
      </c>
      <c r="G129" s="431" t="n">
        <v>0</v>
      </c>
      <c r="H129" s="431" t="n">
        <v>280</v>
      </c>
    </row>
    <row r="130" customFormat="false" ht="11.25" hidden="false" customHeight="true" outlineLevel="0" collapsed="false">
      <c r="A130" s="23" t="s">
        <v>168</v>
      </c>
      <c r="B130" s="431" t="n">
        <v>42349</v>
      </c>
      <c r="C130" s="431" t="n">
        <v>0</v>
      </c>
      <c r="D130" s="431" t="n">
        <v>35351</v>
      </c>
      <c r="E130" s="431" t="n">
        <v>130</v>
      </c>
      <c r="F130" s="431" t="n">
        <v>0</v>
      </c>
      <c r="G130" s="431" t="n">
        <v>0</v>
      </c>
      <c r="H130" s="431" t="n">
        <v>77830</v>
      </c>
    </row>
    <row r="131" customFormat="false" ht="11.25" hidden="false" customHeight="true" outlineLevel="0" collapsed="false">
      <c r="A131" s="23" t="s">
        <v>169</v>
      </c>
      <c r="B131" s="431" t="n">
        <v>0</v>
      </c>
      <c r="C131" s="431" t="n">
        <v>0</v>
      </c>
      <c r="D131" s="431" t="n">
        <v>1239</v>
      </c>
      <c r="E131" s="431" t="n">
        <v>0</v>
      </c>
      <c r="F131" s="431" t="n">
        <v>0</v>
      </c>
      <c r="G131" s="431" t="n">
        <v>0</v>
      </c>
      <c r="H131" s="431" t="n">
        <v>1239</v>
      </c>
    </row>
    <row r="132" customFormat="false" ht="11.25" hidden="false" customHeight="true" outlineLevel="0" collapsed="false">
      <c r="A132" s="23" t="s">
        <v>170</v>
      </c>
      <c r="B132" s="431" t="n">
        <v>0</v>
      </c>
      <c r="C132" s="431" t="n">
        <v>0</v>
      </c>
      <c r="D132" s="431" t="n">
        <v>0</v>
      </c>
      <c r="E132" s="431" t="n">
        <v>0</v>
      </c>
      <c r="F132" s="431" t="n">
        <v>0</v>
      </c>
      <c r="G132" s="431" t="n">
        <v>47043</v>
      </c>
      <c r="H132" s="431" t="n">
        <v>47043</v>
      </c>
    </row>
    <row r="133" customFormat="false" ht="11.25" hidden="false" customHeight="true" outlineLevel="0" collapsed="false">
      <c r="A133" s="23" t="s">
        <v>171</v>
      </c>
      <c r="B133" s="431" t="n">
        <v>0</v>
      </c>
      <c r="C133" s="431" t="n">
        <v>0</v>
      </c>
      <c r="D133" s="431" t="n">
        <v>151</v>
      </c>
      <c r="E133" s="431" t="n">
        <v>0</v>
      </c>
      <c r="F133" s="431" t="n">
        <v>0</v>
      </c>
      <c r="G133" s="431" t="n">
        <v>0</v>
      </c>
      <c r="H133" s="431" t="n">
        <v>151</v>
      </c>
    </row>
    <row r="134" customFormat="false" ht="11.25" hidden="false" customHeight="true" outlineLevel="0" collapsed="false">
      <c r="A134" s="23" t="s">
        <v>172</v>
      </c>
      <c r="B134" s="431" t="n">
        <v>552165</v>
      </c>
      <c r="C134" s="431" t="n">
        <v>0</v>
      </c>
      <c r="D134" s="431" t="n">
        <v>953360</v>
      </c>
      <c r="E134" s="431" t="n">
        <v>0</v>
      </c>
      <c r="F134" s="431" t="n">
        <v>0</v>
      </c>
      <c r="G134" s="431" t="n">
        <v>0</v>
      </c>
      <c r="H134" s="431" t="n">
        <v>1505525</v>
      </c>
    </row>
    <row r="135" customFormat="false" ht="11.25" hidden="false" customHeight="true" outlineLevel="0" collapsed="false">
      <c r="A135" s="23" t="s">
        <v>173</v>
      </c>
      <c r="B135" s="431" t="n">
        <v>0</v>
      </c>
      <c r="C135" s="431" t="n">
        <v>0</v>
      </c>
      <c r="D135" s="431" t="n">
        <v>1</v>
      </c>
      <c r="E135" s="431" t="n">
        <v>0</v>
      </c>
      <c r="F135" s="431" t="n">
        <v>0</v>
      </c>
      <c r="G135" s="431" t="n">
        <v>0</v>
      </c>
      <c r="H135" s="431" t="n">
        <v>1</v>
      </c>
    </row>
    <row r="136" customFormat="false" ht="11.25" hidden="false" customHeight="true" outlineLevel="0" collapsed="false">
      <c r="A136" s="23" t="s">
        <v>174</v>
      </c>
      <c r="B136" s="431" t="n">
        <v>0</v>
      </c>
      <c r="C136" s="431" t="n">
        <v>0</v>
      </c>
      <c r="D136" s="431" t="n">
        <v>17271</v>
      </c>
      <c r="E136" s="431" t="n">
        <v>0</v>
      </c>
      <c r="F136" s="431" t="n">
        <v>0</v>
      </c>
      <c r="G136" s="431" t="n">
        <v>0</v>
      </c>
      <c r="H136" s="431" t="n">
        <v>17271</v>
      </c>
    </row>
    <row r="137" customFormat="false" ht="11.25" hidden="false" customHeight="true" outlineLevel="0" collapsed="false">
      <c r="A137" s="23" t="s">
        <v>175</v>
      </c>
      <c r="B137" s="431" t="n">
        <v>0</v>
      </c>
      <c r="C137" s="431" t="n">
        <v>0</v>
      </c>
      <c r="D137" s="431" t="n">
        <v>0</v>
      </c>
      <c r="E137" s="431" t="n">
        <v>0</v>
      </c>
      <c r="F137" s="431" t="n">
        <v>0</v>
      </c>
      <c r="G137" s="431" t="n">
        <v>9510</v>
      </c>
      <c r="H137" s="431" t="n">
        <v>9510</v>
      </c>
    </row>
    <row r="138" customFormat="false" ht="11.25" hidden="false" customHeight="true" outlineLevel="0" collapsed="false">
      <c r="A138" s="23" t="s">
        <v>176</v>
      </c>
      <c r="B138" s="431" t="n">
        <v>0</v>
      </c>
      <c r="C138" s="431" t="n">
        <v>0</v>
      </c>
      <c r="D138" s="431" t="n">
        <v>153</v>
      </c>
      <c r="E138" s="431" t="n">
        <v>0</v>
      </c>
      <c r="F138" s="431" t="n">
        <v>0</v>
      </c>
      <c r="G138" s="431" t="n">
        <v>0</v>
      </c>
      <c r="H138" s="431" t="n">
        <v>153</v>
      </c>
    </row>
    <row r="139" customFormat="false" ht="11.25" hidden="false" customHeight="true" outlineLevel="0" collapsed="false">
      <c r="A139" s="23" t="s">
        <v>177</v>
      </c>
      <c r="B139" s="431" t="n">
        <v>0</v>
      </c>
      <c r="C139" s="431" t="n">
        <v>0</v>
      </c>
      <c r="D139" s="431" t="n">
        <v>1303</v>
      </c>
      <c r="E139" s="431" t="n">
        <v>0</v>
      </c>
      <c r="F139" s="431" t="n">
        <v>0</v>
      </c>
      <c r="G139" s="431" t="n">
        <v>0</v>
      </c>
      <c r="H139" s="431" t="n">
        <v>1303</v>
      </c>
    </row>
    <row r="140" customFormat="false" ht="11.25" hidden="false" customHeight="true" outlineLevel="0" collapsed="false">
      <c r="A140" s="23" t="s">
        <v>178</v>
      </c>
      <c r="B140" s="431" t="n">
        <v>0</v>
      </c>
      <c r="C140" s="431" t="n">
        <v>0</v>
      </c>
      <c r="D140" s="431" t="n">
        <v>222</v>
      </c>
      <c r="E140" s="431" t="n">
        <v>0</v>
      </c>
      <c r="F140" s="431" t="n">
        <v>0</v>
      </c>
      <c r="G140" s="431" t="n">
        <v>0</v>
      </c>
      <c r="H140" s="431" t="n">
        <v>222</v>
      </c>
    </row>
    <row r="141" customFormat="false" ht="11.25" hidden="false" customHeight="true" outlineLevel="0" collapsed="false">
      <c r="A141" s="23" t="s">
        <v>179</v>
      </c>
      <c r="B141" s="431" t="n">
        <v>0</v>
      </c>
      <c r="C141" s="431" t="n">
        <v>0</v>
      </c>
      <c r="D141" s="431" t="n">
        <v>15741</v>
      </c>
      <c r="E141" s="431" t="n">
        <v>0</v>
      </c>
      <c r="F141" s="431" t="n">
        <v>0</v>
      </c>
      <c r="G141" s="431" t="n">
        <v>0</v>
      </c>
      <c r="H141" s="431" t="n">
        <v>15741</v>
      </c>
    </row>
    <row r="142" customFormat="false" ht="11.25" hidden="false" customHeight="true" outlineLevel="0" collapsed="false">
      <c r="A142" s="23" t="s">
        <v>180</v>
      </c>
      <c r="B142" s="431" t="n">
        <v>0</v>
      </c>
      <c r="C142" s="431" t="n">
        <v>0</v>
      </c>
      <c r="D142" s="431" t="n">
        <v>0</v>
      </c>
      <c r="E142" s="431" t="n">
        <v>0</v>
      </c>
      <c r="F142" s="431" t="n">
        <v>0</v>
      </c>
      <c r="G142" s="431" t="n">
        <v>699</v>
      </c>
      <c r="H142" s="431" t="n">
        <v>699</v>
      </c>
    </row>
    <row r="143" customFormat="false" ht="11.25" hidden="false" customHeight="true" outlineLevel="0" collapsed="false">
      <c r="A143" s="23" t="s">
        <v>181</v>
      </c>
      <c r="B143" s="431" t="n">
        <v>0</v>
      </c>
      <c r="C143" s="431" t="n">
        <v>0</v>
      </c>
      <c r="D143" s="431" t="n">
        <v>133</v>
      </c>
      <c r="E143" s="431" t="n">
        <v>0</v>
      </c>
      <c r="F143" s="431" t="n">
        <v>0</v>
      </c>
      <c r="G143" s="431" t="n">
        <v>0</v>
      </c>
      <c r="H143" s="431" t="n">
        <v>133</v>
      </c>
    </row>
    <row r="144" customFormat="false" ht="11.25" hidden="false" customHeight="true" outlineLevel="0" collapsed="false">
      <c r="A144" s="23" t="s">
        <v>182</v>
      </c>
      <c r="B144" s="431" t="n">
        <v>0</v>
      </c>
      <c r="C144" s="431" t="n">
        <v>0</v>
      </c>
      <c r="D144" s="431" t="n">
        <v>1161</v>
      </c>
      <c r="E144" s="431" t="n">
        <v>0</v>
      </c>
      <c r="F144" s="431" t="n">
        <v>0</v>
      </c>
      <c r="G144" s="431" t="n">
        <v>12</v>
      </c>
      <c r="H144" s="431" t="n">
        <v>1173</v>
      </c>
    </row>
    <row r="145" customFormat="false" ht="11.25" hidden="false" customHeight="true" outlineLevel="0" collapsed="false">
      <c r="A145" s="23" t="s">
        <v>183</v>
      </c>
      <c r="B145" s="431" t="n">
        <v>0</v>
      </c>
      <c r="C145" s="431" t="n">
        <v>0</v>
      </c>
      <c r="D145" s="431" t="n">
        <v>0</v>
      </c>
      <c r="E145" s="431" t="n">
        <v>0</v>
      </c>
      <c r="F145" s="431" t="n">
        <v>0</v>
      </c>
      <c r="G145" s="431" t="n">
        <v>335</v>
      </c>
      <c r="H145" s="431" t="n">
        <v>335</v>
      </c>
    </row>
    <row r="146" customFormat="false" ht="11.25" hidden="false" customHeight="true" outlineLevel="0" collapsed="false">
      <c r="A146" s="23" t="s">
        <v>184</v>
      </c>
      <c r="B146" s="431" t="n">
        <v>0</v>
      </c>
      <c r="C146" s="431" t="n">
        <v>0</v>
      </c>
      <c r="D146" s="431" t="n">
        <v>0</v>
      </c>
      <c r="E146" s="431" t="n">
        <v>0</v>
      </c>
      <c r="F146" s="431" t="n">
        <v>0</v>
      </c>
      <c r="G146" s="431" t="n">
        <v>2182</v>
      </c>
      <c r="H146" s="431" t="n">
        <v>2182</v>
      </c>
    </row>
    <row r="147" customFormat="false" ht="11.25" hidden="false" customHeight="true" outlineLevel="0" collapsed="false">
      <c r="A147" s="23" t="s">
        <v>336</v>
      </c>
      <c r="B147" s="431" t="n">
        <v>0</v>
      </c>
      <c r="C147" s="431" t="n">
        <v>0</v>
      </c>
      <c r="D147" s="431" t="n">
        <v>0</v>
      </c>
      <c r="E147" s="431" t="n">
        <v>0</v>
      </c>
      <c r="F147" s="431" t="n">
        <v>0</v>
      </c>
      <c r="G147" s="431" t="n">
        <v>235750</v>
      </c>
      <c r="H147" s="431" t="n">
        <v>235750</v>
      </c>
    </row>
    <row r="148" customFormat="false" ht="11.25" hidden="false" customHeight="true" outlineLevel="0" collapsed="false">
      <c r="A148" s="23" t="s">
        <v>186</v>
      </c>
      <c r="B148" s="431" t="n">
        <v>0</v>
      </c>
      <c r="C148" s="431" t="n">
        <v>0</v>
      </c>
      <c r="D148" s="431" t="n">
        <v>8868</v>
      </c>
      <c r="E148" s="431" t="n">
        <v>64952</v>
      </c>
      <c r="F148" s="431" t="n">
        <v>0</v>
      </c>
      <c r="G148" s="431" t="n">
        <v>0</v>
      </c>
      <c r="H148" s="431" t="n">
        <v>73820</v>
      </c>
    </row>
    <row r="149" customFormat="false" ht="11.25" hidden="false" customHeight="true" outlineLevel="0" collapsed="false">
      <c r="A149" s="23" t="s">
        <v>187</v>
      </c>
      <c r="B149" s="431" t="n">
        <v>0</v>
      </c>
      <c r="C149" s="431" t="n">
        <v>0</v>
      </c>
      <c r="D149" s="431" t="n">
        <v>1</v>
      </c>
      <c r="E149" s="431" t="n">
        <v>0</v>
      </c>
      <c r="F149" s="431" t="n">
        <v>0</v>
      </c>
      <c r="G149" s="431" t="n">
        <v>0</v>
      </c>
      <c r="H149" s="431" t="n">
        <v>1</v>
      </c>
    </row>
    <row r="150" customFormat="false" ht="11.25" hidden="false" customHeight="true" outlineLevel="0" collapsed="false">
      <c r="A150" s="23" t="s">
        <v>188</v>
      </c>
      <c r="B150" s="431" t="n">
        <v>0</v>
      </c>
      <c r="C150" s="431" t="n">
        <v>0</v>
      </c>
      <c r="D150" s="431" t="n">
        <v>3</v>
      </c>
      <c r="E150" s="431" t="n">
        <v>0</v>
      </c>
      <c r="F150" s="431" t="n">
        <v>0</v>
      </c>
      <c r="G150" s="431" t="n">
        <v>0</v>
      </c>
      <c r="H150" s="431" t="n">
        <v>3</v>
      </c>
    </row>
    <row r="151" customFormat="false" ht="22.5" hidden="false" customHeight="false" outlineLevel="0" collapsed="false">
      <c r="A151" s="23" t="s">
        <v>189</v>
      </c>
      <c r="B151" s="431" t="n">
        <v>0</v>
      </c>
      <c r="C151" s="431" t="n">
        <v>0</v>
      </c>
      <c r="D151" s="431" t="n">
        <v>0</v>
      </c>
      <c r="E151" s="431" t="n">
        <v>0</v>
      </c>
      <c r="F151" s="431" t="n">
        <v>0</v>
      </c>
      <c r="G151" s="431" t="n">
        <v>0</v>
      </c>
      <c r="H151" s="431" t="n">
        <v>0</v>
      </c>
    </row>
    <row r="152" customFormat="false" ht="11.25" hidden="false" customHeight="true" outlineLevel="0" collapsed="false">
      <c r="A152" s="23" t="s">
        <v>190</v>
      </c>
      <c r="B152" s="431" t="n">
        <v>0</v>
      </c>
      <c r="C152" s="431" t="n">
        <v>0</v>
      </c>
      <c r="D152" s="431" t="n">
        <v>0</v>
      </c>
      <c r="E152" s="431" t="n">
        <v>0</v>
      </c>
      <c r="F152" s="431" t="n">
        <v>0</v>
      </c>
      <c r="G152" s="431" t="n">
        <v>0</v>
      </c>
      <c r="H152" s="431" t="n">
        <v>0</v>
      </c>
    </row>
    <row r="153" customFormat="false" ht="11.25" hidden="false" customHeight="true" outlineLevel="0" collapsed="false">
      <c r="A153" s="23" t="s">
        <v>191</v>
      </c>
      <c r="B153" s="431" t="n">
        <v>0</v>
      </c>
      <c r="C153" s="431" t="n">
        <v>0</v>
      </c>
      <c r="D153" s="431" t="n">
        <v>561</v>
      </c>
      <c r="E153" s="431" t="n">
        <v>0</v>
      </c>
      <c r="F153" s="431" t="n">
        <v>0</v>
      </c>
      <c r="G153" s="431" t="n">
        <v>0</v>
      </c>
      <c r="H153" s="431" t="n">
        <v>561</v>
      </c>
    </row>
    <row r="154" customFormat="false" ht="11.25" hidden="false" customHeight="true" outlineLevel="0" collapsed="false">
      <c r="A154" s="23" t="s">
        <v>192</v>
      </c>
      <c r="B154" s="431" t="n">
        <v>0</v>
      </c>
      <c r="C154" s="431" t="n">
        <v>0</v>
      </c>
      <c r="D154" s="431" t="n">
        <v>14274</v>
      </c>
      <c r="E154" s="431" t="n">
        <v>0</v>
      </c>
      <c r="F154" s="431" t="n">
        <v>0</v>
      </c>
      <c r="G154" s="431" t="n">
        <v>0</v>
      </c>
      <c r="H154" s="431" t="n">
        <v>14274</v>
      </c>
    </row>
    <row r="155" customFormat="false" ht="11.25" hidden="false" customHeight="true" outlineLevel="0" collapsed="false">
      <c r="A155" s="23" t="s">
        <v>193</v>
      </c>
      <c r="B155" s="431" t="n">
        <v>0</v>
      </c>
      <c r="C155" s="431" t="n">
        <v>39</v>
      </c>
      <c r="D155" s="431" t="n">
        <v>13784</v>
      </c>
      <c r="E155" s="431" t="n">
        <v>0</v>
      </c>
      <c r="F155" s="431" t="n">
        <v>4422</v>
      </c>
      <c r="G155" s="431" t="n">
        <v>25506</v>
      </c>
      <c r="H155" s="431" t="n">
        <v>43751</v>
      </c>
    </row>
    <row r="156" customFormat="false" ht="11.25" hidden="false" customHeight="true" outlineLevel="0" collapsed="false">
      <c r="A156" s="23" t="s">
        <v>194</v>
      </c>
      <c r="B156" s="431" t="n">
        <v>0</v>
      </c>
      <c r="C156" s="431" t="n">
        <v>0</v>
      </c>
      <c r="D156" s="431" t="n">
        <v>1372</v>
      </c>
      <c r="E156" s="431" t="n">
        <v>0</v>
      </c>
      <c r="F156" s="431" t="n">
        <v>0</v>
      </c>
      <c r="G156" s="431" t="n">
        <v>0</v>
      </c>
      <c r="H156" s="431" t="n">
        <v>1372</v>
      </c>
    </row>
    <row r="157" customFormat="false" ht="11.25" hidden="false" customHeight="true" outlineLevel="0" collapsed="false">
      <c r="A157" s="23" t="s">
        <v>195</v>
      </c>
      <c r="B157" s="431" t="n">
        <v>0</v>
      </c>
      <c r="C157" s="431" t="n">
        <v>0</v>
      </c>
      <c r="D157" s="431" t="n">
        <v>3</v>
      </c>
      <c r="E157" s="431" t="n">
        <v>0</v>
      </c>
      <c r="F157" s="431" t="n">
        <v>0</v>
      </c>
      <c r="G157" s="431" t="n">
        <v>0</v>
      </c>
      <c r="H157" s="431" t="n">
        <v>3</v>
      </c>
    </row>
    <row r="158" customFormat="false" ht="11.25" hidden="false" customHeight="true" outlineLevel="0" collapsed="false">
      <c r="A158" s="23" t="s">
        <v>196</v>
      </c>
      <c r="B158" s="431" t="n">
        <v>0</v>
      </c>
      <c r="C158" s="431" t="n">
        <v>0</v>
      </c>
      <c r="D158" s="431" t="n">
        <v>3</v>
      </c>
      <c r="E158" s="431" t="n">
        <v>0</v>
      </c>
      <c r="F158" s="431" t="n">
        <v>0</v>
      </c>
      <c r="G158" s="431" t="n">
        <v>0</v>
      </c>
      <c r="H158" s="431" t="n">
        <v>3</v>
      </c>
    </row>
    <row r="159" customFormat="false" ht="11.25" hidden="false" customHeight="true" outlineLevel="0" collapsed="false">
      <c r="A159" s="23" t="s">
        <v>197</v>
      </c>
      <c r="B159" s="431" t="n">
        <v>0</v>
      </c>
      <c r="C159" s="431" t="n">
        <v>0</v>
      </c>
      <c r="D159" s="431" t="n">
        <v>0</v>
      </c>
      <c r="E159" s="431" t="n">
        <v>0</v>
      </c>
      <c r="F159" s="431" t="n">
        <v>0</v>
      </c>
      <c r="G159" s="431" t="n">
        <v>799</v>
      </c>
      <c r="H159" s="431" t="n">
        <v>799</v>
      </c>
    </row>
    <row r="160" customFormat="false" ht="11.25" hidden="false" customHeight="true" outlineLevel="0" collapsed="false">
      <c r="A160" s="23" t="s">
        <v>198</v>
      </c>
      <c r="B160" s="431" t="n">
        <v>0</v>
      </c>
      <c r="C160" s="431" t="n">
        <v>0</v>
      </c>
      <c r="D160" s="431" t="n">
        <v>0</v>
      </c>
      <c r="E160" s="431" t="n">
        <v>0</v>
      </c>
      <c r="F160" s="431" t="n">
        <v>0</v>
      </c>
      <c r="G160" s="431" t="n">
        <v>257</v>
      </c>
      <c r="H160" s="431" t="n">
        <v>257</v>
      </c>
    </row>
    <row r="161" customFormat="false" ht="11.25" hidden="false" customHeight="true" outlineLevel="0" collapsed="false">
      <c r="A161" s="23" t="s">
        <v>199</v>
      </c>
      <c r="B161" s="431" t="n">
        <v>0</v>
      </c>
      <c r="C161" s="431" t="n">
        <v>0</v>
      </c>
      <c r="D161" s="431" t="n">
        <v>3</v>
      </c>
      <c r="E161" s="431" t="n">
        <v>0</v>
      </c>
      <c r="F161" s="431" t="n">
        <v>0</v>
      </c>
      <c r="G161" s="431" t="n">
        <v>0</v>
      </c>
      <c r="H161" s="431" t="n">
        <v>3</v>
      </c>
    </row>
    <row r="162" customFormat="false" ht="11.25" hidden="false" customHeight="true" outlineLevel="0" collapsed="false">
      <c r="A162" s="23" t="s">
        <v>200</v>
      </c>
      <c r="B162" s="431" t="n">
        <v>0</v>
      </c>
      <c r="C162" s="431" t="n">
        <v>0</v>
      </c>
      <c r="D162" s="431" t="n">
        <v>2661</v>
      </c>
      <c r="E162" s="431" t="n">
        <v>68</v>
      </c>
      <c r="F162" s="431" t="n">
        <v>0</v>
      </c>
      <c r="G162" s="431" t="n">
        <v>0</v>
      </c>
      <c r="H162" s="431" t="n">
        <v>2729</v>
      </c>
    </row>
    <row r="163" customFormat="false" ht="11.25" hidden="false" customHeight="true" outlineLevel="0" collapsed="false">
      <c r="A163" s="23" t="s">
        <v>201</v>
      </c>
      <c r="B163" s="431" t="n">
        <v>0</v>
      </c>
      <c r="C163" s="431" t="n">
        <v>0</v>
      </c>
      <c r="D163" s="431" t="n">
        <v>112192</v>
      </c>
      <c r="E163" s="431" t="n">
        <v>0</v>
      </c>
      <c r="F163" s="431" t="n">
        <v>0</v>
      </c>
      <c r="G163" s="431" t="n">
        <v>0</v>
      </c>
      <c r="H163" s="431" t="n">
        <v>112192</v>
      </c>
    </row>
    <row r="164" customFormat="false" ht="11.25" hidden="false" customHeight="true" outlineLevel="0" collapsed="false">
      <c r="A164" s="23" t="s">
        <v>422</v>
      </c>
      <c r="B164" s="431" t="n">
        <v>164670</v>
      </c>
      <c r="C164" s="431" t="n">
        <v>0</v>
      </c>
      <c r="D164" s="431" t="n">
        <v>8039</v>
      </c>
      <c r="E164" s="431" t="n">
        <v>74078</v>
      </c>
      <c r="F164" s="431" t="n">
        <v>0</v>
      </c>
      <c r="G164" s="431" t="n">
        <v>1365</v>
      </c>
      <c r="H164" s="431" t="n">
        <v>248152</v>
      </c>
    </row>
    <row r="165" customFormat="false" ht="11.25" hidden="false" customHeight="true" outlineLevel="0" collapsed="false">
      <c r="A165" s="23" t="s">
        <v>203</v>
      </c>
      <c r="B165" s="431" t="n">
        <v>0</v>
      </c>
      <c r="C165" s="431" t="n">
        <v>0</v>
      </c>
      <c r="D165" s="431" t="n">
        <v>5798</v>
      </c>
      <c r="E165" s="431" t="n">
        <v>0</v>
      </c>
      <c r="F165" s="431" t="n">
        <v>0</v>
      </c>
      <c r="G165" s="431" t="n">
        <v>0</v>
      </c>
      <c r="H165" s="431" t="n">
        <v>5798</v>
      </c>
    </row>
    <row r="166" customFormat="false" ht="11.25" hidden="false" customHeight="true" outlineLevel="0" collapsed="false">
      <c r="A166" s="23" t="s">
        <v>423</v>
      </c>
      <c r="B166" s="431" t="n">
        <v>0</v>
      </c>
      <c r="C166" s="431" t="n">
        <v>0</v>
      </c>
      <c r="D166" s="431" t="n">
        <v>511</v>
      </c>
      <c r="E166" s="431" t="n">
        <v>0</v>
      </c>
      <c r="F166" s="431" t="n">
        <v>0</v>
      </c>
      <c r="G166" s="431" t="n">
        <v>0</v>
      </c>
      <c r="H166" s="431" t="n">
        <v>511</v>
      </c>
    </row>
    <row r="167" customFormat="false" ht="11.25" hidden="false" customHeight="true" outlineLevel="0" collapsed="false">
      <c r="A167" s="23" t="s">
        <v>205</v>
      </c>
      <c r="B167" s="431" t="n">
        <v>0</v>
      </c>
      <c r="C167" s="431" t="n">
        <v>0</v>
      </c>
      <c r="D167" s="431" t="n">
        <v>0</v>
      </c>
      <c r="E167" s="431" t="n">
        <v>0</v>
      </c>
      <c r="F167" s="431" t="n">
        <v>0</v>
      </c>
      <c r="G167" s="431" t="n">
        <v>0</v>
      </c>
      <c r="H167" s="431" t="n">
        <v>0</v>
      </c>
    </row>
    <row r="168" customFormat="false" ht="11.25" hidden="false" customHeight="true" outlineLevel="0" collapsed="false">
      <c r="A168" s="23" t="s">
        <v>424</v>
      </c>
      <c r="B168" s="431" t="n">
        <v>158523</v>
      </c>
      <c r="C168" s="431" t="n">
        <v>0</v>
      </c>
      <c r="D168" s="431" t="n">
        <v>72912</v>
      </c>
      <c r="E168" s="431" t="n">
        <v>37817</v>
      </c>
      <c r="F168" s="431" t="n">
        <v>0</v>
      </c>
      <c r="G168" s="431" t="n">
        <v>8581</v>
      </c>
      <c r="H168" s="431" t="n">
        <v>277833</v>
      </c>
    </row>
    <row r="169" customFormat="false" ht="11.25" hidden="false" customHeight="true" outlineLevel="0" collapsed="false">
      <c r="A169" s="23" t="s">
        <v>207</v>
      </c>
      <c r="B169" s="431" t="n">
        <v>0</v>
      </c>
      <c r="C169" s="431" t="n">
        <v>0</v>
      </c>
      <c r="D169" s="431" t="n">
        <v>0</v>
      </c>
      <c r="E169" s="431" t="n">
        <v>0</v>
      </c>
      <c r="F169" s="431" t="n">
        <v>0</v>
      </c>
      <c r="G169" s="431" t="n">
        <v>0</v>
      </c>
      <c r="H169" s="431" t="n">
        <v>0</v>
      </c>
    </row>
    <row r="170" customFormat="false" ht="11.25" hidden="false" customHeight="true" outlineLevel="0" collapsed="false">
      <c r="A170" s="23" t="s">
        <v>208</v>
      </c>
      <c r="B170" s="431" t="n">
        <v>0</v>
      </c>
      <c r="C170" s="431" t="n">
        <v>0</v>
      </c>
      <c r="D170" s="431" t="n">
        <v>251</v>
      </c>
      <c r="E170" s="431" t="n">
        <v>0</v>
      </c>
      <c r="F170" s="431" t="n">
        <v>264</v>
      </c>
      <c r="G170" s="431" t="n">
        <v>0</v>
      </c>
      <c r="H170" s="431" t="n">
        <v>515</v>
      </c>
    </row>
    <row r="171" customFormat="false" ht="11.25" hidden="false" customHeight="true" outlineLevel="0" collapsed="false">
      <c r="A171" s="23" t="s">
        <v>209</v>
      </c>
      <c r="B171" s="431" t="n">
        <v>0</v>
      </c>
      <c r="C171" s="431" t="n">
        <v>0</v>
      </c>
      <c r="D171" s="431" t="n">
        <v>0</v>
      </c>
      <c r="E171" s="431" t="n">
        <v>0</v>
      </c>
      <c r="F171" s="431" t="n">
        <v>0</v>
      </c>
      <c r="G171" s="431" t="n">
        <v>142207</v>
      </c>
      <c r="H171" s="431" t="n">
        <v>142207</v>
      </c>
    </row>
    <row r="172" customFormat="false" ht="11.25" hidden="false" customHeight="true" outlineLevel="0" collapsed="false">
      <c r="A172" s="23" t="s">
        <v>210</v>
      </c>
      <c r="B172" s="431" t="n">
        <v>0</v>
      </c>
      <c r="C172" s="431" t="n">
        <v>0</v>
      </c>
      <c r="D172" s="431" t="n">
        <v>0</v>
      </c>
      <c r="E172" s="431" t="n">
        <v>0</v>
      </c>
      <c r="F172" s="431" t="n">
        <v>0</v>
      </c>
      <c r="G172" s="431" t="n">
        <v>62620</v>
      </c>
      <c r="H172" s="431" t="n">
        <v>62620</v>
      </c>
    </row>
    <row r="173" customFormat="false" ht="11.25" hidden="false" customHeight="true" outlineLevel="0" collapsed="false">
      <c r="A173" s="23" t="s">
        <v>1715</v>
      </c>
      <c r="B173" s="431" t="n">
        <v>0</v>
      </c>
      <c r="C173" s="431" t="n">
        <v>0</v>
      </c>
      <c r="D173" s="431" t="n">
        <v>149140</v>
      </c>
      <c r="E173" s="431" t="n">
        <v>0</v>
      </c>
      <c r="F173" s="431" t="n">
        <v>0</v>
      </c>
      <c r="G173" s="431" t="n">
        <v>0</v>
      </c>
      <c r="H173" s="431" t="n">
        <v>149140</v>
      </c>
    </row>
    <row r="174" customFormat="false" ht="11.25" hidden="false" customHeight="true" outlineLevel="0" collapsed="false">
      <c r="A174" s="23" t="s">
        <v>212</v>
      </c>
      <c r="B174" s="431" t="n">
        <v>0</v>
      </c>
      <c r="C174" s="431" t="n">
        <v>0</v>
      </c>
      <c r="D174" s="431" t="n">
        <v>2026</v>
      </c>
      <c r="E174" s="431" t="n">
        <v>0</v>
      </c>
      <c r="F174" s="431" t="n">
        <v>0</v>
      </c>
      <c r="G174" s="431" t="n">
        <v>0</v>
      </c>
      <c r="H174" s="431" t="n">
        <v>2026</v>
      </c>
    </row>
    <row r="175" customFormat="false" ht="11.25" hidden="false" customHeight="true" outlineLevel="0" collapsed="false">
      <c r="A175" s="23" t="s">
        <v>345</v>
      </c>
      <c r="B175" s="431" t="n">
        <v>128830</v>
      </c>
      <c r="C175" s="431" t="n">
        <v>0</v>
      </c>
      <c r="D175" s="431" t="n">
        <v>1408</v>
      </c>
      <c r="E175" s="431" t="n">
        <v>0</v>
      </c>
      <c r="F175" s="431" t="n">
        <v>0</v>
      </c>
      <c r="G175" s="431" t="n">
        <v>0</v>
      </c>
      <c r="H175" s="431" t="n">
        <v>130238</v>
      </c>
    </row>
    <row r="176" customFormat="false" ht="22.5" hidden="false" customHeight="false" outlineLevel="0" collapsed="false">
      <c r="A176" s="108" t="s">
        <v>214</v>
      </c>
      <c r="B176" s="431" t="n">
        <v>0</v>
      </c>
      <c r="C176" s="431" t="n">
        <v>0</v>
      </c>
      <c r="D176" s="431" t="n">
        <v>883</v>
      </c>
      <c r="E176" s="431" t="n">
        <v>0</v>
      </c>
      <c r="F176" s="431" t="n">
        <v>0</v>
      </c>
      <c r="G176" s="431" t="n">
        <v>0</v>
      </c>
      <c r="H176" s="431" t="n">
        <v>883</v>
      </c>
    </row>
    <row r="177" customFormat="false" ht="11.25" hidden="false" customHeight="true" outlineLevel="0" collapsed="false">
      <c r="A177" s="23" t="s">
        <v>215</v>
      </c>
      <c r="B177" s="431" t="n">
        <v>0</v>
      </c>
      <c r="C177" s="431" t="n">
        <v>0</v>
      </c>
      <c r="D177" s="431" t="n">
        <v>0</v>
      </c>
      <c r="E177" s="431" t="n">
        <v>0</v>
      </c>
      <c r="F177" s="431" t="n">
        <v>0</v>
      </c>
      <c r="G177" s="431" t="n">
        <v>0</v>
      </c>
      <c r="H177" s="431" t="n">
        <v>0</v>
      </c>
    </row>
    <row r="178" customFormat="false" ht="11.25" hidden="false" customHeight="true" outlineLevel="0" collapsed="false">
      <c r="A178" s="23" t="s">
        <v>216</v>
      </c>
      <c r="B178" s="431" t="n">
        <v>2119</v>
      </c>
      <c r="C178" s="431" t="n">
        <v>0</v>
      </c>
      <c r="D178" s="431" t="n">
        <v>19659</v>
      </c>
      <c r="E178" s="431" t="n">
        <v>0</v>
      </c>
      <c r="F178" s="431" t="n">
        <v>0</v>
      </c>
      <c r="G178" s="431" t="n">
        <v>0</v>
      </c>
      <c r="H178" s="431" t="n">
        <v>21778</v>
      </c>
    </row>
    <row r="179" customFormat="false" ht="11.25" hidden="false" customHeight="true" outlineLevel="0" collapsed="false">
      <c r="A179" s="23" t="s">
        <v>217</v>
      </c>
      <c r="B179" s="431" t="n">
        <v>0</v>
      </c>
      <c r="C179" s="431" t="n">
        <v>0</v>
      </c>
      <c r="D179" s="431" t="n">
        <v>0</v>
      </c>
      <c r="E179" s="431" t="n">
        <v>0</v>
      </c>
      <c r="F179" s="431" t="n">
        <v>0</v>
      </c>
      <c r="G179" s="431" t="n">
        <v>0</v>
      </c>
      <c r="H179" s="431" t="n">
        <v>0</v>
      </c>
    </row>
    <row r="180" customFormat="false" ht="11.25" hidden="false" customHeight="true" outlineLevel="0" collapsed="false">
      <c r="A180" s="23" t="s">
        <v>218</v>
      </c>
      <c r="B180" s="431" t="n">
        <v>0</v>
      </c>
      <c r="C180" s="431" t="n">
        <v>0</v>
      </c>
      <c r="D180" s="431" t="n">
        <v>83</v>
      </c>
      <c r="E180" s="431" t="n">
        <v>0</v>
      </c>
      <c r="F180" s="431" t="n">
        <v>0</v>
      </c>
      <c r="G180" s="431" t="n">
        <v>0</v>
      </c>
      <c r="H180" s="431" t="n">
        <v>83</v>
      </c>
    </row>
    <row r="181" customFormat="false" ht="11.25" hidden="false" customHeight="true" outlineLevel="0" collapsed="false">
      <c r="A181" s="23" t="s">
        <v>219</v>
      </c>
      <c r="B181" s="431" t="n">
        <v>0</v>
      </c>
      <c r="C181" s="431" t="n">
        <v>0</v>
      </c>
      <c r="D181" s="431" t="n">
        <v>781</v>
      </c>
      <c r="E181" s="431" t="n">
        <v>0</v>
      </c>
      <c r="F181" s="431" t="n">
        <v>0</v>
      </c>
      <c r="G181" s="431" t="n">
        <v>120</v>
      </c>
      <c r="H181" s="431" t="n">
        <v>901</v>
      </c>
    </row>
    <row r="182" customFormat="false" ht="11.25" hidden="false" customHeight="true" outlineLevel="0" collapsed="false">
      <c r="A182" s="23" t="s">
        <v>222</v>
      </c>
      <c r="B182" s="431" t="n">
        <v>0</v>
      </c>
      <c r="C182" s="431" t="n">
        <v>0</v>
      </c>
      <c r="D182" s="431" t="n">
        <v>4</v>
      </c>
      <c r="E182" s="431" t="n">
        <v>0</v>
      </c>
      <c r="F182" s="431" t="n">
        <v>0</v>
      </c>
      <c r="G182" s="431" t="n">
        <v>0</v>
      </c>
      <c r="H182" s="431" t="n">
        <v>4</v>
      </c>
    </row>
    <row r="183" customFormat="false" ht="11.25" hidden="false" customHeight="true" outlineLevel="0" collapsed="false">
      <c r="A183" s="23" t="s">
        <v>347</v>
      </c>
      <c r="B183" s="431" t="n">
        <v>229107</v>
      </c>
      <c r="C183" s="431" t="n">
        <v>0</v>
      </c>
      <c r="D183" s="431" t="n">
        <v>1358267</v>
      </c>
      <c r="E183" s="431" t="n">
        <v>0</v>
      </c>
      <c r="F183" s="431" t="n">
        <v>0</v>
      </c>
      <c r="G183" s="431" t="n">
        <v>0</v>
      </c>
      <c r="H183" s="431" t="n">
        <v>1587374</v>
      </c>
    </row>
    <row r="184" customFormat="false" ht="11.25" hidden="false" customHeight="true" outlineLevel="0" collapsed="false">
      <c r="A184" s="23" t="s">
        <v>221</v>
      </c>
      <c r="B184" s="431" t="n">
        <v>0</v>
      </c>
      <c r="C184" s="431" t="n">
        <v>0</v>
      </c>
      <c r="D184" s="431" t="n">
        <v>35</v>
      </c>
      <c r="E184" s="431" t="n">
        <v>0</v>
      </c>
      <c r="F184" s="431" t="n">
        <v>0</v>
      </c>
      <c r="G184" s="431" t="n">
        <v>0</v>
      </c>
      <c r="H184" s="431" t="n">
        <v>35</v>
      </c>
    </row>
    <row r="185" customFormat="false" ht="11.25" hidden="false" customHeight="true" outlineLevel="0" collapsed="false">
      <c r="A185" s="23" t="s">
        <v>223</v>
      </c>
      <c r="B185" s="431" t="n">
        <v>96926</v>
      </c>
      <c r="C185" s="431" t="n">
        <v>0</v>
      </c>
      <c r="D185" s="431" t="n">
        <v>288587</v>
      </c>
      <c r="E185" s="431" t="n">
        <v>0</v>
      </c>
      <c r="F185" s="431" t="n">
        <v>0</v>
      </c>
      <c r="G185" s="431" t="n">
        <v>0</v>
      </c>
      <c r="H185" s="431" t="n">
        <v>385513</v>
      </c>
    </row>
    <row r="186" customFormat="false" ht="11.25" hidden="false" customHeight="true" outlineLevel="0" collapsed="false">
      <c r="A186" s="23" t="s">
        <v>224</v>
      </c>
      <c r="B186" s="431" t="n">
        <v>0</v>
      </c>
      <c r="C186" s="431" t="n">
        <v>0</v>
      </c>
      <c r="D186" s="431" t="n">
        <v>3219</v>
      </c>
      <c r="E186" s="431" t="n">
        <v>0</v>
      </c>
      <c r="F186" s="431" t="n">
        <v>0</v>
      </c>
      <c r="G186" s="431" t="n">
        <v>0</v>
      </c>
      <c r="H186" s="431" t="n">
        <v>3219</v>
      </c>
    </row>
    <row r="187" customFormat="false" ht="11.25" hidden="false" customHeight="true" outlineLevel="0" collapsed="false">
      <c r="A187" s="23" t="s">
        <v>225</v>
      </c>
      <c r="B187" s="431" t="n">
        <v>0</v>
      </c>
      <c r="C187" s="431" t="n">
        <v>0</v>
      </c>
      <c r="D187" s="431" t="n">
        <v>417</v>
      </c>
      <c r="E187" s="431" t="n">
        <v>0</v>
      </c>
      <c r="F187" s="431" t="n">
        <v>0</v>
      </c>
      <c r="G187" s="431" t="n">
        <v>0</v>
      </c>
      <c r="H187" s="431" t="n">
        <v>417</v>
      </c>
    </row>
    <row r="188" customFormat="false" ht="11.25" hidden="false" customHeight="true" outlineLevel="0" collapsed="false">
      <c r="A188" s="23" t="s">
        <v>226</v>
      </c>
      <c r="B188" s="431" t="n">
        <v>0</v>
      </c>
      <c r="C188" s="431" t="n">
        <v>0</v>
      </c>
      <c r="D188" s="431" t="n">
        <v>0</v>
      </c>
      <c r="E188" s="431" t="n">
        <v>0</v>
      </c>
      <c r="F188" s="431" t="n">
        <v>0</v>
      </c>
      <c r="G188" s="431" t="n">
        <v>117234</v>
      </c>
      <c r="H188" s="431" t="n">
        <v>117234</v>
      </c>
    </row>
    <row r="189" customFormat="false" ht="11.25" hidden="false" customHeight="true" outlineLevel="0" collapsed="false">
      <c r="A189" s="23" t="s">
        <v>227</v>
      </c>
      <c r="B189" s="431" t="n">
        <v>0</v>
      </c>
      <c r="C189" s="431" t="n">
        <v>0</v>
      </c>
      <c r="D189" s="431" t="n">
        <v>22245</v>
      </c>
      <c r="E189" s="431" t="n">
        <v>8980</v>
      </c>
      <c r="F189" s="431" t="n">
        <v>57267</v>
      </c>
      <c r="G189" s="431" t="n">
        <v>0</v>
      </c>
      <c r="H189" s="431" t="n">
        <v>88492</v>
      </c>
    </row>
    <row r="190" customFormat="false" ht="11.25" hidden="false" customHeight="true" outlineLevel="0" collapsed="false">
      <c r="A190" s="23" t="s">
        <v>824</v>
      </c>
      <c r="B190" s="431" t="n">
        <v>0</v>
      </c>
      <c r="C190" s="431" t="n">
        <v>0</v>
      </c>
      <c r="D190" s="431" t="n">
        <v>0</v>
      </c>
      <c r="E190" s="431" t="n">
        <v>0</v>
      </c>
      <c r="F190" s="431" t="n">
        <v>0</v>
      </c>
      <c r="G190" s="431" t="n">
        <v>267222</v>
      </c>
      <c r="H190" s="431" t="n">
        <v>267222</v>
      </c>
    </row>
    <row r="191" customFormat="false" ht="11.25" hidden="false" customHeight="true" outlineLevel="0" collapsed="false">
      <c r="A191" s="23" t="s">
        <v>229</v>
      </c>
      <c r="B191" s="431" t="n">
        <v>0</v>
      </c>
      <c r="C191" s="431" t="n">
        <v>0</v>
      </c>
      <c r="D191" s="431" t="n">
        <v>272</v>
      </c>
      <c r="E191" s="431" t="n">
        <v>0</v>
      </c>
      <c r="F191" s="431" t="n">
        <v>0</v>
      </c>
      <c r="G191" s="431" t="n">
        <v>0</v>
      </c>
      <c r="H191" s="431" t="n">
        <v>272</v>
      </c>
    </row>
    <row r="192" customFormat="false" ht="11.25" hidden="false" customHeight="true" outlineLevel="0" collapsed="false">
      <c r="A192" s="23" t="s">
        <v>351</v>
      </c>
      <c r="B192" s="431" t="n">
        <v>0</v>
      </c>
      <c r="C192" s="431" t="n">
        <v>0</v>
      </c>
      <c r="D192" s="431" t="n">
        <v>125</v>
      </c>
      <c r="E192" s="431" t="n">
        <v>0</v>
      </c>
      <c r="F192" s="431" t="n">
        <v>0</v>
      </c>
      <c r="G192" s="431" t="n">
        <v>0</v>
      </c>
      <c r="H192" s="431" t="n">
        <v>125</v>
      </c>
    </row>
    <row r="193" customFormat="false" ht="11.25" hidden="false" customHeight="true" outlineLevel="0" collapsed="false">
      <c r="A193" s="23" t="s">
        <v>231</v>
      </c>
      <c r="B193" s="431" t="n">
        <v>0</v>
      </c>
      <c r="C193" s="431" t="n">
        <v>0</v>
      </c>
      <c r="D193" s="431" t="n">
        <v>0</v>
      </c>
      <c r="E193" s="431" t="n">
        <v>0</v>
      </c>
      <c r="F193" s="431" t="n">
        <v>0</v>
      </c>
      <c r="G193" s="431" t="n">
        <v>0</v>
      </c>
      <c r="H193" s="431" t="n">
        <v>0</v>
      </c>
    </row>
    <row r="194" customFormat="false" ht="11.25" hidden="false" customHeight="false" outlineLevel="0" collapsed="false">
      <c r="A194" s="23" t="s">
        <v>352</v>
      </c>
      <c r="B194" s="431" t="n">
        <v>0</v>
      </c>
      <c r="C194" s="431" t="n">
        <v>0</v>
      </c>
      <c r="D194" s="431" t="n">
        <v>173600</v>
      </c>
      <c r="E194" s="431" t="n">
        <v>0</v>
      </c>
      <c r="F194" s="431" t="n">
        <v>0</v>
      </c>
      <c r="G194" s="431" t="n">
        <v>0</v>
      </c>
      <c r="H194" s="431" t="n">
        <v>173600</v>
      </c>
    </row>
    <row r="195" customFormat="false" ht="11.25" hidden="false" customHeight="true" outlineLevel="0" collapsed="false">
      <c r="A195" s="23" t="s">
        <v>233</v>
      </c>
      <c r="B195" s="431" t="n">
        <v>0</v>
      </c>
      <c r="C195" s="431" t="n">
        <v>0</v>
      </c>
      <c r="D195" s="431" t="n">
        <v>0</v>
      </c>
      <c r="E195" s="431" t="n">
        <v>0</v>
      </c>
      <c r="F195" s="431" t="n">
        <v>0</v>
      </c>
      <c r="G195" s="431" t="n">
        <v>0</v>
      </c>
      <c r="H195" s="431" t="n">
        <v>0</v>
      </c>
    </row>
    <row r="196" customFormat="false" ht="11.25" hidden="false" customHeight="true" outlineLevel="0" collapsed="false">
      <c r="A196" s="23" t="s">
        <v>234</v>
      </c>
      <c r="B196" s="431" t="n">
        <v>16500</v>
      </c>
      <c r="C196" s="431" t="n">
        <v>0</v>
      </c>
      <c r="D196" s="431" t="n">
        <v>241145</v>
      </c>
      <c r="E196" s="431" t="n">
        <v>0</v>
      </c>
      <c r="F196" s="431" t="n">
        <v>0</v>
      </c>
      <c r="G196" s="431" t="n">
        <v>0</v>
      </c>
      <c r="H196" s="431" t="n">
        <v>257645</v>
      </c>
    </row>
    <row r="197" customFormat="false" ht="11.25" hidden="false" customHeight="true" outlineLevel="0" collapsed="false">
      <c r="A197" s="23" t="s">
        <v>235</v>
      </c>
      <c r="B197" s="431" t="n">
        <v>13183</v>
      </c>
      <c r="C197" s="431" t="n">
        <v>0</v>
      </c>
      <c r="D197" s="431" t="n">
        <v>6795</v>
      </c>
      <c r="E197" s="431" t="n">
        <v>5600</v>
      </c>
      <c r="F197" s="431" t="n">
        <v>0</v>
      </c>
      <c r="G197" s="431" t="n">
        <v>0</v>
      </c>
      <c r="H197" s="431" t="n">
        <v>25578</v>
      </c>
    </row>
    <row r="198" customFormat="false" ht="11.25" hidden="false" customHeight="true" outlineLevel="0" collapsed="false">
      <c r="A198" s="432" t="s">
        <v>236</v>
      </c>
      <c r="B198" s="431" t="n">
        <v>4976</v>
      </c>
      <c r="C198" s="431" t="n">
        <v>0</v>
      </c>
      <c r="D198" s="431" t="n">
        <v>1103</v>
      </c>
      <c r="E198" s="431" t="n">
        <v>0</v>
      </c>
      <c r="F198" s="431" t="n">
        <v>0</v>
      </c>
      <c r="G198" s="431" t="n">
        <v>0</v>
      </c>
      <c r="H198" s="431" t="n">
        <v>6079</v>
      </c>
    </row>
    <row r="199" customFormat="false" ht="11.25" hidden="false" customHeight="true" outlineLevel="0" collapsed="false">
      <c r="A199" s="433" t="s">
        <v>238</v>
      </c>
      <c r="B199" s="434" t="n">
        <v>3512483</v>
      </c>
      <c r="C199" s="434" t="n">
        <v>301987</v>
      </c>
      <c r="D199" s="435" t="n">
        <v>7578423</v>
      </c>
      <c r="E199" s="435" t="n">
        <v>487507</v>
      </c>
      <c r="F199" s="435" t="n">
        <v>111650</v>
      </c>
      <c r="G199" s="435" t="n">
        <v>2393266</v>
      </c>
      <c r="H199" s="435" t="n">
        <v>14385316</v>
      </c>
    </row>
    <row r="200" customFormat="false" ht="11.25" hidden="false" customHeight="true" outlineLevel="0" collapsed="false">
      <c r="A200" s="118"/>
      <c r="B200" s="118"/>
      <c r="C200" s="118"/>
      <c r="D200" s="118"/>
      <c r="E200" s="118"/>
      <c r="F200" s="118"/>
      <c r="G200" s="118"/>
      <c r="H200" s="118"/>
    </row>
    <row r="201" customFormat="false" ht="11.25" hidden="false" customHeight="true" outlineLevel="0" collapsed="false">
      <c r="A201" s="429" t="s">
        <v>255</v>
      </c>
      <c r="B201" s="118"/>
      <c r="C201" s="118"/>
      <c r="D201" s="118"/>
      <c r="E201" s="118"/>
      <c r="F201" s="118"/>
      <c r="G201" s="118"/>
      <c r="H201" s="118"/>
    </row>
    <row r="202" customFormat="false" ht="11.25" hidden="false" customHeight="true" outlineLevel="0" collapsed="false">
      <c r="A202" s="267" t="s">
        <v>1716</v>
      </c>
      <c r="B202" s="437"/>
      <c r="C202" s="437"/>
      <c r="D202" s="118"/>
      <c r="E202" s="118"/>
      <c r="F202" s="118"/>
      <c r="G202" s="118"/>
      <c r="H202" s="118"/>
    </row>
    <row r="203" customFormat="false" ht="11.25" hidden="false" customHeight="true" outlineLevel="0" collapsed="false">
      <c r="A203" s="438" t="s">
        <v>1717</v>
      </c>
      <c r="B203" s="438"/>
      <c r="C203" s="438"/>
      <c r="D203" s="438"/>
      <c r="E203" s="438"/>
      <c r="F203" s="438"/>
      <c r="G203" s="438"/>
      <c r="H203" s="438"/>
    </row>
    <row r="204" customFormat="false" ht="21.75" hidden="false" customHeight="true" outlineLevel="0" collapsed="false">
      <c r="A204" s="438" t="s">
        <v>1718</v>
      </c>
      <c r="B204" s="438"/>
      <c r="C204" s="438"/>
      <c r="D204" s="438"/>
      <c r="E204" s="438"/>
      <c r="F204" s="438"/>
      <c r="G204" s="438"/>
      <c r="H204" s="438"/>
    </row>
    <row r="205" customFormat="false" ht="21.75" hidden="false" customHeight="true" outlineLevel="0" collapsed="false">
      <c r="A205" s="438" t="s">
        <v>1719</v>
      </c>
      <c r="B205" s="438"/>
      <c r="C205" s="438"/>
      <c r="D205" s="438"/>
      <c r="E205" s="438"/>
      <c r="F205" s="438"/>
      <c r="G205" s="438"/>
      <c r="H205" s="438"/>
    </row>
    <row r="206" customFormat="false" ht="11.25" hidden="false" customHeight="true" outlineLevel="0" collapsed="false">
      <c r="A206" s="438" t="s">
        <v>1720</v>
      </c>
      <c r="B206" s="438"/>
      <c r="C206" s="438"/>
      <c r="D206" s="438"/>
      <c r="E206" s="438"/>
      <c r="F206" s="438"/>
      <c r="G206" s="438"/>
      <c r="H206" s="438"/>
    </row>
  </sheetData>
  <mergeCells count="4">
    <mergeCell ref="A203:H203"/>
    <mergeCell ref="A204:H204"/>
    <mergeCell ref="A205:H205"/>
    <mergeCell ref="A206:H206"/>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O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9.13671875" defaultRowHeight="11.25" zeroHeight="false" outlineLevelRow="0" outlineLevelCol="0"/>
  <cols>
    <col collapsed="false" customWidth="true" hidden="false" outlineLevel="0" max="1" min="1" style="5" width="24.13"/>
    <col collapsed="false" customWidth="true" hidden="false" outlineLevel="0" max="2" min="2" style="5" width="8.85"/>
    <col collapsed="false" customWidth="true" hidden="false" outlineLevel="0" max="3" min="3" style="5" width="9.41"/>
    <col collapsed="false" customWidth="true" hidden="false" outlineLevel="0" max="4" min="4" style="5" width="8.85"/>
    <col collapsed="false" customWidth="true" hidden="false" outlineLevel="0" max="5" min="5" style="6" width="9.41"/>
    <col collapsed="false" customWidth="true" hidden="false" outlineLevel="0" max="7" min="6" style="5" width="8.85"/>
    <col collapsed="false" customWidth="true" hidden="false" outlineLevel="0" max="8" min="8" style="5" width="9.56"/>
    <col collapsed="false" customWidth="true" hidden="false" outlineLevel="0" max="9" min="9" style="5" width="9.28"/>
    <col collapsed="false" customWidth="true" hidden="false" outlineLevel="0" max="10" min="10" style="5" width="10.56"/>
    <col collapsed="false" customWidth="true" hidden="false" outlineLevel="0" max="12" min="11" style="5" width="8.85"/>
    <col collapsed="false" customWidth="false" hidden="false" outlineLevel="0" max="257" min="13" style="7" width="9.14"/>
  </cols>
  <sheetData>
    <row r="1" customFormat="false" ht="36" hidden="false" customHeight="true" outlineLevel="0" collapsed="false">
      <c r="A1" s="8" t="s">
        <v>1</v>
      </c>
      <c r="B1" s="8"/>
      <c r="C1" s="8"/>
      <c r="D1" s="8"/>
      <c r="E1" s="8"/>
      <c r="F1" s="8"/>
      <c r="G1" s="8"/>
      <c r="H1" s="8"/>
      <c r="I1" s="8"/>
      <c r="J1" s="8"/>
      <c r="K1" s="8"/>
      <c r="L1" s="8"/>
    </row>
    <row r="2" customFormat="false" ht="7.5" hidden="false" customHeight="true" outlineLevel="0" collapsed="false">
      <c r="A2" s="9"/>
      <c r="B2" s="10"/>
      <c r="C2" s="10"/>
      <c r="D2" s="10"/>
      <c r="E2" s="10"/>
      <c r="F2" s="10"/>
      <c r="G2" s="10"/>
      <c r="H2" s="10"/>
      <c r="I2" s="10"/>
      <c r="J2" s="10"/>
      <c r="K2" s="10"/>
      <c r="L2" s="10"/>
    </row>
    <row r="3" customFormat="false" ht="12.75" hidden="false" customHeight="true" outlineLevel="0" collapsed="false">
      <c r="A3" s="11"/>
      <c r="B3" s="12" t="s">
        <v>30</v>
      </c>
      <c r="C3" s="12"/>
      <c r="D3" s="12"/>
      <c r="E3" s="12"/>
      <c r="F3" s="12"/>
      <c r="G3" s="13"/>
      <c r="H3" s="13"/>
      <c r="I3" s="13"/>
      <c r="J3" s="13"/>
      <c r="K3" s="13"/>
      <c r="L3" s="13"/>
    </row>
    <row r="4" s="17" customFormat="true" ht="81" hidden="false" customHeight="true" outlineLevel="0" collapsed="false">
      <c r="A4" s="14" t="s">
        <v>31</v>
      </c>
      <c r="B4" s="14" t="s">
        <v>32</v>
      </c>
      <c r="C4" s="15" t="s">
        <v>33</v>
      </c>
      <c r="D4" s="14" t="s">
        <v>34</v>
      </c>
      <c r="E4" s="16" t="s">
        <v>35</v>
      </c>
      <c r="F4" s="14" t="s">
        <v>36</v>
      </c>
      <c r="G4" s="14" t="s">
        <v>37</v>
      </c>
      <c r="H4" s="14" t="s">
        <v>38</v>
      </c>
      <c r="I4" s="14" t="s">
        <v>39</v>
      </c>
      <c r="J4" s="14" t="s">
        <v>40</v>
      </c>
      <c r="K4" s="14" t="s">
        <v>41</v>
      </c>
      <c r="L4" s="14" t="s">
        <v>42</v>
      </c>
    </row>
    <row r="5" customFormat="false" ht="11.25" hidden="false" customHeight="false" outlineLevel="0" collapsed="false">
      <c r="A5" s="18" t="s">
        <v>43</v>
      </c>
      <c r="B5" s="19" t="n">
        <v>280267</v>
      </c>
      <c r="C5" s="19" t="n">
        <v>20156</v>
      </c>
      <c r="D5" s="19" t="n">
        <v>300423</v>
      </c>
      <c r="E5" s="20" t="n">
        <v>300423</v>
      </c>
      <c r="F5" s="19" t="n">
        <v>60</v>
      </c>
      <c r="G5" s="19" t="n">
        <v>17820</v>
      </c>
      <c r="H5" s="19" t="n">
        <v>805409</v>
      </c>
      <c r="I5" s="19" t="n">
        <v>0</v>
      </c>
      <c r="J5" s="19" t="n">
        <v>0</v>
      </c>
      <c r="K5" s="19" t="n">
        <v>201284</v>
      </c>
      <c r="L5" s="19" t="n">
        <v>1324996</v>
      </c>
      <c r="O5" s="21"/>
    </row>
    <row r="6" customFormat="false" ht="11.25" hidden="false" customHeight="false" outlineLevel="0" collapsed="false">
      <c r="A6" s="18" t="s">
        <v>44</v>
      </c>
      <c r="B6" s="19" t="n">
        <v>104</v>
      </c>
      <c r="C6" s="19" t="n">
        <v>0</v>
      </c>
      <c r="D6" s="19" t="n">
        <v>104</v>
      </c>
      <c r="E6" s="20" t="n">
        <v>104</v>
      </c>
      <c r="F6" s="19" t="n">
        <v>485</v>
      </c>
      <c r="G6" s="19" t="n">
        <v>0</v>
      </c>
      <c r="H6" s="19" t="n">
        <v>0</v>
      </c>
      <c r="I6" s="19" t="n">
        <v>0</v>
      </c>
      <c r="J6" s="19" t="n">
        <v>7443</v>
      </c>
      <c r="K6" s="19" t="n">
        <v>0</v>
      </c>
      <c r="L6" s="19" t="n">
        <v>8032</v>
      </c>
      <c r="O6" s="21"/>
    </row>
    <row r="7" customFormat="false" ht="11.25" hidden="false" customHeight="false" outlineLevel="0" collapsed="false">
      <c r="A7" s="18" t="s">
        <v>45</v>
      </c>
      <c r="B7" s="19" t="n">
        <v>94128</v>
      </c>
      <c r="C7" s="19" t="n">
        <v>0</v>
      </c>
      <c r="D7" s="19" t="n">
        <v>94128</v>
      </c>
      <c r="E7" s="20" t="n">
        <v>90123</v>
      </c>
      <c r="F7" s="19" t="n">
        <v>4874</v>
      </c>
      <c r="G7" s="19" t="n">
        <v>3</v>
      </c>
      <c r="H7" s="19" t="n">
        <v>0</v>
      </c>
      <c r="I7" s="19" t="n">
        <v>0</v>
      </c>
      <c r="J7" s="19" t="n">
        <v>0</v>
      </c>
      <c r="K7" s="19" t="n">
        <v>0</v>
      </c>
      <c r="L7" s="19" t="n">
        <v>99005</v>
      </c>
      <c r="O7" s="21"/>
    </row>
    <row r="8" customFormat="false" ht="11.25" hidden="false" customHeight="false" outlineLevel="0" collapsed="false">
      <c r="A8" s="18" t="s">
        <v>46</v>
      </c>
      <c r="B8" s="19" t="n">
        <v>15474</v>
      </c>
      <c r="C8" s="19" t="n">
        <v>0</v>
      </c>
      <c r="D8" s="19" t="n">
        <v>15474</v>
      </c>
      <c r="E8" s="20" t="n">
        <v>194</v>
      </c>
      <c r="F8" s="19" t="n">
        <v>30212</v>
      </c>
      <c r="G8" s="19" t="n">
        <v>14284</v>
      </c>
      <c r="H8" s="19" t="n">
        <v>0</v>
      </c>
      <c r="I8" s="19" t="n">
        <v>0</v>
      </c>
      <c r="J8" s="19" t="n">
        <v>0</v>
      </c>
      <c r="K8" s="19" t="n">
        <v>0</v>
      </c>
      <c r="L8" s="19" t="n">
        <v>59970</v>
      </c>
      <c r="O8" s="21"/>
    </row>
    <row r="9" customFormat="false" ht="11.25" hidden="false" customHeight="false" outlineLevel="0" collapsed="false">
      <c r="A9" s="18" t="s">
        <v>47</v>
      </c>
      <c r="B9" s="19" t="n">
        <v>0</v>
      </c>
      <c r="C9" s="19" t="n">
        <v>0</v>
      </c>
      <c r="D9" s="19" t="n">
        <v>0</v>
      </c>
      <c r="E9" s="20" t="n">
        <v>0</v>
      </c>
      <c r="F9" s="19" t="n">
        <v>0</v>
      </c>
      <c r="G9" s="19" t="n">
        <v>0</v>
      </c>
      <c r="H9" s="19" t="n">
        <v>0</v>
      </c>
      <c r="I9" s="19" t="n">
        <v>0</v>
      </c>
      <c r="J9" s="19" t="n">
        <v>0</v>
      </c>
      <c r="K9" s="19" t="n">
        <v>0</v>
      </c>
      <c r="L9" s="19" t="n">
        <v>0</v>
      </c>
      <c r="O9" s="21"/>
    </row>
    <row r="10" customFormat="false" ht="11.25" hidden="false" customHeight="false" outlineLevel="0" collapsed="false">
      <c r="A10" s="18" t="s">
        <v>48</v>
      </c>
      <c r="B10" s="19" t="n">
        <v>3498</v>
      </c>
      <c r="C10" s="19" t="n">
        <v>0</v>
      </c>
      <c r="D10" s="19" t="n">
        <v>3498</v>
      </c>
      <c r="E10" s="20" t="n">
        <v>141</v>
      </c>
      <c r="F10" s="19" t="n">
        <v>861</v>
      </c>
      <c r="G10" s="19" t="n">
        <v>0</v>
      </c>
      <c r="H10" s="19" t="n">
        <v>0</v>
      </c>
      <c r="I10" s="19" t="n">
        <v>0</v>
      </c>
      <c r="J10" s="19" t="n">
        <v>0</v>
      </c>
      <c r="K10" s="19" t="n">
        <v>0</v>
      </c>
      <c r="L10" s="19" t="n">
        <v>4359</v>
      </c>
      <c r="O10" s="21"/>
    </row>
    <row r="11" customFormat="false" ht="11.25" hidden="false" customHeight="false" outlineLevel="0" collapsed="false">
      <c r="A11" s="18" t="s">
        <v>49</v>
      </c>
      <c r="B11" s="19" t="n">
        <v>3190</v>
      </c>
      <c r="C11" s="19" t="n">
        <v>14450</v>
      </c>
      <c r="D11" s="19" t="n">
        <v>17640</v>
      </c>
      <c r="E11" s="20" t="n">
        <v>7044</v>
      </c>
      <c r="F11" s="19" t="n">
        <v>71</v>
      </c>
      <c r="G11" s="19" t="n">
        <v>5</v>
      </c>
      <c r="H11" s="19" t="n">
        <v>0</v>
      </c>
      <c r="I11" s="19" t="n">
        <v>0</v>
      </c>
      <c r="J11" s="19" t="n">
        <v>206</v>
      </c>
      <c r="K11" s="19" t="n">
        <v>0</v>
      </c>
      <c r="L11" s="19" t="n">
        <v>17922</v>
      </c>
      <c r="O11" s="21"/>
    </row>
    <row r="12" customFormat="false" ht="11.25" hidden="false" customHeight="false" outlineLevel="0" collapsed="false">
      <c r="A12" s="18" t="s">
        <v>50</v>
      </c>
      <c r="B12" s="19" t="n">
        <v>0</v>
      </c>
      <c r="C12" s="19" t="n">
        <v>0</v>
      </c>
      <c r="D12" s="19" t="n">
        <v>0</v>
      </c>
      <c r="E12" s="20" t="n">
        <v>0</v>
      </c>
      <c r="F12" s="19" t="n">
        <v>5</v>
      </c>
      <c r="G12" s="19" t="n">
        <v>0</v>
      </c>
      <c r="H12" s="19" t="n">
        <v>0</v>
      </c>
      <c r="I12" s="19" t="n">
        <v>0</v>
      </c>
      <c r="J12" s="19" t="n">
        <v>0</v>
      </c>
      <c r="K12" s="19" t="n">
        <v>0</v>
      </c>
      <c r="L12" s="19" t="n">
        <v>5</v>
      </c>
      <c r="O12" s="21"/>
    </row>
    <row r="13" customFormat="false" ht="11.25" hidden="false" customHeight="false" outlineLevel="0" collapsed="false">
      <c r="A13" s="18" t="s">
        <v>51</v>
      </c>
      <c r="B13" s="19" t="n">
        <v>35582</v>
      </c>
      <c r="C13" s="19" t="n">
        <v>0</v>
      </c>
      <c r="D13" s="19" t="n">
        <v>35582</v>
      </c>
      <c r="E13" s="20" t="n">
        <v>0</v>
      </c>
      <c r="F13" s="19" t="n">
        <v>21518</v>
      </c>
      <c r="G13" s="19" t="n">
        <v>0</v>
      </c>
      <c r="H13" s="19" t="n">
        <v>0</v>
      </c>
      <c r="I13" s="19" t="n">
        <v>0</v>
      </c>
      <c r="J13" s="19" t="n">
        <v>0</v>
      </c>
      <c r="K13" s="19" t="n">
        <v>0</v>
      </c>
      <c r="L13" s="19" t="n">
        <v>57100</v>
      </c>
      <c r="O13" s="21"/>
    </row>
    <row r="14" customFormat="false" ht="11.25" hidden="false" customHeight="false" outlineLevel="0" collapsed="false">
      <c r="A14" s="18" t="s">
        <v>52</v>
      </c>
      <c r="B14" s="19" t="n">
        <v>60747</v>
      </c>
      <c r="C14" s="19" t="n">
        <v>0</v>
      </c>
      <c r="D14" s="19" t="n">
        <v>60747</v>
      </c>
      <c r="E14" s="20" t="n">
        <v>0</v>
      </c>
      <c r="F14" s="19" t="n">
        <v>30900</v>
      </c>
      <c r="G14" s="19" t="n">
        <v>0</v>
      </c>
      <c r="H14" s="19" t="n">
        <v>0</v>
      </c>
      <c r="I14" s="19" t="n">
        <v>0</v>
      </c>
      <c r="J14" s="19" t="n">
        <v>570</v>
      </c>
      <c r="K14" s="19" t="n">
        <v>0</v>
      </c>
      <c r="L14" s="19" t="n">
        <v>92217</v>
      </c>
      <c r="O14" s="21"/>
    </row>
    <row r="15" customFormat="false" ht="11.25" hidden="false" customHeight="false" outlineLevel="0" collapsed="false">
      <c r="A15" s="18" t="s">
        <v>53</v>
      </c>
      <c r="B15" s="19" t="n">
        <v>1299</v>
      </c>
      <c r="C15" s="19" t="n">
        <v>0</v>
      </c>
      <c r="D15" s="19" t="n">
        <v>1299</v>
      </c>
      <c r="E15" s="20" t="n">
        <v>1299</v>
      </c>
      <c r="F15" s="19" t="n">
        <v>394</v>
      </c>
      <c r="G15" s="19" t="n">
        <v>0</v>
      </c>
      <c r="H15" s="19" t="n">
        <v>622892</v>
      </c>
      <c r="I15" s="19" t="n">
        <v>0</v>
      </c>
      <c r="J15" s="19" t="n">
        <v>3585</v>
      </c>
      <c r="K15" s="19" t="n">
        <v>0</v>
      </c>
      <c r="L15" s="19" t="n">
        <v>628170</v>
      </c>
      <c r="O15" s="21"/>
    </row>
    <row r="16" customFormat="false" ht="11.25" hidden="false" customHeight="false" outlineLevel="0" collapsed="false">
      <c r="A16" s="18" t="s">
        <v>54</v>
      </c>
      <c r="B16" s="19" t="n">
        <v>13</v>
      </c>
      <c r="C16" s="19" t="n">
        <v>0</v>
      </c>
      <c r="D16" s="19" t="n">
        <v>13</v>
      </c>
      <c r="E16" s="20" t="n">
        <v>13</v>
      </c>
      <c r="F16" s="19" t="n">
        <v>17</v>
      </c>
      <c r="G16" s="19" t="n">
        <v>0</v>
      </c>
      <c r="H16" s="19" t="n">
        <v>0</v>
      </c>
      <c r="I16" s="19" t="n">
        <v>0</v>
      </c>
      <c r="J16" s="19" t="n">
        <v>0</v>
      </c>
      <c r="K16" s="19" t="n">
        <v>75</v>
      </c>
      <c r="L16" s="19" t="n">
        <v>105</v>
      </c>
      <c r="O16" s="21"/>
    </row>
    <row r="17" customFormat="false" ht="11.25" hidden="false" customHeight="false" outlineLevel="0" collapsed="false">
      <c r="A17" s="18" t="s">
        <v>55</v>
      </c>
      <c r="B17" s="19" t="n">
        <v>311</v>
      </c>
      <c r="C17" s="19" t="n">
        <v>0</v>
      </c>
      <c r="D17" s="19" t="n">
        <v>311</v>
      </c>
      <c r="E17" s="20" t="n">
        <v>311</v>
      </c>
      <c r="F17" s="19" t="n">
        <v>42</v>
      </c>
      <c r="G17" s="19" t="n">
        <v>0</v>
      </c>
      <c r="H17" s="19" t="n">
        <v>0</v>
      </c>
      <c r="I17" s="19" t="n">
        <v>0</v>
      </c>
      <c r="J17" s="19" t="n">
        <v>0</v>
      </c>
      <c r="K17" s="19" t="n">
        <v>0</v>
      </c>
      <c r="L17" s="19" t="n">
        <v>353</v>
      </c>
      <c r="O17" s="21"/>
    </row>
    <row r="18" customFormat="false" ht="11.25" hidden="false" customHeight="false" outlineLevel="0" collapsed="false">
      <c r="A18" s="18" t="s">
        <v>56</v>
      </c>
      <c r="B18" s="19" t="n">
        <v>32472</v>
      </c>
      <c r="C18" s="19" t="n">
        <v>200000</v>
      </c>
      <c r="D18" s="19" t="n">
        <v>232472</v>
      </c>
      <c r="E18" s="20" t="n">
        <v>32472</v>
      </c>
      <c r="F18" s="19" t="n">
        <v>13</v>
      </c>
      <c r="G18" s="19" t="n">
        <v>0</v>
      </c>
      <c r="H18" s="19" t="n">
        <v>0</v>
      </c>
      <c r="I18" s="19" t="n">
        <v>0</v>
      </c>
      <c r="J18" s="19" t="n">
        <v>0</v>
      </c>
      <c r="K18" s="19" t="n">
        <v>0</v>
      </c>
      <c r="L18" s="19" t="n">
        <v>232485</v>
      </c>
      <c r="O18" s="21"/>
    </row>
    <row r="19" customFormat="false" ht="11.25" hidden="false" customHeight="false" outlineLevel="0" collapsed="false">
      <c r="A19" s="22" t="s">
        <v>57</v>
      </c>
      <c r="B19" s="19" t="n">
        <v>1</v>
      </c>
      <c r="C19" s="19" t="n">
        <v>0</v>
      </c>
      <c r="D19" s="19" t="n">
        <v>1</v>
      </c>
      <c r="E19" s="20" t="n">
        <v>1</v>
      </c>
      <c r="F19" s="19" t="n">
        <v>0</v>
      </c>
      <c r="G19" s="19" t="n">
        <v>0</v>
      </c>
      <c r="H19" s="19" t="n">
        <v>0</v>
      </c>
      <c r="I19" s="19" t="n">
        <v>0</v>
      </c>
      <c r="J19" s="19" t="n">
        <v>0</v>
      </c>
      <c r="K19" s="19" t="n">
        <v>0</v>
      </c>
      <c r="L19" s="19" t="n">
        <v>1</v>
      </c>
      <c r="O19" s="21"/>
    </row>
    <row r="20" customFormat="false" ht="11.25" hidden="false" customHeight="false" outlineLevel="0" collapsed="false">
      <c r="A20" s="18" t="s">
        <v>58</v>
      </c>
      <c r="B20" s="19" t="n">
        <v>925</v>
      </c>
      <c r="C20" s="19" t="n">
        <v>0</v>
      </c>
      <c r="D20" s="19" t="n">
        <v>925</v>
      </c>
      <c r="E20" s="20" t="n">
        <v>418</v>
      </c>
      <c r="F20" s="19" t="n">
        <v>259</v>
      </c>
      <c r="G20" s="19" t="n">
        <v>0</v>
      </c>
      <c r="H20" s="19" t="n">
        <v>0</v>
      </c>
      <c r="I20" s="19" t="n">
        <v>0</v>
      </c>
      <c r="J20" s="19" t="n">
        <v>6440</v>
      </c>
      <c r="K20" s="19" t="n">
        <v>0</v>
      </c>
      <c r="L20" s="19" t="n">
        <v>7624</v>
      </c>
      <c r="O20" s="21"/>
    </row>
    <row r="21" customFormat="false" ht="11.25" hidden="false" customHeight="false" outlineLevel="0" collapsed="false">
      <c r="A21" s="18" t="s">
        <v>59</v>
      </c>
      <c r="B21" s="19" t="n">
        <v>29179</v>
      </c>
      <c r="C21" s="19" t="n">
        <v>0</v>
      </c>
      <c r="D21" s="19" t="n">
        <v>29179</v>
      </c>
      <c r="E21" s="20" t="n">
        <v>0</v>
      </c>
      <c r="F21" s="19" t="n">
        <v>9951</v>
      </c>
      <c r="G21" s="19" t="n">
        <v>0</v>
      </c>
      <c r="H21" s="19" t="n">
        <v>0</v>
      </c>
      <c r="I21" s="19" t="n">
        <v>0</v>
      </c>
      <c r="J21" s="19" t="n">
        <v>2554</v>
      </c>
      <c r="K21" s="19" t="n">
        <v>0</v>
      </c>
      <c r="L21" s="19" t="n">
        <v>41684</v>
      </c>
      <c r="O21" s="21"/>
    </row>
    <row r="22" customFormat="false" ht="11.25" hidden="false" customHeight="false" outlineLevel="0" collapsed="false">
      <c r="A22" s="18" t="s">
        <v>60</v>
      </c>
      <c r="B22" s="19" t="n">
        <v>10</v>
      </c>
      <c r="C22" s="19" t="n">
        <v>0</v>
      </c>
      <c r="D22" s="19" t="n">
        <v>10</v>
      </c>
      <c r="E22" s="20" t="n">
        <v>1</v>
      </c>
      <c r="F22" s="19" t="n">
        <v>114</v>
      </c>
      <c r="G22" s="19" t="n">
        <v>0</v>
      </c>
      <c r="H22" s="19" t="n">
        <v>0</v>
      </c>
      <c r="I22" s="19" t="n">
        <v>0</v>
      </c>
      <c r="J22" s="19" t="n">
        <v>0</v>
      </c>
      <c r="K22" s="19" t="n">
        <v>0</v>
      </c>
      <c r="L22" s="19" t="n">
        <v>124</v>
      </c>
      <c r="O22" s="21"/>
    </row>
    <row r="23" customFormat="false" ht="11.25" hidden="false" customHeight="false" outlineLevel="0" collapsed="false">
      <c r="A23" s="18" t="s">
        <v>61</v>
      </c>
      <c r="B23" s="19" t="n">
        <v>415</v>
      </c>
      <c r="C23" s="19" t="n">
        <v>0</v>
      </c>
      <c r="D23" s="19" t="n">
        <v>415</v>
      </c>
      <c r="E23" s="20" t="n">
        <v>415</v>
      </c>
      <c r="F23" s="19" t="n">
        <v>68</v>
      </c>
      <c r="G23" s="19" t="n">
        <v>0</v>
      </c>
      <c r="H23" s="19" t="n">
        <v>0</v>
      </c>
      <c r="I23" s="19" t="n">
        <v>0</v>
      </c>
      <c r="J23" s="19" t="n">
        <v>0</v>
      </c>
      <c r="K23" s="19" t="n">
        <v>0</v>
      </c>
      <c r="L23" s="19" t="n">
        <v>483</v>
      </c>
      <c r="O23" s="21"/>
    </row>
    <row r="24" customFormat="false" ht="11.25" hidden="false" customHeight="false" outlineLevel="0" collapsed="false">
      <c r="A24" s="18" t="s">
        <v>62</v>
      </c>
      <c r="B24" s="19" t="n">
        <v>763</v>
      </c>
      <c r="C24" s="19" t="n">
        <v>0</v>
      </c>
      <c r="D24" s="19" t="n">
        <v>763</v>
      </c>
      <c r="E24" s="20" t="n">
        <v>236</v>
      </c>
      <c r="F24" s="19" t="n">
        <v>16</v>
      </c>
      <c r="G24" s="19" t="n">
        <v>0</v>
      </c>
      <c r="H24" s="19" t="n">
        <v>0</v>
      </c>
      <c r="I24" s="19" t="n">
        <v>0</v>
      </c>
      <c r="J24" s="19" t="n">
        <v>0</v>
      </c>
      <c r="K24" s="19" t="n">
        <v>0</v>
      </c>
      <c r="L24" s="19" t="n">
        <v>779</v>
      </c>
      <c r="O24" s="21"/>
    </row>
    <row r="25" customFormat="false" ht="11.25" hidden="false" customHeight="false" outlineLevel="0" collapsed="false">
      <c r="A25" s="18" t="s">
        <v>63</v>
      </c>
      <c r="B25" s="19" t="n">
        <v>0</v>
      </c>
      <c r="C25" s="19" t="n">
        <v>0</v>
      </c>
      <c r="D25" s="19" t="n">
        <v>0</v>
      </c>
      <c r="E25" s="20" t="n">
        <v>0</v>
      </c>
      <c r="F25" s="19" t="n">
        <v>0</v>
      </c>
      <c r="G25" s="19" t="n">
        <v>0</v>
      </c>
      <c r="H25" s="19" t="n">
        <v>0</v>
      </c>
      <c r="I25" s="19" t="n">
        <v>0</v>
      </c>
      <c r="J25" s="19" t="n">
        <v>0</v>
      </c>
      <c r="K25" s="19" t="n">
        <v>0</v>
      </c>
      <c r="L25" s="19" t="n">
        <v>0</v>
      </c>
      <c r="O25" s="21"/>
    </row>
    <row r="26" customFormat="false" ht="11.25" hidden="false" customHeight="false" outlineLevel="0" collapsed="false">
      <c r="A26" s="18" t="s">
        <v>64</v>
      </c>
      <c r="B26" s="19" t="n">
        <v>6890</v>
      </c>
      <c r="C26" s="19" t="n">
        <v>0</v>
      </c>
      <c r="D26" s="19" t="n">
        <v>6890</v>
      </c>
      <c r="E26" s="20" t="n">
        <v>6890</v>
      </c>
      <c r="F26" s="19" t="n">
        <v>15</v>
      </c>
      <c r="G26" s="19" t="n">
        <v>181</v>
      </c>
      <c r="H26" s="19" t="n">
        <v>84500</v>
      </c>
      <c r="I26" s="19" t="n">
        <v>0</v>
      </c>
      <c r="J26" s="19" t="n">
        <v>101</v>
      </c>
      <c r="K26" s="19" t="n">
        <v>52437</v>
      </c>
      <c r="L26" s="19" t="n">
        <v>144124</v>
      </c>
      <c r="O26" s="21"/>
    </row>
    <row r="27" customFormat="false" ht="11.25" hidden="false" customHeight="false" outlineLevel="0" collapsed="false">
      <c r="A27" s="18" t="s">
        <v>65</v>
      </c>
      <c r="B27" s="19" t="n">
        <v>2645</v>
      </c>
      <c r="C27" s="19" t="n">
        <v>0</v>
      </c>
      <c r="D27" s="19" t="n">
        <v>2645</v>
      </c>
      <c r="E27" s="20" t="n">
        <v>2645</v>
      </c>
      <c r="F27" s="19" t="n">
        <v>202</v>
      </c>
      <c r="G27" s="19" t="n">
        <v>0</v>
      </c>
      <c r="H27" s="19" t="n">
        <v>0</v>
      </c>
      <c r="I27" s="19" t="n">
        <v>0</v>
      </c>
      <c r="J27" s="19" t="n">
        <v>0</v>
      </c>
      <c r="K27" s="19" t="n">
        <v>0</v>
      </c>
      <c r="L27" s="19" t="n">
        <v>2847</v>
      </c>
      <c r="O27" s="21"/>
    </row>
    <row r="28" customFormat="false" ht="11.25" hidden="false" customHeight="false" outlineLevel="0" collapsed="false">
      <c r="A28" s="18" t="s">
        <v>66</v>
      </c>
      <c r="B28" s="19" t="n">
        <v>7490</v>
      </c>
      <c r="C28" s="19" t="n">
        <v>0</v>
      </c>
      <c r="D28" s="19" t="n">
        <v>7490</v>
      </c>
      <c r="E28" s="20" t="n">
        <v>1085</v>
      </c>
      <c r="F28" s="19" t="n">
        <v>11216</v>
      </c>
      <c r="G28" s="19" t="n">
        <v>0</v>
      </c>
      <c r="H28" s="19" t="n">
        <v>0</v>
      </c>
      <c r="I28" s="19" t="n">
        <v>0</v>
      </c>
      <c r="J28" s="19" t="n">
        <v>2</v>
      </c>
      <c r="K28" s="19" t="n">
        <v>29238</v>
      </c>
      <c r="L28" s="19" t="n">
        <v>47946</v>
      </c>
      <c r="O28" s="21"/>
    </row>
    <row r="29" customFormat="false" ht="11.25" hidden="false" customHeight="false" outlineLevel="0" collapsed="false">
      <c r="A29" s="18" t="s">
        <v>67</v>
      </c>
      <c r="B29" s="19" t="n">
        <v>0</v>
      </c>
      <c r="C29" s="19" t="n">
        <v>0</v>
      </c>
      <c r="D29" s="19" t="n">
        <v>0</v>
      </c>
      <c r="E29" s="20" t="n">
        <v>0</v>
      </c>
      <c r="F29" s="19" t="n">
        <v>0</v>
      </c>
      <c r="G29" s="19" t="n">
        <v>0</v>
      </c>
      <c r="H29" s="19" t="n">
        <v>0</v>
      </c>
      <c r="I29" s="19" t="n">
        <v>0</v>
      </c>
      <c r="J29" s="19" t="n">
        <v>0</v>
      </c>
      <c r="K29" s="19" t="n">
        <v>0</v>
      </c>
      <c r="L29" s="19" t="n">
        <v>0</v>
      </c>
      <c r="O29" s="21"/>
    </row>
    <row r="30" customFormat="false" ht="11.25" hidden="false" customHeight="false" outlineLevel="0" collapsed="false">
      <c r="A30" s="18" t="s">
        <v>68</v>
      </c>
      <c r="B30" s="19" t="n">
        <v>0</v>
      </c>
      <c r="C30" s="19" t="n">
        <v>0</v>
      </c>
      <c r="D30" s="19" t="n">
        <v>0</v>
      </c>
      <c r="E30" s="20" t="n">
        <v>0</v>
      </c>
      <c r="F30" s="19" t="n">
        <v>0</v>
      </c>
      <c r="G30" s="19" t="n">
        <v>0</v>
      </c>
      <c r="H30" s="19" t="n">
        <v>0</v>
      </c>
      <c r="I30" s="19" t="n">
        <v>0</v>
      </c>
      <c r="J30" s="19" t="n">
        <v>20524</v>
      </c>
      <c r="K30" s="19" t="n">
        <v>0</v>
      </c>
      <c r="L30" s="19" t="n">
        <v>20524</v>
      </c>
      <c r="O30" s="21"/>
    </row>
    <row r="31" customFormat="false" ht="11.25" hidden="false" customHeight="false" outlineLevel="0" collapsed="false">
      <c r="A31" s="18" t="s">
        <v>69</v>
      </c>
      <c r="B31" s="19" t="n">
        <v>11046</v>
      </c>
      <c r="C31" s="19" t="n">
        <v>0</v>
      </c>
      <c r="D31" s="19" t="n">
        <v>11046</v>
      </c>
      <c r="E31" s="20" t="n">
        <v>9462</v>
      </c>
      <c r="F31" s="19" t="n">
        <v>6751</v>
      </c>
      <c r="G31" s="19" t="n">
        <v>0</v>
      </c>
      <c r="H31" s="19" t="n">
        <v>0</v>
      </c>
      <c r="I31" s="19" t="n">
        <v>0</v>
      </c>
      <c r="J31" s="19" t="n">
        <v>67</v>
      </c>
      <c r="K31" s="19" t="n">
        <v>0</v>
      </c>
      <c r="L31" s="19" t="n">
        <v>17864</v>
      </c>
      <c r="O31" s="21"/>
    </row>
    <row r="32" customFormat="false" ht="11.25" hidden="false" customHeight="false" outlineLevel="0" collapsed="false">
      <c r="A32" s="18" t="s">
        <v>70</v>
      </c>
      <c r="B32" s="19" t="n">
        <v>31894</v>
      </c>
      <c r="C32" s="19" t="n">
        <v>0</v>
      </c>
      <c r="D32" s="19" t="n">
        <v>31894</v>
      </c>
      <c r="E32" s="20" t="n">
        <v>31894</v>
      </c>
      <c r="F32" s="19" t="n">
        <v>203</v>
      </c>
      <c r="G32" s="19" t="n">
        <v>0</v>
      </c>
      <c r="H32" s="19" t="n">
        <v>0</v>
      </c>
      <c r="I32" s="19" t="n">
        <v>0</v>
      </c>
      <c r="J32" s="19" t="n">
        <v>0</v>
      </c>
      <c r="K32" s="19" t="n">
        <v>0</v>
      </c>
      <c r="L32" s="19" t="n">
        <v>32097</v>
      </c>
      <c r="O32" s="21"/>
    </row>
    <row r="33" customFormat="false" ht="11.25" hidden="false" customHeight="false" outlineLevel="0" collapsed="false">
      <c r="A33" s="18" t="s">
        <v>71</v>
      </c>
      <c r="B33" s="19" t="n">
        <v>52936</v>
      </c>
      <c r="C33" s="19" t="n">
        <v>0</v>
      </c>
      <c r="D33" s="19" t="n">
        <v>52936</v>
      </c>
      <c r="E33" s="20" t="n">
        <v>52936</v>
      </c>
      <c r="F33" s="19" t="n">
        <v>3051</v>
      </c>
      <c r="G33" s="19" t="n">
        <v>1350</v>
      </c>
      <c r="H33" s="19" t="n">
        <v>78948</v>
      </c>
      <c r="I33" s="19" t="n">
        <v>0</v>
      </c>
      <c r="J33" s="19" t="n">
        <v>1302</v>
      </c>
      <c r="K33" s="19" t="n">
        <v>524</v>
      </c>
      <c r="L33" s="19" t="n">
        <v>138111</v>
      </c>
      <c r="O33" s="21"/>
    </row>
    <row r="34" customFormat="false" ht="11.25" hidden="false" customHeight="false" outlineLevel="0" collapsed="false">
      <c r="A34" s="18" t="s">
        <v>72</v>
      </c>
      <c r="B34" s="19" t="n">
        <v>0</v>
      </c>
      <c r="C34" s="19" t="n">
        <v>0</v>
      </c>
      <c r="D34" s="19" t="n">
        <v>0</v>
      </c>
      <c r="E34" s="20" t="n">
        <v>0</v>
      </c>
      <c r="F34" s="19" t="n">
        <v>0</v>
      </c>
      <c r="G34" s="19" t="n">
        <v>0</v>
      </c>
      <c r="H34" s="19" t="n">
        <v>0</v>
      </c>
      <c r="I34" s="19" t="n">
        <v>0</v>
      </c>
      <c r="J34" s="19" t="n">
        <v>115</v>
      </c>
      <c r="K34" s="19" t="n">
        <v>0</v>
      </c>
      <c r="L34" s="19" t="n">
        <v>115</v>
      </c>
      <c r="O34" s="21"/>
    </row>
    <row r="35" customFormat="false" ht="11.25" hidden="false" customHeight="false" outlineLevel="0" collapsed="false">
      <c r="A35" s="18" t="s">
        <v>73</v>
      </c>
      <c r="B35" s="19" t="n">
        <v>63</v>
      </c>
      <c r="C35" s="19" t="n">
        <v>0</v>
      </c>
      <c r="D35" s="19" t="n">
        <v>63</v>
      </c>
      <c r="E35" s="20" t="n">
        <v>63</v>
      </c>
      <c r="F35" s="19" t="n">
        <v>40</v>
      </c>
      <c r="G35" s="19" t="n">
        <v>0</v>
      </c>
      <c r="H35" s="19" t="n">
        <v>0</v>
      </c>
      <c r="I35" s="19" t="n">
        <v>0</v>
      </c>
      <c r="J35" s="19" t="n">
        <v>0</v>
      </c>
      <c r="K35" s="19" t="n">
        <v>1</v>
      </c>
      <c r="L35" s="19" t="n">
        <v>104</v>
      </c>
      <c r="O35" s="21"/>
    </row>
    <row r="36" customFormat="false" ht="11.25" hidden="false" customHeight="false" outlineLevel="0" collapsed="false">
      <c r="A36" s="18" t="s">
        <v>74</v>
      </c>
      <c r="B36" s="19" t="n">
        <v>226489</v>
      </c>
      <c r="C36" s="19" t="n">
        <v>37637</v>
      </c>
      <c r="D36" s="19" t="n">
        <v>264126</v>
      </c>
      <c r="E36" s="20" t="n">
        <v>249032</v>
      </c>
      <c r="F36" s="19" t="n">
        <v>11754</v>
      </c>
      <c r="G36" s="19" t="n">
        <v>385</v>
      </c>
      <c r="H36" s="19" t="n">
        <v>0</v>
      </c>
      <c r="I36" s="19" t="n">
        <v>0</v>
      </c>
      <c r="J36" s="19" t="n">
        <v>0</v>
      </c>
      <c r="K36" s="19" t="n">
        <v>0</v>
      </c>
      <c r="L36" s="19" t="n">
        <v>276265</v>
      </c>
      <c r="O36" s="21"/>
    </row>
    <row r="37" customFormat="false" ht="11.25" hidden="false" customHeight="false" outlineLevel="0" collapsed="false">
      <c r="A37" s="18" t="s">
        <v>75</v>
      </c>
      <c r="B37" s="19" t="n">
        <v>149163</v>
      </c>
      <c r="C37" s="19" t="n">
        <v>0</v>
      </c>
      <c r="D37" s="19" t="n">
        <v>149163</v>
      </c>
      <c r="E37" s="20" t="n">
        <v>0</v>
      </c>
      <c r="F37" s="19" t="n">
        <v>16711</v>
      </c>
      <c r="G37" s="19" t="n">
        <v>0</v>
      </c>
      <c r="H37" s="19" t="n">
        <v>0</v>
      </c>
      <c r="I37" s="19" t="n">
        <v>0</v>
      </c>
      <c r="J37" s="19" t="n">
        <v>0</v>
      </c>
      <c r="K37" s="19" t="n">
        <v>0</v>
      </c>
      <c r="L37" s="19" t="n">
        <v>165874</v>
      </c>
      <c r="O37" s="21"/>
    </row>
    <row r="38" customFormat="false" ht="11.25" hidden="false" customHeight="false" outlineLevel="0" collapsed="false">
      <c r="A38" s="18" t="s">
        <v>76</v>
      </c>
      <c r="B38" s="19" t="n">
        <v>6</v>
      </c>
      <c r="C38" s="19" t="n">
        <v>0</v>
      </c>
      <c r="D38" s="19" t="n">
        <v>6</v>
      </c>
      <c r="E38" s="20" t="n">
        <v>6</v>
      </c>
      <c r="F38" s="19" t="n">
        <v>2</v>
      </c>
      <c r="G38" s="19" t="n">
        <v>0</v>
      </c>
      <c r="H38" s="19" t="n">
        <v>0</v>
      </c>
      <c r="I38" s="19" t="n">
        <v>0</v>
      </c>
      <c r="J38" s="19" t="n">
        <v>0</v>
      </c>
      <c r="K38" s="19" t="n">
        <v>45</v>
      </c>
      <c r="L38" s="19" t="n">
        <v>53</v>
      </c>
      <c r="O38" s="21"/>
    </row>
    <row r="39" customFormat="false" ht="11.25" hidden="false" customHeight="false" outlineLevel="0" collapsed="false">
      <c r="A39" s="18" t="s">
        <v>77</v>
      </c>
      <c r="B39" s="19" t="n">
        <v>7694</v>
      </c>
      <c r="C39" s="19" t="n">
        <v>0</v>
      </c>
      <c r="D39" s="19" t="n">
        <v>7694</v>
      </c>
      <c r="E39" s="20" t="n">
        <v>6958</v>
      </c>
      <c r="F39" s="19" t="n">
        <v>409</v>
      </c>
      <c r="G39" s="19" t="n">
        <v>0</v>
      </c>
      <c r="H39" s="19" t="n">
        <v>438538</v>
      </c>
      <c r="I39" s="19" t="n">
        <v>610903</v>
      </c>
      <c r="J39" s="19" t="n">
        <v>0</v>
      </c>
      <c r="K39" s="19" t="n">
        <v>0</v>
      </c>
      <c r="L39" s="19" t="n">
        <v>1057544</v>
      </c>
      <c r="O39" s="21"/>
    </row>
    <row r="40" customFormat="false" ht="11.25" hidden="false" customHeight="false" outlineLevel="0" collapsed="false">
      <c r="A40" s="18" t="s">
        <v>78</v>
      </c>
      <c r="B40" s="19" t="n">
        <v>452897</v>
      </c>
      <c r="C40" s="19" t="n">
        <v>0</v>
      </c>
      <c r="D40" s="19" t="n">
        <v>452897</v>
      </c>
      <c r="E40" s="20" t="n">
        <v>452294</v>
      </c>
      <c r="F40" s="19" t="n">
        <v>1800</v>
      </c>
      <c r="G40" s="19" t="n">
        <v>370</v>
      </c>
      <c r="H40" s="19" t="n">
        <v>0</v>
      </c>
      <c r="I40" s="19" t="n">
        <v>0</v>
      </c>
      <c r="J40" s="19" t="n">
        <v>0</v>
      </c>
      <c r="K40" s="19" t="n">
        <v>50000</v>
      </c>
      <c r="L40" s="19" t="n">
        <v>505067</v>
      </c>
      <c r="O40" s="21"/>
    </row>
    <row r="41" customFormat="false" ht="11.25" hidden="false" customHeight="false" outlineLevel="0" collapsed="false">
      <c r="A41" s="18" t="s">
        <v>79</v>
      </c>
      <c r="B41" s="19" t="n">
        <v>1773</v>
      </c>
      <c r="C41" s="19" t="n">
        <v>0</v>
      </c>
      <c r="D41" s="19" t="n">
        <v>1773</v>
      </c>
      <c r="E41" s="20" t="n">
        <v>304</v>
      </c>
      <c r="F41" s="19" t="n">
        <v>573</v>
      </c>
      <c r="G41" s="19" t="n">
        <v>0</v>
      </c>
      <c r="H41" s="19" t="n">
        <v>0</v>
      </c>
      <c r="I41" s="19" t="n">
        <v>0</v>
      </c>
      <c r="J41" s="19" t="n">
        <v>0</v>
      </c>
      <c r="K41" s="19" t="n">
        <v>0</v>
      </c>
      <c r="L41" s="19" t="n">
        <v>2346</v>
      </c>
      <c r="O41" s="21"/>
    </row>
    <row r="42" customFormat="false" ht="11.25" hidden="false" customHeight="false" outlineLevel="0" collapsed="false">
      <c r="A42" s="22" t="s">
        <v>80</v>
      </c>
      <c r="B42" s="19" t="n">
        <v>301052</v>
      </c>
      <c r="C42" s="19" t="n">
        <v>0</v>
      </c>
      <c r="D42" s="19" t="n">
        <v>301052</v>
      </c>
      <c r="E42" s="20" t="n">
        <v>149</v>
      </c>
      <c r="F42" s="19" t="n">
        <v>467</v>
      </c>
      <c r="G42" s="19" t="n">
        <v>0</v>
      </c>
      <c r="H42" s="19" t="n">
        <v>0</v>
      </c>
      <c r="I42" s="19" t="n">
        <v>0</v>
      </c>
      <c r="J42" s="19" t="n">
        <v>0</v>
      </c>
      <c r="K42" s="19" t="n">
        <v>0</v>
      </c>
      <c r="L42" s="19" t="n">
        <v>301519</v>
      </c>
      <c r="O42" s="21"/>
    </row>
    <row r="43" customFormat="false" ht="11.25" hidden="false" customHeight="false" outlineLevel="0" collapsed="false">
      <c r="A43" s="22" t="s">
        <v>81</v>
      </c>
      <c r="B43" s="19" t="n">
        <v>170</v>
      </c>
      <c r="C43" s="19" t="n">
        <v>0</v>
      </c>
      <c r="D43" s="19" t="n">
        <v>170</v>
      </c>
      <c r="E43" s="20" t="n">
        <v>170</v>
      </c>
      <c r="F43" s="19" t="n">
        <v>2248</v>
      </c>
      <c r="G43" s="19" t="n">
        <v>0</v>
      </c>
      <c r="H43" s="19" t="n">
        <v>0</v>
      </c>
      <c r="I43" s="19" t="n">
        <v>0</v>
      </c>
      <c r="J43" s="19" t="n">
        <v>1</v>
      </c>
      <c r="K43" s="19" t="n">
        <v>0</v>
      </c>
      <c r="L43" s="19" t="n">
        <v>2419</v>
      </c>
      <c r="O43" s="21"/>
    </row>
    <row r="44" customFormat="false" ht="11.25" hidden="false" customHeight="false" outlineLevel="0" collapsed="false">
      <c r="A44" s="18" t="s">
        <v>82</v>
      </c>
      <c r="B44" s="19" t="n">
        <v>0</v>
      </c>
      <c r="C44" s="19" t="n">
        <v>0</v>
      </c>
      <c r="D44" s="19" t="n">
        <v>0</v>
      </c>
      <c r="E44" s="20" t="n">
        <v>0</v>
      </c>
      <c r="F44" s="19" t="n">
        <v>6</v>
      </c>
      <c r="G44" s="19" t="n">
        <v>0</v>
      </c>
      <c r="H44" s="19" t="n">
        <v>0</v>
      </c>
      <c r="I44" s="19" t="n">
        <v>0</v>
      </c>
      <c r="J44" s="19" t="n">
        <v>0</v>
      </c>
      <c r="K44" s="19" t="n">
        <v>0</v>
      </c>
      <c r="L44" s="19" t="n">
        <v>6</v>
      </c>
      <c r="O44" s="21"/>
    </row>
    <row r="45" customFormat="false" ht="11.25" hidden="false" customHeight="false" outlineLevel="0" collapsed="false">
      <c r="A45" s="18" t="s">
        <v>83</v>
      </c>
      <c r="B45" s="19" t="n">
        <v>213</v>
      </c>
      <c r="C45" s="19" t="n">
        <v>0</v>
      </c>
      <c r="D45" s="19" t="n">
        <v>213</v>
      </c>
      <c r="E45" s="20" t="n">
        <v>57</v>
      </c>
      <c r="F45" s="19" t="n">
        <v>170</v>
      </c>
      <c r="G45" s="19" t="n">
        <v>6</v>
      </c>
      <c r="H45" s="19" t="n">
        <v>6044151</v>
      </c>
      <c r="I45" s="19" t="n">
        <v>0</v>
      </c>
      <c r="J45" s="19" t="n">
        <v>12</v>
      </c>
      <c r="K45" s="19" t="n">
        <v>0</v>
      </c>
      <c r="L45" s="19" t="n">
        <v>6044552</v>
      </c>
      <c r="O45" s="21"/>
    </row>
    <row r="46" customFormat="false" ht="11.25" hidden="false" customHeight="false" outlineLevel="0" collapsed="false">
      <c r="A46" s="18" t="s">
        <v>84</v>
      </c>
      <c r="B46" s="19" t="n">
        <v>0</v>
      </c>
      <c r="C46" s="19" t="n">
        <v>0</v>
      </c>
      <c r="D46" s="19" t="n">
        <v>0</v>
      </c>
      <c r="E46" s="20" t="n">
        <v>0</v>
      </c>
      <c r="F46" s="19" t="n">
        <v>0</v>
      </c>
      <c r="G46" s="19" t="n">
        <v>0</v>
      </c>
      <c r="H46" s="19" t="n">
        <v>0</v>
      </c>
      <c r="I46" s="19" t="n">
        <v>0</v>
      </c>
      <c r="J46" s="19" t="n">
        <v>0</v>
      </c>
      <c r="K46" s="19" t="n">
        <v>0</v>
      </c>
      <c r="L46" s="19" t="n">
        <v>0</v>
      </c>
      <c r="O46" s="21"/>
    </row>
    <row r="47" customFormat="false" ht="11.25" hidden="false" customHeight="false" outlineLevel="0" collapsed="false">
      <c r="A47" s="18" t="s">
        <v>85</v>
      </c>
      <c r="B47" s="19" t="n">
        <v>54842</v>
      </c>
      <c r="C47" s="19" t="n">
        <v>0</v>
      </c>
      <c r="D47" s="19" t="n">
        <v>54842</v>
      </c>
      <c r="E47" s="20" t="n">
        <v>54842</v>
      </c>
      <c r="F47" s="19" t="n">
        <v>3199</v>
      </c>
      <c r="G47" s="19" t="n">
        <v>14</v>
      </c>
      <c r="H47" s="19" t="n">
        <v>0</v>
      </c>
      <c r="I47" s="19" t="n">
        <v>0</v>
      </c>
      <c r="J47" s="19" t="n">
        <v>0</v>
      </c>
      <c r="K47" s="19" t="n">
        <v>1050</v>
      </c>
      <c r="L47" s="19" t="n">
        <v>59105</v>
      </c>
      <c r="O47" s="21"/>
    </row>
    <row r="48" customFormat="false" ht="11.25" hidden="false" customHeight="false" outlineLevel="0" collapsed="false">
      <c r="A48" s="18" t="s">
        <v>86</v>
      </c>
      <c r="B48" s="19" t="n">
        <v>12924</v>
      </c>
      <c r="C48" s="19" t="n">
        <v>7820</v>
      </c>
      <c r="D48" s="19" t="n">
        <v>20744</v>
      </c>
      <c r="E48" s="20" t="n">
        <v>16675</v>
      </c>
      <c r="F48" s="19" t="n">
        <v>1774</v>
      </c>
      <c r="G48" s="19" t="n">
        <v>0</v>
      </c>
      <c r="H48" s="19" t="n">
        <v>0</v>
      </c>
      <c r="I48" s="19" t="n">
        <v>0</v>
      </c>
      <c r="J48" s="19" t="n">
        <v>1200</v>
      </c>
      <c r="K48" s="19" t="n">
        <v>0</v>
      </c>
      <c r="L48" s="19" t="n">
        <v>23718</v>
      </c>
      <c r="O48" s="21"/>
    </row>
    <row r="49" customFormat="false" ht="11.25" hidden="false" customHeight="false" outlineLevel="0" collapsed="false">
      <c r="A49" s="18" t="s">
        <v>87</v>
      </c>
      <c r="B49" s="19" t="n">
        <v>1925</v>
      </c>
      <c r="C49" s="19" t="n">
        <v>0</v>
      </c>
      <c r="D49" s="19" t="n">
        <v>1925</v>
      </c>
      <c r="E49" s="20" t="n">
        <v>1925</v>
      </c>
      <c r="F49" s="19" t="n">
        <v>669</v>
      </c>
      <c r="G49" s="19" t="n">
        <v>12362</v>
      </c>
      <c r="H49" s="19" t="n">
        <v>24000</v>
      </c>
      <c r="I49" s="19" t="n">
        <v>0</v>
      </c>
      <c r="J49" s="19" t="n">
        <v>700000</v>
      </c>
      <c r="K49" s="19" t="n">
        <v>58</v>
      </c>
      <c r="L49" s="19" t="n">
        <v>739014</v>
      </c>
      <c r="O49" s="21"/>
    </row>
    <row r="50" customFormat="false" ht="11.25" hidden="false" customHeight="false" outlineLevel="0" collapsed="false">
      <c r="A50" s="18" t="s">
        <v>88</v>
      </c>
      <c r="B50" s="19" t="n">
        <v>679</v>
      </c>
      <c r="C50" s="19" t="n">
        <v>47</v>
      </c>
      <c r="D50" s="19" t="n">
        <v>726</v>
      </c>
      <c r="E50" s="20" t="n">
        <v>726</v>
      </c>
      <c r="F50" s="19" t="n">
        <v>119</v>
      </c>
      <c r="G50" s="19" t="n">
        <v>284</v>
      </c>
      <c r="H50" s="19" t="n">
        <v>0</v>
      </c>
      <c r="I50" s="19" t="n">
        <v>0</v>
      </c>
      <c r="J50" s="19" t="n">
        <v>2886</v>
      </c>
      <c r="K50" s="19" t="n">
        <v>15794</v>
      </c>
      <c r="L50" s="19" t="n">
        <v>19809</v>
      </c>
      <c r="O50" s="21"/>
    </row>
    <row r="51" customFormat="false" ht="11.25" hidden="false" customHeight="false" outlineLevel="0" collapsed="false">
      <c r="A51" s="18" t="s">
        <v>89</v>
      </c>
      <c r="B51" s="19" t="n">
        <v>280</v>
      </c>
      <c r="C51" s="19" t="n">
        <v>0</v>
      </c>
      <c r="D51" s="19" t="n">
        <v>280</v>
      </c>
      <c r="E51" s="20" t="n">
        <v>145</v>
      </c>
      <c r="F51" s="19" t="n">
        <v>11</v>
      </c>
      <c r="G51" s="19" t="n">
        <v>0</v>
      </c>
      <c r="H51" s="19" t="n">
        <v>0</v>
      </c>
      <c r="I51" s="19" t="n">
        <v>0</v>
      </c>
      <c r="J51" s="19" t="n">
        <v>0</v>
      </c>
      <c r="K51" s="19" t="n">
        <v>0</v>
      </c>
      <c r="L51" s="19" t="n">
        <v>291</v>
      </c>
      <c r="O51" s="21"/>
    </row>
    <row r="52" customFormat="false" ht="11.25" hidden="false" customHeight="false" outlineLevel="0" collapsed="false">
      <c r="A52" s="18" t="s">
        <v>90</v>
      </c>
      <c r="B52" s="19" t="n">
        <v>37</v>
      </c>
      <c r="C52" s="19" t="n">
        <v>0</v>
      </c>
      <c r="D52" s="19" t="n">
        <v>37</v>
      </c>
      <c r="E52" s="20" t="n">
        <v>37</v>
      </c>
      <c r="F52" s="19" t="n">
        <v>41</v>
      </c>
      <c r="G52" s="19" t="n">
        <v>0</v>
      </c>
      <c r="H52" s="19" t="n">
        <v>0</v>
      </c>
      <c r="I52" s="19" t="n">
        <v>0</v>
      </c>
      <c r="J52" s="19" t="n">
        <v>0</v>
      </c>
      <c r="K52" s="19" t="n">
        <v>0</v>
      </c>
      <c r="L52" s="19" t="n">
        <v>78</v>
      </c>
      <c r="O52" s="21"/>
    </row>
    <row r="53" customFormat="false" ht="11.25" hidden="false" customHeight="false" outlineLevel="0" collapsed="false">
      <c r="A53" s="18" t="s">
        <v>91</v>
      </c>
      <c r="B53" s="19" t="n">
        <v>5126</v>
      </c>
      <c r="C53" s="19" t="n">
        <v>0</v>
      </c>
      <c r="D53" s="19" t="n">
        <v>5126</v>
      </c>
      <c r="E53" s="20" t="n">
        <v>358</v>
      </c>
      <c r="F53" s="19" t="n">
        <v>2467</v>
      </c>
      <c r="G53" s="19" t="n">
        <v>0</v>
      </c>
      <c r="H53" s="19" t="n">
        <v>0</v>
      </c>
      <c r="I53" s="19" t="n">
        <v>0</v>
      </c>
      <c r="J53" s="19" t="n">
        <v>0</v>
      </c>
      <c r="K53" s="19" t="n">
        <v>0</v>
      </c>
      <c r="L53" s="19" t="n">
        <v>7593</v>
      </c>
      <c r="O53" s="21"/>
    </row>
    <row r="54" customFormat="false" ht="11.25" hidden="false" customHeight="false" outlineLevel="0" collapsed="false">
      <c r="A54" s="18" t="s">
        <v>92</v>
      </c>
      <c r="B54" s="19" t="n">
        <v>3137</v>
      </c>
      <c r="C54" s="19" t="n">
        <v>0</v>
      </c>
      <c r="D54" s="19" t="n">
        <v>3137</v>
      </c>
      <c r="E54" s="20" t="n">
        <v>0</v>
      </c>
      <c r="F54" s="19" t="n">
        <v>480</v>
      </c>
      <c r="G54" s="19" t="n">
        <v>0</v>
      </c>
      <c r="H54" s="19" t="n">
        <v>0</v>
      </c>
      <c r="I54" s="19" t="n">
        <v>0</v>
      </c>
      <c r="J54" s="19" t="n">
        <v>1502</v>
      </c>
      <c r="K54" s="19" t="n">
        <v>0</v>
      </c>
      <c r="L54" s="19" t="n">
        <v>5119</v>
      </c>
      <c r="O54" s="21"/>
    </row>
    <row r="55" customFormat="false" ht="11.25" hidden="false" customHeight="false" outlineLevel="0" collapsed="false">
      <c r="A55" s="18" t="s">
        <v>93</v>
      </c>
      <c r="B55" s="19" t="n">
        <v>119754</v>
      </c>
      <c r="C55" s="19" t="n">
        <v>0</v>
      </c>
      <c r="D55" s="19" t="n">
        <v>119754</v>
      </c>
      <c r="E55" s="20" t="n">
        <v>88731</v>
      </c>
      <c r="F55" s="19" t="n">
        <v>1184</v>
      </c>
      <c r="G55" s="19" t="n">
        <v>25150</v>
      </c>
      <c r="H55" s="19" t="n">
        <v>2756585</v>
      </c>
      <c r="I55" s="19" t="n">
        <v>561073</v>
      </c>
      <c r="J55" s="19" t="n">
        <v>0</v>
      </c>
      <c r="K55" s="19" t="n">
        <v>153136</v>
      </c>
      <c r="L55" s="19" t="n">
        <v>3616882</v>
      </c>
      <c r="O55" s="21"/>
    </row>
    <row r="56" customFormat="false" ht="11.25" hidden="false" customHeight="false" outlineLevel="0" collapsed="false">
      <c r="A56" s="18" t="s">
        <v>94</v>
      </c>
      <c r="B56" s="19" t="n">
        <v>17785</v>
      </c>
      <c r="C56" s="19" t="n">
        <v>0</v>
      </c>
      <c r="D56" s="19" t="n">
        <v>17785</v>
      </c>
      <c r="E56" s="20" t="n">
        <v>0</v>
      </c>
      <c r="F56" s="19" t="n">
        <v>4297</v>
      </c>
      <c r="G56" s="19" t="n">
        <v>0</v>
      </c>
      <c r="H56" s="19" t="n">
        <v>0</v>
      </c>
      <c r="I56" s="19" t="n">
        <v>0</v>
      </c>
      <c r="J56" s="19" t="n">
        <v>4725</v>
      </c>
      <c r="K56" s="19" t="n">
        <v>0</v>
      </c>
      <c r="L56" s="19" t="n">
        <v>26807</v>
      </c>
      <c r="O56" s="21"/>
    </row>
    <row r="57" customFormat="false" ht="11.25" hidden="false" customHeight="false" outlineLevel="0" collapsed="false">
      <c r="A57" s="18" t="s">
        <v>95</v>
      </c>
      <c r="B57" s="19" t="n">
        <v>20530</v>
      </c>
      <c r="C57" s="19" t="n">
        <v>0</v>
      </c>
      <c r="D57" s="19" t="n">
        <v>20530</v>
      </c>
      <c r="E57" s="20" t="n">
        <v>20530</v>
      </c>
      <c r="F57" s="19" t="n">
        <v>3832</v>
      </c>
      <c r="G57" s="19" t="n">
        <v>0</v>
      </c>
      <c r="H57" s="19" t="n">
        <v>0</v>
      </c>
      <c r="I57" s="19" t="n">
        <v>0</v>
      </c>
      <c r="J57" s="19" t="n">
        <v>0</v>
      </c>
      <c r="K57" s="19" t="n">
        <v>0</v>
      </c>
      <c r="L57" s="19" t="n">
        <v>24362</v>
      </c>
      <c r="O57" s="21"/>
    </row>
    <row r="58" customFormat="false" ht="11.25" hidden="false" customHeight="false" outlineLevel="0" collapsed="false">
      <c r="A58" s="18" t="s">
        <v>96</v>
      </c>
      <c r="B58" s="19" t="n">
        <v>0</v>
      </c>
      <c r="C58" s="19" t="n">
        <v>0</v>
      </c>
      <c r="D58" s="19" t="n">
        <v>0</v>
      </c>
      <c r="E58" s="20" t="n">
        <v>0</v>
      </c>
      <c r="F58" s="19" t="n">
        <v>0</v>
      </c>
      <c r="G58" s="19" t="n">
        <v>0</v>
      </c>
      <c r="H58" s="19" t="n">
        <v>0</v>
      </c>
      <c r="I58" s="19" t="n">
        <v>0</v>
      </c>
      <c r="J58" s="19" t="n">
        <v>0</v>
      </c>
      <c r="K58" s="19" t="n">
        <v>0</v>
      </c>
      <c r="L58" s="19" t="n">
        <v>0</v>
      </c>
      <c r="O58" s="21"/>
    </row>
    <row r="59" customFormat="false" ht="11.25" hidden="false" customHeight="false" outlineLevel="0" collapsed="false">
      <c r="A59" s="18" t="s">
        <v>97</v>
      </c>
      <c r="B59" s="19" t="n">
        <v>608</v>
      </c>
      <c r="C59" s="19" t="n">
        <v>0</v>
      </c>
      <c r="D59" s="19" t="n">
        <v>608</v>
      </c>
      <c r="E59" s="20" t="n">
        <v>608</v>
      </c>
      <c r="F59" s="19" t="n">
        <v>746</v>
      </c>
      <c r="G59" s="19" t="n">
        <v>0</v>
      </c>
      <c r="H59" s="19" t="n">
        <v>0</v>
      </c>
      <c r="I59" s="19" t="n">
        <v>0</v>
      </c>
      <c r="J59" s="19" t="n">
        <v>210000</v>
      </c>
      <c r="K59" s="19" t="n">
        <v>0</v>
      </c>
      <c r="L59" s="19" t="n">
        <v>211354</v>
      </c>
      <c r="O59" s="21"/>
    </row>
    <row r="60" customFormat="false" ht="11.25" hidden="false" customHeight="false" outlineLevel="0" collapsed="false">
      <c r="A60" s="22" t="s">
        <v>98</v>
      </c>
      <c r="B60" s="19" t="n">
        <v>53817</v>
      </c>
      <c r="C60" s="19" t="n">
        <v>68344</v>
      </c>
      <c r="D60" s="19" t="n">
        <v>122161</v>
      </c>
      <c r="E60" s="20" t="n">
        <v>53817</v>
      </c>
      <c r="F60" s="19" t="n">
        <v>11583</v>
      </c>
      <c r="G60" s="19" t="n">
        <v>0</v>
      </c>
      <c r="H60" s="19" t="n">
        <v>0</v>
      </c>
      <c r="I60" s="19" t="n">
        <v>0</v>
      </c>
      <c r="J60" s="19" t="n">
        <v>0</v>
      </c>
      <c r="K60" s="19" t="n">
        <v>0</v>
      </c>
      <c r="L60" s="19" t="n">
        <v>133744</v>
      </c>
      <c r="O60" s="21"/>
    </row>
    <row r="61" customFormat="false" ht="11.25" hidden="false" customHeight="false" outlineLevel="0" collapsed="false">
      <c r="A61" s="18" t="s">
        <v>99</v>
      </c>
      <c r="B61" s="19" t="n">
        <v>236090</v>
      </c>
      <c r="C61" s="19" t="n">
        <v>0</v>
      </c>
      <c r="D61" s="19" t="n">
        <v>236090</v>
      </c>
      <c r="E61" s="20" t="n">
        <v>166090</v>
      </c>
      <c r="F61" s="19" t="n">
        <v>25631</v>
      </c>
      <c r="G61" s="19" t="n">
        <v>0</v>
      </c>
      <c r="H61" s="19" t="n">
        <v>0</v>
      </c>
      <c r="I61" s="19" t="n">
        <v>0</v>
      </c>
      <c r="J61" s="19" t="n">
        <v>20</v>
      </c>
      <c r="K61" s="19" t="n">
        <v>0</v>
      </c>
      <c r="L61" s="19" t="n">
        <v>261741</v>
      </c>
      <c r="O61" s="21"/>
    </row>
    <row r="62" customFormat="false" ht="11.25" hidden="false" customHeight="false" outlineLevel="0" collapsed="false">
      <c r="A62" s="18" t="s">
        <v>100</v>
      </c>
      <c r="B62" s="19" t="n">
        <v>35</v>
      </c>
      <c r="C62" s="19" t="n">
        <v>0</v>
      </c>
      <c r="D62" s="19" t="n">
        <v>35</v>
      </c>
      <c r="E62" s="20" t="n">
        <v>8</v>
      </c>
      <c r="F62" s="19" t="n">
        <v>0</v>
      </c>
      <c r="G62" s="19" t="n">
        <v>4</v>
      </c>
      <c r="H62" s="19" t="n">
        <v>0</v>
      </c>
      <c r="I62" s="19" t="n">
        <v>0</v>
      </c>
      <c r="J62" s="19" t="n">
        <v>0</v>
      </c>
      <c r="K62" s="19" t="n">
        <v>0</v>
      </c>
      <c r="L62" s="19" t="n">
        <v>39</v>
      </c>
      <c r="O62" s="21"/>
    </row>
    <row r="63" customFormat="false" ht="11.25" hidden="false" customHeight="false" outlineLevel="0" collapsed="false">
      <c r="A63" s="18" t="s">
        <v>101</v>
      </c>
      <c r="B63" s="19" t="n">
        <v>0</v>
      </c>
      <c r="C63" s="19" t="n">
        <v>0</v>
      </c>
      <c r="D63" s="19" t="n">
        <v>0</v>
      </c>
      <c r="E63" s="20" t="n">
        <v>0</v>
      </c>
      <c r="F63" s="19" t="n">
        <v>0</v>
      </c>
      <c r="G63" s="19" t="n">
        <v>0</v>
      </c>
      <c r="H63" s="19" t="n">
        <v>0</v>
      </c>
      <c r="I63" s="19" t="n">
        <v>0</v>
      </c>
      <c r="J63" s="19" t="n">
        <v>0</v>
      </c>
      <c r="K63" s="19" t="n">
        <v>0</v>
      </c>
      <c r="L63" s="19" t="n">
        <v>0</v>
      </c>
      <c r="O63" s="21"/>
    </row>
    <row r="64" customFormat="false" ht="11.25" hidden="false" customHeight="false" outlineLevel="0" collapsed="false">
      <c r="A64" s="18" t="s">
        <v>102</v>
      </c>
      <c r="B64" s="19" t="n">
        <v>2898</v>
      </c>
      <c r="C64" s="19" t="n">
        <v>0</v>
      </c>
      <c r="D64" s="19" t="n">
        <v>2898</v>
      </c>
      <c r="E64" s="20" t="n">
        <v>2898</v>
      </c>
      <c r="F64" s="19" t="n">
        <v>1</v>
      </c>
      <c r="G64" s="19" t="n">
        <v>0</v>
      </c>
      <c r="H64" s="19" t="n">
        <v>0</v>
      </c>
      <c r="I64" s="19" t="n">
        <v>0</v>
      </c>
      <c r="J64" s="19" t="n">
        <v>0</v>
      </c>
      <c r="K64" s="19" t="n">
        <v>21</v>
      </c>
      <c r="L64" s="19" t="n">
        <v>2920</v>
      </c>
      <c r="O64" s="21"/>
    </row>
    <row r="65" customFormat="false" ht="11.25" hidden="false" customHeight="false" outlineLevel="0" collapsed="false">
      <c r="A65" s="18" t="s">
        <v>103</v>
      </c>
      <c r="B65" s="19" t="n">
        <v>90</v>
      </c>
      <c r="C65" s="19" t="n">
        <v>0</v>
      </c>
      <c r="D65" s="19" t="n">
        <v>90</v>
      </c>
      <c r="E65" s="20" t="n">
        <v>0</v>
      </c>
      <c r="F65" s="19" t="n">
        <v>95</v>
      </c>
      <c r="G65" s="19" t="n">
        <v>0</v>
      </c>
      <c r="H65" s="19" t="n">
        <v>0</v>
      </c>
      <c r="I65" s="19" t="n">
        <v>0</v>
      </c>
      <c r="J65" s="19" t="n">
        <v>88076</v>
      </c>
      <c r="K65" s="19" t="n">
        <v>0</v>
      </c>
      <c r="L65" s="19" t="n">
        <v>88261</v>
      </c>
      <c r="O65" s="21"/>
    </row>
    <row r="66" customFormat="false" ht="11.25" hidden="false" customHeight="false" outlineLevel="0" collapsed="false">
      <c r="A66" s="18" t="s">
        <v>104</v>
      </c>
      <c r="B66" s="19" t="n">
        <v>659524</v>
      </c>
      <c r="C66" s="19" t="n">
        <v>0</v>
      </c>
      <c r="D66" s="19" t="n">
        <v>659524</v>
      </c>
      <c r="E66" s="20" t="n">
        <v>659524</v>
      </c>
      <c r="F66" s="19" t="n">
        <v>4124</v>
      </c>
      <c r="G66" s="19" t="n">
        <v>466</v>
      </c>
      <c r="H66" s="19" t="n">
        <v>0</v>
      </c>
      <c r="I66" s="19" t="n">
        <v>0</v>
      </c>
      <c r="J66" s="19" t="n">
        <v>0</v>
      </c>
      <c r="K66" s="19" t="n">
        <v>1126</v>
      </c>
      <c r="L66" s="19" t="n">
        <v>665240</v>
      </c>
      <c r="O66" s="21"/>
    </row>
    <row r="67" customFormat="false" ht="11.25" hidden="false" customHeight="false" outlineLevel="0" collapsed="false">
      <c r="A67" s="18" t="s">
        <v>105</v>
      </c>
      <c r="B67" s="19" t="n">
        <v>13</v>
      </c>
      <c r="C67" s="19" t="n">
        <v>0</v>
      </c>
      <c r="D67" s="19" t="n">
        <v>13</v>
      </c>
      <c r="E67" s="20" t="n">
        <v>13</v>
      </c>
      <c r="F67" s="19" t="n">
        <v>11</v>
      </c>
      <c r="G67" s="19" t="n">
        <v>0</v>
      </c>
      <c r="H67" s="19" t="n">
        <v>0</v>
      </c>
      <c r="I67" s="19" t="n">
        <v>0</v>
      </c>
      <c r="J67" s="19" t="n">
        <v>0</v>
      </c>
      <c r="K67" s="19" t="n">
        <v>0</v>
      </c>
      <c r="L67" s="19" t="n">
        <v>24</v>
      </c>
      <c r="O67" s="21"/>
    </row>
    <row r="68" customFormat="false" ht="11.25" hidden="false" customHeight="false" outlineLevel="0" collapsed="false">
      <c r="A68" s="18" t="s">
        <v>106</v>
      </c>
      <c r="B68" s="19" t="n">
        <v>11798</v>
      </c>
      <c r="C68" s="19" t="n">
        <v>0</v>
      </c>
      <c r="D68" s="19" t="n">
        <v>11798</v>
      </c>
      <c r="E68" s="20" t="n">
        <v>0</v>
      </c>
      <c r="F68" s="19" t="n">
        <v>1754</v>
      </c>
      <c r="G68" s="19" t="n">
        <v>0</v>
      </c>
      <c r="H68" s="19" t="n">
        <v>0</v>
      </c>
      <c r="I68" s="19" t="n">
        <v>0</v>
      </c>
      <c r="J68" s="19" t="n">
        <v>2293</v>
      </c>
      <c r="K68" s="19" t="n">
        <v>0</v>
      </c>
      <c r="L68" s="19" t="n">
        <v>15845</v>
      </c>
      <c r="O68" s="21"/>
    </row>
    <row r="69" customFormat="false" ht="11.25" hidden="false" customHeight="false" outlineLevel="0" collapsed="false">
      <c r="A69" s="18" t="s">
        <v>107</v>
      </c>
      <c r="B69" s="19" t="n">
        <v>252264</v>
      </c>
      <c r="C69" s="19" t="n">
        <v>0</v>
      </c>
      <c r="D69" s="19" t="n">
        <v>252264</v>
      </c>
      <c r="E69" s="20" t="n">
        <v>0</v>
      </c>
      <c r="F69" s="19" t="n">
        <v>55862</v>
      </c>
      <c r="G69" s="19" t="n">
        <v>0</v>
      </c>
      <c r="H69" s="19" t="n">
        <v>0</v>
      </c>
      <c r="I69" s="19" t="n">
        <v>0</v>
      </c>
      <c r="J69" s="19" t="n">
        <v>1288</v>
      </c>
      <c r="K69" s="19" t="n">
        <v>0</v>
      </c>
      <c r="L69" s="19" t="n">
        <v>309414</v>
      </c>
      <c r="O69" s="21"/>
    </row>
    <row r="70" customFormat="false" ht="11.25" hidden="false" customHeight="false" outlineLevel="0" collapsed="false">
      <c r="A70" s="18" t="s">
        <v>108</v>
      </c>
      <c r="B70" s="19" t="n">
        <v>1013</v>
      </c>
      <c r="C70" s="19" t="n">
        <v>0</v>
      </c>
      <c r="D70" s="19" t="n">
        <v>1013</v>
      </c>
      <c r="E70" s="20" t="n">
        <v>1013</v>
      </c>
      <c r="F70" s="19" t="n">
        <v>1890</v>
      </c>
      <c r="G70" s="19" t="n">
        <v>0</v>
      </c>
      <c r="H70" s="19" t="n">
        <v>0</v>
      </c>
      <c r="I70" s="19" t="n">
        <v>0</v>
      </c>
      <c r="J70" s="19" t="n">
        <v>0</v>
      </c>
      <c r="K70" s="19" t="n">
        <v>0</v>
      </c>
      <c r="L70" s="19" t="n">
        <v>2903</v>
      </c>
      <c r="O70" s="21"/>
    </row>
    <row r="71" customFormat="false" ht="11.25" hidden="false" customHeight="false" outlineLevel="0" collapsed="false">
      <c r="A71" s="18" t="s">
        <v>109</v>
      </c>
      <c r="B71" s="19" t="n">
        <v>11608</v>
      </c>
      <c r="C71" s="19" t="n">
        <v>0</v>
      </c>
      <c r="D71" s="19" t="n">
        <v>11608</v>
      </c>
      <c r="E71" s="20" t="n">
        <v>11608</v>
      </c>
      <c r="F71" s="19" t="n">
        <v>1</v>
      </c>
      <c r="G71" s="19" t="n">
        <v>0</v>
      </c>
      <c r="H71" s="19" t="n">
        <v>0</v>
      </c>
      <c r="I71" s="19" t="n">
        <v>0</v>
      </c>
      <c r="J71" s="19" t="n">
        <v>0</v>
      </c>
      <c r="K71" s="19" t="n">
        <v>0</v>
      </c>
      <c r="L71" s="19" t="n">
        <v>11609</v>
      </c>
      <c r="O71" s="21"/>
    </row>
    <row r="72" customFormat="false" ht="11.25" hidden="false" customHeight="false" outlineLevel="0" collapsed="false">
      <c r="A72" s="18" t="s">
        <v>110</v>
      </c>
      <c r="B72" s="19" t="n">
        <v>442</v>
      </c>
      <c r="C72" s="19" t="n">
        <v>415</v>
      </c>
      <c r="D72" s="19" t="n">
        <v>857</v>
      </c>
      <c r="E72" s="20" t="n">
        <v>857</v>
      </c>
      <c r="F72" s="19" t="n">
        <v>1257</v>
      </c>
      <c r="G72" s="19" t="n">
        <v>0</v>
      </c>
      <c r="H72" s="19" t="n">
        <v>262704</v>
      </c>
      <c r="I72" s="19" t="n">
        <v>0</v>
      </c>
      <c r="J72" s="19" t="n">
        <v>770</v>
      </c>
      <c r="K72" s="19" t="n">
        <v>0</v>
      </c>
      <c r="L72" s="19" t="n">
        <v>265588</v>
      </c>
      <c r="O72" s="21"/>
    </row>
    <row r="73" customFormat="false" ht="11.25" hidden="false" customHeight="false" outlineLevel="0" collapsed="false">
      <c r="A73" s="18" t="s">
        <v>111</v>
      </c>
      <c r="B73" s="19" t="n">
        <v>216973</v>
      </c>
      <c r="C73" s="19" t="n">
        <v>0</v>
      </c>
      <c r="D73" s="19" t="n">
        <v>216973</v>
      </c>
      <c r="E73" s="20" t="n">
        <v>0</v>
      </c>
      <c r="F73" s="19" t="n">
        <v>226191</v>
      </c>
      <c r="G73" s="19" t="n">
        <v>0</v>
      </c>
      <c r="H73" s="19" t="n">
        <v>0</v>
      </c>
      <c r="I73" s="19" t="n">
        <v>0</v>
      </c>
      <c r="J73" s="19" t="n">
        <v>11917</v>
      </c>
      <c r="K73" s="19" t="n">
        <v>0</v>
      </c>
      <c r="L73" s="19" t="n">
        <v>455081</v>
      </c>
      <c r="O73" s="21"/>
    </row>
    <row r="74" customFormat="false" ht="11.25" hidden="false" customHeight="false" outlineLevel="0" collapsed="false">
      <c r="A74" s="18" t="s">
        <v>112</v>
      </c>
      <c r="B74" s="19" t="n">
        <v>18450</v>
      </c>
      <c r="C74" s="19" t="n">
        <v>0</v>
      </c>
      <c r="D74" s="19" t="n">
        <v>18450</v>
      </c>
      <c r="E74" s="20" t="n">
        <v>18450</v>
      </c>
      <c r="F74" s="19" t="n">
        <v>2638</v>
      </c>
      <c r="G74" s="19" t="n">
        <v>0</v>
      </c>
      <c r="H74" s="19" t="n">
        <v>0</v>
      </c>
      <c r="I74" s="19" t="n">
        <v>0</v>
      </c>
      <c r="J74" s="19" t="n">
        <v>0</v>
      </c>
      <c r="K74" s="19" t="n">
        <v>0</v>
      </c>
      <c r="L74" s="19" t="n">
        <v>21088</v>
      </c>
      <c r="O74" s="21"/>
    </row>
    <row r="75" customFormat="false" ht="11.25" hidden="false" customHeight="false" outlineLevel="0" collapsed="false">
      <c r="A75" s="18" t="s">
        <v>113</v>
      </c>
      <c r="B75" s="19" t="n">
        <v>7304</v>
      </c>
      <c r="C75" s="19" t="n">
        <v>3000</v>
      </c>
      <c r="D75" s="19" t="n">
        <v>10304</v>
      </c>
      <c r="E75" s="20" t="n">
        <v>0</v>
      </c>
      <c r="F75" s="19" t="n">
        <v>31929</v>
      </c>
      <c r="G75" s="19" t="n">
        <v>0</v>
      </c>
      <c r="H75" s="19" t="n">
        <v>0</v>
      </c>
      <c r="I75" s="19" t="n">
        <v>0</v>
      </c>
      <c r="J75" s="19" t="n">
        <v>199</v>
      </c>
      <c r="K75" s="19" t="n">
        <v>0</v>
      </c>
      <c r="L75" s="19" t="n">
        <v>42432</v>
      </c>
      <c r="O75" s="21"/>
    </row>
    <row r="76" customFormat="false" ht="11.25" hidden="false" customHeight="false" outlineLevel="0" collapsed="false">
      <c r="A76" s="18" t="s">
        <v>114</v>
      </c>
      <c r="B76" s="19" t="n">
        <v>0</v>
      </c>
      <c r="C76" s="19" t="n">
        <v>0</v>
      </c>
      <c r="D76" s="19" t="n">
        <v>0</v>
      </c>
      <c r="E76" s="20" t="n">
        <v>0</v>
      </c>
      <c r="F76" s="19" t="n">
        <v>0</v>
      </c>
      <c r="G76" s="19" t="n">
        <v>0</v>
      </c>
      <c r="H76" s="19" t="n">
        <v>0</v>
      </c>
      <c r="I76" s="19" t="n">
        <v>0</v>
      </c>
      <c r="J76" s="19" t="n">
        <v>0</v>
      </c>
      <c r="K76" s="19" t="n">
        <v>0</v>
      </c>
      <c r="L76" s="19" t="n">
        <v>0</v>
      </c>
      <c r="O76" s="21"/>
    </row>
    <row r="77" customFormat="false" ht="11.25" hidden="false" customHeight="false" outlineLevel="0" collapsed="false">
      <c r="A77" s="18" t="s">
        <v>115</v>
      </c>
      <c r="B77" s="19" t="n">
        <v>164</v>
      </c>
      <c r="C77" s="19" t="n">
        <v>0</v>
      </c>
      <c r="D77" s="19" t="n">
        <v>164</v>
      </c>
      <c r="E77" s="20" t="n">
        <v>26</v>
      </c>
      <c r="F77" s="19" t="n">
        <v>109</v>
      </c>
      <c r="G77" s="19" t="n">
        <v>0</v>
      </c>
      <c r="H77" s="19" t="n">
        <v>0</v>
      </c>
      <c r="I77" s="19" t="n">
        <v>0</v>
      </c>
      <c r="J77" s="19" t="n">
        <v>0</v>
      </c>
      <c r="K77" s="19" t="n">
        <v>0</v>
      </c>
      <c r="L77" s="19" t="n">
        <v>273</v>
      </c>
      <c r="O77" s="21"/>
    </row>
    <row r="78" customFormat="false" ht="11.25" hidden="false" customHeight="false" outlineLevel="0" collapsed="false">
      <c r="A78" s="18" t="s">
        <v>116</v>
      </c>
      <c r="B78" s="19" t="n">
        <v>8766</v>
      </c>
      <c r="C78" s="19" t="n">
        <v>0</v>
      </c>
      <c r="D78" s="19" t="n">
        <v>8766</v>
      </c>
      <c r="E78" s="20" t="n">
        <v>8766</v>
      </c>
      <c r="F78" s="19" t="n">
        <v>281</v>
      </c>
      <c r="G78" s="19" t="n">
        <v>0</v>
      </c>
      <c r="H78" s="19" t="n">
        <v>0</v>
      </c>
      <c r="I78" s="19" t="n">
        <v>0</v>
      </c>
      <c r="J78" s="19" t="n">
        <v>0</v>
      </c>
      <c r="K78" s="19" t="n">
        <v>0</v>
      </c>
      <c r="L78" s="19" t="n">
        <v>9047</v>
      </c>
      <c r="O78" s="21"/>
    </row>
    <row r="79" customFormat="false" ht="11.25" hidden="false" customHeight="false" outlineLevel="0" collapsed="false">
      <c r="A79" s="18" t="s">
        <v>117</v>
      </c>
      <c r="B79" s="19" t="n">
        <v>8684</v>
      </c>
      <c r="C79" s="19" t="n">
        <v>0</v>
      </c>
      <c r="D79" s="19" t="n">
        <v>8684</v>
      </c>
      <c r="E79" s="20" t="n">
        <v>8684</v>
      </c>
      <c r="F79" s="19" t="n">
        <v>123</v>
      </c>
      <c r="G79" s="19" t="n">
        <v>0</v>
      </c>
      <c r="H79" s="19" t="n">
        <v>0</v>
      </c>
      <c r="I79" s="19" t="n">
        <v>0</v>
      </c>
      <c r="J79" s="19" t="n">
        <v>0</v>
      </c>
      <c r="K79" s="19" t="n">
        <v>0</v>
      </c>
      <c r="L79" s="19" t="n">
        <v>8807</v>
      </c>
      <c r="O79" s="21"/>
    </row>
    <row r="80" customFormat="false" ht="11.25" hidden="false" customHeight="false" outlineLevel="0" collapsed="false">
      <c r="A80" s="18" t="s">
        <v>118</v>
      </c>
      <c r="B80" s="19" t="n">
        <v>11</v>
      </c>
      <c r="C80" s="19" t="n">
        <v>0</v>
      </c>
      <c r="D80" s="19" t="n">
        <v>11</v>
      </c>
      <c r="E80" s="20" t="n">
        <v>11</v>
      </c>
      <c r="F80" s="19" t="n">
        <v>1</v>
      </c>
      <c r="G80" s="19" t="n">
        <v>0</v>
      </c>
      <c r="H80" s="19" t="n">
        <v>0</v>
      </c>
      <c r="I80" s="19" t="n">
        <v>0</v>
      </c>
      <c r="J80" s="19" t="n">
        <v>0</v>
      </c>
      <c r="K80" s="19" t="n">
        <v>0</v>
      </c>
      <c r="L80" s="19" t="n">
        <v>12</v>
      </c>
      <c r="O80" s="21"/>
    </row>
    <row r="81" customFormat="false" ht="11.25" hidden="false" customHeight="false" outlineLevel="0" collapsed="false">
      <c r="A81" s="18" t="s">
        <v>119</v>
      </c>
      <c r="B81" s="19" t="n">
        <v>3</v>
      </c>
      <c r="C81" s="19" t="n">
        <v>0</v>
      </c>
      <c r="D81" s="19" t="n">
        <v>3</v>
      </c>
      <c r="E81" s="20" t="n">
        <v>0</v>
      </c>
      <c r="F81" s="19" t="n">
        <v>2</v>
      </c>
      <c r="G81" s="19" t="n">
        <v>0</v>
      </c>
      <c r="H81" s="19" t="n">
        <v>0</v>
      </c>
      <c r="I81" s="19" t="n">
        <v>0</v>
      </c>
      <c r="J81" s="19" t="n">
        <v>0</v>
      </c>
      <c r="K81" s="19" t="n">
        <v>0</v>
      </c>
      <c r="L81" s="19" t="n">
        <v>5</v>
      </c>
      <c r="O81" s="21"/>
    </row>
    <row r="82" customFormat="false" ht="11.25" hidden="false" customHeight="false" outlineLevel="0" collapsed="false">
      <c r="A82" s="18" t="s">
        <v>120</v>
      </c>
      <c r="B82" s="19" t="n">
        <v>26</v>
      </c>
      <c r="C82" s="19" t="n">
        <v>0</v>
      </c>
      <c r="D82" s="19" t="n">
        <v>26</v>
      </c>
      <c r="E82" s="20" t="n">
        <v>4</v>
      </c>
      <c r="F82" s="19" t="n">
        <v>16</v>
      </c>
      <c r="G82" s="19" t="n">
        <v>1</v>
      </c>
      <c r="H82" s="19" t="n">
        <v>0</v>
      </c>
      <c r="I82" s="19" t="n">
        <v>0</v>
      </c>
      <c r="J82" s="19" t="n">
        <v>0</v>
      </c>
      <c r="K82" s="19" t="n">
        <v>0</v>
      </c>
      <c r="L82" s="19" t="n">
        <v>43</v>
      </c>
      <c r="O82" s="21"/>
    </row>
    <row r="83" customFormat="false" ht="11.25" hidden="false" customHeight="false" outlineLevel="0" collapsed="false">
      <c r="A83" s="18" t="s">
        <v>121</v>
      </c>
      <c r="B83" s="19" t="n">
        <v>2867</v>
      </c>
      <c r="C83" s="19" t="n">
        <v>0</v>
      </c>
      <c r="D83" s="19" t="n">
        <v>2867</v>
      </c>
      <c r="E83" s="20" t="n">
        <v>0</v>
      </c>
      <c r="F83" s="19" t="n">
        <v>15684</v>
      </c>
      <c r="G83" s="19" t="n">
        <v>0</v>
      </c>
      <c r="H83" s="19" t="n">
        <v>0</v>
      </c>
      <c r="I83" s="19" t="n">
        <v>0</v>
      </c>
      <c r="J83" s="19" t="n">
        <v>124</v>
      </c>
      <c r="K83" s="19" t="n">
        <v>0</v>
      </c>
      <c r="L83" s="19" t="n">
        <v>18675</v>
      </c>
      <c r="O83" s="21"/>
    </row>
    <row r="84" customFormat="false" ht="11.25" hidden="false" customHeight="false" outlineLevel="0" collapsed="false">
      <c r="A84" s="18" t="s">
        <v>122</v>
      </c>
      <c r="B84" s="19" t="n">
        <v>99</v>
      </c>
      <c r="C84" s="19" t="n">
        <v>0</v>
      </c>
      <c r="D84" s="19" t="n">
        <v>99</v>
      </c>
      <c r="E84" s="20" t="n">
        <v>0</v>
      </c>
      <c r="F84" s="19" t="n">
        <v>210</v>
      </c>
      <c r="G84" s="19" t="n">
        <v>0</v>
      </c>
      <c r="H84" s="19" t="n">
        <v>0</v>
      </c>
      <c r="I84" s="19" t="n">
        <v>0</v>
      </c>
      <c r="J84" s="19" t="n">
        <v>119</v>
      </c>
      <c r="K84" s="19" t="n">
        <v>0</v>
      </c>
      <c r="L84" s="19" t="n">
        <v>428</v>
      </c>
      <c r="O84" s="21"/>
    </row>
    <row r="85" customFormat="false" ht="11.25" hidden="false" customHeight="false" outlineLevel="0" collapsed="false">
      <c r="A85" s="18" t="s">
        <v>123</v>
      </c>
      <c r="B85" s="19" t="n">
        <v>199937</v>
      </c>
      <c r="C85" s="19" t="n">
        <v>0</v>
      </c>
      <c r="D85" s="19" t="n">
        <v>199937</v>
      </c>
      <c r="E85" s="20" t="n">
        <v>25865</v>
      </c>
      <c r="F85" s="19" t="n">
        <v>5074</v>
      </c>
      <c r="G85" s="19" t="n">
        <v>1</v>
      </c>
      <c r="H85" s="19" t="n">
        <v>0</v>
      </c>
      <c r="I85" s="19" t="n">
        <v>0</v>
      </c>
      <c r="J85" s="19" t="n">
        <v>0</v>
      </c>
      <c r="K85" s="19" t="n">
        <v>0</v>
      </c>
      <c r="L85" s="19" t="n">
        <v>205012</v>
      </c>
      <c r="O85" s="21"/>
    </row>
    <row r="86" customFormat="false" ht="11.25" hidden="false" customHeight="false" outlineLevel="0" collapsed="false">
      <c r="A86" s="18" t="s">
        <v>124</v>
      </c>
      <c r="B86" s="19" t="n">
        <v>4270</v>
      </c>
      <c r="C86" s="19" t="n">
        <v>0</v>
      </c>
      <c r="D86" s="19" t="n">
        <v>4270</v>
      </c>
      <c r="E86" s="20" t="n">
        <v>4270</v>
      </c>
      <c r="F86" s="19" t="n">
        <v>6916</v>
      </c>
      <c r="G86" s="19" t="n">
        <v>0</v>
      </c>
      <c r="H86" s="19" t="n">
        <v>0</v>
      </c>
      <c r="I86" s="19" t="n">
        <v>0</v>
      </c>
      <c r="J86" s="19" t="n">
        <v>0</v>
      </c>
      <c r="K86" s="19" t="n">
        <v>0</v>
      </c>
      <c r="L86" s="19" t="n">
        <v>11186</v>
      </c>
      <c r="O86" s="21"/>
    </row>
    <row r="87" customFormat="false" ht="11.25" hidden="false" customHeight="false" outlineLevel="0" collapsed="false">
      <c r="A87" s="18" t="s">
        <v>125</v>
      </c>
      <c r="B87" s="19" t="n">
        <v>982027</v>
      </c>
      <c r="C87" s="19" t="n">
        <v>0</v>
      </c>
      <c r="D87" s="19" t="n">
        <v>982027</v>
      </c>
      <c r="E87" s="20" t="n">
        <v>982027</v>
      </c>
      <c r="F87" s="19" t="n">
        <v>42</v>
      </c>
      <c r="G87" s="19" t="n">
        <v>16</v>
      </c>
      <c r="H87" s="19" t="n">
        <v>0</v>
      </c>
      <c r="I87" s="19" t="n">
        <v>0</v>
      </c>
      <c r="J87" s="19" t="n">
        <v>0</v>
      </c>
      <c r="K87" s="19" t="n">
        <v>0</v>
      </c>
      <c r="L87" s="19" t="n">
        <v>982085</v>
      </c>
      <c r="O87" s="21"/>
    </row>
    <row r="88" customFormat="false" ht="11.25" hidden="false" customHeight="false" outlineLevel="0" collapsed="false">
      <c r="A88" s="18" t="s">
        <v>126</v>
      </c>
      <c r="B88" s="19" t="n">
        <v>271143</v>
      </c>
      <c r="C88" s="19" t="n">
        <v>0</v>
      </c>
      <c r="D88" s="19" t="n">
        <v>271143</v>
      </c>
      <c r="E88" s="20" t="n">
        <v>271143</v>
      </c>
      <c r="F88" s="19" t="n">
        <v>8471</v>
      </c>
      <c r="G88" s="19" t="n">
        <v>10908</v>
      </c>
      <c r="H88" s="19" t="n">
        <v>3596356</v>
      </c>
      <c r="I88" s="19" t="n">
        <v>19967</v>
      </c>
      <c r="J88" s="19" t="n">
        <v>120000</v>
      </c>
      <c r="K88" s="19" t="n">
        <v>18</v>
      </c>
      <c r="L88" s="19" t="n">
        <v>4026863</v>
      </c>
      <c r="O88" s="21"/>
    </row>
    <row r="89" customFormat="false" ht="11.25" hidden="false" customHeight="false" outlineLevel="0" collapsed="false">
      <c r="A89" s="18" t="s">
        <v>127</v>
      </c>
      <c r="B89" s="19" t="n">
        <v>5853</v>
      </c>
      <c r="C89" s="19" t="n">
        <v>0</v>
      </c>
      <c r="D89" s="19" t="n">
        <v>5853</v>
      </c>
      <c r="E89" s="20" t="n">
        <v>0</v>
      </c>
      <c r="F89" s="19" t="n">
        <v>4626</v>
      </c>
      <c r="G89" s="19" t="n">
        <v>0</v>
      </c>
      <c r="H89" s="19" t="n">
        <v>0</v>
      </c>
      <c r="I89" s="19" t="n">
        <v>0</v>
      </c>
      <c r="J89" s="19" t="n">
        <v>99</v>
      </c>
      <c r="K89" s="19" t="n">
        <v>0</v>
      </c>
      <c r="L89" s="19" t="n">
        <v>10578</v>
      </c>
      <c r="O89" s="21"/>
    </row>
    <row r="90" customFormat="false" ht="11.25" hidden="false" customHeight="false" outlineLevel="0" collapsed="false">
      <c r="A90" s="18" t="s">
        <v>128</v>
      </c>
      <c r="B90" s="19" t="n">
        <v>330</v>
      </c>
      <c r="C90" s="19" t="n">
        <v>39386</v>
      </c>
      <c r="D90" s="19" t="n">
        <v>39716</v>
      </c>
      <c r="E90" s="20" t="n">
        <v>5310</v>
      </c>
      <c r="F90" s="19" t="n">
        <v>5558</v>
      </c>
      <c r="G90" s="19" t="n">
        <v>0</v>
      </c>
      <c r="H90" s="19" t="n">
        <v>0</v>
      </c>
      <c r="I90" s="19" t="n">
        <v>0</v>
      </c>
      <c r="J90" s="19" t="n">
        <v>10</v>
      </c>
      <c r="K90" s="19" t="n">
        <v>0</v>
      </c>
      <c r="L90" s="19" t="n">
        <v>45284</v>
      </c>
      <c r="O90" s="21"/>
    </row>
    <row r="91" customFormat="false" ht="11.25" hidden="false" customHeight="false" outlineLevel="0" collapsed="false">
      <c r="A91" s="18" t="s">
        <v>129</v>
      </c>
      <c r="B91" s="19" t="n">
        <v>93715</v>
      </c>
      <c r="C91" s="19" t="n">
        <v>0</v>
      </c>
      <c r="D91" s="19" t="n">
        <v>93715</v>
      </c>
      <c r="E91" s="20" t="n">
        <v>0</v>
      </c>
      <c r="F91" s="19" t="n">
        <v>45749</v>
      </c>
      <c r="G91" s="19" t="n">
        <v>0</v>
      </c>
      <c r="H91" s="19" t="n">
        <v>0</v>
      </c>
      <c r="I91" s="19" t="n">
        <v>0</v>
      </c>
      <c r="J91" s="19" t="n">
        <v>813</v>
      </c>
      <c r="K91" s="19" t="n">
        <v>0</v>
      </c>
      <c r="L91" s="19" t="n">
        <v>140277</v>
      </c>
      <c r="O91" s="21"/>
    </row>
    <row r="92" customFormat="false" ht="11.25" hidden="false" customHeight="false" outlineLevel="0" collapsed="false">
      <c r="A92" s="18" t="s">
        <v>130</v>
      </c>
      <c r="B92" s="19" t="n">
        <v>22</v>
      </c>
      <c r="C92" s="19" t="n">
        <v>0</v>
      </c>
      <c r="D92" s="19" t="n">
        <v>22</v>
      </c>
      <c r="E92" s="20" t="n">
        <v>22</v>
      </c>
      <c r="F92" s="19" t="n">
        <v>0</v>
      </c>
      <c r="G92" s="19" t="n">
        <v>0</v>
      </c>
      <c r="H92" s="19" t="n">
        <v>0</v>
      </c>
      <c r="I92" s="19" t="n">
        <v>0</v>
      </c>
      <c r="J92" s="19" t="n">
        <v>0</v>
      </c>
      <c r="K92" s="19" t="n">
        <v>0</v>
      </c>
      <c r="L92" s="19" t="n">
        <v>22</v>
      </c>
      <c r="O92" s="21"/>
    </row>
    <row r="93" customFormat="false" ht="11.25" hidden="false" customHeight="false" outlineLevel="0" collapsed="false">
      <c r="A93" s="18" t="s">
        <v>131</v>
      </c>
      <c r="B93" s="19" t="n">
        <v>2560</v>
      </c>
      <c r="C93" s="19" t="n">
        <v>0</v>
      </c>
      <c r="D93" s="19" t="n">
        <v>2560</v>
      </c>
      <c r="E93" s="20" t="n">
        <v>568</v>
      </c>
      <c r="F93" s="19" t="n">
        <v>9296</v>
      </c>
      <c r="G93" s="19" t="n">
        <v>0</v>
      </c>
      <c r="H93" s="19" t="n">
        <v>0</v>
      </c>
      <c r="I93" s="19" t="n">
        <v>0</v>
      </c>
      <c r="J93" s="19" t="n">
        <v>635</v>
      </c>
      <c r="K93" s="19" t="n">
        <v>0</v>
      </c>
      <c r="L93" s="19" t="n">
        <v>12491</v>
      </c>
      <c r="O93" s="21"/>
    </row>
    <row r="94" customFormat="false" ht="11.25" hidden="false" customHeight="false" outlineLevel="0" collapsed="false">
      <c r="A94" s="18" t="s">
        <v>132</v>
      </c>
      <c r="B94" s="19" t="n">
        <v>654141</v>
      </c>
      <c r="C94" s="19" t="n">
        <v>0</v>
      </c>
      <c r="D94" s="19" t="n">
        <v>654141</v>
      </c>
      <c r="E94" s="20" t="n">
        <v>654141</v>
      </c>
      <c r="F94" s="19" t="n">
        <v>18789</v>
      </c>
      <c r="G94" s="19" t="n">
        <v>0</v>
      </c>
      <c r="H94" s="19" t="n">
        <v>0</v>
      </c>
      <c r="I94" s="19" t="n">
        <v>0</v>
      </c>
      <c r="J94" s="19" t="n">
        <v>0</v>
      </c>
      <c r="K94" s="19" t="n">
        <v>0</v>
      </c>
      <c r="L94" s="19" t="n">
        <v>672930</v>
      </c>
      <c r="O94" s="21"/>
    </row>
    <row r="95" customFormat="false" ht="11.25" hidden="false" customHeight="false" outlineLevel="0" collapsed="false">
      <c r="A95" s="18" t="s">
        <v>133</v>
      </c>
      <c r="B95" s="19" t="n">
        <v>633</v>
      </c>
      <c r="C95" s="19" t="n">
        <v>0</v>
      </c>
      <c r="D95" s="19" t="n">
        <v>633</v>
      </c>
      <c r="E95" s="20" t="n">
        <v>633</v>
      </c>
      <c r="F95" s="19" t="n">
        <v>93</v>
      </c>
      <c r="G95" s="19" t="n">
        <v>0</v>
      </c>
      <c r="H95" s="19" t="n">
        <v>0</v>
      </c>
      <c r="I95" s="19" t="n">
        <v>0</v>
      </c>
      <c r="J95" s="19" t="n">
        <v>7038</v>
      </c>
      <c r="K95" s="19" t="n">
        <v>0</v>
      </c>
      <c r="L95" s="19" t="n">
        <v>7764</v>
      </c>
      <c r="O95" s="21"/>
    </row>
    <row r="96" customFormat="false" ht="11.25" hidden="false" customHeight="false" outlineLevel="0" collapsed="false">
      <c r="A96" s="18" t="s">
        <v>134</v>
      </c>
      <c r="B96" s="19" t="n">
        <v>551352</v>
      </c>
      <c r="C96" s="19" t="n">
        <v>0</v>
      </c>
      <c r="D96" s="19" t="n">
        <v>551352</v>
      </c>
      <c r="E96" s="20" t="n">
        <v>551352</v>
      </c>
      <c r="F96" s="19" t="n">
        <v>34011</v>
      </c>
      <c r="G96" s="19" t="n">
        <v>1</v>
      </c>
      <c r="H96" s="19" t="n">
        <v>0</v>
      </c>
      <c r="I96" s="19" t="n">
        <v>0</v>
      </c>
      <c r="J96" s="19" t="n">
        <v>20000</v>
      </c>
      <c r="K96" s="19" t="n">
        <v>0</v>
      </c>
      <c r="L96" s="19" t="n">
        <v>605364</v>
      </c>
      <c r="O96" s="21"/>
    </row>
    <row r="97" customFormat="false" ht="11.25" hidden="false" customHeight="false" outlineLevel="0" collapsed="false">
      <c r="A97" s="18" t="s">
        <v>135</v>
      </c>
      <c r="B97" s="19" t="n">
        <v>614</v>
      </c>
      <c r="C97" s="19" t="n">
        <v>0</v>
      </c>
      <c r="D97" s="19" t="n">
        <v>614</v>
      </c>
      <c r="E97" s="20" t="n">
        <v>613</v>
      </c>
      <c r="F97" s="19" t="n">
        <v>1038</v>
      </c>
      <c r="G97" s="19" t="n">
        <v>0</v>
      </c>
      <c r="H97" s="19" t="n">
        <v>0</v>
      </c>
      <c r="I97" s="19" t="n">
        <v>0</v>
      </c>
      <c r="J97" s="19" t="n">
        <v>93000</v>
      </c>
      <c r="K97" s="19" t="n">
        <v>0</v>
      </c>
      <c r="L97" s="19" t="n">
        <v>94652</v>
      </c>
      <c r="O97" s="21"/>
    </row>
    <row r="98" customFormat="false" ht="11.25" hidden="false" customHeight="false" outlineLevel="0" collapsed="false">
      <c r="A98" s="18" t="s">
        <v>136</v>
      </c>
      <c r="B98" s="19" t="n">
        <v>482</v>
      </c>
      <c r="C98" s="19" t="n">
        <v>0</v>
      </c>
      <c r="D98" s="19" t="n">
        <v>482</v>
      </c>
      <c r="E98" s="20" t="n">
        <v>482</v>
      </c>
      <c r="F98" s="19" t="n">
        <v>207</v>
      </c>
      <c r="G98" s="19" t="n">
        <v>2</v>
      </c>
      <c r="H98" s="19" t="n">
        <v>0</v>
      </c>
      <c r="I98" s="19" t="n">
        <v>0</v>
      </c>
      <c r="J98" s="19" t="n">
        <v>12133</v>
      </c>
      <c r="K98" s="19" t="n">
        <v>0</v>
      </c>
      <c r="L98" s="19" t="n">
        <v>12824</v>
      </c>
      <c r="O98" s="21"/>
    </row>
    <row r="99" customFormat="false" ht="11.25" hidden="false" customHeight="false" outlineLevel="0" collapsed="false">
      <c r="A99" s="18" t="s">
        <v>137</v>
      </c>
      <c r="B99" s="19" t="n">
        <v>0</v>
      </c>
      <c r="C99" s="19" t="n">
        <v>0</v>
      </c>
      <c r="D99" s="19" t="n">
        <v>0</v>
      </c>
      <c r="E99" s="20" t="n">
        <v>0</v>
      </c>
      <c r="F99" s="19" t="n">
        <v>0</v>
      </c>
      <c r="G99" s="19" t="n">
        <v>0</v>
      </c>
      <c r="H99" s="19" t="n">
        <v>0</v>
      </c>
      <c r="I99" s="19" t="n">
        <v>0</v>
      </c>
      <c r="J99" s="19" t="n">
        <v>0</v>
      </c>
      <c r="K99" s="19" t="n">
        <v>0</v>
      </c>
      <c r="L99" s="19" t="n">
        <v>0</v>
      </c>
      <c r="O99" s="21"/>
    </row>
    <row r="100" customFormat="false" ht="11.25" hidden="false" customHeight="false" outlineLevel="0" collapsed="false">
      <c r="A100" s="18" t="s">
        <v>138</v>
      </c>
      <c r="B100" s="19" t="n">
        <v>183</v>
      </c>
      <c r="C100" s="19" t="n">
        <v>0</v>
      </c>
      <c r="D100" s="19" t="n">
        <v>183</v>
      </c>
      <c r="E100" s="20" t="n">
        <v>0</v>
      </c>
      <c r="F100" s="19" t="n">
        <v>239</v>
      </c>
      <c r="G100" s="19" t="n">
        <v>0</v>
      </c>
      <c r="H100" s="19" t="n">
        <v>0</v>
      </c>
      <c r="I100" s="19" t="n">
        <v>0</v>
      </c>
      <c r="J100" s="19" t="n">
        <v>262802</v>
      </c>
      <c r="K100" s="19" t="n">
        <v>0</v>
      </c>
      <c r="L100" s="19" t="n">
        <v>263224</v>
      </c>
      <c r="O100" s="21"/>
    </row>
    <row r="101" customFormat="false" ht="11.25" hidden="false" customHeight="false" outlineLevel="0" collapsed="false">
      <c r="A101" s="18" t="s">
        <v>139</v>
      </c>
      <c r="B101" s="19" t="n">
        <v>1154040</v>
      </c>
      <c r="C101" s="19" t="n">
        <v>0</v>
      </c>
      <c r="D101" s="19" t="n">
        <v>1154040</v>
      </c>
      <c r="E101" s="20" t="n">
        <v>1154040</v>
      </c>
      <c r="F101" s="19" t="n">
        <v>7434</v>
      </c>
      <c r="G101" s="19" t="n">
        <v>0</v>
      </c>
      <c r="H101" s="19" t="n">
        <v>0</v>
      </c>
      <c r="I101" s="19" t="n">
        <v>0</v>
      </c>
      <c r="J101" s="19" t="n">
        <v>0</v>
      </c>
      <c r="K101" s="19" t="n">
        <v>5705</v>
      </c>
      <c r="L101" s="19" t="n">
        <v>1167179</v>
      </c>
      <c r="O101" s="21"/>
    </row>
    <row r="102" customFormat="false" ht="11.25" hidden="false" customHeight="false" outlineLevel="0" collapsed="false">
      <c r="A102" s="18" t="s">
        <v>140</v>
      </c>
      <c r="B102" s="19" t="n">
        <v>44</v>
      </c>
      <c r="C102" s="19" t="n">
        <v>0</v>
      </c>
      <c r="D102" s="19" t="n">
        <v>44</v>
      </c>
      <c r="E102" s="20" t="n">
        <v>0</v>
      </c>
      <c r="F102" s="19" t="n">
        <v>1</v>
      </c>
      <c r="G102" s="19" t="n">
        <v>0</v>
      </c>
      <c r="H102" s="19" t="n">
        <v>0</v>
      </c>
      <c r="I102" s="19" t="n">
        <v>0</v>
      </c>
      <c r="J102" s="19" t="n">
        <v>0</v>
      </c>
      <c r="K102" s="19" t="n">
        <v>0</v>
      </c>
      <c r="L102" s="19" t="n">
        <v>45</v>
      </c>
      <c r="O102" s="21"/>
    </row>
    <row r="103" customFormat="false" ht="11.25" hidden="false" customHeight="false" outlineLevel="0" collapsed="false">
      <c r="A103" s="18" t="s">
        <v>141</v>
      </c>
      <c r="B103" s="19" t="n">
        <v>38587</v>
      </c>
      <c r="C103" s="19" t="n">
        <v>8</v>
      </c>
      <c r="D103" s="19" t="n">
        <v>38595</v>
      </c>
      <c r="E103" s="20" t="n">
        <v>38595</v>
      </c>
      <c r="F103" s="19" t="n">
        <v>46</v>
      </c>
      <c r="G103" s="19" t="n">
        <v>0</v>
      </c>
      <c r="H103" s="19" t="n">
        <v>0</v>
      </c>
      <c r="I103" s="19" t="n">
        <v>0</v>
      </c>
      <c r="J103" s="19" t="n">
        <v>1</v>
      </c>
      <c r="K103" s="19" t="n">
        <v>1479</v>
      </c>
      <c r="L103" s="19" t="n">
        <v>40121</v>
      </c>
      <c r="O103" s="21"/>
    </row>
    <row r="104" customFormat="false" ht="11.25" hidden="false" customHeight="false" outlineLevel="0" collapsed="false">
      <c r="A104" s="18" t="s">
        <v>142</v>
      </c>
      <c r="B104" s="19" t="n">
        <v>27964</v>
      </c>
      <c r="C104" s="19" t="n">
        <v>0</v>
      </c>
      <c r="D104" s="19" t="n">
        <v>27964</v>
      </c>
      <c r="E104" s="20" t="n">
        <v>0</v>
      </c>
      <c r="F104" s="19" t="n">
        <v>8904</v>
      </c>
      <c r="G104" s="19" t="n">
        <v>0</v>
      </c>
      <c r="H104" s="19" t="n">
        <v>363067</v>
      </c>
      <c r="I104" s="19" t="n">
        <v>0</v>
      </c>
      <c r="J104" s="19" t="n">
        <v>0</v>
      </c>
      <c r="K104" s="19" t="n">
        <v>0</v>
      </c>
      <c r="L104" s="19" t="n">
        <v>399935</v>
      </c>
      <c r="O104" s="21"/>
    </row>
    <row r="105" customFormat="false" ht="11.25" hidden="false" customHeight="false" outlineLevel="0" collapsed="false">
      <c r="A105" s="18" t="s">
        <v>143</v>
      </c>
      <c r="B105" s="19" t="n">
        <v>103</v>
      </c>
      <c r="C105" s="19" t="n">
        <v>0</v>
      </c>
      <c r="D105" s="19" t="n">
        <v>103</v>
      </c>
      <c r="E105" s="20" t="n">
        <v>0</v>
      </c>
      <c r="F105" s="19" t="n">
        <v>68</v>
      </c>
      <c r="G105" s="19" t="n">
        <v>0</v>
      </c>
      <c r="H105" s="19" t="n">
        <v>0</v>
      </c>
      <c r="I105" s="19" t="n">
        <v>0</v>
      </c>
      <c r="J105" s="19" t="n">
        <v>2</v>
      </c>
      <c r="K105" s="19" t="n">
        <v>0</v>
      </c>
      <c r="L105" s="19" t="n">
        <v>173</v>
      </c>
      <c r="O105" s="21"/>
    </row>
    <row r="106" customFormat="false" ht="11.25" hidden="false" customHeight="false" outlineLevel="0" collapsed="false">
      <c r="A106" s="18" t="s">
        <v>144</v>
      </c>
      <c r="B106" s="19" t="n">
        <v>1007</v>
      </c>
      <c r="C106" s="19" t="n">
        <v>0</v>
      </c>
      <c r="D106" s="19" t="n">
        <v>1007</v>
      </c>
      <c r="E106" s="20" t="n">
        <v>0</v>
      </c>
      <c r="F106" s="19" t="n">
        <v>142</v>
      </c>
      <c r="G106" s="19" t="n">
        <v>0</v>
      </c>
      <c r="H106" s="19" t="n">
        <v>0</v>
      </c>
      <c r="I106" s="19" t="n">
        <v>0</v>
      </c>
      <c r="J106" s="19" t="n">
        <v>3645</v>
      </c>
      <c r="K106" s="19" t="n">
        <v>0</v>
      </c>
      <c r="L106" s="19" t="n">
        <v>4794</v>
      </c>
      <c r="O106" s="21"/>
    </row>
    <row r="107" customFormat="false" ht="11.25" hidden="false" customHeight="false" outlineLevel="0" collapsed="false">
      <c r="A107" s="18" t="s">
        <v>145</v>
      </c>
      <c r="B107" s="19" t="n">
        <v>1108</v>
      </c>
      <c r="C107" s="19" t="n">
        <v>0</v>
      </c>
      <c r="D107" s="19" t="n">
        <v>1108</v>
      </c>
      <c r="E107" s="20" t="n">
        <v>0</v>
      </c>
      <c r="F107" s="19" t="n">
        <v>1282</v>
      </c>
      <c r="G107" s="19" t="n">
        <v>0</v>
      </c>
      <c r="H107" s="19" t="n">
        <v>0</v>
      </c>
      <c r="I107" s="19" t="n">
        <v>0</v>
      </c>
      <c r="J107" s="19" t="n">
        <v>81</v>
      </c>
      <c r="K107" s="19" t="n">
        <v>0</v>
      </c>
      <c r="L107" s="19" t="n">
        <v>2471</v>
      </c>
      <c r="O107" s="21"/>
    </row>
    <row r="108" customFormat="false" ht="11.25" hidden="false" customHeight="false" outlineLevel="0" collapsed="false">
      <c r="A108" s="18" t="s">
        <v>146</v>
      </c>
      <c r="B108" s="19" t="n">
        <v>11</v>
      </c>
      <c r="C108" s="19" t="n">
        <v>0</v>
      </c>
      <c r="D108" s="19" t="n">
        <v>11</v>
      </c>
      <c r="E108" s="20" t="n">
        <v>11</v>
      </c>
      <c r="F108" s="19" t="n">
        <v>8</v>
      </c>
      <c r="G108" s="19" t="n">
        <v>0</v>
      </c>
      <c r="H108" s="19" t="n">
        <v>0</v>
      </c>
      <c r="I108" s="19" t="n">
        <v>0</v>
      </c>
      <c r="J108" s="19" t="n">
        <v>0</v>
      </c>
      <c r="K108" s="19" t="n">
        <v>1</v>
      </c>
      <c r="L108" s="19" t="n">
        <v>20</v>
      </c>
      <c r="O108" s="21"/>
    </row>
    <row r="109" customFormat="false" ht="11.25" hidden="false" customHeight="false" outlineLevel="0" collapsed="false">
      <c r="A109" s="18" t="s">
        <v>147</v>
      </c>
      <c r="B109" s="19" t="n">
        <v>5874</v>
      </c>
      <c r="C109" s="19" t="n">
        <v>0</v>
      </c>
      <c r="D109" s="19" t="n">
        <v>5874</v>
      </c>
      <c r="E109" s="20" t="n">
        <v>5874</v>
      </c>
      <c r="F109" s="19" t="n">
        <v>14499</v>
      </c>
      <c r="G109" s="19" t="n">
        <v>0</v>
      </c>
      <c r="H109" s="19" t="n">
        <v>0</v>
      </c>
      <c r="I109" s="19" t="n">
        <v>0</v>
      </c>
      <c r="J109" s="19" t="n">
        <v>0</v>
      </c>
      <c r="K109" s="19" t="n">
        <v>0</v>
      </c>
      <c r="L109" s="19" t="n">
        <v>20373</v>
      </c>
      <c r="O109" s="21"/>
    </row>
    <row r="110" customFormat="false" ht="11.25" hidden="false" customHeight="false" outlineLevel="0" collapsed="false">
      <c r="A110" s="18" t="s">
        <v>148</v>
      </c>
      <c r="B110" s="19" t="n">
        <v>99086</v>
      </c>
      <c r="C110" s="19" t="n">
        <v>295</v>
      </c>
      <c r="D110" s="19" t="n">
        <v>99381</v>
      </c>
      <c r="E110" s="20" t="n">
        <v>99381</v>
      </c>
      <c r="F110" s="19" t="n">
        <v>51240</v>
      </c>
      <c r="G110" s="19" t="n">
        <v>0</v>
      </c>
      <c r="H110" s="19" t="n">
        <v>0</v>
      </c>
      <c r="I110" s="19" t="n">
        <v>0</v>
      </c>
      <c r="J110" s="19" t="n">
        <v>40000</v>
      </c>
      <c r="K110" s="19" t="n">
        <v>80000</v>
      </c>
      <c r="L110" s="19" t="n">
        <v>270621</v>
      </c>
      <c r="O110" s="21"/>
    </row>
    <row r="111" customFormat="false" ht="11.25" hidden="false" customHeight="false" outlineLevel="0" collapsed="false">
      <c r="A111" s="18" t="s">
        <v>149</v>
      </c>
      <c r="B111" s="19" t="n">
        <v>15195</v>
      </c>
      <c r="C111" s="19" t="n">
        <v>0</v>
      </c>
      <c r="D111" s="19" t="n">
        <v>15195</v>
      </c>
      <c r="E111" s="20" t="n">
        <v>14708</v>
      </c>
      <c r="F111" s="19" t="n">
        <v>637</v>
      </c>
      <c r="G111" s="19" t="n">
        <v>20961</v>
      </c>
      <c r="H111" s="19" t="n">
        <v>99816</v>
      </c>
      <c r="I111" s="19" t="n">
        <v>155006</v>
      </c>
      <c r="J111" s="19" t="n">
        <v>0</v>
      </c>
      <c r="K111" s="19" t="n">
        <v>0</v>
      </c>
      <c r="L111" s="19" t="n">
        <v>291615</v>
      </c>
      <c r="O111" s="21"/>
    </row>
    <row r="112" customFormat="false" ht="11.25" hidden="false" customHeight="false" outlineLevel="0" collapsed="false">
      <c r="A112" s="18" t="s">
        <v>150</v>
      </c>
      <c r="B112" s="19" t="n">
        <v>6095</v>
      </c>
      <c r="C112" s="19" t="n">
        <v>0</v>
      </c>
      <c r="D112" s="19" t="n">
        <v>6095</v>
      </c>
      <c r="E112" s="20" t="n">
        <v>0</v>
      </c>
      <c r="F112" s="19" t="n">
        <v>178</v>
      </c>
      <c r="G112" s="19" t="n">
        <v>0</v>
      </c>
      <c r="H112" s="19" t="n">
        <v>0</v>
      </c>
      <c r="I112" s="19" t="n">
        <v>0</v>
      </c>
      <c r="J112" s="19" t="n">
        <v>0</v>
      </c>
      <c r="K112" s="19" t="n">
        <v>0</v>
      </c>
      <c r="L112" s="19" t="n">
        <v>6273</v>
      </c>
      <c r="O112" s="21"/>
    </row>
    <row r="113" customFormat="false" ht="11.25" hidden="false" customHeight="false" outlineLevel="0" collapsed="false">
      <c r="A113" s="18" t="s">
        <v>151</v>
      </c>
      <c r="B113" s="19" t="n">
        <v>49635</v>
      </c>
      <c r="C113" s="19" t="n">
        <v>26000</v>
      </c>
      <c r="D113" s="19" t="n">
        <v>75635</v>
      </c>
      <c r="E113" s="20" t="n">
        <v>49635</v>
      </c>
      <c r="F113" s="19" t="n">
        <v>413</v>
      </c>
      <c r="G113" s="19" t="n">
        <v>0</v>
      </c>
      <c r="H113" s="19" t="n">
        <v>0</v>
      </c>
      <c r="I113" s="19" t="n">
        <v>0</v>
      </c>
      <c r="J113" s="19" t="n">
        <v>0</v>
      </c>
      <c r="K113" s="19" t="n">
        <v>0</v>
      </c>
      <c r="L113" s="19" t="n">
        <v>76048</v>
      </c>
      <c r="O113" s="21"/>
    </row>
    <row r="114" customFormat="false" ht="11.25" hidden="false" customHeight="false" outlineLevel="0" collapsed="false">
      <c r="A114" s="23" t="s">
        <v>152</v>
      </c>
      <c r="B114" s="19" t="n">
        <v>0</v>
      </c>
      <c r="C114" s="19" t="n">
        <v>0</v>
      </c>
      <c r="D114" s="19" t="n">
        <v>0</v>
      </c>
      <c r="E114" s="20" t="n">
        <v>0</v>
      </c>
      <c r="F114" s="19" t="n">
        <v>0</v>
      </c>
      <c r="G114" s="19" t="n">
        <v>0</v>
      </c>
      <c r="H114" s="19" t="n">
        <v>0</v>
      </c>
      <c r="I114" s="19" t="n">
        <v>0</v>
      </c>
      <c r="J114" s="19" t="n">
        <v>0</v>
      </c>
      <c r="K114" s="19" t="n">
        <v>0</v>
      </c>
      <c r="L114" s="19" t="n">
        <v>0</v>
      </c>
      <c r="O114" s="21"/>
    </row>
    <row r="115" customFormat="false" ht="11.25" hidden="false" customHeight="false" outlineLevel="0" collapsed="false">
      <c r="A115" s="18" t="s">
        <v>153</v>
      </c>
      <c r="B115" s="19" t="n">
        <v>1837</v>
      </c>
      <c r="C115" s="19" t="n">
        <v>0</v>
      </c>
      <c r="D115" s="19" t="n">
        <v>1837</v>
      </c>
      <c r="E115" s="20" t="n">
        <v>367</v>
      </c>
      <c r="F115" s="19" t="n">
        <v>2872</v>
      </c>
      <c r="G115" s="19" t="n">
        <v>0</v>
      </c>
      <c r="H115" s="19" t="n">
        <v>0</v>
      </c>
      <c r="I115" s="19" t="n">
        <v>0</v>
      </c>
      <c r="J115" s="19" t="n">
        <v>13</v>
      </c>
      <c r="K115" s="19" t="n">
        <v>0</v>
      </c>
      <c r="L115" s="19" t="n">
        <v>4722</v>
      </c>
      <c r="O115" s="21"/>
    </row>
    <row r="116" customFormat="false" ht="11.25" hidden="false" customHeight="false" outlineLevel="0" collapsed="false">
      <c r="A116" s="18" t="s">
        <v>154</v>
      </c>
      <c r="B116" s="19" t="n">
        <v>0</v>
      </c>
      <c r="C116" s="19" t="n">
        <v>0</v>
      </c>
      <c r="D116" s="19" t="n">
        <v>0</v>
      </c>
      <c r="E116" s="20" t="n">
        <v>0</v>
      </c>
      <c r="F116" s="19" t="n">
        <v>0</v>
      </c>
      <c r="G116" s="19" t="n">
        <v>0</v>
      </c>
      <c r="H116" s="19" t="n">
        <v>0</v>
      </c>
      <c r="I116" s="19" t="n">
        <v>0</v>
      </c>
      <c r="J116" s="19" t="n">
        <v>0</v>
      </c>
      <c r="K116" s="19" t="n">
        <v>0</v>
      </c>
      <c r="L116" s="19" t="n">
        <v>0</v>
      </c>
      <c r="O116" s="21"/>
    </row>
    <row r="117" customFormat="false" ht="11.25" hidden="false" customHeight="false" outlineLevel="0" collapsed="false">
      <c r="A117" s="18" t="s">
        <v>155</v>
      </c>
      <c r="B117" s="19" t="n">
        <v>33</v>
      </c>
      <c r="C117" s="19" t="n">
        <v>0</v>
      </c>
      <c r="D117" s="19" t="n">
        <v>33</v>
      </c>
      <c r="E117" s="20" t="n">
        <v>0</v>
      </c>
      <c r="F117" s="19" t="n">
        <v>0</v>
      </c>
      <c r="G117" s="19" t="n">
        <v>0</v>
      </c>
      <c r="H117" s="19" t="n">
        <v>0</v>
      </c>
      <c r="I117" s="19" t="n">
        <v>0</v>
      </c>
      <c r="J117" s="19" t="n">
        <v>0</v>
      </c>
      <c r="K117" s="19" t="n">
        <v>0</v>
      </c>
      <c r="L117" s="19" t="n">
        <v>33</v>
      </c>
      <c r="O117" s="21"/>
    </row>
    <row r="118" customFormat="false" ht="11.25" hidden="false" customHeight="false" outlineLevel="0" collapsed="false">
      <c r="A118" s="18" t="s">
        <v>156</v>
      </c>
      <c r="B118" s="19" t="n">
        <v>6</v>
      </c>
      <c r="C118" s="19" t="n">
        <v>0</v>
      </c>
      <c r="D118" s="19" t="n">
        <v>6</v>
      </c>
      <c r="E118" s="20" t="n">
        <v>6</v>
      </c>
      <c r="F118" s="19" t="n">
        <v>9</v>
      </c>
      <c r="G118" s="19" t="n">
        <v>0</v>
      </c>
      <c r="H118" s="19" t="n">
        <v>0</v>
      </c>
      <c r="I118" s="19" t="n">
        <v>0</v>
      </c>
      <c r="J118" s="19" t="n">
        <v>16</v>
      </c>
      <c r="K118" s="19" t="n">
        <v>0</v>
      </c>
      <c r="L118" s="19" t="n">
        <v>31</v>
      </c>
      <c r="O118" s="21"/>
    </row>
    <row r="119" customFormat="false" ht="11.25" hidden="false" customHeight="false" outlineLevel="0" collapsed="false">
      <c r="A119" s="18" t="s">
        <v>157</v>
      </c>
      <c r="B119" s="19" t="n">
        <v>6462</v>
      </c>
      <c r="C119" s="19" t="n">
        <v>0</v>
      </c>
      <c r="D119" s="19" t="n">
        <v>6462</v>
      </c>
      <c r="E119" s="20" t="n">
        <v>6462</v>
      </c>
      <c r="F119" s="19" t="n">
        <v>69</v>
      </c>
      <c r="G119" s="19" t="n">
        <v>0</v>
      </c>
      <c r="H119" s="19" t="n">
        <v>0</v>
      </c>
      <c r="I119" s="19" t="n">
        <v>0</v>
      </c>
      <c r="J119" s="19" t="n">
        <v>3296</v>
      </c>
      <c r="K119" s="19" t="n">
        <v>11021</v>
      </c>
      <c r="L119" s="19" t="n">
        <v>20848</v>
      </c>
      <c r="O119" s="21"/>
    </row>
    <row r="120" customFormat="false" ht="11.25" hidden="false" customHeight="false" outlineLevel="0" collapsed="false">
      <c r="A120" s="18" t="s">
        <v>158</v>
      </c>
      <c r="B120" s="19" t="n">
        <v>0</v>
      </c>
      <c r="C120" s="19" t="n">
        <v>0</v>
      </c>
      <c r="D120" s="19" t="n">
        <v>0</v>
      </c>
      <c r="E120" s="20" t="n">
        <v>0</v>
      </c>
      <c r="F120" s="19" t="n">
        <v>0</v>
      </c>
      <c r="G120" s="19" t="n">
        <v>0</v>
      </c>
      <c r="H120" s="19" t="n">
        <v>0</v>
      </c>
      <c r="I120" s="19" t="n">
        <v>0</v>
      </c>
      <c r="J120" s="19" t="n">
        <v>0</v>
      </c>
      <c r="K120" s="19" t="n">
        <v>0</v>
      </c>
      <c r="L120" s="19" t="n">
        <v>0</v>
      </c>
      <c r="O120" s="21"/>
    </row>
    <row r="121" customFormat="false" ht="11.25" hidden="false" customHeight="false" outlineLevel="0" collapsed="false">
      <c r="A121" s="18" t="s">
        <v>159</v>
      </c>
      <c r="B121" s="19" t="n">
        <v>1216</v>
      </c>
      <c r="C121" s="19" t="n">
        <v>0</v>
      </c>
      <c r="D121" s="19" t="n">
        <v>1216</v>
      </c>
      <c r="E121" s="20" t="n">
        <v>1216</v>
      </c>
      <c r="F121" s="19" t="n">
        <v>1832</v>
      </c>
      <c r="G121" s="19" t="n">
        <v>0</v>
      </c>
      <c r="H121" s="19" t="n">
        <v>0</v>
      </c>
      <c r="I121" s="19" t="n">
        <v>0</v>
      </c>
      <c r="J121" s="19" t="n">
        <v>0</v>
      </c>
      <c r="K121" s="19" t="n">
        <v>0</v>
      </c>
      <c r="L121" s="19" t="n">
        <v>3048</v>
      </c>
      <c r="O121" s="21"/>
    </row>
    <row r="122" customFormat="false" ht="11.25" hidden="false" customHeight="false" outlineLevel="0" collapsed="false">
      <c r="A122" s="18" t="s">
        <v>160</v>
      </c>
      <c r="B122" s="19" t="n">
        <v>4536</v>
      </c>
      <c r="C122" s="19" t="n">
        <v>0</v>
      </c>
      <c r="D122" s="19" t="n">
        <v>4536</v>
      </c>
      <c r="E122" s="20" t="n">
        <v>2446</v>
      </c>
      <c r="F122" s="19" t="n">
        <v>13322</v>
      </c>
      <c r="G122" s="19" t="n">
        <v>0</v>
      </c>
      <c r="H122" s="19" t="n">
        <v>0</v>
      </c>
      <c r="I122" s="19" t="n">
        <v>0</v>
      </c>
      <c r="J122" s="19" t="n">
        <v>0</v>
      </c>
      <c r="K122" s="19" t="n">
        <v>3</v>
      </c>
      <c r="L122" s="19" t="n">
        <v>17861</v>
      </c>
      <c r="O122" s="21"/>
    </row>
    <row r="123" customFormat="false" ht="11.25" hidden="false" customHeight="false" outlineLevel="0" collapsed="false">
      <c r="A123" s="18" t="s">
        <v>161</v>
      </c>
      <c r="B123" s="19" t="n">
        <v>0</v>
      </c>
      <c r="C123" s="19" t="n">
        <v>0</v>
      </c>
      <c r="D123" s="19" t="n">
        <v>0</v>
      </c>
      <c r="E123" s="20" t="n">
        <v>0</v>
      </c>
      <c r="F123" s="19" t="n">
        <v>0</v>
      </c>
      <c r="G123" s="19" t="n">
        <v>1</v>
      </c>
      <c r="H123" s="19" t="n">
        <v>376500</v>
      </c>
      <c r="I123" s="19" t="n">
        <v>0</v>
      </c>
      <c r="J123" s="19" t="n">
        <v>810000</v>
      </c>
      <c r="K123" s="19" t="n">
        <v>0</v>
      </c>
      <c r="L123" s="19" t="n">
        <v>1186501</v>
      </c>
      <c r="O123" s="21"/>
    </row>
    <row r="124" customFormat="false" ht="11.25" hidden="false" customHeight="false" outlineLevel="0" collapsed="false">
      <c r="A124" s="18" t="s">
        <v>162</v>
      </c>
      <c r="B124" s="19" t="n">
        <v>1767</v>
      </c>
      <c r="C124" s="19" t="n">
        <v>0</v>
      </c>
      <c r="D124" s="19" t="n">
        <v>1767</v>
      </c>
      <c r="E124" s="20" t="n">
        <v>1555</v>
      </c>
      <c r="F124" s="19" t="n">
        <v>821</v>
      </c>
      <c r="G124" s="19" t="n">
        <v>14</v>
      </c>
      <c r="H124" s="19" t="n">
        <v>0</v>
      </c>
      <c r="I124" s="19" t="n">
        <v>0</v>
      </c>
      <c r="J124" s="19" t="n">
        <v>0</v>
      </c>
      <c r="K124" s="19" t="n">
        <v>1662</v>
      </c>
      <c r="L124" s="19" t="n">
        <v>4264</v>
      </c>
      <c r="O124" s="21"/>
    </row>
    <row r="125" customFormat="false" ht="11.25" hidden="false" customHeight="false" outlineLevel="0" collapsed="false">
      <c r="A125" s="18" t="s">
        <v>163</v>
      </c>
      <c r="B125" s="19" t="n">
        <v>389</v>
      </c>
      <c r="C125" s="19" t="n">
        <v>0</v>
      </c>
      <c r="D125" s="19" t="n">
        <v>389</v>
      </c>
      <c r="E125" s="20" t="n">
        <v>0</v>
      </c>
      <c r="F125" s="19" t="n">
        <v>733</v>
      </c>
      <c r="G125" s="19" t="n">
        <v>0</v>
      </c>
      <c r="H125" s="19" t="n">
        <v>0</v>
      </c>
      <c r="I125" s="19" t="n">
        <v>0</v>
      </c>
      <c r="J125" s="19" t="n">
        <v>0</v>
      </c>
      <c r="K125" s="19" t="n">
        <v>0</v>
      </c>
      <c r="L125" s="19" t="n">
        <v>1122</v>
      </c>
      <c r="N125" s="5"/>
      <c r="O125" s="5"/>
    </row>
    <row r="126" s="5" customFormat="true" ht="11.25" hidden="false" customHeight="false" outlineLevel="0" collapsed="false">
      <c r="A126" s="18" t="s">
        <v>164</v>
      </c>
      <c r="B126" s="19" t="n">
        <v>38490</v>
      </c>
      <c r="C126" s="19" t="n">
        <v>0</v>
      </c>
      <c r="D126" s="19" t="n">
        <v>38490</v>
      </c>
      <c r="E126" s="20" t="n">
        <v>23490</v>
      </c>
      <c r="F126" s="19" t="n">
        <v>137</v>
      </c>
      <c r="G126" s="19" t="n">
        <v>0</v>
      </c>
      <c r="H126" s="19" t="n">
        <v>0</v>
      </c>
      <c r="I126" s="19" t="n">
        <v>0</v>
      </c>
      <c r="J126" s="19" t="n">
        <v>0</v>
      </c>
      <c r="K126" s="19" t="n">
        <v>385</v>
      </c>
      <c r="L126" s="19" t="n">
        <v>39012</v>
      </c>
      <c r="M126" s="7"/>
      <c r="N126" s="7"/>
      <c r="O126" s="21"/>
    </row>
    <row r="127" customFormat="false" ht="11.25" hidden="false" customHeight="false" outlineLevel="0" collapsed="false">
      <c r="A127" s="18" t="s">
        <v>165</v>
      </c>
      <c r="B127" s="19" t="n">
        <v>82494</v>
      </c>
      <c r="C127" s="19" t="n">
        <v>0</v>
      </c>
      <c r="D127" s="19" t="n">
        <v>82494</v>
      </c>
      <c r="E127" s="20" t="n">
        <v>0</v>
      </c>
      <c r="F127" s="19" t="n">
        <v>6940</v>
      </c>
      <c r="G127" s="19" t="n">
        <v>0</v>
      </c>
      <c r="H127" s="19" t="n">
        <v>0</v>
      </c>
      <c r="I127" s="19" t="n">
        <v>0</v>
      </c>
      <c r="J127" s="19" t="n">
        <v>1951</v>
      </c>
      <c r="K127" s="19" t="n">
        <v>0</v>
      </c>
      <c r="L127" s="19" t="n">
        <v>91385</v>
      </c>
      <c r="O127" s="21"/>
    </row>
    <row r="128" customFormat="false" ht="11.25" hidden="false" customHeight="false" outlineLevel="0" collapsed="false">
      <c r="A128" s="18" t="s">
        <v>166</v>
      </c>
      <c r="B128" s="19" t="n">
        <v>1349</v>
      </c>
      <c r="C128" s="19" t="n">
        <v>0</v>
      </c>
      <c r="D128" s="19" t="n">
        <v>1349</v>
      </c>
      <c r="E128" s="20" t="n">
        <v>0</v>
      </c>
      <c r="F128" s="19" t="n">
        <v>270</v>
      </c>
      <c r="G128" s="19" t="n">
        <v>0</v>
      </c>
      <c r="H128" s="19" t="n">
        <v>0</v>
      </c>
      <c r="I128" s="19" t="n">
        <v>0</v>
      </c>
      <c r="J128" s="19" t="n">
        <v>0</v>
      </c>
      <c r="K128" s="19" t="n">
        <v>0</v>
      </c>
      <c r="L128" s="19" t="n">
        <v>1619</v>
      </c>
      <c r="O128" s="21"/>
    </row>
    <row r="129" customFormat="false" ht="11.25" hidden="false" customHeight="false" outlineLevel="0" collapsed="false">
      <c r="A129" s="18" t="s">
        <v>167</v>
      </c>
      <c r="B129" s="19" t="n">
        <v>280</v>
      </c>
      <c r="C129" s="19" t="n">
        <v>0</v>
      </c>
      <c r="D129" s="19" t="n">
        <v>280</v>
      </c>
      <c r="E129" s="20" t="n">
        <v>207</v>
      </c>
      <c r="F129" s="19" t="n">
        <v>59</v>
      </c>
      <c r="G129" s="19" t="n">
        <v>0</v>
      </c>
      <c r="H129" s="19" t="n">
        <v>0</v>
      </c>
      <c r="I129" s="19" t="n">
        <v>0</v>
      </c>
      <c r="J129" s="19" t="n">
        <v>1</v>
      </c>
      <c r="K129" s="19" t="n">
        <v>2</v>
      </c>
      <c r="L129" s="19" t="n">
        <v>342</v>
      </c>
      <c r="O129" s="21"/>
    </row>
    <row r="130" customFormat="false" ht="11.25" hidden="false" customHeight="false" outlineLevel="0" collapsed="false">
      <c r="A130" s="18" t="s">
        <v>168</v>
      </c>
      <c r="B130" s="19" t="n">
        <v>77830</v>
      </c>
      <c r="C130" s="19" t="n">
        <v>0</v>
      </c>
      <c r="D130" s="19" t="n">
        <v>77830</v>
      </c>
      <c r="E130" s="20" t="n">
        <v>77830</v>
      </c>
      <c r="F130" s="19" t="n">
        <v>106</v>
      </c>
      <c r="G130" s="19" t="n">
        <v>0</v>
      </c>
      <c r="H130" s="19" t="n">
        <v>0</v>
      </c>
      <c r="I130" s="19" t="n">
        <v>0</v>
      </c>
      <c r="J130" s="19" t="n">
        <v>0</v>
      </c>
      <c r="K130" s="19" t="n">
        <v>70000</v>
      </c>
      <c r="L130" s="19" t="n">
        <v>147936</v>
      </c>
      <c r="O130" s="21"/>
    </row>
    <row r="131" customFormat="false" ht="11.25" hidden="false" customHeight="false" outlineLevel="0" collapsed="false">
      <c r="A131" s="18" t="s">
        <v>169</v>
      </c>
      <c r="B131" s="19" t="n">
        <v>1239</v>
      </c>
      <c r="C131" s="19" t="n">
        <v>0</v>
      </c>
      <c r="D131" s="19" t="n">
        <v>1239</v>
      </c>
      <c r="E131" s="20" t="n">
        <v>1239</v>
      </c>
      <c r="F131" s="19" t="n">
        <v>856</v>
      </c>
      <c r="G131" s="19" t="n">
        <v>0</v>
      </c>
      <c r="H131" s="19" t="n">
        <v>1188018</v>
      </c>
      <c r="I131" s="19" t="n">
        <v>0</v>
      </c>
      <c r="J131" s="19" t="n">
        <v>0</v>
      </c>
      <c r="K131" s="19" t="n">
        <v>0</v>
      </c>
      <c r="L131" s="19" t="n">
        <v>1190113</v>
      </c>
      <c r="O131" s="21"/>
    </row>
    <row r="132" customFormat="false" ht="11.25" hidden="false" customHeight="false" outlineLevel="0" collapsed="false">
      <c r="A132" s="18" t="s">
        <v>170</v>
      </c>
      <c r="B132" s="19" t="n">
        <v>47043</v>
      </c>
      <c r="C132" s="19" t="n">
        <v>0</v>
      </c>
      <c r="D132" s="19" t="n">
        <v>47043</v>
      </c>
      <c r="E132" s="20" t="n">
        <v>0</v>
      </c>
      <c r="F132" s="19" t="n">
        <v>7180</v>
      </c>
      <c r="G132" s="19" t="n">
        <v>0</v>
      </c>
      <c r="H132" s="19" t="n">
        <v>0</v>
      </c>
      <c r="I132" s="19" t="n">
        <v>0</v>
      </c>
      <c r="J132" s="19" t="n">
        <v>1997</v>
      </c>
      <c r="K132" s="19" t="n">
        <v>0</v>
      </c>
      <c r="L132" s="19" t="n">
        <v>56220</v>
      </c>
      <c r="O132" s="21"/>
    </row>
    <row r="133" customFormat="false" ht="11.25" hidden="false" customHeight="false" outlineLevel="0" collapsed="false">
      <c r="A133" s="18" t="s">
        <v>171</v>
      </c>
      <c r="B133" s="19" t="n">
        <v>151</v>
      </c>
      <c r="C133" s="19" t="n">
        <v>0</v>
      </c>
      <c r="D133" s="19" t="n">
        <v>151</v>
      </c>
      <c r="E133" s="20" t="n">
        <v>151</v>
      </c>
      <c r="F133" s="19" t="n">
        <v>231</v>
      </c>
      <c r="G133" s="19" t="n">
        <v>0</v>
      </c>
      <c r="H133" s="19" t="n">
        <v>0</v>
      </c>
      <c r="I133" s="19" t="n">
        <v>0</v>
      </c>
      <c r="J133" s="19" t="n">
        <v>0</v>
      </c>
      <c r="K133" s="19" t="n">
        <v>0</v>
      </c>
      <c r="L133" s="19" t="n">
        <v>382</v>
      </c>
      <c r="O133" s="21"/>
    </row>
    <row r="134" customFormat="false" ht="11.25" hidden="false" customHeight="false" outlineLevel="0" collapsed="false">
      <c r="A134" s="18" t="s">
        <v>172</v>
      </c>
      <c r="B134" s="19" t="n">
        <v>1505525</v>
      </c>
      <c r="C134" s="19" t="n">
        <v>0</v>
      </c>
      <c r="D134" s="19" t="n">
        <v>1505525</v>
      </c>
      <c r="E134" s="20" t="n">
        <v>1505525</v>
      </c>
      <c r="F134" s="19" t="n">
        <v>5527</v>
      </c>
      <c r="G134" s="19" t="n">
        <v>1</v>
      </c>
      <c r="H134" s="19" t="n">
        <v>1375904</v>
      </c>
      <c r="I134" s="19" t="n">
        <v>75825</v>
      </c>
      <c r="J134" s="19" t="n">
        <v>0</v>
      </c>
      <c r="K134" s="19" t="n">
        <v>0</v>
      </c>
      <c r="L134" s="19" t="n">
        <v>2962782</v>
      </c>
      <c r="O134" s="21"/>
    </row>
    <row r="135" customFormat="false" ht="11.25" hidden="false" customHeight="false" outlineLevel="0" collapsed="false">
      <c r="A135" s="18" t="s">
        <v>173</v>
      </c>
      <c r="B135" s="19" t="n">
        <v>1</v>
      </c>
      <c r="C135" s="19" t="n">
        <v>0</v>
      </c>
      <c r="D135" s="19" t="n">
        <v>1</v>
      </c>
      <c r="E135" s="20" t="n">
        <v>1</v>
      </c>
      <c r="F135" s="19" t="n">
        <v>0</v>
      </c>
      <c r="G135" s="19" t="n">
        <v>0</v>
      </c>
      <c r="H135" s="19" t="n">
        <v>0</v>
      </c>
      <c r="I135" s="19" t="n">
        <v>0</v>
      </c>
      <c r="J135" s="19" t="n">
        <v>0</v>
      </c>
      <c r="K135" s="19" t="n">
        <v>0</v>
      </c>
      <c r="L135" s="19" t="n">
        <v>1</v>
      </c>
      <c r="O135" s="21"/>
    </row>
    <row r="136" customFormat="false" ht="11.25" hidden="false" customHeight="false" outlineLevel="0" collapsed="false">
      <c r="A136" s="18" t="s">
        <v>174</v>
      </c>
      <c r="B136" s="19" t="n">
        <v>2271</v>
      </c>
      <c r="C136" s="19" t="n">
        <v>15000</v>
      </c>
      <c r="D136" s="19" t="n">
        <v>17271</v>
      </c>
      <c r="E136" s="20" t="n">
        <v>298</v>
      </c>
      <c r="F136" s="19" t="n">
        <v>1402</v>
      </c>
      <c r="G136" s="19" t="n">
        <v>0</v>
      </c>
      <c r="H136" s="19" t="n">
        <v>0</v>
      </c>
      <c r="I136" s="19" t="n">
        <v>0</v>
      </c>
      <c r="J136" s="19" t="n">
        <v>2</v>
      </c>
      <c r="K136" s="19" t="n">
        <v>0</v>
      </c>
      <c r="L136" s="19" t="n">
        <v>18675</v>
      </c>
      <c r="O136" s="21"/>
    </row>
    <row r="137" customFormat="false" ht="11.25" hidden="false" customHeight="false" outlineLevel="0" collapsed="false">
      <c r="A137" s="18" t="s">
        <v>175</v>
      </c>
      <c r="B137" s="19" t="n">
        <v>4929</v>
      </c>
      <c r="C137" s="19" t="n">
        <v>4581</v>
      </c>
      <c r="D137" s="19" t="n">
        <v>9510</v>
      </c>
      <c r="E137" s="20" t="n">
        <v>0</v>
      </c>
      <c r="F137" s="19" t="n">
        <v>400</v>
      </c>
      <c r="G137" s="19" t="n">
        <v>0</v>
      </c>
      <c r="H137" s="19" t="n">
        <v>0</v>
      </c>
      <c r="I137" s="19" t="n">
        <v>0</v>
      </c>
      <c r="J137" s="19" t="n">
        <v>0</v>
      </c>
      <c r="K137" s="19" t="n">
        <v>0</v>
      </c>
      <c r="L137" s="19" t="n">
        <v>9910</v>
      </c>
      <c r="O137" s="21"/>
    </row>
    <row r="138" customFormat="false" ht="11.25" hidden="false" customHeight="false" outlineLevel="0" collapsed="false">
      <c r="A138" s="18" t="s">
        <v>176</v>
      </c>
      <c r="B138" s="19" t="n">
        <v>153</v>
      </c>
      <c r="C138" s="19" t="n">
        <v>0</v>
      </c>
      <c r="D138" s="19" t="n">
        <v>153</v>
      </c>
      <c r="E138" s="20" t="n">
        <v>24</v>
      </c>
      <c r="F138" s="19" t="n">
        <v>13</v>
      </c>
      <c r="G138" s="19" t="n">
        <v>0</v>
      </c>
      <c r="H138" s="19" t="n">
        <v>0</v>
      </c>
      <c r="I138" s="19" t="n">
        <v>0</v>
      </c>
      <c r="J138" s="19" t="n">
        <v>0</v>
      </c>
      <c r="K138" s="19" t="n">
        <v>0</v>
      </c>
      <c r="L138" s="19" t="n">
        <v>166</v>
      </c>
      <c r="O138" s="21"/>
    </row>
    <row r="139" customFormat="false" ht="11.25" hidden="false" customHeight="false" outlineLevel="0" collapsed="false">
      <c r="A139" s="18" t="s">
        <v>177</v>
      </c>
      <c r="B139" s="19" t="n">
        <v>1303</v>
      </c>
      <c r="C139" s="19" t="n">
        <v>0</v>
      </c>
      <c r="D139" s="19" t="n">
        <v>1303</v>
      </c>
      <c r="E139" s="20" t="n">
        <v>133</v>
      </c>
      <c r="F139" s="19" t="n">
        <v>387</v>
      </c>
      <c r="G139" s="19" t="n">
        <v>0</v>
      </c>
      <c r="H139" s="19" t="n">
        <v>0</v>
      </c>
      <c r="I139" s="19" t="n">
        <v>0</v>
      </c>
      <c r="J139" s="19" t="n">
        <v>0</v>
      </c>
      <c r="K139" s="19" t="n">
        <v>0</v>
      </c>
      <c r="L139" s="19" t="n">
        <v>1690</v>
      </c>
      <c r="O139" s="21"/>
    </row>
    <row r="140" customFormat="false" ht="11.25" hidden="false" customHeight="false" outlineLevel="0" collapsed="false">
      <c r="A140" s="18" t="s">
        <v>178</v>
      </c>
      <c r="B140" s="19" t="n">
        <v>222</v>
      </c>
      <c r="C140" s="19" t="n">
        <v>0</v>
      </c>
      <c r="D140" s="19" t="n">
        <v>222</v>
      </c>
      <c r="E140" s="20" t="n">
        <v>22</v>
      </c>
      <c r="F140" s="19" t="n">
        <v>109</v>
      </c>
      <c r="G140" s="19" t="n">
        <v>0</v>
      </c>
      <c r="H140" s="19" t="n">
        <v>142430</v>
      </c>
      <c r="I140" s="19" t="n">
        <v>98718</v>
      </c>
      <c r="J140" s="19" t="n">
        <v>6370</v>
      </c>
      <c r="K140" s="19" t="n">
        <v>68</v>
      </c>
      <c r="L140" s="19" t="n">
        <v>247917</v>
      </c>
      <c r="O140" s="21"/>
    </row>
    <row r="141" customFormat="false" ht="11.25" hidden="false" customHeight="false" outlineLevel="0" collapsed="false">
      <c r="A141" s="18" t="s">
        <v>179</v>
      </c>
      <c r="B141" s="19" t="n">
        <v>15741</v>
      </c>
      <c r="C141" s="19" t="n">
        <v>0</v>
      </c>
      <c r="D141" s="19" t="n">
        <v>15741</v>
      </c>
      <c r="E141" s="20" t="n">
        <v>0</v>
      </c>
      <c r="F141" s="19" t="n">
        <v>2685</v>
      </c>
      <c r="G141" s="19" t="n">
        <v>0</v>
      </c>
      <c r="H141" s="19" t="n">
        <v>0</v>
      </c>
      <c r="I141" s="19" t="n">
        <v>0</v>
      </c>
      <c r="J141" s="19" t="n">
        <v>10825</v>
      </c>
      <c r="K141" s="19" t="n">
        <v>0</v>
      </c>
      <c r="L141" s="19" t="n">
        <v>29251</v>
      </c>
      <c r="O141" s="21"/>
    </row>
    <row r="142" customFormat="false" ht="11.25" hidden="false" customHeight="false" outlineLevel="0" collapsed="false">
      <c r="A142" s="18" t="s">
        <v>180</v>
      </c>
      <c r="B142" s="19" t="n">
        <v>699</v>
      </c>
      <c r="C142" s="19" t="n">
        <v>0</v>
      </c>
      <c r="D142" s="19" t="n">
        <v>699</v>
      </c>
      <c r="E142" s="20" t="n">
        <v>0</v>
      </c>
      <c r="F142" s="19" t="n">
        <v>344</v>
      </c>
      <c r="G142" s="19" t="n">
        <v>0</v>
      </c>
      <c r="H142" s="19" t="n">
        <v>0</v>
      </c>
      <c r="I142" s="19" t="n">
        <v>0</v>
      </c>
      <c r="J142" s="19" t="n">
        <v>14</v>
      </c>
      <c r="K142" s="19" t="n">
        <v>0</v>
      </c>
      <c r="L142" s="19" t="n">
        <v>1057</v>
      </c>
      <c r="O142" s="21"/>
    </row>
    <row r="143" customFormat="false" ht="11.25" hidden="false" customHeight="false" outlineLevel="0" collapsed="false">
      <c r="A143" s="18" t="s">
        <v>181</v>
      </c>
      <c r="B143" s="19" t="n">
        <v>133</v>
      </c>
      <c r="C143" s="19" t="n">
        <v>0</v>
      </c>
      <c r="D143" s="19" t="n">
        <v>133</v>
      </c>
      <c r="E143" s="20" t="n">
        <v>133</v>
      </c>
      <c r="F143" s="19" t="n">
        <v>88</v>
      </c>
      <c r="G143" s="19" t="n">
        <v>0</v>
      </c>
      <c r="H143" s="19" t="n">
        <v>0</v>
      </c>
      <c r="I143" s="19" t="n">
        <v>0</v>
      </c>
      <c r="J143" s="19" t="n">
        <v>1200</v>
      </c>
      <c r="K143" s="19" t="n">
        <v>0</v>
      </c>
      <c r="L143" s="19" t="n">
        <v>1421</v>
      </c>
      <c r="O143" s="21"/>
    </row>
    <row r="144" customFormat="false" ht="11.25" hidden="false" customHeight="false" outlineLevel="0" collapsed="false">
      <c r="A144" s="18" t="s">
        <v>182</v>
      </c>
      <c r="B144" s="19" t="n">
        <v>1173</v>
      </c>
      <c r="C144" s="19" t="n">
        <v>0</v>
      </c>
      <c r="D144" s="19" t="n">
        <v>1173</v>
      </c>
      <c r="E144" s="20" t="n">
        <v>356</v>
      </c>
      <c r="F144" s="19" t="n">
        <v>3489</v>
      </c>
      <c r="G144" s="19" t="n">
        <v>0</v>
      </c>
      <c r="H144" s="19" t="n">
        <v>0</v>
      </c>
      <c r="I144" s="19" t="n">
        <v>0</v>
      </c>
      <c r="J144" s="19" t="n">
        <v>204</v>
      </c>
      <c r="K144" s="19" t="n">
        <v>0</v>
      </c>
      <c r="L144" s="19" t="n">
        <v>4866</v>
      </c>
      <c r="O144" s="21"/>
    </row>
    <row r="145" customFormat="false" ht="11.25" hidden="false" customHeight="false" outlineLevel="0" collapsed="false">
      <c r="A145" s="18" t="s">
        <v>183</v>
      </c>
      <c r="B145" s="19" t="n">
        <v>335</v>
      </c>
      <c r="C145" s="19" t="n">
        <v>0</v>
      </c>
      <c r="D145" s="19" t="n">
        <v>335</v>
      </c>
      <c r="E145" s="20" t="n">
        <v>335</v>
      </c>
      <c r="F145" s="19" t="n">
        <v>149</v>
      </c>
      <c r="G145" s="19" t="n">
        <v>0</v>
      </c>
      <c r="H145" s="19" t="n">
        <v>0</v>
      </c>
      <c r="I145" s="19" t="n">
        <v>0</v>
      </c>
      <c r="J145" s="19" t="n">
        <v>2036</v>
      </c>
      <c r="K145" s="19" t="n">
        <v>0</v>
      </c>
      <c r="L145" s="19" t="n">
        <v>2520</v>
      </c>
      <c r="O145" s="21"/>
    </row>
    <row r="146" customFormat="false" ht="11.25" hidden="false" customHeight="false" outlineLevel="0" collapsed="false">
      <c r="A146" s="18" t="s">
        <v>184</v>
      </c>
      <c r="B146" s="19" t="n">
        <v>2182</v>
      </c>
      <c r="C146" s="19" t="n">
        <v>0</v>
      </c>
      <c r="D146" s="19" t="n">
        <v>2182</v>
      </c>
      <c r="E146" s="20" t="n">
        <v>164</v>
      </c>
      <c r="F146" s="19" t="n">
        <v>360</v>
      </c>
      <c r="G146" s="19" t="n">
        <v>0</v>
      </c>
      <c r="H146" s="19" t="n">
        <v>0</v>
      </c>
      <c r="I146" s="19" t="n">
        <v>0</v>
      </c>
      <c r="J146" s="19" t="n">
        <v>299</v>
      </c>
      <c r="K146" s="19" t="n">
        <v>0</v>
      </c>
      <c r="L146" s="19" t="n">
        <v>2841</v>
      </c>
      <c r="O146" s="21"/>
    </row>
    <row r="147" customFormat="false" ht="11.25" hidden="false" customHeight="false" outlineLevel="0" collapsed="false">
      <c r="A147" s="18" t="s">
        <v>185</v>
      </c>
      <c r="B147" s="19" t="n">
        <v>235750</v>
      </c>
      <c r="C147" s="19" t="n">
        <v>0</v>
      </c>
      <c r="D147" s="19" t="n">
        <v>235750</v>
      </c>
      <c r="E147" s="20" t="n">
        <v>3959</v>
      </c>
      <c r="F147" s="19" t="n">
        <v>3086</v>
      </c>
      <c r="G147" s="19" t="n">
        <v>14</v>
      </c>
      <c r="H147" s="19" t="n">
        <v>0</v>
      </c>
      <c r="I147" s="19" t="n">
        <v>0</v>
      </c>
      <c r="J147" s="19" t="n">
        <v>113474</v>
      </c>
      <c r="K147" s="19" t="n">
        <v>2126</v>
      </c>
      <c r="L147" s="19" t="n">
        <v>354450</v>
      </c>
      <c r="O147" s="21"/>
    </row>
    <row r="148" customFormat="false" ht="11.25" hidden="false" customHeight="false" outlineLevel="0" collapsed="false">
      <c r="A148" s="18" t="s">
        <v>186</v>
      </c>
      <c r="B148" s="19" t="n">
        <v>73820</v>
      </c>
      <c r="C148" s="19" t="n">
        <v>0</v>
      </c>
      <c r="D148" s="19" t="n">
        <v>73820</v>
      </c>
      <c r="E148" s="20" t="n">
        <v>73820</v>
      </c>
      <c r="F148" s="19" t="n">
        <v>225</v>
      </c>
      <c r="G148" s="19" t="n">
        <v>5787</v>
      </c>
      <c r="H148" s="19" t="n">
        <v>0</v>
      </c>
      <c r="I148" s="19" t="n">
        <v>0</v>
      </c>
      <c r="J148" s="19" t="n">
        <v>0</v>
      </c>
      <c r="K148" s="19" t="n">
        <v>292</v>
      </c>
      <c r="L148" s="19" t="n">
        <v>80124</v>
      </c>
      <c r="O148" s="21"/>
    </row>
    <row r="149" customFormat="false" ht="11.25" hidden="false" customHeight="false" outlineLevel="0" collapsed="false">
      <c r="A149" s="18" t="s">
        <v>187</v>
      </c>
      <c r="B149" s="19" t="n">
        <v>1</v>
      </c>
      <c r="C149" s="19" t="n">
        <v>0</v>
      </c>
      <c r="D149" s="19" t="n">
        <v>1</v>
      </c>
      <c r="E149" s="20" t="n">
        <v>1</v>
      </c>
      <c r="F149" s="19" t="n">
        <v>1</v>
      </c>
      <c r="G149" s="19" t="n">
        <v>0</v>
      </c>
      <c r="H149" s="19" t="n">
        <v>0</v>
      </c>
      <c r="I149" s="19" t="n">
        <v>0</v>
      </c>
      <c r="J149" s="19" t="n">
        <v>0</v>
      </c>
      <c r="K149" s="19" t="n">
        <v>0</v>
      </c>
      <c r="L149" s="19" t="n">
        <v>2</v>
      </c>
      <c r="O149" s="21"/>
    </row>
    <row r="150" customFormat="false" ht="11.25" hidden="false" customHeight="false" outlineLevel="0" collapsed="false">
      <c r="A150" s="18" t="s">
        <v>188</v>
      </c>
      <c r="B150" s="19" t="n">
        <v>3</v>
      </c>
      <c r="C150" s="19" t="n">
        <v>0</v>
      </c>
      <c r="D150" s="19" t="n">
        <v>3</v>
      </c>
      <c r="E150" s="20" t="n">
        <v>3</v>
      </c>
      <c r="F150" s="19" t="n">
        <v>0</v>
      </c>
      <c r="G150" s="19" t="n">
        <v>0</v>
      </c>
      <c r="H150" s="19" t="n">
        <v>0</v>
      </c>
      <c r="I150" s="19" t="n">
        <v>0</v>
      </c>
      <c r="J150" s="19" t="n">
        <v>0</v>
      </c>
      <c r="K150" s="19" t="n">
        <v>0</v>
      </c>
      <c r="L150" s="19" t="n">
        <v>3</v>
      </c>
      <c r="O150" s="21"/>
    </row>
    <row r="151" customFormat="false" ht="11.25" hidden="false" customHeight="false" outlineLevel="0" collapsed="false">
      <c r="A151" s="18" t="s">
        <v>189</v>
      </c>
      <c r="B151" s="19" t="n">
        <v>0</v>
      </c>
      <c r="C151" s="19" t="n">
        <v>0</v>
      </c>
      <c r="D151" s="19" t="n">
        <v>0</v>
      </c>
      <c r="E151" s="20" t="n">
        <v>0</v>
      </c>
      <c r="F151" s="19" t="n">
        <v>0</v>
      </c>
      <c r="G151" s="19" t="n">
        <v>0</v>
      </c>
      <c r="H151" s="19" t="n">
        <v>0</v>
      </c>
      <c r="I151" s="19" t="n">
        <v>0</v>
      </c>
      <c r="J151" s="19" t="n">
        <v>0</v>
      </c>
      <c r="K151" s="19" t="n">
        <v>0</v>
      </c>
      <c r="L151" s="19" t="n">
        <v>0</v>
      </c>
      <c r="O151" s="21"/>
    </row>
    <row r="152" customFormat="false" ht="11.25" hidden="false" customHeight="false" outlineLevel="0" collapsed="false">
      <c r="A152" s="18" t="s">
        <v>190</v>
      </c>
      <c r="B152" s="19" t="n">
        <v>0</v>
      </c>
      <c r="C152" s="19" t="n">
        <v>0</v>
      </c>
      <c r="D152" s="19" t="n">
        <v>0</v>
      </c>
      <c r="E152" s="20" t="n">
        <v>0</v>
      </c>
      <c r="F152" s="19" t="n">
        <v>0</v>
      </c>
      <c r="G152" s="19" t="n">
        <v>0</v>
      </c>
      <c r="H152" s="19" t="n">
        <v>0</v>
      </c>
      <c r="I152" s="19" t="n">
        <v>0</v>
      </c>
      <c r="J152" s="19" t="n">
        <v>0</v>
      </c>
      <c r="K152" s="19" t="n">
        <v>0</v>
      </c>
      <c r="L152" s="19" t="n">
        <v>0</v>
      </c>
      <c r="O152" s="21"/>
    </row>
    <row r="153" customFormat="false" ht="11.25" hidden="false" customHeight="false" outlineLevel="0" collapsed="false">
      <c r="A153" s="23" t="s">
        <v>191</v>
      </c>
      <c r="B153" s="19" t="n">
        <v>534</v>
      </c>
      <c r="C153" s="19" t="n">
        <v>27</v>
      </c>
      <c r="D153" s="19" t="n">
        <v>561</v>
      </c>
      <c r="E153" s="20" t="n">
        <v>561</v>
      </c>
      <c r="F153" s="19" t="n">
        <v>100</v>
      </c>
      <c r="G153" s="19" t="n">
        <v>0</v>
      </c>
      <c r="H153" s="19" t="n">
        <v>0</v>
      </c>
      <c r="I153" s="19" t="n">
        <v>0</v>
      </c>
      <c r="J153" s="19" t="n">
        <v>70000</v>
      </c>
      <c r="K153" s="19" t="n">
        <v>0</v>
      </c>
      <c r="L153" s="19" t="n">
        <v>70661</v>
      </c>
      <c r="O153" s="21"/>
    </row>
    <row r="154" customFormat="false" ht="11.25" hidden="false" customHeight="false" outlineLevel="0" collapsed="false">
      <c r="A154" s="18" t="s">
        <v>192</v>
      </c>
      <c r="B154" s="19" t="n">
        <v>14274</v>
      </c>
      <c r="C154" s="19" t="n">
        <v>0</v>
      </c>
      <c r="D154" s="19" t="n">
        <v>14274</v>
      </c>
      <c r="E154" s="20" t="n">
        <v>14274</v>
      </c>
      <c r="F154" s="19" t="n">
        <v>2914</v>
      </c>
      <c r="G154" s="19" t="n">
        <v>0</v>
      </c>
      <c r="H154" s="19" t="n">
        <v>0</v>
      </c>
      <c r="I154" s="19" t="n">
        <v>0</v>
      </c>
      <c r="J154" s="19" t="n">
        <v>0</v>
      </c>
      <c r="K154" s="19" t="n">
        <v>0</v>
      </c>
      <c r="L154" s="19" t="n">
        <v>17188</v>
      </c>
      <c r="O154" s="21"/>
    </row>
    <row r="155" customFormat="false" ht="22.5" hidden="false" customHeight="false" outlineLevel="0" collapsed="false">
      <c r="A155" s="23" t="s">
        <v>193</v>
      </c>
      <c r="B155" s="19" t="n">
        <v>43751</v>
      </c>
      <c r="C155" s="19" t="n">
        <v>0</v>
      </c>
      <c r="D155" s="19" t="n">
        <v>43751</v>
      </c>
      <c r="E155" s="20" t="n">
        <v>7968</v>
      </c>
      <c r="F155" s="19" t="n">
        <v>440</v>
      </c>
      <c r="G155" s="19" t="n">
        <v>215</v>
      </c>
      <c r="H155" s="19" t="n">
        <v>223139</v>
      </c>
      <c r="I155" s="19" t="n">
        <v>450</v>
      </c>
      <c r="J155" s="19" t="n">
        <v>3578</v>
      </c>
      <c r="K155" s="19" t="n">
        <v>0</v>
      </c>
      <c r="L155" s="19" t="n">
        <v>271573</v>
      </c>
      <c r="O155" s="21"/>
    </row>
    <row r="156" customFormat="false" ht="11.25" hidden="false" customHeight="false" outlineLevel="0" collapsed="false">
      <c r="A156" s="18" t="s">
        <v>194</v>
      </c>
      <c r="B156" s="19" t="n">
        <v>1372</v>
      </c>
      <c r="C156" s="19" t="n">
        <v>0</v>
      </c>
      <c r="D156" s="19" t="n">
        <v>1372</v>
      </c>
      <c r="E156" s="20" t="n">
        <v>775</v>
      </c>
      <c r="F156" s="19" t="n">
        <v>15</v>
      </c>
      <c r="G156" s="19" t="n">
        <v>0</v>
      </c>
      <c r="H156" s="19" t="n">
        <v>0</v>
      </c>
      <c r="I156" s="19" t="n">
        <v>0</v>
      </c>
      <c r="J156" s="19" t="n">
        <v>0</v>
      </c>
      <c r="K156" s="19" t="n">
        <v>0</v>
      </c>
      <c r="L156" s="19" t="n">
        <v>1387</v>
      </c>
      <c r="O156" s="21"/>
    </row>
    <row r="157" customFormat="false" ht="11.25" hidden="false" customHeight="false" outlineLevel="0" collapsed="false">
      <c r="A157" s="23" t="s">
        <v>195</v>
      </c>
      <c r="B157" s="19" t="n">
        <v>3</v>
      </c>
      <c r="C157" s="19" t="n">
        <v>0</v>
      </c>
      <c r="D157" s="19" t="n">
        <v>3</v>
      </c>
      <c r="E157" s="20" t="n">
        <v>3</v>
      </c>
      <c r="F157" s="19" t="n">
        <v>0</v>
      </c>
      <c r="G157" s="19" t="n">
        <v>0</v>
      </c>
      <c r="H157" s="19" t="n">
        <v>0</v>
      </c>
      <c r="I157" s="19" t="n">
        <v>0</v>
      </c>
      <c r="J157" s="19" t="n">
        <v>0</v>
      </c>
      <c r="K157" s="19" t="n">
        <v>1</v>
      </c>
      <c r="L157" s="19" t="n">
        <v>4</v>
      </c>
      <c r="O157" s="21"/>
    </row>
    <row r="158" customFormat="false" ht="11.25" hidden="false" customHeight="false" outlineLevel="0" collapsed="false">
      <c r="A158" s="18" t="s">
        <v>196</v>
      </c>
      <c r="B158" s="19" t="n">
        <v>3</v>
      </c>
      <c r="C158" s="19" t="n">
        <v>0</v>
      </c>
      <c r="D158" s="19" t="n">
        <v>3</v>
      </c>
      <c r="E158" s="20" t="n">
        <v>3</v>
      </c>
      <c r="F158" s="19" t="n">
        <v>5</v>
      </c>
      <c r="G158" s="19" t="n">
        <v>0</v>
      </c>
      <c r="H158" s="19" t="n">
        <v>0</v>
      </c>
      <c r="I158" s="19" t="n">
        <v>0</v>
      </c>
      <c r="J158" s="19" t="n">
        <v>0</v>
      </c>
      <c r="K158" s="19" t="n">
        <v>0</v>
      </c>
      <c r="L158" s="19" t="n">
        <v>8</v>
      </c>
      <c r="O158" s="21"/>
    </row>
    <row r="159" customFormat="false" ht="11.25" hidden="false" customHeight="false" outlineLevel="0" collapsed="false">
      <c r="A159" s="18" t="s">
        <v>197</v>
      </c>
      <c r="B159" s="19" t="n">
        <v>799</v>
      </c>
      <c r="C159" s="19" t="n">
        <v>0</v>
      </c>
      <c r="D159" s="19" t="n">
        <v>799</v>
      </c>
      <c r="E159" s="20" t="n">
        <v>0</v>
      </c>
      <c r="F159" s="19" t="n">
        <v>220</v>
      </c>
      <c r="G159" s="19" t="n">
        <v>0</v>
      </c>
      <c r="H159" s="19" t="n">
        <v>0</v>
      </c>
      <c r="I159" s="19" t="n">
        <v>0</v>
      </c>
      <c r="J159" s="19" t="n">
        <v>1523</v>
      </c>
      <c r="K159" s="19" t="n">
        <v>131</v>
      </c>
      <c r="L159" s="19" t="n">
        <v>2673</v>
      </c>
      <c r="O159" s="21"/>
    </row>
    <row r="160" customFormat="false" ht="11.25" hidden="false" customHeight="false" outlineLevel="0" collapsed="false">
      <c r="A160" s="18" t="s">
        <v>198</v>
      </c>
      <c r="B160" s="19" t="n">
        <v>257</v>
      </c>
      <c r="C160" s="19" t="n">
        <v>0</v>
      </c>
      <c r="D160" s="19" t="n">
        <v>257</v>
      </c>
      <c r="E160" s="20" t="n">
        <v>0</v>
      </c>
      <c r="F160" s="19" t="n">
        <v>69</v>
      </c>
      <c r="G160" s="19" t="n">
        <v>0</v>
      </c>
      <c r="H160" s="19" t="n">
        <v>0</v>
      </c>
      <c r="I160" s="19" t="n">
        <v>0</v>
      </c>
      <c r="J160" s="19" t="n">
        <v>4</v>
      </c>
      <c r="K160" s="19" t="n">
        <v>0</v>
      </c>
      <c r="L160" s="19" t="n">
        <v>330</v>
      </c>
      <c r="O160" s="21"/>
    </row>
    <row r="161" customFormat="false" ht="11.25" hidden="false" customHeight="false" outlineLevel="0" collapsed="false">
      <c r="A161" s="18" t="s">
        <v>199</v>
      </c>
      <c r="B161" s="19" t="n">
        <v>3</v>
      </c>
      <c r="C161" s="19" t="n">
        <v>0</v>
      </c>
      <c r="D161" s="19" t="n">
        <v>3</v>
      </c>
      <c r="E161" s="20" t="n">
        <v>3</v>
      </c>
      <c r="F161" s="19" t="n">
        <v>0</v>
      </c>
      <c r="G161" s="19" t="n">
        <v>0</v>
      </c>
      <c r="H161" s="19" t="n">
        <v>0</v>
      </c>
      <c r="I161" s="19" t="n">
        <v>0</v>
      </c>
      <c r="J161" s="19" t="n">
        <v>0</v>
      </c>
      <c r="K161" s="19" t="n">
        <v>0</v>
      </c>
      <c r="L161" s="19" t="n">
        <v>3</v>
      </c>
      <c r="O161" s="21"/>
    </row>
    <row r="162" customFormat="false" ht="11.25" hidden="false" customHeight="false" outlineLevel="0" collapsed="false">
      <c r="A162" s="18" t="s">
        <v>200</v>
      </c>
      <c r="B162" s="19" t="n">
        <v>2729</v>
      </c>
      <c r="C162" s="19" t="n">
        <v>0</v>
      </c>
      <c r="D162" s="19" t="n">
        <v>2729</v>
      </c>
      <c r="E162" s="20" t="n">
        <v>2729</v>
      </c>
      <c r="F162" s="19" t="n">
        <v>9265</v>
      </c>
      <c r="G162" s="19" t="n">
        <v>2487</v>
      </c>
      <c r="H162" s="19" t="n">
        <v>1133000</v>
      </c>
      <c r="I162" s="19" t="n">
        <v>12736</v>
      </c>
      <c r="J162" s="19" t="n">
        <v>0</v>
      </c>
      <c r="K162" s="19" t="n">
        <v>69</v>
      </c>
      <c r="L162" s="19" t="n">
        <v>1160286</v>
      </c>
      <c r="O162" s="21"/>
    </row>
    <row r="163" customFormat="false" ht="11.25" hidden="false" customHeight="false" outlineLevel="0" collapsed="false">
      <c r="A163" s="18" t="s">
        <v>201</v>
      </c>
      <c r="B163" s="19" t="n">
        <v>112192</v>
      </c>
      <c r="C163" s="19" t="n">
        <v>0</v>
      </c>
      <c r="D163" s="19" t="n">
        <v>112192</v>
      </c>
      <c r="E163" s="20" t="n">
        <v>11219</v>
      </c>
      <c r="F163" s="19" t="n">
        <v>463940</v>
      </c>
      <c r="G163" s="19" t="n">
        <v>1</v>
      </c>
      <c r="H163" s="19" t="n">
        <v>0</v>
      </c>
      <c r="I163" s="19" t="n">
        <v>0</v>
      </c>
      <c r="J163" s="19" t="n">
        <v>0</v>
      </c>
      <c r="K163" s="19" t="n">
        <v>0</v>
      </c>
      <c r="L163" s="19" t="n">
        <v>576133</v>
      </c>
      <c r="O163" s="21"/>
    </row>
    <row r="164" customFormat="false" ht="11.25" hidden="false" customHeight="false" outlineLevel="0" collapsed="false">
      <c r="A164" s="18" t="s">
        <v>202</v>
      </c>
      <c r="B164" s="19" t="n">
        <v>248152</v>
      </c>
      <c r="C164" s="19" t="n">
        <v>0</v>
      </c>
      <c r="D164" s="19" t="n">
        <v>248152</v>
      </c>
      <c r="E164" s="20" t="n">
        <v>248152</v>
      </c>
      <c r="F164" s="19" t="n">
        <v>130</v>
      </c>
      <c r="G164" s="19" t="n">
        <v>0</v>
      </c>
      <c r="H164" s="19" t="n">
        <v>1645392</v>
      </c>
      <c r="I164" s="19" t="n">
        <v>200055</v>
      </c>
      <c r="J164" s="19" t="n">
        <v>0</v>
      </c>
      <c r="K164" s="19" t="n">
        <v>0</v>
      </c>
      <c r="L164" s="19" t="n">
        <v>2093729</v>
      </c>
      <c r="O164" s="21"/>
    </row>
    <row r="165" customFormat="false" ht="11.25" hidden="false" customHeight="false" outlineLevel="0" collapsed="false">
      <c r="A165" s="18" t="s">
        <v>203</v>
      </c>
      <c r="B165" s="19" t="n">
        <v>5798</v>
      </c>
      <c r="C165" s="19" t="n">
        <v>0</v>
      </c>
      <c r="D165" s="19" t="n">
        <v>5798</v>
      </c>
      <c r="E165" s="20" t="n">
        <v>0</v>
      </c>
      <c r="F165" s="19" t="n">
        <v>7525</v>
      </c>
      <c r="G165" s="19" t="n">
        <v>0</v>
      </c>
      <c r="H165" s="19" t="n">
        <v>0</v>
      </c>
      <c r="I165" s="19" t="n">
        <v>0</v>
      </c>
      <c r="J165" s="19" t="n">
        <v>270</v>
      </c>
      <c r="K165" s="19" t="n">
        <v>0</v>
      </c>
      <c r="L165" s="19" t="n">
        <v>13593</v>
      </c>
      <c r="O165" s="21"/>
    </row>
    <row r="166" customFormat="false" ht="11.25" hidden="false" customHeight="false" outlineLevel="0" collapsed="false">
      <c r="A166" s="18" t="s">
        <v>204</v>
      </c>
      <c r="B166" s="19" t="n">
        <v>511</v>
      </c>
      <c r="C166" s="19" t="n">
        <v>0</v>
      </c>
      <c r="D166" s="19" t="n">
        <v>511</v>
      </c>
      <c r="E166" s="20" t="n">
        <v>511</v>
      </c>
      <c r="F166" s="19" t="n">
        <v>950</v>
      </c>
      <c r="G166" s="19" t="n">
        <v>504</v>
      </c>
      <c r="H166" s="19" t="n">
        <v>30847</v>
      </c>
      <c r="I166" s="19" t="n">
        <v>358</v>
      </c>
      <c r="J166" s="19" t="n">
        <v>0</v>
      </c>
      <c r="K166" s="19" t="n">
        <v>0</v>
      </c>
      <c r="L166" s="19" t="n">
        <v>33170</v>
      </c>
      <c r="O166" s="21"/>
    </row>
    <row r="167" customFormat="false" ht="11.25" hidden="false" customHeight="false" outlineLevel="0" collapsed="false">
      <c r="A167" s="18" t="s">
        <v>205</v>
      </c>
      <c r="B167" s="19" t="n">
        <v>0</v>
      </c>
      <c r="C167" s="19" t="n">
        <v>0</v>
      </c>
      <c r="D167" s="19" t="n">
        <v>0</v>
      </c>
      <c r="E167" s="20" t="n">
        <v>0</v>
      </c>
      <c r="F167" s="19" t="n">
        <v>0</v>
      </c>
      <c r="G167" s="19" t="n">
        <v>2</v>
      </c>
      <c r="H167" s="19" t="n">
        <v>0</v>
      </c>
      <c r="I167" s="19" t="n">
        <v>0</v>
      </c>
      <c r="J167" s="19" t="n">
        <v>0</v>
      </c>
      <c r="K167" s="19" t="n">
        <v>0</v>
      </c>
      <c r="L167" s="19" t="n">
        <v>2</v>
      </c>
      <c r="O167" s="21"/>
    </row>
    <row r="168" customFormat="false" ht="11.25" hidden="false" customHeight="false" outlineLevel="0" collapsed="false">
      <c r="A168" s="18" t="s">
        <v>206</v>
      </c>
      <c r="B168" s="19" t="n">
        <v>244430</v>
      </c>
      <c r="C168" s="19" t="n">
        <v>33403</v>
      </c>
      <c r="D168" s="19" t="n">
        <v>277833</v>
      </c>
      <c r="E168" s="20" t="n">
        <v>244430</v>
      </c>
      <c r="F168" s="19" t="n">
        <v>10209</v>
      </c>
      <c r="G168" s="19" t="n">
        <v>13139</v>
      </c>
      <c r="H168" s="19" t="n">
        <v>2192830</v>
      </c>
      <c r="I168" s="19" t="n">
        <v>1695</v>
      </c>
      <c r="J168" s="19" t="n">
        <v>0</v>
      </c>
      <c r="K168" s="19" t="n">
        <v>3070</v>
      </c>
      <c r="L168" s="19" t="n">
        <v>2498776</v>
      </c>
      <c r="O168" s="21"/>
    </row>
    <row r="169" customFormat="false" ht="11.25" hidden="false" customHeight="false" outlineLevel="0" collapsed="false">
      <c r="A169" s="18" t="s">
        <v>207</v>
      </c>
      <c r="B169" s="19" t="n">
        <v>0</v>
      </c>
      <c r="C169" s="19" t="n">
        <v>0</v>
      </c>
      <c r="D169" s="19" t="n">
        <v>0</v>
      </c>
      <c r="E169" s="20" t="n">
        <v>0</v>
      </c>
      <c r="F169" s="19" t="n">
        <v>2</v>
      </c>
      <c r="G169" s="19" t="n">
        <v>0</v>
      </c>
      <c r="H169" s="19" t="n">
        <v>0</v>
      </c>
      <c r="I169" s="19" t="n">
        <v>0</v>
      </c>
      <c r="J169" s="19" t="n">
        <v>0</v>
      </c>
      <c r="K169" s="19" t="n">
        <v>0</v>
      </c>
      <c r="L169" s="19" t="n">
        <v>2</v>
      </c>
      <c r="O169" s="21"/>
    </row>
    <row r="170" customFormat="false" ht="11.25" hidden="false" customHeight="false" outlineLevel="0" collapsed="false">
      <c r="A170" s="18" t="s">
        <v>208</v>
      </c>
      <c r="B170" s="19" t="n">
        <v>515</v>
      </c>
      <c r="C170" s="19" t="n">
        <v>0</v>
      </c>
      <c r="D170" s="19" t="n">
        <v>515</v>
      </c>
      <c r="E170" s="20" t="n">
        <v>264</v>
      </c>
      <c r="F170" s="19" t="n">
        <v>273</v>
      </c>
      <c r="G170" s="19" t="n">
        <v>0</v>
      </c>
      <c r="H170" s="19" t="n">
        <v>0</v>
      </c>
      <c r="I170" s="19" t="n">
        <v>0</v>
      </c>
      <c r="J170" s="19" t="n">
        <v>0</v>
      </c>
      <c r="K170" s="19" t="n">
        <v>4</v>
      </c>
      <c r="L170" s="19" t="n">
        <v>792</v>
      </c>
      <c r="O170" s="21"/>
    </row>
    <row r="171" customFormat="false" ht="11.25" hidden="false" customHeight="false" outlineLevel="0" collapsed="false">
      <c r="A171" s="18" t="s">
        <v>209</v>
      </c>
      <c r="B171" s="19" t="n">
        <v>142207</v>
      </c>
      <c r="C171" s="19" t="n">
        <v>0</v>
      </c>
      <c r="D171" s="19" t="n">
        <v>142207</v>
      </c>
      <c r="E171" s="20" t="n">
        <v>0</v>
      </c>
      <c r="F171" s="19" t="n">
        <v>56784</v>
      </c>
      <c r="G171" s="19" t="n">
        <v>0</v>
      </c>
      <c r="H171" s="19" t="n">
        <v>0</v>
      </c>
      <c r="I171" s="19" t="n">
        <v>0</v>
      </c>
      <c r="J171" s="19" t="n">
        <v>27167</v>
      </c>
      <c r="K171" s="19" t="n">
        <v>0</v>
      </c>
      <c r="L171" s="19" t="n">
        <v>226158</v>
      </c>
      <c r="O171" s="21"/>
    </row>
    <row r="172" customFormat="false" ht="11.25" hidden="false" customHeight="false" outlineLevel="0" collapsed="false">
      <c r="A172" s="18" t="s">
        <v>210</v>
      </c>
      <c r="B172" s="19" t="n">
        <v>62620</v>
      </c>
      <c r="C172" s="19" t="n">
        <v>0</v>
      </c>
      <c r="D172" s="19" t="n">
        <v>62620</v>
      </c>
      <c r="E172" s="20" t="n">
        <v>0</v>
      </c>
      <c r="F172" s="19" t="n">
        <v>20832</v>
      </c>
      <c r="G172" s="19" t="n">
        <v>0</v>
      </c>
      <c r="H172" s="19" t="n">
        <v>0</v>
      </c>
      <c r="I172" s="19" t="n">
        <v>0</v>
      </c>
      <c r="J172" s="19" t="n">
        <v>76</v>
      </c>
      <c r="K172" s="19" t="n">
        <v>0</v>
      </c>
      <c r="L172" s="19" t="n">
        <v>83528</v>
      </c>
      <c r="O172" s="21"/>
    </row>
    <row r="173" customFormat="false" ht="11.25" hidden="false" customHeight="false" outlineLevel="0" collapsed="false">
      <c r="A173" s="23" t="s">
        <v>211</v>
      </c>
      <c r="B173" s="19" t="n">
        <v>149140</v>
      </c>
      <c r="C173" s="19" t="n">
        <v>0</v>
      </c>
      <c r="D173" s="19" t="n">
        <v>149140</v>
      </c>
      <c r="E173" s="20" t="n">
        <v>25920</v>
      </c>
      <c r="F173" s="19" t="n">
        <v>2745</v>
      </c>
      <c r="G173" s="19" t="n">
        <v>0</v>
      </c>
      <c r="H173" s="19" t="n">
        <v>7632500</v>
      </c>
      <c r="I173" s="19" t="n">
        <v>0</v>
      </c>
      <c r="J173" s="19" t="n">
        <v>160000</v>
      </c>
      <c r="K173" s="19" t="n">
        <v>3270</v>
      </c>
      <c r="L173" s="19" t="n">
        <v>7947655</v>
      </c>
      <c r="O173" s="21"/>
    </row>
    <row r="174" customFormat="false" ht="11.25" hidden="false" customHeight="false" outlineLevel="0" collapsed="false">
      <c r="A174" s="23" t="s">
        <v>212</v>
      </c>
      <c r="B174" s="19" t="n">
        <v>2026</v>
      </c>
      <c r="C174" s="19" t="n">
        <v>0</v>
      </c>
      <c r="D174" s="19" t="n">
        <v>2026</v>
      </c>
      <c r="E174" s="20" t="n">
        <v>1651</v>
      </c>
      <c r="F174" s="19" t="n">
        <v>123</v>
      </c>
      <c r="G174" s="19" t="n">
        <v>0</v>
      </c>
      <c r="H174" s="19" t="n">
        <v>0</v>
      </c>
      <c r="I174" s="19" t="n">
        <v>0</v>
      </c>
      <c r="J174" s="19" t="n">
        <v>1364</v>
      </c>
      <c r="K174" s="19" t="n">
        <v>77</v>
      </c>
      <c r="L174" s="19" t="n">
        <v>3590</v>
      </c>
      <c r="O174" s="21"/>
    </row>
    <row r="175" customFormat="false" ht="11.25" hidden="false" customHeight="false" outlineLevel="0" collapsed="false">
      <c r="A175" s="18" t="s">
        <v>213</v>
      </c>
      <c r="B175" s="19" t="n">
        <v>75137</v>
      </c>
      <c r="C175" s="19" t="n">
        <v>55101</v>
      </c>
      <c r="D175" s="19" t="n">
        <v>130238</v>
      </c>
      <c r="E175" s="20" t="n">
        <v>75137</v>
      </c>
      <c r="F175" s="19" t="n">
        <v>7931</v>
      </c>
      <c r="G175" s="19" t="n">
        <v>0</v>
      </c>
      <c r="H175" s="19" t="n">
        <v>0</v>
      </c>
      <c r="I175" s="19" t="n">
        <v>0</v>
      </c>
      <c r="J175" s="19" t="n">
        <v>506197</v>
      </c>
      <c r="K175" s="19" t="n">
        <v>395</v>
      </c>
      <c r="L175" s="19" t="n">
        <v>644761</v>
      </c>
      <c r="O175" s="21"/>
    </row>
    <row r="176" customFormat="false" ht="22.5" hidden="false" customHeight="false" outlineLevel="0" collapsed="false">
      <c r="A176" s="23" t="s">
        <v>214</v>
      </c>
      <c r="B176" s="19" t="n">
        <v>614</v>
      </c>
      <c r="C176" s="19" t="n">
        <v>269</v>
      </c>
      <c r="D176" s="19" t="n">
        <v>883</v>
      </c>
      <c r="E176" s="20" t="n">
        <v>883</v>
      </c>
      <c r="F176" s="19" t="n">
        <v>1551</v>
      </c>
      <c r="G176" s="19" t="n">
        <v>0</v>
      </c>
      <c r="H176" s="19" t="n">
        <v>0</v>
      </c>
      <c r="I176" s="19" t="n">
        <v>0</v>
      </c>
      <c r="J176" s="19" t="n">
        <v>741</v>
      </c>
      <c r="K176" s="19" t="n">
        <v>0</v>
      </c>
      <c r="L176" s="19" t="n">
        <v>3175</v>
      </c>
      <c r="O176" s="21"/>
    </row>
    <row r="177" customFormat="false" ht="11.25" hidden="false" customHeight="false" outlineLevel="0" collapsed="false">
      <c r="A177" s="18" t="s">
        <v>215</v>
      </c>
      <c r="B177" s="19" t="n">
        <v>0</v>
      </c>
      <c r="C177" s="19" t="n">
        <v>0</v>
      </c>
      <c r="D177" s="19" t="n">
        <v>0</v>
      </c>
      <c r="E177" s="20" t="n">
        <v>0</v>
      </c>
      <c r="F177" s="19" t="n">
        <v>0</v>
      </c>
      <c r="G177" s="19" t="n">
        <v>0</v>
      </c>
      <c r="H177" s="19" t="n">
        <v>0</v>
      </c>
      <c r="I177" s="19" t="n">
        <v>0</v>
      </c>
      <c r="J177" s="19" t="n">
        <v>0</v>
      </c>
      <c r="K177" s="19" t="n">
        <v>6</v>
      </c>
      <c r="L177" s="19" t="n">
        <v>6</v>
      </c>
      <c r="O177" s="21"/>
    </row>
    <row r="178" customFormat="false" ht="11.25" hidden="false" customHeight="false" outlineLevel="0" collapsed="false">
      <c r="A178" s="18" t="s">
        <v>216</v>
      </c>
      <c r="B178" s="19" t="n">
        <v>21778</v>
      </c>
      <c r="C178" s="19" t="n">
        <v>0</v>
      </c>
      <c r="D178" s="19" t="n">
        <v>21778</v>
      </c>
      <c r="E178" s="20" t="n">
        <v>13315</v>
      </c>
      <c r="F178" s="19" t="n">
        <v>713</v>
      </c>
      <c r="G178" s="19" t="n">
        <v>28</v>
      </c>
      <c r="H178" s="19" t="n">
        <v>0</v>
      </c>
      <c r="I178" s="19" t="n">
        <v>0</v>
      </c>
      <c r="J178" s="19" t="n">
        <v>0</v>
      </c>
      <c r="K178" s="19" t="n">
        <v>0</v>
      </c>
      <c r="L178" s="19" t="n">
        <v>22519</v>
      </c>
      <c r="O178" s="21"/>
    </row>
    <row r="179" customFormat="false" ht="11.25" hidden="false" customHeight="false" outlineLevel="0" collapsed="false">
      <c r="A179" s="18" t="s">
        <v>217</v>
      </c>
      <c r="B179" s="19" t="n">
        <v>0</v>
      </c>
      <c r="C179" s="19" t="n">
        <v>0</v>
      </c>
      <c r="D179" s="19" t="n">
        <v>0</v>
      </c>
      <c r="E179" s="20" t="n">
        <v>0</v>
      </c>
      <c r="F179" s="19" t="n">
        <v>0</v>
      </c>
      <c r="G179" s="19" t="n">
        <v>0</v>
      </c>
      <c r="H179" s="19" t="n">
        <v>0</v>
      </c>
      <c r="I179" s="19" t="n">
        <v>0</v>
      </c>
      <c r="J179" s="19" t="n">
        <v>0</v>
      </c>
      <c r="K179" s="19" t="n">
        <v>0</v>
      </c>
      <c r="L179" s="19" t="n">
        <v>0</v>
      </c>
      <c r="O179" s="21"/>
    </row>
    <row r="180" customFormat="false" ht="11.25" hidden="false" customHeight="false" outlineLevel="0" collapsed="false">
      <c r="A180" s="18" t="s">
        <v>218</v>
      </c>
      <c r="B180" s="19" t="n">
        <v>83</v>
      </c>
      <c r="C180" s="19" t="n">
        <v>0</v>
      </c>
      <c r="D180" s="19" t="n">
        <v>83</v>
      </c>
      <c r="E180" s="20" t="n">
        <v>83</v>
      </c>
      <c r="F180" s="19" t="n">
        <v>87</v>
      </c>
      <c r="G180" s="19" t="n">
        <v>0</v>
      </c>
      <c r="H180" s="19" t="n">
        <v>0</v>
      </c>
      <c r="I180" s="19" t="n">
        <v>0</v>
      </c>
      <c r="J180" s="19" t="n">
        <v>0</v>
      </c>
      <c r="K180" s="19" t="n">
        <v>0</v>
      </c>
      <c r="L180" s="19" t="n">
        <v>170</v>
      </c>
      <c r="O180" s="21"/>
    </row>
    <row r="181" customFormat="false" ht="11.25" hidden="false" customHeight="false" outlineLevel="0" collapsed="false">
      <c r="A181" s="18" t="s">
        <v>219</v>
      </c>
      <c r="B181" s="19" t="n">
        <v>901</v>
      </c>
      <c r="C181" s="19" t="n">
        <v>0</v>
      </c>
      <c r="D181" s="19" t="n">
        <v>901</v>
      </c>
      <c r="E181" s="20" t="n">
        <v>901</v>
      </c>
      <c r="F181" s="19" t="n">
        <v>231</v>
      </c>
      <c r="G181" s="19" t="n">
        <v>0</v>
      </c>
      <c r="H181" s="19" t="n">
        <v>0</v>
      </c>
      <c r="I181" s="19" t="n">
        <v>0</v>
      </c>
      <c r="J181" s="19" t="n">
        <v>0</v>
      </c>
      <c r="K181" s="19" t="n">
        <v>3</v>
      </c>
      <c r="L181" s="19" t="n">
        <v>1135</v>
      </c>
      <c r="O181" s="21"/>
    </row>
    <row r="182" customFormat="false" ht="11.25" hidden="false" customHeight="false" outlineLevel="0" collapsed="false">
      <c r="A182" s="18" t="s">
        <v>220</v>
      </c>
      <c r="B182" s="19" t="n">
        <v>1587374</v>
      </c>
      <c r="C182" s="19" t="n">
        <v>0</v>
      </c>
      <c r="D182" s="19" t="n">
        <v>1587374</v>
      </c>
      <c r="E182" s="20" t="n">
        <v>1587374</v>
      </c>
      <c r="F182" s="19" t="n">
        <v>106378</v>
      </c>
      <c r="G182" s="19" t="n">
        <v>0</v>
      </c>
      <c r="H182" s="19" t="n">
        <v>0</v>
      </c>
      <c r="I182" s="19" t="n">
        <v>0</v>
      </c>
      <c r="J182" s="19" t="n">
        <v>780</v>
      </c>
      <c r="K182" s="19" t="n">
        <v>306</v>
      </c>
      <c r="L182" s="19" t="n">
        <v>1694838</v>
      </c>
      <c r="O182" s="21"/>
    </row>
    <row r="183" customFormat="false" ht="11.25" hidden="false" customHeight="false" outlineLevel="0" collapsed="false">
      <c r="A183" s="18" t="s">
        <v>221</v>
      </c>
      <c r="B183" s="19" t="n">
        <v>35</v>
      </c>
      <c r="C183" s="19" t="n">
        <v>0</v>
      </c>
      <c r="D183" s="19" t="n">
        <v>35</v>
      </c>
      <c r="E183" s="20" t="n">
        <v>35</v>
      </c>
      <c r="F183" s="19" t="n">
        <v>0</v>
      </c>
      <c r="G183" s="19" t="n">
        <v>0</v>
      </c>
      <c r="H183" s="19" t="n">
        <v>0</v>
      </c>
      <c r="I183" s="19" t="n">
        <v>0</v>
      </c>
      <c r="J183" s="19" t="n">
        <v>7511</v>
      </c>
      <c r="K183" s="19" t="n">
        <v>0</v>
      </c>
      <c r="L183" s="19" t="n">
        <v>7546</v>
      </c>
      <c r="O183" s="21"/>
    </row>
    <row r="184" customFormat="false" ht="11.25" hidden="false" customHeight="false" outlineLevel="0" collapsed="false">
      <c r="A184" s="18" t="s">
        <v>222</v>
      </c>
      <c r="B184" s="19" t="n">
        <v>4</v>
      </c>
      <c r="C184" s="19" t="n">
        <v>0</v>
      </c>
      <c r="D184" s="19" t="n">
        <v>4</v>
      </c>
      <c r="E184" s="20" t="n">
        <v>4</v>
      </c>
      <c r="F184" s="19" t="n">
        <v>4</v>
      </c>
      <c r="G184" s="19" t="n">
        <v>0</v>
      </c>
      <c r="H184" s="19" t="n">
        <v>0</v>
      </c>
      <c r="I184" s="19" t="n">
        <v>0</v>
      </c>
      <c r="J184" s="19" t="n">
        <v>0</v>
      </c>
      <c r="K184" s="19" t="n">
        <v>0</v>
      </c>
      <c r="L184" s="19" t="n">
        <v>8</v>
      </c>
      <c r="O184" s="21"/>
    </row>
    <row r="185" customFormat="false" ht="11.25" hidden="false" customHeight="false" outlineLevel="0" collapsed="false">
      <c r="A185" s="18" t="s">
        <v>223</v>
      </c>
      <c r="B185" s="19" t="n">
        <v>385513</v>
      </c>
      <c r="C185" s="19" t="n">
        <v>0</v>
      </c>
      <c r="D185" s="19" t="n">
        <v>385513</v>
      </c>
      <c r="E185" s="20" t="n">
        <v>385513</v>
      </c>
      <c r="F185" s="19" t="n">
        <v>35475</v>
      </c>
      <c r="G185" s="19" t="n">
        <v>1</v>
      </c>
      <c r="H185" s="19" t="n">
        <v>0</v>
      </c>
      <c r="I185" s="19" t="n">
        <v>0</v>
      </c>
      <c r="J185" s="19" t="n">
        <v>0</v>
      </c>
      <c r="K185" s="19" t="n">
        <v>180000</v>
      </c>
      <c r="L185" s="19" t="n">
        <v>600989</v>
      </c>
      <c r="O185" s="21"/>
    </row>
    <row r="186" customFormat="false" ht="11.25" hidden="false" customHeight="false" outlineLevel="0" collapsed="false">
      <c r="A186" s="18" t="s">
        <v>224</v>
      </c>
      <c r="B186" s="19" t="n">
        <v>3219</v>
      </c>
      <c r="C186" s="19" t="n">
        <v>0</v>
      </c>
      <c r="D186" s="19" t="n">
        <v>3219</v>
      </c>
      <c r="E186" s="20" t="n">
        <v>433</v>
      </c>
      <c r="F186" s="19" t="n">
        <v>5908</v>
      </c>
      <c r="G186" s="19" t="n">
        <v>0</v>
      </c>
      <c r="H186" s="19" t="n">
        <v>823000</v>
      </c>
      <c r="I186" s="19" t="n">
        <v>0</v>
      </c>
      <c r="J186" s="19" t="n">
        <v>35335</v>
      </c>
      <c r="K186" s="19" t="n">
        <v>0</v>
      </c>
      <c r="L186" s="19" t="n">
        <v>867462</v>
      </c>
      <c r="O186" s="21"/>
    </row>
    <row r="187" customFormat="false" ht="11.25" hidden="false" customHeight="false" outlineLevel="0" collapsed="false">
      <c r="A187" s="18" t="s">
        <v>225</v>
      </c>
      <c r="B187" s="19" t="n">
        <v>417</v>
      </c>
      <c r="C187" s="19" t="n">
        <v>0</v>
      </c>
      <c r="D187" s="19" t="n">
        <v>417</v>
      </c>
      <c r="E187" s="20" t="n">
        <v>417</v>
      </c>
      <c r="F187" s="19" t="n">
        <v>216</v>
      </c>
      <c r="G187" s="19" t="n">
        <v>0</v>
      </c>
      <c r="H187" s="19" t="n">
        <v>0</v>
      </c>
      <c r="I187" s="19" t="n">
        <v>0</v>
      </c>
      <c r="J187" s="19" t="n">
        <v>0</v>
      </c>
      <c r="K187" s="19" t="n">
        <v>0</v>
      </c>
      <c r="L187" s="19" t="n">
        <v>633</v>
      </c>
      <c r="O187" s="21"/>
    </row>
    <row r="188" customFormat="false" ht="11.25" hidden="false" customHeight="false" outlineLevel="0" collapsed="false">
      <c r="A188" s="18" t="s">
        <v>226</v>
      </c>
      <c r="B188" s="19" t="n">
        <v>117234</v>
      </c>
      <c r="C188" s="19" t="n">
        <v>0</v>
      </c>
      <c r="D188" s="19" t="n">
        <v>117234</v>
      </c>
      <c r="E188" s="20" t="n">
        <v>0</v>
      </c>
      <c r="F188" s="19" t="n">
        <v>36383</v>
      </c>
      <c r="G188" s="19" t="n">
        <v>0</v>
      </c>
      <c r="H188" s="19" t="n">
        <v>0</v>
      </c>
      <c r="I188" s="19" t="n">
        <v>0</v>
      </c>
      <c r="J188" s="19" t="n">
        <v>16</v>
      </c>
      <c r="K188" s="19" t="n">
        <v>0</v>
      </c>
      <c r="L188" s="19" t="n">
        <v>153633</v>
      </c>
      <c r="O188" s="21"/>
    </row>
    <row r="189" customFormat="false" ht="11.25" hidden="false" customHeight="false" outlineLevel="0" collapsed="false">
      <c r="A189" s="18" t="s">
        <v>227</v>
      </c>
      <c r="B189" s="19" t="n">
        <v>88492</v>
      </c>
      <c r="C189" s="19" t="n">
        <v>0</v>
      </c>
      <c r="D189" s="19" t="n">
        <v>88492</v>
      </c>
      <c r="E189" s="20" t="n">
        <v>66265</v>
      </c>
      <c r="F189" s="19" t="n">
        <v>883</v>
      </c>
      <c r="G189" s="19" t="n">
        <v>0</v>
      </c>
      <c r="H189" s="19" t="n">
        <v>0</v>
      </c>
      <c r="I189" s="19" t="n">
        <v>0</v>
      </c>
      <c r="J189" s="19" t="n">
        <v>0</v>
      </c>
      <c r="K189" s="19" t="n">
        <v>162982</v>
      </c>
      <c r="L189" s="19" t="n">
        <v>252357</v>
      </c>
      <c r="O189" s="21"/>
    </row>
    <row r="190" customFormat="false" ht="11.25" hidden="false" customHeight="false" outlineLevel="0" collapsed="false">
      <c r="A190" s="18" t="s">
        <v>228</v>
      </c>
      <c r="B190" s="19" t="n">
        <v>267222</v>
      </c>
      <c r="C190" s="19" t="n">
        <v>0</v>
      </c>
      <c r="D190" s="19" t="n">
        <v>267222</v>
      </c>
      <c r="E190" s="20" t="n">
        <v>0</v>
      </c>
      <c r="F190" s="19" t="n">
        <v>187826</v>
      </c>
      <c r="G190" s="19" t="n">
        <v>0</v>
      </c>
      <c r="H190" s="19" t="n">
        <v>0</v>
      </c>
      <c r="I190" s="19" t="n">
        <v>0</v>
      </c>
      <c r="J190" s="19" t="n">
        <v>0</v>
      </c>
      <c r="K190" s="19" t="n">
        <v>0</v>
      </c>
      <c r="L190" s="19" t="n">
        <v>455048</v>
      </c>
      <c r="O190" s="21"/>
    </row>
    <row r="191" customFormat="false" ht="11.25" hidden="false" customHeight="false" outlineLevel="0" collapsed="false">
      <c r="A191" s="18" t="s">
        <v>229</v>
      </c>
      <c r="B191" s="19" t="n">
        <v>272</v>
      </c>
      <c r="C191" s="19" t="n">
        <v>0</v>
      </c>
      <c r="D191" s="19" t="n">
        <v>272</v>
      </c>
      <c r="E191" s="20" t="n">
        <v>114</v>
      </c>
      <c r="F191" s="19" t="n">
        <v>56</v>
      </c>
      <c r="G191" s="19" t="n">
        <v>0</v>
      </c>
      <c r="H191" s="19" t="n">
        <v>0</v>
      </c>
      <c r="I191" s="19" t="n">
        <v>0</v>
      </c>
      <c r="J191" s="19" t="n">
        <v>0</v>
      </c>
      <c r="K191" s="19" t="n">
        <v>0</v>
      </c>
      <c r="L191" s="19" t="n">
        <v>328</v>
      </c>
      <c r="O191" s="21"/>
    </row>
    <row r="192" customFormat="false" ht="11.25" hidden="false" customHeight="false" outlineLevel="0" collapsed="false">
      <c r="A192" s="18" t="s">
        <v>230</v>
      </c>
      <c r="B192" s="19" t="n">
        <v>125</v>
      </c>
      <c r="C192" s="19" t="n">
        <v>0</v>
      </c>
      <c r="D192" s="19" t="n">
        <v>125</v>
      </c>
      <c r="E192" s="20" t="n">
        <v>125</v>
      </c>
      <c r="F192" s="19" t="n">
        <v>0</v>
      </c>
      <c r="G192" s="19" t="n">
        <v>0</v>
      </c>
      <c r="H192" s="19" t="n">
        <v>0</v>
      </c>
      <c r="I192" s="19" t="n">
        <v>0</v>
      </c>
      <c r="J192" s="19" t="n">
        <v>86703</v>
      </c>
      <c r="K192" s="19" t="n">
        <v>0</v>
      </c>
      <c r="L192" s="19" t="n">
        <v>86828</v>
      </c>
      <c r="O192" s="21"/>
    </row>
    <row r="193" customFormat="false" ht="11.25" hidden="false" customHeight="false" outlineLevel="0" collapsed="false">
      <c r="A193" s="18" t="s">
        <v>231</v>
      </c>
      <c r="B193" s="19" t="n">
        <v>0</v>
      </c>
      <c r="C193" s="19" t="n">
        <v>0</v>
      </c>
      <c r="D193" s="19" t="n">
        <v>0</v>
      </c>
      <c r="E193" s="20" t="n">
        <v>0</v>
      </c>
      <c r="F193" s="19" t="n">
        <v>1</v>
      </c>
      <c r="G193" s="19" t="n">
        <v>0</v>
      </c>
      <c r="H193" s="19" t="n">
        <v>0</v>
      </c>
      <c r="I193" s="19" t="n">
        <v>0</v>
      </c>
      <c r="J193" s="19" t="n">
        <v>0</v>
      </c>
      <c r="K193" s="19" t="n">
        <v>0</v>
      </c>
      <c r="L193" s="19" t="n">
        <v>1</v>
      </c>
      <c r="O193" s="21"/>
    </row>
    <row r="194" customFormat="false" ht="22.5" hidden="false" customHeight="false" outlineLevel="0" collapsed="false">
      <c r="A194" s="23" t="s">
        <v>232</v>
      </c>
      <c r="B194" s="19" t="n">
        <v>5052</v>
      </c>
      <c r="C194" s="19" t="n">
        <v>168548</v>
      </c>
      <c r="D194" s="19" t="n">
        <v>173600</v>
      </c>
      <c r="E194" s="20" t="n">
        <v>34164</v>
      </c>
      <c r="F194" s="19" t="n">
        <v>427</v>
      </c>
      <c r="G194" s="19" t="n">
        <v>0</v>
      </c>
      <c r="H194" s="19" t="n">
        <v>0</v>
      </c>
      <c r="I194" s="19" t="n">
        <v>0</v>
      </c>
      <c r="J194" s="19" t="n">
        <v>0</v>
      </c>
      <c r="K194" s="19" t="n">
        <v>0</v>
      </c>
      <c r="L194" s="19" t="n">
        <v>174027</v>
      </c>
      <c r="O194" s="21"/>
    </row>
    <row r="195" customFormat="false" ht="11.25" hidden="false" customHeight="false" outlineLevel="0" collapsed="false">
      <c r="A195" s="18" t="s">
        <v>233</v>
      </c>
      <c r="B195" s="19" t="n">
        <v>0</v>
      </c>
      <c r="C195" s="19" t="n">
        <v>0</v>
      </c>
      <c r="D195" s="19" t="n">
        <v>0</v>
      </c>
      <c r="E195" s="20" t="n">
        <v>0</v>
      </c>
      <c r="F195" s="19" t="n">
        <v>0</v>
      </c>
      <c r="G195" s="19" t="n">
        <v>0</v>
      </c>
      <c r="H195" s="19" t="n">
        <v>0</v>
      </c>
      <c r="I195" s="19" t="n">
        <v>0</v>
      </c>
      <c r="J195" s="19" t="n">
        <v>11000</v>
      </c>
      <c r="K195" s="19" t="n">
        <v>0</v>
      </c>
      <c r="L195" s="19" t="n">
        <v>11000</v>
      </c>
      <c r="O195" s="21"/>
    </row>
    <row r="196" customFormat="false" ht="11.25" hidden="false" customHeight="false" outlineLevel="0" collapsed="false">
      <c r="A196" s="23" t="s">
        <v>234</v>
      </c>
      <c r="B196" s="19" t="n">
        <v>257645</v>
      </c>
      <c r="C196" s="19" t="n">
        <v>0</v>
      </c>
      <c r="D196" s="19" t="n">
        <v>257645</v>
      </c>
      <c r="E196" s="20" t="n">
        <v>117715</v>
      </c>
      <c r="F196" s="19" t="n">
        <v>8674</v>
      </c>
      <c r="G196" s="19" t="n">
        <v>0</v>
      </c>
      <c r="H196" s="19" t="n">
        <v>334093</v>
      </c>
      <c r="I196" s="19" t="n">
        <v>85805</v>
      </c>
      <c r="J196" s="19" t="n">
        <v>0</v>
      </c>
      <c r="K196" s="19" t="n">
        <v>0</v>
      </c>
      <c r="L196" s="19" t="n">
        <v>686217</v>
      </c>
      <c r="O196" s="21"/>
    </row>
    <row r="197" customFormat="false" ht="11.25" hidden="false" customHeight="false" outlineLevel="0" collapsed="false">
      <c r="A197" s="18" t="s">
        <v>235</v>
      </c>
      <c r="B197" s="19" t="n">
        <v>25578</v>
      </c>
      <c r="C197" s="19" t="n">
        <v>0</v>
      </c>
      <c r="D197" s="19" t="n">
        <v>25578</v>
      </c>
      <c r="E197" s="20" t="n">
        <v>25578</v>
      </c>
      <c r="F197" s="19" t="n">
        <v>2186</v>
      </c>
      <c r="G197" s="19" t="n">
        <v>0</v>
      </c>
      <c r="H197" s="19" t="n">
        <v>0</v>
      </c>
      <c r="I197" s="19" t="n">
        <v>0</v>
      </c>
      <c r="J197" s="19" t="n">
        <v>0</v>
      </c>
      <c r="K197" s="19" t="n">
        <v>22452</v>
      </c>
      <c r="L197" s="19" t="n">
        <v>50216</v>
      </c>
      <c r="O197" s="21"/>
    </row>
    <row r="198" customFormat="false" ht="11.25" hidden="false" customHeight="false" outlineLevel="0" collapsed="false">
      <c r="A198" s="18" t="s">
        <v>236</v>
      </c>
      <c r="B198" s="19" t="n">
        <v>6079</v>
      </c>
      <c r="C198" s="19" t="n">
        <v>0</v>
      </c>
      <c r="D198" s="19" t="n">
        <v>6079</v>
      </c>
      <c r="E198" s="20" t="n">
        <v>6079</v>
      </c>
      <c r="F198" s="19" t="n">
        <v>641</v>
      </c>
      <c r="G198" s="19" t="n">
        <v>55</v>
      </c>
      <c r="H198" s="19" t="n">
        <v>0</v>
      </c>
      <c r="I198" s="19" t="n">
        <v>0</v>
      </c>
      <c r="J198" s="19" t="n">
        <v>0</v>
      </c>
      <c r="K198" s="19" t="n">
        <v>2450</v>
      </c>
      <c r="L198" s="19" t="n">
        <v>9225</v>
      </c>
      <c r="O198" s="21"/>
    </row>
    <row r="199" customFormat="false" ht="11.25" hidden="true" customHeight="false" outlineLevel="0" collapsed="false">
      <c r="A199" s="18" t="s">
        <v>237</v>
      </c>
      <c r="B199" s="19" t="n">
        <v>0</v>
      </c>
      <c r="C199" s="19" t="n">
        <v>0</v>
      </c>
      <c r="D199" s="19" t="n">
        <v>0</v>
      </c>
      <c r="E199" s="20" t="n">
        <v>0</v>
      </c>
      <c r="F199" s="19" t="n">
        <v>0</v>
      </c>
      <c r="G199" s="19" t="n">
        <v>0</v>
      </c>
      <c r="H199" s="19" t="n">
        <v>0</v>
      </c>
      <c r="I199" s="19" t="n">
        <v>0</v>
      </c>
      <c r="J199" s="19" t="n">
        <v>0</v>
      </c>
      <c r="K199" s="19" t="n">
        <v>0</v>
      </c>
      <c r="L199" s="19" t="n">
        <v>0</v>
      </c>
      <c r="O199" s="21"/>
    </row>
    <row r="200" customFormat="false" ht="11.25" hidden="false" customHeight="false" outlineLevel="0" collapsed="false">
      <c r="A200" s="24" t="s">
        <v>238</v>
      </c>
      <c r="B200" s="25" t="n">
        <v>13690829</v>
      </c>
      <c r="C200" s="25" t="n">
        <v>694487</v>
      </c>
      <c r="D200" s="25" t="n">
        <v>14385316</v>
      </c>
      <c r="E200" s="26" t="n">
        <v>10794497</v>
      </c>
      <c r="F200" s="25" t="n">
        <v>1804465</v>
      </c>
      <c r="G200" s="25" t="n">
        <v>126823</v>
      </c>
      <c r="H200" s="25" t="n">
        <v>32274619</v>
      </c>
      <c r="I200" s="25" t="n">
        <v>1822591</v>
      </c>
      <c r="J200" s="25" t="n">
        <v>3492263</v>
      </c>
      <c r="K200" s="27" t="n">
        <v>1052767</v>
      </c>
      <c r="L200" s="27" t="n">
        <v>54958844</v>
      </c>
    </row>
    <row r="201" customFormat="false" ht="11.25" hidden="false" customHeight="false" outlineLevel="0" collapsed="false">
      <c r="A201" s="28"/>
      <c r="B201" s="29"/>
      <c r="C201" s="29"/>
      <c r="D201" s="29"/>
      <c r="E201" s="29"/>
      <c r="F201" s="29"/>
      <c r="G201" s="29"/>
      <c r="H201" s="29"/>
      <c r="I201" s="29"/>
      <c r="J201" s="29"/>
      <c r="K201" s="29"/>
      <c r="L201" s="29"/>
    </row>
    <row r="202" customFormat="false" ht="14.25" hidden="false" customHeight="true" outlineLevel="0" collapsed="false">
      <c r="A202" s="30" t="s">
        <v>239</v>
      </c>
      <c r="B202" s="31"/>
      <c r="C202" s="32"/>
      <c r="D202" s="32"/>
      <c r="E202" s="32"/>
      <c r="F202" s="31"/>
      <c r="G202" s="31"/>
      <c r="H202" s="31"/>
      <c r="I202" s="31"/>
      <c r="J202" s="31"/>
      <c r="K202" s="31"/>
      <c r="L202" s="31"/>
    </row>
    <row r="203" customFormat="false" ht="11.25" hidden="false" customHeight="false" outlineLevel="0" collapsed="false">
      <c r="A203" s="33" t="s">
        <v>240</v>
      </c>
      <c r="B203" s="19" t="n">
        <v>625040</v>
      </c>
      <c r="C203" s="19" t="n">
        <v>37637</v>
      </c>
      <c r="D203" s="19" t="n">
        <v>662677</v>
      </c>
      <c r="E203" s="20" t="n">
        <v>593597</v>
      </c>
      <c r="F203" s="19" t="n">
        <v>22595</v>
      </c>
      <c r="G203" s="19" t="n">
        <v>32686</v>
      </c>
      <c r="H203" s="19" t="n">
        <v>3274071</v>
      </c>
      <c r="I203" s="19" t="n">
        <v>1171976</v>
      </c>
      <c r="J203" s="19" t="n">
        <v>1302</v>
      </c>
      <c r="K203" s="19" t="n">
        <v>317984</v>
      </c>
      <c r="L203" s="19" t="n">
        <v>5483291</v>
      </c>
    </row>
    <row r="204" customFormat="false" ht="11.25" hidden="false" customHeight="false" outlineLevel="0" collapsed="false">
      <c r="A204" s="33" t="s">
        <v>241</v>
      </c>
      <c r="B204" s="19" t="n">
        <v>2568025</v>
      </c>
      <c r="C204" s="19" t="n">
        <v>33403</v>
      </c>
      <c r="D204" s="19" t="n">
        <v>2601428</v>
      </c>
      <c r="E204" s="20" t="n">
        <v>2567422</v>
      </c>
      <c r="F204" s="19" t="n">
        <v>98847</v>
      </c>
      <c r="G204" s="19" t="n">
        <v>16464</v>
      </c>
      <c r="H204" s="19" t="n">
        <v>4971222</v>
      </c>
      <c r="I204" s="19" t="n">
        <v>214486</v>
      </c>
      <c r="J204" s="19" t="n">
        <v>20000</v>
      </c>
      <c r="K204" s="19" t="n">
        <v>234286</v>
      </c>
      <c r="L204" s="19" t="n">
        <v>8156733</v>
      </c>
    </row>
    <row r="205" customFormat="false" ht="11.25" hidden="false" customHeight="false" outlineLevel="0" collapsed="false">
      <c r="A205" s="33" t="s">
        <v>242</v>
      </c>
      <c r="B205" s="19" t="n">
        <v>174715</v>
      </c>
      <c r="C205" s="19" t="n">
        <v>0</v>
      </c>
      <c r="D205" s="19" t="n">
        <v>174715</v>
      </c>
      <c r="E205" s="20" t="n">
        <v>55865</v>
      </c>
      <c r="F205" s="19" t="n">
        <v>526105</v>
      </c>
      <c r="G205" s="19" t="n">
        <v>14354</v>
      </c>
      <c r="H205" s="19" t="n">
        <v>0</v>
      </c>
      <c r="I205" s="19" t="n">
        <v>0</v>
      </c>
      <c r="J205" s="19" t="n">
        <v>0</v>
      </c>
      <c r="K205" s="19" t="n">
        <v>26572</v>
      </c>
      <c r="L205" s="19" t="n">
        <v>741746</v>
      </c>
    </row>
    <row r="206" customFormat="false" ht="11.25" hidden="false" customHeight="false" outlineLevel="0" collapsed="false">
      <c r="A206" s="33" t="s">
        <v>243</v>
      </c>
      <c r="B206" s="19" t="n">
        <v>252017</v>
      </c>
      <c r="C206" s="19" t="n">
        <v>8</v>
      </c>
      <c r="D206" s="19" t="n">
        <v>252025</v>
      </c>
      <c r="E206" s="20" t="n">
        <v>242478</v>
      </c>
      <c r="F206" s="19" t="n">
        <v>9270</v>
      </c>
      <c r="G206" s="19" t="n">
        <v>33351</v>
      </c>
      <c r="H206" s="19" t="n">
        <v>1311834</v>
      </c>
      <c r="I206" s="19" t="n">
        <v>155006</v>
      </c>
      <c r="J206" s="19" t="n">
        <v>700116</v>
      </c>
      <c r="K206" s="19" t="n">
        <v>71537</v>
      </c>
      <c r="L206" s="19" t="n">
        <v>2533139</v>
      </c>
    </row>
    <row r="207" customFormat="false" ht="11.25" hidden="false" customHeight="false" outlineLevel="0" collapsed="false">
      <c r="A207" s="33" t="s">
        <v>244</v>
      </c>
      <c r="B207" s="19" t="n">
        <v>3619797</v>
      </c>
      <c r="C207" s="19" t="n">
        <v>71048</v>
      </c>
      <c r="D207" s="19" t="n">
        <v>3690845</v>
      </c>
      <c r="E207" s="20" t="n">
        <v>3459362</v>
      </c>
      <c r="F207" s="19" t="n">
        <v>656817</v>
      </c>
      <c r="G207" s="19" t="n">
        <v>96855</v>
      </c>
      <c r="H207" s="19" t="n">
        <v>9557127</v>
      </c>
      <c r="I207" s="19" t="n">
        <v>1541468</v>
      </c>
      <c r="J207" s="19" t="n">
        <v>721418</v>
      </c>
      <c r="K207" s="19" t="n">
        <v>650379</v>
      </c>
      <c r="L207" s="19" t="n">
        <v>16914909</v>
      </c>
    </row>
    <row r="208" customFormat="false" ht="11.25" hidden="false" customHeight="false" outlineLevel="0" collapsed="false">
      <c r="A208" s="33" t="s">
        <v>245</v>
      </c>
      <c r="B208" s="19" t="n">
        <v>3568538</v>
      </c>
      <c r="C208" s="19" t="n">
        <v>280133</v>
      </c>
      <c r="D208" s="19" t="n">
        <v>3848671</v>
      </c>
      <c r="E208" s="20" t="n">
        <v>3053381</v>
      </c>
      <c r="F208" s="19" t="n">
        <v>116910</v>
      </c>
      <c r="G208" s="19" t="n">
        <v>18345</v>
      </c>
      <c r="H208" s="19" t="n">
        <v>2731090</v>
      </c>
      <c r="I208" s="19" t="n">
        <v>174901</v>
      </c>
      <c r="J208" s="19" t="n">
        <v>1509696</v>
      </c>
      <c r="K208" s="19" t="n">
        <v>282217</v>
      </c>
      <c r="L208" s="19" t="n">
        <v>8681830</v>
      </c>
    </row>
    <row r="209" customFormat="false" ht="11.25" hidden="false" customHeight="false" outlineLevel="0" collapsed="false">
      <c r="A209" s="33" t="s">
        <v>246</v>
      </c>
      <c r="B209" s="19" t="n">
        <v>2898533</v>
      </c>
      <c r="C209" s="19" t="n">
        <v>65413</v>
      </c>
      <c r="D209" s="19" t="n">
        <v>2963946</v>
      </c>
      <c r="E209" s="20" t="n">
        <v>2538420</v>
      </c>
      <c r="F209" s="19" t="n">
        <v>95271</v>
      </c>
      <c r="G209" s="19" t="n">
        <v>10913</v>
      </c>
      <c r="H209" s="19" t="n">
        <v>11926016</v>
      </c>
      <c r="I209" s="19" t="n">
        <v>105772</v>
      </c>
      <c r="J209" s="19" t="n">
        <v>444230</v>
      </c>
      <c r="K209" s="19" t="n">
        <v>8996</v>
      </c>
      <c r="L209" s="19" t="n">
        <v>15555144</v>
      </c>
    </row>
    <row r="210" customFormat="false" ht="11.25" hidden="false" customHeight="false" outlineLevel="0" collapsed="false">
      <c r="A210" s="33" t="s">
        <v>247</v>
      </c>
      <c r="B210" s="19" t="n">
        <v>3094620</v>
      </c>
      <c r="C210" s="19" t="n">
        <v>18181</v>
      </c>
      <c r="D210" s="19" t="n">
        <v>3112801</v>
      </c>
      <c r="E210" s="20" t="n">
        <v>1634736</v>
      </c>
      <c r="F210" s="34" t="n">
        <v>698358</v>
      </c>
      <c r="G210" s="19" t="n">
        <v>699</v>
      </c>
      <c r="H210" s="19" t="n">
        <v>2016235</v>
      </c>
      <c r="I210" s="19" t="n">
        <v>450</v>
      </c>
      <c r="J210" s="19" t="n">
        <v>605689</v>
      </c>
      <c r="K210" s="19" t="n">
        <v>81815</v>
      </c>
      <c r="L210" s="19" t="n">
        <v>6516047</v>
      </c>
      <c r="M210" s="21"/>
    </row>
    <row r="211" customFormat="false" ht="11.25" hidden="false" customHeight="false" outlineLevel="0" collapsed="false">
      <c r="A211" s="33" t="s">
        <v>248</v>
      </c>
      <c r="B211" s="19" t="n">
        <v>509341</v>
      </c>
      <c r="C211" s="19" t="n">
        <v>259712</v>
      </c>
      <c r="D211" s="19" t="n">
        <v>769053</v>
      </c>
      <c r="E211" s="20" t="n">
        <v>108598</v>
      </c>
      <c r="F211" s="19" t="n">
        <v>237109</v>
      </c>
      <c r="G211" s="19" t="n">
        <v>11</v>
      </c>
      <c r="H211" s="19" t="n">
        <v>6044151</v>
      </c>
      <c r="I211" s="19" t="n">
        <v>0</v>
      </c>
      <c r="J211" s="19" t="n">
        <v>211230</v>
      </c>
      <c r="K211" s="19" t="n">
        <v>29360</v>
      </c>
      <c r="L211" s="19" t="n">
        <v>7290914</v>
      </c>
      <c r="M211" s="35"/>
    </row>
    <row r="212" customFormat="false" ht="11.25" hidden="true" customHeight="false" outlineLevel="0" collapsed="false">
      <c r="A212" s="36" t="s">
        <v>237</v>
      </c>
      <c r="B212" s="19" t="n">
        <v>0</v>
      </c>
      <c r="C212" s="19" t="n">
        <v>0</v>
      </c>
      <c r="D212" s="19" t="n">
        <v>0</v>
      </c>
      <c r="E212" s="20" t="n">
        <v>0</v>
      </c>
      <c r="F212" s="19" t="n">
        <v>0</v>
      </c>
      <c r="G212" s="19" t="n">
        <v>0</v>
      </c>
      <c r="H212" s="19" t="n">
        <v>0</v>
      </c>
      <c r="I212" s="19" t="n">
        <v>0</v>
      </c>
      <c r="J212" s="19" t="n">
        <v>0</v>
      </c>
      <c r="K212" s="19" t="n">
        <v>0</v>
      </c>
      <c r="L212" s="19" t="n">
        <v>0</v>
      </c>
      <c r="M212" s="35"/>
    </row>
    <row r="213" customFormat="false" ht="11.25" hidden="false" customHeight="false" outlineLevel="0" collapsed="false">
      <c r="A213" s="37" t="str">
        <f aca="false">A200</f>
        <v>Total</v>
      </c>
      <c r="B213" s="31" t="n">
        <v>13690829</v>
      </c>
      <c r="C213" s="31" t="n">
        <v>694487</v>
      </c>
      <c r="D213" s="31" t="n">
        <v>14385316</v>
      </c>
      <c r="E213" s="32" t="n">
        <v>10794497</v>
      </c>
      <c r="F213" s="31" t="n">
        <v>1804465</v>
      </c>
      <c r="G213" s="31" t="n">
        <v>126823</v>
      </c>
      <c r="H213" s="31" t="n">
        <v>32274619</v>
      </c>
      <c r="I213" s="31" t="n">
        <v>1822591</v>
      </c>
      <c r="J213" s="31" t="n">
        <v>3492263</v>
      </c>
      <c r="K213" s="31" t="n">
        <v>1052767</v>
      </c>
      <c r="L213" s="38" t="n">
        <v>54958844</v>
      </c>
      <c r="N213" s="21"/>
    </row>
    <row r="214" s="41" customFormat="true" ht="15.75" hidden="false" customHeight="true" outlineLevel="0" collapsed="false">
      <c r="A214" s="39"/>
      <c r="B214" s="29"/>
      <c r="C214" s="29"/>
      <c r="D214" s="29"/>
      <c r="E214" s="29"/>
      <c r="F214" s="29"/>
      <c r="G214" s="29"/>
      <c r="H214" s="29"/>
      <c r="I214" s="29"/>
      <c r="J214" s="29"/>
      <c r="K214" s="29"/>
      <c r="L214" s="40"/>
    </row>
    <row r="215" s="41" customFormat="true" ht="14.25" hidden="false" customHeight="true" outlineLevel="0" collapsed="false">
      <c r="A215" s="30" t="s">
        <v>249</v>
      </c>
      <c r="B215" s="31"/>
      <c r="C215" s="32"/>
      <c r="D215" s="32"/>
      <c r="E215" s="32"/>
      <c r="F215" s="31"/>
      <c r="G215" s="31"/>
      <c r="H215" s="31"/>
      <c r="I215" s="31"/>
      <c r="J215" s="31"/>
      <c r="K215" s="31"/>
      <c r="L215" s="31"/>
    </row>
    <row r="216" s="41" customFormat="true" ht="11.25" hidden="false" customHeight="false" outlineLevel="0" collapsed="false">
      <c r="A216" s="42" t="s">
        <v>250</v>
      </c>
      <c r="B216" s="19" t="n">
        <v>4029731</v>
      </c>
      <c r="C216" s="19" t="n">
        <v>97048</v>
      </c>
      <c r="D216" s="19" t="n">
        <v>4126779</v>
      </c>
      <c r="E216" s="20" t="n">
        <v>3767327</v>
      </c>
      <c r="F216" s="19" t="n">
        <v>698702</v>
      </c>
      <c r="G216" s="19" t="n">
        <v>96858</v>
      </c>
      <c r="H216" s="19" t="n">
        <v>9920194</v>
      </c>
      <c r="I216" s="19" t="n">
        <v>1541468</v>
      </c>
      <c r="J216" s="19" t="n">
        <v>721438</v>
      </c>
      <c r="K216" s="19" t="n">
        <v>650382</v>
      </c>
      <c r="L216" s="19" t="n">
        <v>17755821</v>
      </c>
    </row>
    <row r="217" s="41" customFormat="true" ht="11.25" hidden="false" customHeight="false" outlineLevel="0" collapsed="false">
      <c r="A217" s="33" t="s">
        <v>251</v>
      </c>
      <c r="B217" s="19" t="n">
        <v>7612302</v>
      </c>
      <c r="C217" s="19" t="n">
        <v>329830</v>
      </c>
      <c r="D217" s="19" t="n">
        <v>7942132</v>
      </c>
      <c r="E217" s="20" t="n">
        <v>6880751</v>
      </c>
      <c r="F217" s="19" t="n">
        <v>257930</v>
      </c>
      <c r="G217" s="19" t="n">
        <v>29260</v>
      </c>
      <c r="H217" s="19" t="n">
        <v>15179635</v>
      </c>
      <c r="I217" s="19" t="n">
        <v>280673</v>
      </c>
      <c r="J217" s="19" t="n">
        <v>1959247</v>
      </c>
      <c r="K217" s="19" t="n">
        <v>291516</v>
      </c>
      <c r="L217" s="19" t="n">
        <v>25940393</v>
      </c>
    </row>
    <row r="218" s="41" customFormat="true" ht="11.25" hidden="false" customHeight="false" outlineLevel="0" collapsed="false">
      <c r="A218" s="33" t="s">
        <v>247</v>
      </c>
      <c r="B218" s="19" t="n">
        <v>1497189</v>
      </c>
      <c r="C218" s="19" t="n">
        <v>3316</v>
      </c>
      <c r="D218" s="19" t="n">
        <v>1500505</v>
      </c>
      <c r="E218" s="20" t="n">
        <v>37804</v>
      </c>
      <c r="F218" s="34" t="n">
        <v>587791</v>
      </c>
      <c r="G218" s="19" t="n">
        <v>694</v>
      </c>
      <c r="H218" s="19" t="n">
        <v>1130639</v>
      </c>
      <c r="I218" s="19" t="n">
        <v>450</v>
      </c>
      <c r="J218" s="19" t="n">
        <v>600348</v>
      </c>
      <c r="K218" s="19" t="n">
        <v>81509</v>
      </c>
      <c r="L218" s="19" t="n">
        <v>3901936</v>
      </c>
    </row>
    <row r="219" s="41" customFormat="true" ht="11.25" hidden="false" customHeight="false" outlineLevel="0" collapsed="false">
      <c r="A219" s="33" t="s">
        <v>252</v>
      </c>
      <c r="B219" s="19" t="n">
        <v>92956</v>
      </c>
      <c r="C219" s="19" t="n">
        <v>259712</v>
      </c>
      <c r="D219" s="19" t="n">
        <v>352668</v>
      </c>
      <c r="E219" s="20" t="n">
        <v>108598</v>
      </c>
      <c r="F219" s="19" t="n">
        <v>32572</v>
      </c>
      <c r="G219" s="19" t="n">
        <v>11</v>
      </c>
      <c r="H219" s="19" t="n">
        <v>6044151</v>
      </c>
      <c r="I219" s="19" t="n">
        <v>0</v>
      </c>
      <c r="J219" s="19" t="n">
        <v>211230</v>
      </c>
      <c r="K219" s="19" t="n">
        <v>29360</v>
      </c>
      <c r="L219" s="19" t="n">
        <v>6669992</v>
      </c>
    </row>
    <row r="220" s="41" customFormat="true" ht="11.25" hidden="false" customHeight="false" outlineLevel="0" collapsed="false">
      <c r="A220" s="33" t="s">
        <v>253</v>
      </c>
      <c r="B220" s="19" t="n">
        <v>416385</v>
      </c>
      <c r="C220" s="19" t="n">
        <v>0</v>
      </c>
      <c r="D220" s="19" t="n">
        <v>416385</v>
      </c>
      <c r="E220" s="20" t="n">
        <v>0</v>
      </c>
      <c r="F220" s="19" t="n">
        <v>204537</v>
      </c>
      <c r="G220" s="19" t="n">
        <v>0</v>
      </c>
      <c r="H220" s="19" t="n">
        <v>0</v>
      </c>
      <c r="I220" s="19" t="n">
        <v>0</v>
      </c>
      <c r="J220" s="19" t="n">
        <v>0</v>
      </c>
      <c r="K220" s="19" t="n">
        <v>0</v>
      </c>
      <c r="L220" s="19" t="n">
        <v>620922</v>
      </c>
    </row>
    <row r="221" s="41" customFormat="true" ht="11.25" hidden="false" customHeight="false" outlineLevel="0" collapsed="false">
      <c r="A221" s="33" t="s">
        <v>254</v>
      </c>
      <c r="B221" s="19" t="n">
        <v>42266</v>
      </c>
      <c r="C221" s="19" t="n">
        <v>4581</v>
      </c>
      <c r="D221" s="19" t="n">
        <v>46847</v>
      </c>
      <c r="E221" s="20" t="n">
        <v>17</v>
      </c>
      <c r="F221" s="19" t="n">
        <v>22933</v>
      </c>
      <c r="G221" s="19" t="n">
        <v>0</v>
      </c>
      <c r="H221" s="19" t="n">
        <v>0</v>
      </c>
      <c r="I221" s="19" t="n">
        <v>0</v>
      </c>
      <c r="J221" s="19" t="n">
        <v>0</v>
      </c>
      <c r="K221" s="19" t="n">
        <v>0</v>
      </c>
      <c r="L221" s="19" t="n">
        <v>69780</v>
      </c>
    </row>
    <row r="222" s="41" customFormat="true" ht="11.25" hidden="false" customHeight="false" outlineLevel="0" collapsed="false">
      <c r="A222" s="37" t="s">
        <v>238</v>
      </c>
      <c r="B222" s="31" t="n">
        <v>13690829</v>
      </c>
      <c r="C222" s="31" t="n">
        <v>694487</v>
      </c>
      <c r="D222" s="31" t="n">
        <v>14385316</v>
      </c>
      <c r="E222" s="32" t="n">
        <v>10794497</v>
      </c>
      <c r="F222" s="31" t="n">
        <v>1804465</v>
      </c>
      <c r="G222" s="31" t="n">
        <v>126823</v>
      </c>
      <c r="H222" s="31" t="n">
        <v>32274619</v>
      </c>
      <c r="I222" s="31" t="n">
        <v>1822591</v>
      </c>
      <c r="J222" s="31" t="n">
        <v>3492263</v>
      </c>
      <c r="K222" s="31" t="n">
        <v>1052767</v>
      </c>
      <c r="L222" s="38" t="n">
        <v>54958844</v>
      </c>
    </row>
    <row r="223" customFormat="false" ht="11.25" hidden="false" customHeight="false" outlineLevel="0" collapsed="false">
      <c r="A223" s="43"/>
      <c r="B223" s="44"/>
      <c r="C223" s="44"/>
      <c r="D223" s="44"/>
      <c r="E223" s="44"/>
      <c r="F223" s="44"/>
      <c r="G223" s="44"/>
      <c r="H223" s="44"/>
      <c r="I223" s="44"/>
      <c r="J223" s="44"/>
      <c r="K223" s="44"/>
      <c r="L223" s="44"/>
    </row>
    <row r="224" customFormat="false" ht="11.25" hidden="false" customHeight="false" outlineLevel="0" collapsed="false">
      <c r="A224" s="45" t="s">
        <v>255</v>
      </c>
      <c r="B224" s="46"/>
      <c r="C224" s="46"/>
      <c r="D224" s="46"/>
      <c r="E224" s="47"/>
      <c r="F224" s="46"/>
      <c r="G224" s="46"/>
      <c r="H224" s="46"/>
      <c r="I224" s="46"/>
      <c r="J224" s="46"/>
      <c r="K224" s="46"/>
      <c r="L224" s="46"/>
    </row>
    <row r="225" customFormat="false" ht="12.75" hidden="false" customHeight="true" outlineLevel="0" collapsed="false">
      <c r="A225" s="48" t="s">
        <v>256</v>
      </c>
      <c r="B225" s="48"/>
      <c r="C225" s="48"/>
      <c r="D225" s="48"/>
      <c r="E225" s="48"/>
      <c r="F225" s="48"/>
      <c r="G225" s="48"/>
      <c r="H225" s="48"/>
      <c r="I225" s="48"/>
      <c r="J225" s="48"/>
      <c r="K225" s="48"/>
      <c r="L225" s="48"/>
    </row>
    <row r="226" customFormat="false" ht="12.75" hidden="false" customHeight="true" outlineLevel="0" collapsed="false">
      <c r="A226" s="48" t="s">
        <v>257</v>
      </c>
      <c r="B226" s="48"/>
      <c r="C226" s="48"/>
      <c r="D226" s="48"/>
      <c r="E226" s="48"/>
      <c r="F226" s="48"/>
      <c r="G226" s="48"/>
      <c r="H226" s="48"/>
      <c r="I226" s="48"/>
      <c r="J226" s="48"/>
      <c r="K226" s="48"/>
      <c r="L226" s="48"/>
    </row>
    <row r="227" customFormat="false" ht="11.25" hidden="false" customHeight="true" outlineLevel="0" collapsed="false">
      <c r="A227" s="49" t="s">
        <v>258</v>
      </c>
      <c r="B227" s="49"/>
      <c r="C227" s="49"/>
      <c r="D227" s="49"/>
      <c r="E227" s="49"/>
      <c r="F227" s="49"/>
      <c r="G227" s="49"/>
      <c r="H227" s="49"/>
      <c r="I227" s="49"/>
      <c r="J227" s="49"/>
      <c r="K227" s="49"/>
      <c r="L227" s="49"/>
    </row>
    <row r="228" customFormat="false" ht="9.75" hidden="false" customHeight="true" outlineLevel="0" collapsed="false">
      <c r="A228" s="49" t="s">
        <v>259</v>
      </c>
      <c r="B228" s="49"/>
      <c r="C228" s="49"/>
      <c r="D228" s="49"/>
      <c r="E228" s="49"/>
      <c r="F228" s="49"/>
      <c r="G228" s="49"/>
      <c r="H228" s="49"/>
      <c r="I228" s="49"/>
      <c r="J228" s="49"/>
      <c r="K228" s="49"/>
      <c r="L228" s="49"/>
    </row>
    <row r="229" customFormat="false" ht="20.25" hidden="false" customHeight="true" outlineLevel="0" collapsed="false">
      <c r="A229" s="49" t="s">
        <v>260</v>
      </c>
      <c r="B229" s="49"/>
      <c r="C229" s="49"/>
      <c r="D229" s="49"/>
      <c r="E229" s="49"/>
      <c r="F229" s="49"/>
      <c r="G229" s="49"/>
      <c r="H229" s="49"/>
      <c r="I229" s="49"/>
      <c r="J229" s="49"/>
      <c r="K229" s="49"/>
      <c r="L229" s="49"/>
    </row>
    <row r="230" customFormat="false" ht="11.25" hidden="false" customHeight="true" outlineLevel="0" collapsed="false">
      <c r="A230" s="49" t="s">
        <v>261</v>
      </c>
      <c r="B230" s="49"/>
      <c r="C230" s="49"/>
      <c r="D230" s="49"/>
      <c r="E230" s="49"/>
      <c r="F230" s="49"/>
      <c r="G230" s="49"/>
      <c r="H230" s="49"/>
      <c r="I230" s="49"/>
      <c r="J230" s="49"/>
      <c r="K230" s="49"/>
      <c r="L230" s="49"/>
    </row>
    <row r="231" customFormat="false" ht="12.75" hidden="false" customHeight="true" outlineLevel="0" collapsed="false">
      <c r="A231" s="49" t="s">
        <v>262</v>
      </c>
      <c r="B231" s="49"/>
      <c r="C231" s="49"/>
      <c r="D231" s="49"/>
      <c r="E231" s="49"/>
      <c r="F231" s="49"/>
      <c r="G231" s="49"/>
      <c r="H231" s="49"/>
      <c r="I231" s="49"/>
      <c r="J231" s="49"/>
      <c r="K231" s="49"/>
      <c r="L231" s="49"/>
    </row>
    <row r="232" customFormat="false" ht="29.25" hidden="false" customHeight="true" outlineLevel="0" collapsed="false">
      <c r="A232" s="49" t="s">
        <v>263</v>
      </c>
      <c r="B232" s="49"/>
      <c r="C232" s="49"/>
      <c r="D232" s="49"/>
      <c r="E232" s="49"/>
      <c r="F232" s="49"/>
      <c r="G232" s="49"/>
      <c r="H232" s="49"/>
      <c r="I232" s="49"/>
      <c r="J232" s="49"/>
      <c r="K232" s="49"/>
      <c r="L232" s="49"/>
    </row>
    <row r="233" customFormat="false" ht="11.25" hidden="false" customHeight="true" outlineLevel="0" collapsed="false">
      <c r="A233" s="49" t="s">
        <v>264</v>
      </c>
      <c r="B233" s="49"/>
      <c r="C233" s="49"/>
      <c r="D233" s="49"/>
      <c r="E233" s="49"/>
      <c r="F233" s="49"/>
      <c r="G233" s="49"/>
      <c r="H233" s="49"/>
      <c r="I233" s="49"/>
      <c r="J233" s="49"/>
      <c r="K233" s="49"/>
      <c r="L233" s="49"/>
    </row>
    <row r="234" customFormat="false" ht="19.5" hidden="false" customHeight="true" outlineLevel="0" collapsed="false">
      <c r="A234" s="49" t="s">
        <v>265</v>
      </c>
      <c r="B234" s="49"/>
      <c r="C234" s="49"/>
      <c r="D234" s="49"/>
      <c r="E234" s="49"/>
      <c r="F234" s="49"/>
      <c r="G234" s="49"/>
      <c r="H234" s="49"/>
      <c r="I234" s="49"/>
      <c r="J234" s="49"/>
      <c r="K234" s="49"/>
      <c r="L234" s="49"/>
    </row>
    <row r="235" customFormat="false" ht="21.75" hidden="false" customHeight="true" outlineLevel="0" collapsed="false">
      <c r="A235" s="49" t="s">
        <v>266</v>
      </c>
      <c r="B235" s="49"/>
      <c r="C235" s="49"/>
      <c r="D235" s="49"/>
      <c r="E235" s="49"/>
      <c r="F235" s="49"/>
      <c r="G235" s="49"/>
      <c r="H235" s="49"/>
      <c r="I235" s="49"/>
      <c r="J235" s="49"/>
      <c r="K235" s="49"/>
      <c r="L235" s="49"/>
    </row>
    <row r="236" customFormat="false" ht="11.25" hidden="false" customHeight="true" outlineLevel="0" collapsed="false">
      <c r="A236" s="49" t="s">
        <v>267</v>
      </c>
      <c r="B236" s="49"/>
      <c r="C236" s="49"/>
      <c r="D236" s="49"/>
      <c r="E236" s="49"/>
      <c r="F236" s="49"/>
      <c r="G236" s="49"/>
      <c r="H236" s="49"/>
      <c r="I236" s="49"/>
      <c r="J236" s="49"/>
      <c r="K236" s="49"/>
      <c r="L236" s="49"/>
    </row>
    <row r="237" customFormat="false" ht="11.25" hidden="false" customHeight="true" outlineLevel="0" collapsed="false">
      <c r="A237" s="49" t="s">
        <v>268</v>
      </c>
      <c r="B237" s="49"/>
      <c r="C237" s="49"/>
      <c r="D237" s="49"/>
      <c r="E237" s="49"/>
      <c r="F237" s="49"/>
      <c r="G237" s="49"/>
      <c r="H237" s="49"/>
      <c r="I237" s="49"/>
      <c r="J237" s="49"/>
      <c r="K237" s="49"/>
      <c r="L237" s="49"/>
    </row>
    <row r="238" customFormat="false" ht="11.25" hidden="false" customHeight="true" outlineLevel="0" collapsed="false">
      <c r="A238" s="49" t="s">
        <v>269</v>
      </c>
      <c r="B238" s="49"/>
      <c r="C238" s="49"/>
      <c r="D238" s="49"/>
      <c r="E238" s="49"/>
      <c r="F238" s="49"/>
      <c r="G238" s="49"/>
      <c r="H238" s="49"/>
      <c r="I238" s="49"/>
      <c r="J238" s="49"/>
      <c r="K238" s="49"/>
      <c r="L238" s="49"/>
    </row>
    <row r="239" customFormat="false" ht="11.25" hidden="false" customHeight="true" outlineLevel="0" collapsed="false">
      <c r="A239" s="49" t="s">
        <v>270</v>
      </c>
      <c r="B239" s="49"/>
      <c r="C239" s="49"/>
      <c r="D239" s="49"/>
      <c r="E239" s="49"/>
      <c r="F239" s="49"/>
      <c r="G239" s="49"/>
      <c r="H239" s="49"/>
      <c r="I239" s="49"/>
      <c r="J239" s="49"/>
      <c r="K239" s="49"/>
      <c r="L239" s="49"/>
    </row>
    <row r="240" customFormat="false" ht="11.25" hidden="false" customHeight="true" outlineLevel="0" collapsed="false">
      <c r="A240" s="49" t="s">
        <v>271</v>
      </c>
      <c r="B240" s="49"/>
      <c r="C240" s="49"/>
      <c r="D240" s="49"/>
      <c r="E240" s="49"/>
      <c r="F240" s="49"/>
      <c r="G240" s="49"/>
      <c r="H240" s="49"/>
      <c r="I240" s="49"/>
      <c r="J240" s="49"/>
      <c r="K240" s="49"/>
      <c r="L240" s="49"/>
    </row>
    <row r="241" customFormat="false" ht="11.25" hidden="false" customHeight="true" outlineLevel="0" collapsed="false">
      <c r="A241" s="49" t="s">
        <v>272</v>
      </c>
      <c r="B241" s="49"/>
      <c r="C241" s="49"/>
      <c r="D241" s="49"/>
      <c r="E241" s="49"/>
      <c r="F241" s="49"/>
      <c r="G241" s="49"/>
      <c r="H241" s="49"/>
      <c r="I241" s="49"/>
      <c r="J241" s="49"/>
      <c r="K241" s="49"/>
      <c r="L241" s="49"/>
    </row>
    <row r="242" customFormat="false" ht="12" hidden="false" customHeight="true" outlineLevel="0" collapsed="false">
      <c r="A242" s="49" t="s">
        <v>273</v>
      </c>
      <c r="B242" s="49"/>
      <c r="C242" s="49"/>
      <c r="D242" s="49"/>
      <c r="E242" s="49"/>
      <c r="F242" s="49"/>
      <c r="G242" s="49"/>
      <c r="H242" s="49"/>
      <c r="I242" s="49"/>
      <c r="J242" s="49"/>
      <c r="K242" s="49"/>
      <c r="L242" s="49"/>
      <c r="M242" s="50"/>
      <c r="N242" s="50"/>
      <c r="O242" s="50"/>
    </row>
    <row r="243" customFormat="false" ht="11.25" hidden="false" customHeight="true" outlineLevel="0" collapsed="false">
      <c r="A243" s="49" t="s">
        <v>274</v>
      </c>
      <c r="B243" s="49"/>
      <c r="C243" s="49"/>
      <c r="D243" s="49"/>
      <c r="E243" s="49"/>
      <c r="F243" s="49"/>
      <c r="G243" s="49"/>
      <c r="H243" s="49"/>
      <c r="I243" s="49"/>
      <c r="J243" s="49"/>
      <c r="K243" s="49"/>
      <c r="L243" s="49"/>
    </row>
    <row r="244" customFormat="false" ht="22.5" hidden="false" customHeight="true" outlineLevel="0" collapsed="false">
      <c r="A244" s="49" t="s">
        <v>275</v>
      </c>
      <c r="B244" s="49"/>
      <c r="C244" s="49"/>
      <c r="D244" s="49"/>
      <c r="E244" s="49"/>
      <c r="F244" s="49"/>
      <c r="G244" s="49"/>
      <c r="H244" s="49"/>
      <c r="I244" s="49"/>
      <c r="J244" s="49"/>
      <c r="K244" s="49"/>
      <c r="L244" s="49"/>
    </row>
    <row r="245" customFormat="false" ht="11.25" hidden="false" customHeight="true" outlineLevel="0" collapsed="false">
      <c r="A245" s="49" t="s">
        <v>276</v>
      </c>
      <c r="B245" s="49"/>
      <c r="C245" s="49"/>
      <c r="D245" s="49"/>
      <c r="E245" s="49"/>
      <c r="F245" s="49"/>
      <c r="G245" s="49"/>
      <c r="H245" s="49"/>
      <c r="I245" s="49"/>
      <c r="J245" s="49"/>
      <c r="K245" s="49"/>
      <c r="L245" s="49"/>
    </row>
    <row r="246" customFormat="false" ht="11.25" hidden="false" customHeight="true" outlineLevel="0" collapsed="false">
      <c r="A246" s="49" t="s">
        <v>277</v>
      </c>
      <c r="B246" s="49"/>
      <c r="C246" s="49"/>
      <c r="D246" s="49"/>
      <c r="E246" s="49"/>
      <c r="F246" s="49"/>
      <c r="G246" s="49"/>
      <c r="H246" s="49"/>
      <c r="I246" s="49"/>
      <c r="J246" s="49"/>
      <c r="K246" s="49"/>
      <c r="L246" s="49"/>
    </row>
    <row r="247" customFormat="false" ht="11.25" hidden="false" customHeight="true" outlineLevel="0" collapsed="false">
      <c r="A247" s="49" t="s">
        <v>278</v>
      </c>
      <c r="B247" s="49"/>
      <c r="C247" s="49"/>
      <c r="D247" s="49"/>
      <c r="E247" s="49"/>
      <c r="F247" s="49"/>
      <c r="G247" s="49"/>
      <c r="H247" s="49"/>
      <c r="I247" s="49"/>
      <c r="J247" s="49"/>
      <c r="K247" s="49"/>
      <c r="L247" s="49"/>
    </row>
    <row r="248" customFormat="false" ht="11.25" hidden="false" customHeight="true" outlineLevel="0" collapsed="false">
      <c r="A248" s="49" t="s">
        <v>279</v>
      </c>
      <c r="B248" s="49"/>
      <c r="C248" s="49"/>
      <c r="D248" s="49"/>
      <c r="E248" s="49"/>
      <c r="F248" s="49"/>
      <c r="G248" s="49"/>
      <c r="H248" s="49"/>
      <c r="I248" s="49"/>
      <c r="J248" s="49"/>
      <c r="K248" s="49"/>
      <c r="L248" s="49"/>
    </row>
    <row r="249" customFormat="false" ht="19.5" hidden="false" customHeight="true" outlineLevel="0" collapsed="false">
      <c r="A249" s="49" t="s">
        <v>280</v>
      </c>
      <c r="B249" s="49"/>
      <c r="C249" s="49"/>
      <c r="D249" s="49"/>
      <c r="E249" s="49"/>
      <c r="F249" s="49"/>
      <c r="G249" s="49"/>
      <c r="H249" s="49"/>
      <c r="I249" s="49"/>
      <c r="J249" s="49"/>
      <c r="K249" s="49"/>
      <c r="L249" s="49"/>
    </row>
    <row r="250" customFormat="false" ht="12" hidden="false" customHeight="true" outlineLevel="0" collapsed="false">
      <c r="A250" s="49" t="s">
        <v>281</v>
      </c>
      <c r="B250" s="49"/>
      <c r="C250" s="49"/>
      <c r="D250" s="49"/>
      <c r="E250" s="49"/>
      <c r="F250" s="49"/>
      <c r="G250" s="49"/>
      <c r="H250" s="49"/>
      <c r="I250" s="49"/>
      <c r="J250" s="49"/>
      <c r="K250" s="49"/>
      <c r="L250" s="49"/>
    </row>
    <row r="251" customFormat="false" ht="71.25" hidden="false" customHeight="true" outlineLevel="0" collapsed="false">
      <c r="A251" s="49" t="s">
        <v>282</v>
      </c>
      <c r="B251" s="49"/>
      <c r="C251" s="49"/>
      <c r="D251" s="49"/>
      <c r="E251" s="49"/>
      <c r="F251" s="49"/>
      <c r="G251" s="49"/>
      <c r="H251" s="49"/>
      <c r="I251" s="49"/>
      <c r="J251" s="49"/>
      <c r="K251" s="49"/>
      <c r="L251" s="49"/>
    </row>
    <row r="252" customFormat="false" ht="21" hidden="false" customHeight="true" outlineLevel="0" collapsed="false">
      <c r="A252" s="49" t="s">
        <v>283</v>
      </c>
      <c r="B252" s="49"/>
      <c r="C252" s="49"/>
      <c r="D252" s="49"/>
      <c r="E252" s="49"/>
      <c r="F252" s="49"/>
      <c r="G252" s="49"/>
      <c r="H252" s="49"/>
      <c r="I252" s="49"/>
      <c r="J252" s="49"/>
      <c r="K252" s="49"/>
      <c r="L252" s="49"/>
    </row>
    <row r="253" customFormat="false" ht="20.25" hidden="false" customHeight="true" outlineLevel="0" collapsed="false">
      <c r="A253" s="49" t="s">
        <v>284</v>
      </c>
      <c r="B253" s="49"/>
      <c r="C253" s="49"/>
      <c r="D253" s="49"/>
      <c r="E253" s="49"/>
      <c r="F253" s="49"/>
      <c r="G253" s="49"/>
      <c r="H253" s="49"/>
      <c r="I253" s="49"/>
      <c r="J253" s="49"/>
      <c r="K253" s="49"/>
      <c r="L253" s="49"/>
    </row>
    <row r="254" customFormat="false" ht="21.75" hidden="false" customHeight="true" outlineLevel="0" collapsed="false">
      <c r="A254" s="49" t="s">
        <v>285</v>
      </c>
      <c r="B254" s="49"/>
      <c r="C254" s="49"/>
      <c r="D254" s="49"/>
      <c r="E254" s="49"/>
      <c r="F254" s="49"/>
      <c r="G254" s="49"/>
      <c r="H254" s="49"/>
      <c r="I254" s="49"/>
      <c r="J254" s="49"/>
      <c r="K254" s="49"/>
      <c r="L254" s="49"/>
    </row>
    <row r="255" customFormat="false" ht="11.25" hidden="false" customHeight="true" outlineLevel="0" collapsed="false">
      <c r="A255" s="49" t="s">
        <v>286</v>
      </c>
      <c r="B255" s="49"/>
      <c r="C255" s="49"/>
      <c r="D255" s="49"/>
      <c r="E255" s="49"/>
      <c r="F255" s="49"/>
      <c r="G255" s="49"/>
      <c r="H255" s="49"/>
      <c r="I255" s="49"/>
      <c r="J255" s="49"/>
      <c r="K255" s="49"/>
      <c r="L255" s="49"/>
    </row>
    <row r="256" customFormat="false" ht="11.25" hidden="false" customHeight="true" outlineLevel="0" collapsed="false">
      <c r="A256" s="49" t="s">
        <v>287</v>
      </c>
      <c r="B256" s="49"/>
      <c r="C256" s="49"/>
      <c r="D256" s="49"/>
      <c r="E256" s="49"/>
      <c r="F256" s="49"/>
      <c r="G256" s="49"/>
      <c r="H256" s="49"/>
      <c r="I256" s="49"/>
      <c r="J256" s="49"/>
      <c r="K256" s="49"/>
      <c r="L256" s="49"/>
    </row>
    <row r="257" customFormat="false" ht="11.25" hidden="false" customHeight="true" outlineLevel="0" collapsed="false">
      <c r="A257" s="49" t="s">
        <v>288</v>
      </c>
      <c r="B257" s="49"/>
      <c r="C257" s="49"/>
      <c r="D257" s="49"/>
      <c r="E257" s="49"/>
      <c r="F257" s="49"/>
      <c r="G257" s="49"/>
      <c r="H257" s="49"/>
      <c r="I257" s="49"/>
      <c r="J257" s="49"/>
      <c r="K257" s="49"/>
      <c r="L257" s="49"/>
    </row>
    <row r="258" customFormat="false" ht="11.25" hidden="false" customHeight="true" outlineLevel="0" collapsed="false">
      <c r="A258" s="49" t="s">
        <v>289</v>
      </c>
      <c r="B258" s="49"/>
      <c r="C258" s="49"/>
      <c r="D258" s="49"/>
      <c r="E258" s="49"/>
      <c r="F258" s="49"/>
      <c r="G258" s="49"/>
      <c r="H258" s="49"/>
      <c r="I258" s="49"/>
      <c r="J258" s="49"/>
      <c r="K258" s="49"/>
      <c r="L258" s="49"/>
    </row>
    <row r="259" customFormat="false" ht="11.25" hidden="false" customHeight="true" outlineLevel="0" collapsed="false">
      <c r="A259" s="49" t="s">
        <v>290</v>
      </c>
      <c r="B259" s="49"/>
      <c r="C259" s="49"/>
      <c r="D259" s="49"/>
      <c r="E259" s="49"/>
      <c r="F259" s="49"/>
      <c r="G259" s="49"/>
      <c r="H259" s="49"/>
      <c r="I259" s="49"/>
      <c r="J259" s="49"/>
      <c r="K259" s="49"/>
      <c r="L259" s="49"/>
    </row>
    <row r="260" customFormat="false" ht="11.25" hidden="false" customHeight="true" outlineLevel="0" collapsed="false">
      <c r="A260" s="49" t="s">
        <v>291</v>
      </c>
      <c r="B260" s="49"/>
      <c r="C260" s="49"/>
      <c r="D260" s="49"/>
      <c r="E260" s="49"/>
      <c r="F260" s="49"/>
      <c r="G260" s="49"/>
      <c r="H260" s="49"/>
      <c r="I260" s="49"/>
      <c r="J260" s="49"/>
      <c r="K260" s="49"/>
      <c r="L260" s="49"/>
    </row>
    <row r="261" customFormat="false" ht="11.25" hidden="false" customHeight="true" outlineLevel="0" collapsed="false">
      <c r="A261" s="49" t="s">
        <v>292</v>
      </c>
      <c r="B261" s="49"/>
      <c r="C261" s="49"/>
      <c r="D261" s="49"/>
      <c r="E261" s="49"/>
      <c r="F261" s="49"/>
      <c r="G261" s="49"/>
      <c r="H261" s="49"/>
      <c r="I261" s="49"/>
      <c r="J261" s="49"/>
      <c r="K261" s="49"/>
      <c r="L261" s="49"/>
    </row>
    <row r="262" customFormat="false" ht="11.25" hidden="false" customHeight="true" outlineLevel="0" collapsed="false">
      <c r="A262" s="49" t="s">
        <v>293</v>
      </c>
      <c r="B262" s="49"/>
      <c r="C262" s="49"/>
      <c r="D262" s="49"/>
      <c r="E262" s="49"/>
      <c r="F262" s="49"/>
      <c r="G262" s="49"/>
      <c r="H262" s="49"/>
      <c r="I262" s="49"/>
      <c r="J262" s="49"/>
      <c r="K262" s="49"/>
      <c r="L262" s="49"/>
    </row>
    <row r="263" customFormat="false" ht="11.25" hidden="false" customHeight="true" outlineLevel="0" collapsed="false">
      <c r="A263" s="49" t="s">
        <v>294</v>
      </c>
      <c r="B263" s="49"/>
      <c r="C263" s="49"/>
      <c r="D263" s="49"/>
      <c r="E263" s="49"/>
      <c r="F263" s="49"/>
      <c r="G263" s="49"/>
      <c r="H263" s="49"/>
      <c r="I263" s="49"/>
      <c r="J263" s="49"/>
      <c r="K263" s="49"/>
      <c r="L263" s="49"/>
    </row>
    <row r="264" customFormat="false" ht="11.25" hidden="false" customHeight="true" outlineLevel="0" collapsed="false">
      <c r="A264" s="49" t="s">
        <v>295</v>
      </c>
      <c r="B264" s="49"/>
      <c r="C264" s="49"/>
      <c r="D264" s="49"/>
      <c r="E264" s="49"/>
      <c r="F264" s="49"/>
      <c r="G264" s="49"/>
      <c r="H264" s="49"/>
      <c r="I264" s="49"/>
      <c r="J264" s="49"/>
      <c r="K264" s="49"/>
      <c r="L264" s="49"/>
    </row>
    <row r="265" customFormat="false" ht="12.75" hidden="false" customHeight="true" outlineLevel="0" collapsed="false">
      <c r="A265" s="45" t="s">
        <v>296</v>
      </c>
      <c r="B265" s="45"/>
      <c r="C265" s="45"/>
      <c r="D265" s="45"/>
      <c r="E265" s="45"/>
      <c r="F265" s="45"/>
      <c r="G265" s="45"/>
      <c r="H265" s="45"/>
      <c r="I265" s="45"/>
      <c r="J265" s="45"/>
      <c r="K265" s="45"/>
      <c r="L265" s="45"/>
    </row>
  </sheetData>
  <mergeCells count="43">
    <mergeCell ref="A1:L1"/>
    <mergeCell ref="B3:F3"/>
    <mergeCell ref="A225:L225"/>
    <mergeCell ref="A226:L226"/>
    <mergeCell ref="A227:L227"/>
    <mergeCell ref="A228:L228"/>
    <mergeCell ref="A229:L229"/>
    <mergeCell ref="A230:L230"/>
    <mergeCell ref="A231:L231"/>
    <mergeCell ref="A232:L232"/>
    <mergeCell ref="A233:L233"/>
    <mergeCell ref="A234:L234"/>
    <mergeCell ref="A235:L235"/>
    <mergeCell ref="A236:L236"/>
    <mergeCell ref="A237:L237"/>
    <mergeCell ref="A238:L238"/>
    <mergeCell ref="A239:L239"/>
    <mergeCell ref="A240:L240"/>
    <mergeCell ref="A241:L241"/>
    <mergeCell ref="A242:L242"/>
    <mergeCell ref="A243:L243"/>
    <mergeCell ref="A244:L244"/>
    <mergeCell ref="A245:L245"/>
    <mergeCell ref="A246:L246"/>
    <mergeCell ref="A247:L247"/>
    <mergeCell ref="A248:L248"/>
    <mergeCell ref="A249:L249"/>
    <mergeCell ref="A250:L250"/>
    <mergeCell ref="A251:L251"/>
    <mergeCell ref="A252:L252"/>
    <mergeCell ref="A253:L253"/>
    <mergeCell ref="A254:L254"/>
    <mergeCell ref="A255:L255"/>
    <mergeCell ref="A256:L256"/>
    <mergeCell ref="A257:L257"/>
    <mergeCell ref="A258:L258"/>
    <mergeCell ref="A259:L259"/>
    <mergeCell ref="A260:L260"/>
    <mergeCell ref="A261:L261"/>
    <mergeCell ref="A262:L262"/>
    <mergeCell ref="A263:L263"/>
    <mergeCell ref="A264:L264"/>
    <mergeCell ref="A265:L265"/>
  </mergeCells>
  <conditionalFormatting sqref="L160">
    <cfRule type="cellIs" priority="2" operator="equal" aboveAverage="0" equalAverage="0" bottom="0" percent="0" rank="0" text="" dxfId="0">
      <formula>0</formula>
    </cfRule>
  </conditionalFormatting>
  <conditionalFormatting sqref="L181">
    <cfRule type="cellIs" priority="3" operator="equal" aboveAverage="0" equalAverage="0" bottom="0" percent="0" rank="0" text="" dxfId="1">
      <formula>0</formula>
    </cfRule>
  </conditionalFormatting>
  <conditionalFormatting sqref="E216:E221 G216:G221 I216:I221 K216:K221">
    <cfRule type="cellIs" priority="4" operator="equal" aboveAverage="0" equalAverage="0" bottom="0" percent="0" rank="0" text="" dxfId="2">
      <formula>0</formula>
    </cfRule>
  </conditionalFormatting>
  <conditionalFormatting sqref="L124">
    <cfRule type="cellIs" priority="5" operator="equal" aboveAverage="0" equalAverage="0" bottom="0" percent="0" rank="0" text="" dxfId="3">
      <formula>0</formula>
    </cfRule>
  </conditionalFormatting>
  <conditionalFormatting sqref="L6:L18 L20:L123 L161:L180 L182:L199 L125:L156 L158:L159">
    <cfRule type="cellIs" priority="6" operator="equal" aboveAverage="0" equalAverage="0" bottom="0" percent="0" rank="0" text="" dxfId="4">
      <formula>0</formula>
    </cfRule>
  </conditionalFormatting>
  <conditionalFormatting sqref="L19">
    <cfRule type="cellIs" priority="7" operator="equal" aboveAverage="0" equalAverage="0" bottom="0" percent="0" rank="0" text="" dxfId="5">
      <formula>0</formula>
    </cfRule>
  </conditionalFormatting>
  <conditionalFormatting sqref="L203:L212">
    <cfRule type="cellIs" priority="8" operator="equal" aboveAverage="0" equalAverage="0" bottom="0" percent="0" rank="0" text="" dxfId="6">
      <formula>0</formula>
    </cfRule>
  </conditionalFormatting>
  <conditionalFormatting sqref="L203:L212">
    <cfRule type="cellIs" priority="9" operator="equal" aboveAverage="0" equalAverage="0" bottom="0" percent="0" rank="0" text="" dxfId="7">
      <formula>0</formula>
    </cfRule>
  </conditionalFormatting>
  <conditionalFormatting sqref="A55">
    <cfRule type="expression" priority="10" aboveAverage="0" equalAverage="0" bottom="0" percent="0" rank="0" text="" dxfId="8">
      <formula>"M4=-"</formula>
    </cfRule>
  </conditionalFormatting>
  <conditionalFormatting sqref="L157">
    <cfRule type="cellIs" priority="11" operator="equal" aboveAverage="0" equalAverage="0" bottom="0" percent="0" rank="0" text="" dxfId="9">
      <formula>0</formula>
    </cfRule>
  </conditionalFormatting>
  <conditionalFormatting sqref="L5:L199">
    <cfRule type="cellIs" priority="12" operator="equal" aboveAverage="0" equalAverage="0" bottom="0" percent="0" rank="0" text="" dxfId="10">
      <formula>0</formula>
    </cfRule>
  </conditionalFormatting>
  <conditionalFormatting sqref="E203:E212 G203:G212 I203:I212 K203:K212">
    <cfRule type="cellIs" priority="13" operator="equal" aboveAverage="0" equalAverage="0" bottom="0" percent="0" rank="0" text="" dxfId="11">
      <formula>0</formula>
    </cfRule>
  </conditionalFormatting>
  <conditionalFormatting sqref="L216:L221">
    <cfRule type="cellIs" priority="14" operator="equal" aboveAverage="0" equalAverage="0" bottom="0" percent="0" rank="0" text="" dxfId="12">
      <formula>0</formula>
    </cfRule>
  </conditionalFormatting>
  <conditionalFormatting sqref="L216:L221">
    <cfRule type="cellIs" priority="15" operator="equal" aboveAverage="0" equalAverage="0" bottom="0" percent="0" rank="0" text="" dxfId="13">
      <formula>0</formula>
    </cfRule>
  </conditionalFormatting>
  <printOptions headings="false" gridLines="true" gridLinesSet="true" horizontalCentered="false" verticalCentered="false"/>
  <pageMargins left="0.45" right="0.479861111111111" top="0.511805555555556" bottom="0.870138888888889" header="0.511811023622047" footer="0.340277777777778"/>
  <pageSetup paperSize="9" scale="100" fitToWidth="1" fitToHeight="0" pageOrder="downThenOver" orientation="portrait" blackAndWhite="false" draft="false" cellComments="none" horizontalDpi="300" verticalDpi="300" copies="1"/>
  <headerFooter differentFirst="false" differentOddEven="false">
    <oddHeader/>
    <oddFooter>&amp;L&amp;9PGDS/DOS&amp;C&amp;9&amp;P/&amp;N&amp;R&amp;9Printed: &amp;D
&amp;F</oddFooter>
  </headerFooter>
  <rowBreaks count="1" manualBreakCount="1">
    <brk id="20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GL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8.84765625" defaultRowHeight="11.25" zeroHeight="false" outlineLevelRow="0" outlineLevelCol="0"/>
  <cols>
    <col collapsed="false" customWidth="true" hidden="true" outlineLevel="0" max="1" min="1" style="440" width="3.56"/>
    <col collapsed="false" customWidth="true" hidden="false" outlineLevel="0" max="2" min="2" style="440" width="30.28"/>
    <col collapsed="false" customWidth="true" hidden="false" outlineLevel="0" max="6" min="3" style="440" width="14.28"/>
    <col collapsed="false" customWidth="false" hidden="false" outlineLevel="0" max="10" min="7" style="440" width="8.85"/>
    <col collapsed="false" customWidth="true" hidden="false" outlineLevel="0" max="11" min="11" style="440" width="9.85"/>
    <col collapsed="false" customWidth="false" hidden="false" outlineLevel="0" max="257" min="12" style="440" width="8.85"/>
  </cols>
  <sheetData>
    <row r="1" s="442" customFormat="true" ht="18.75" hidden="false" customHeight="true" outlineLevel="0" collapsed="false">
      <c r="A1" s="441"/>
      <c r="B1" s="441" t="s">
        <v>19</v>
      </c>
      <c r="L1" s="440"/>
      <c r="M1" s="440"/>
      <c r="N1" s="440"/>
      <c r="O1" s="440"/>
      <c r="P1" s="440"/>
      <c r="Q1" s="440"/>
      <c r="R1" s="440"/>
      <c r="S1" s="440"/>
      <c r="T1" s="440"/>
      <c r="U1" s="440"/>
      <c r="V1" s="440"/>
      <c r="W1" s="440"/>
      <c r="X1" s="440"/>
      <c r="Y1" s="440"/>
      <c r="Z1" s="440"/>
      <c r="AA1" s="440"/>
      <c r="AB1" s="440"/>
      <c r="AC1" s="440"/>
      <c r="AD1" s="440"/>
      <c r="AE1" s="440"/>
      <c r="AF1" s="440"/>
      <c r="AG1" s="440"/>
      <c r="AH1" s="440"/>
      <c r="AI1" s="440"/>
      <c r="AJ1" s="440"/>
      <c r="AK1" s="440"/>
      <c r="AL1" s="440"/>
      <c r="AM1" s="440"/>
      <c r="AN1" s="440"/>
      <c r="AO1" s="440"/>
      <c r="AP1" s="440"/>
      <c r="AQ1" s="440"/>
      <c r="AR1" s="440"/>
      <c r="AS1" s="440"/>
      <c r="AT1" s="440"/>
      <c r="AU1" s="440"/>
      <c r="AV1" s="440"/>
      <c r="AW1" s="440"/>
      <c r="AX1" s="440"/>
      <c r="AY1" s="440"/>
      <c r="AZ1" s="440"/>
      <c r="BA1" s="440"/>
      <c r="BB1" s="440"/>
      <c r="BC1" s="440"/>
      <c r="BD1" s="440"/>
      <c r="BE1" s="440"/>
      <c r="BF1" s="440"/>
      <c r="BG1" s="440"/>
      <c r="BH1" s="440"/>
      <c r="BI1" s="440"/>
      <c r="BJ1" s="440"/>
      <c r="BK1" s="440"/>
      <c r="BL1" s="440"/>
      <c r="BM1" s="440"/>
      <c r="BN1" s="440"/>
      <c r="BO1" s="440"/>
      <c r="BP1" s="440"/>
      <c r="BQ1" s="440"/>
      <c r="BR1" s="440"/>
      <c r="BS1" s="440"/>
      <c r="BT1" s="440"/>
      <c r="BU1" s="440"/>
      <c r="BV1" s="440"/>
      <c r="BW1" s="440"/>
      <c r="BX1" s="440"/>
      <c r="BY1" s="440"/>
      <c r="BZ1" s="440"/>
      <c r="CA1" s="440"/>
      <c r="CB1" s="440"/>
      <c r="CC1" s="440"/>
      <c r="CD1" s="440"/>
      <c r="CE1" s="440"/>
      <c r="CF1" s="440"/>
      <c r="CG1" s="440"/>
      <c r="CH1" s="440"/>
      <c r="CI1" s="440"/>
      <c r="CJ1" s="440"/>
      <c r="CK1" s="440"/>
      <c r="CL1" s="440"/>
      <c r="CM1" s="440"/>
      <c r="CN1" s="440"/>
      <c r="CO1" s="440"/>
      <c r="CP1" s="440"/>
      <c r="CQ1" s="440"/>
      <c r="CR1" s="440"/>
      <c r="CS1" s="440"/>
      <c r="CT1" s="440"/>
      <c r="CU1" s="440"/>
      <c r="CV1" s="440"/>
      <c r="CW1" s="440"/>
      <c r="CX1" s="440"/>
      <c r="CY1" s="440"/>
      <c r="CZ1" s="440"/>
      <c r="DA1" s="440"/>
      <c r="DB1" s="440"/>
      <c r="DC1" s="440"/>
      <c r="DD1" s="440"/>
      <c r="DE1" s="440"/>
      <c r="DF1" s="440"/>
      <c r="DG1" s="440"/>
      <c r="DH1" s="440"/>
      <c r="DI1" s="440"/>
      <c r="DJ1" s="440"/>
      <c r="DK1" s="440"/>
      <c r="DL1" s="440"/>
      <c r="DM1" s="440"/>
      <c r="DN1" s="440"/>
      <c r="DO1" s="440"/>
      <c r="DP1" s="440"/>
      <c r="DQ1" s="440"/>
      <c r="DR1" s="440"/>
      <c r="DS1" s="440"/>
      <c r="DT1" s="440"/>
      <c r="DU1" s="440"/>
      <c r="DV1" s="440"/>
      <c r="DW1" s="440"/>
      <c r="DX1" s="440"/>
      <c r="DY1" s="440"/>
      <c r="DZ1" s="440"/>
      <c r="EA1" s="440"/>
      <c r="EB1" s="440"/>
      <c r="EC1" s="440"/>
      <c r="ED1" s="440"/>
      <c r="EE1" s="440"/>
      <c r="EF1" s="440"/>
      <c r="EG1" s="440"/>
      <c r="EH1" s="440"/>
      <c r="EI1" s="440"/>
      <c r="EJ1" s="440"/>
      <c r="EK1" s="440"/>
      <c r="EL1" s="440"/>
      <c r="EM1" s="440"/>
      <c r="EN1" s="440"/>
      <c r="EO1" s="440"/>
      <c r="EP1" s="440"/>
      <c r="EQ1" s="440"/>
      <c r="ER1" s="440"/>
      <c r="ES1" s="440"/>
      <c r="ET1" s="440"/>
      <c r="EU1" s="440"/>
      <c r="EV1" s="440"/>
      <c r="EW1" s="440"/>
      <c r="EX1" s="440"/>
      <c r="EY1" s="440"/>
      <c r="EZ1" s="440"/>
      <c r="FA1" s="440"/>
      <c r="FB1" s="440"/>
      <c r="FC1" s="440"/>
      <c r="FD1" s="440"/>
      <c r="FE1" s="440"/>
      <c r="FF1" s="440"/>
      <c r="FG1" s="440"/>
      <c r="FH1" s="440"/>
      <c r="FI1" s="440"/>
      <c r="FJ1" s="440"/>
      <c r="FK1" s="440"/>
      <c r="FL1" s="440"/>
      <c r="FM1" s="440"/>
      <c r="FN1" s="440"/>
      <c r="FO1" s="440"/>
      <c r="FP1" s="440"/>
      <c r="FQ1" s="440"/>
      <c r="FR1" s="440"/>
      <c r="FS1" s="440"/>
      <c r="FT1" s="440"/>
      <c r="FU1" s="440"/>
      <c r="FV1" s="440"/>
      <c r="FW1" s="440"/>
      <c r="FX1" s="440"/>
      <c r="FY1" s="440"/>
      <c r="FZ1" s="440"/>
      <c r="GA1" s="440"/>
      <c r="GB1" s="440"/>
      <c r="GC1" s="440"/>
      <c r="GD1" s="440"/>
      <c r="GE1" s="440"/>
      <c r="GF1" s="440"/>
      <c r="GG1" s="440"/>
      <c r="GH1" s="440"/>
      <c r="GI1" s="440"/>
      <c r="GJ1" s="440"/>
      <c r="GK1" s="440"/>
      <c r="GL1" s="440"/>
    </row>
    <row r="2" s="443" customFormat="true" ht="11.25" hidden="false" customHeight="false" outlineLevel="0" collapsed="false">
      <c r="B2" s="444" t="s">
        <v>1707</v>
      </c>
      <c r="L2" s="440"/>
      <c r="M2" s="440"/>
      <c r="N2" s="440"/>
      <c r="O2" s="440"/>
      <c r="P2" s="440"/>
      <c r="Q2" s="440"/>
      <c r="R2" s="440"/>
      <c r="S2" s="440"/>
      <c r="T2" s="440"/>
      <c r="U2" s="440"/>
      <c r="V2" s="440"/>
      <c r="W2" s="440"/>
      <c r="X2" s="440"/>
      <c r="Y2" s="440"/>
      <c r="Z2" s="440"/>
      <c r="AA2" s="440"/>
      <c r="AB2" s="440"/>
      <c r="AC2" s="440"/>
      <c r="AD2" s="440"/>
      <c r="AE2" s="440"/>
      <c r="AF2" s="440"/>
      <c r="AG2" s="440"/>
      <c r="AH2" s="440"/>
      <c r="AI2" s="440"/>
      <c r="AJ2" s="440"/>
      <c r="AK2" s="440"/>
      <c r="AL2" s="440"/>
      <c r="AM2" s="440"/>
      <c r="AN2" s="440"/>
      <c r="AO2" s="440"/>
      <c r="AP2" s="440"/>
      <c r="AQ2" s="440"/>
      <c r="AR2" s="440"/>
      <c r="AS2" s="440"/>
      <c r="AT2" s="440"/>
      <c r="AU2" s="440"/>
      <c r="AV2" s="440"/>
      <c r="AW2" s="440"/>
      <c r="AX2" s="440"/>
      <c r="AY2" s="440"/>
      <c r="AZ2" s="440"/>
      <c r="BA2" s="440"/>
      <c r="BB2" s="440"/>
      <c r="BC2" s="440"/>
      <c r="BD2" s="440"/>
      <c r="BE2" s="440"/>
      <c r="BF2" s="440"/>
      <c r="BG2" s="440"/>
      <c r="BH2" s="440"/>
      <c r="BI2" s="440"/>
      <c r="BJ2" s="440"/>
      <c r="BK2" s="440"/>
      <c r="BL2" s="440"/>
      <c r="BM2" s="440"/>
      <c r="BN2" s="440"/>
      <c r="BO2" s="440"/>
      <c r="BP2" s="440"/>
      <c r="BQ2" s="440"/>
      <c r="BR2" s="440"/>
      <c r="BS2" s="440"/>
      <c r="BT2" s="440"/>
      <c r="BU2" s="440"/>
      <c r="BV2" s="440"/>
      <c r="BW2" s="440"/>
      <c r="BX2" s="440"/>
      <c r="BY2" s="440"/>
      <c r="BZ2" s="440"/>
      <c r="CA2" s="440"/>
      <c r="CB2" s="440"/>
      <c r="CC2" s="440"/>
      <c r="CD2" s="440"/>
      <c r="CE2" s="440"/>
      <c r="CF2" s="440"/>
      <c r="CG2" s="440"/>
      <c r="CH2" s="440"/>
      <c r="CI2" s="440"/>
      <c r="CJ2" s="440"/>
      <c r="CK2" s="440"/>
      <c r="CL2" s="440"/>
      <c r="CM2" s="440"/>
      <c r="CN2" s="440"/>
      <c r="CO2" s="440"/>
      <c r="CP2" s="440"/>
      <c r="CQ2" s="440"/>
      <c r="CR2" s="440"/>
      <c r="CS2" s="440"/>
      <c r="CT2" s="440"/>
      <c r="CU2" s="440"/>
      <c r="CV2" s="440"/>
      <c r="CW2" s="440"/>
      <c r="CX2" s="440"/>
      <c r="CY2" s="440"/>
      <c r="CZ2" s="440"/>
      <c r="DA2" s="440"/>
      <c r="DB2" s="440"/>
      <c r="DC2" s="440"/>
      <c r="DD2" s="440"/>
      <c r="DE2" s="440"/>
      <c r="DF2" s="440"/>
      <c r="DG2" s="440"/>
      <c r="DH2" s="440"/>
      <c r="DI2" s="440"/>
      <c r="DJ2" s="440"/>
      <c r="DK2" s="440"/>
      <c r="DL2" s="440"/>
      <c r="DM2" s="440"/>
      <c r="DN2" s="440"/>
      <c r="DO2" s="440"/>
      <c r="DP2" s="440"/>
      <c r="DQ2" s="440"/>
      <c r="DR2" s="440"/>
      <c r="DS2" s="440"/>
      <c r="DT2" s="440"/>
      <c r="DU2" s="440"/>
      <c r="DV2" s="440"/>
      <c r="DW2" s="440"/>
      <c r="DX2" s="440"/>
      <c r="DY2" s="440"/>
      <c r="DZ2" s="440"/>
      <c r="EA2" s="440"/>
      <c r="EB2" s="440"/>
      <c r="EC2" s="440"/>
      <c r="ED2" s="440"/>
      <c r="EE2" s="440"/>
      <c r="EF2" s="440"/>
      <c r="EG2" s="440"/>
      <c r="EH2" s="440"/>
      <c r="EI2" s="440"/>
      <c r="EJ2" s="440"/>
      <c r="EK2" s="440"/>
      <c r="EL2" s="440"/>
      <c r="EM2" s="440"/>
      <c r="EN2" s="440"/>
      <c r="EO2" s="440"/>
      <c r="EP2" s="440"/>
      <c r="EQ2" s="440"/>
      <c r="ER2" s="440"/>
      <c r="ES2" s="440"/>
      <c r="ET2" s="440"/>
      <c r="EU2" s="440"/>
      <c r="EV2" s="440"/>
      <c r="EW2" s="440"/>
      <c r="EX2" s="440"/>
      <c r="EY2" s="440"/>
      <c r="EZ2" s="440"/>
      <c r="FA2" s="440"/>
      <c r="FB2" s="440"/>
      <c r="FC2" s="440"/>
      <c r="FD2" s="440"/>
      <c r="FE2" s="440"/>
      <c r="FF2" s="440"/>
      <c r="FG2" s="440"/>
      <c r="FH2" s="440"/>
      <c r="FI2" s="440"/>
      <c r="FJ2" s="440"/>
      <c r="FK2" s="440"/>
      <c r="FL2" s="440"/>
      <c r="FM2" s="440"/>
      <c r="FN2" s="440"/>
      <c r="FO2" s="440"/>
      <c r="FP2" s="440"/>
      <c r="FQ2" s="440"/>
      <c r="FR2" s="440"/>
      <c r="FS2" s="440"/>
      <c r="FT2" s="440"/>
      <c r="FU2" s="440"/>
      <c r="FV2" s="440"/>
      <c r="FW2" s="440"/>
      <c r="FX2" s="440"/>
      <c r="FY2" s="440"/>
      <c r="FZ2" s="440"/>
      <c r="GA2" s="440"/>
      <c r="GB2" s="440"/>
      <c r="GC2" s="440"/>
      <c r="GD2" s="440"/>
      <c r="GE2" s="440"/>
      <c r="GF2" s="440"/>
      <c r="GG2" s="440"/>
      <c r="GH2" s="440"/>
      <c r="GI2" s="440"/>
      <c r="GJ2" s="440"/>
      <c r="GK2" s="440"/>
      <c r="GL2" s="440"/>
    </row>
    <row r="3" s="443" customFormat="true" ht="11.25" hidden="false" customHeight="false" outlineLevel="0" collapsed="false">
      <c r="B3" s="445"/>
      <c r="L3" s="440"/>
      <c r="M3" s="440"/>
      <c r="N3" s="440"/>
      <c r="O3" s="440"/>
      <c r="P3" s="440"/>
      <c r="Q3" s="440"/>
      <c r="R3" s="440"/>
      <c r="S3" s="440"/>
      <c r="T3" s="440"/>
      <c r="U3" s="440"/>
      <c r="V3" s="440"/>
      <c r="W3" s="440"/>
      <c r="X3" s="440"/>
      <c r="Y3" s="440"/>
      <c r="Z3" s="440"/>
      <c r="AA3" s="440"/>
      <c r="AB3" s="440"/>
      <c r="AC3" s="440"/>
      <c r="AD3" s="440"/>
      <c r="AE3" s="440"/>
      <c r="AF3" s="440"/>
      <c r="AG3" s="440"/>
      <c r="AH3" s="440"/>
      <c r="AI3" s="440"/>
      <c r="AJ3" s="440"/>
      <c r="AK3" s="440"/>
      <c r="AL3" s="440"/>
      <c r="AM3" s="440"/>
      <c r="AN3" s="440"/>
      <c r="AO3" s="440"/>
      <c r="AP3" s="440"/>
      <c r="AQ3" s="440"/>
      <c r="AR3" s="440"/>
      <c r="AS3" s="440"/>
      <c r="AT3" s="440"/>
      <c r="AU3" s="440"/>
      <c r="AV3" s="440"/>
      <c r="AW3" s="440"/>
      <c r="AX3" s="440"/>
      <c r="AY3" s="440"/>
      <c r="AZ3" s="440"/>
      <c r="BA3" s="440"/>
      <c r="BB3" s="440"/>
      <c r="BC3" s="440"/>
      <c r="BD3" s="440"/>
      <c r="BE3" s="440"/>
      <c r="BF3" s="440"/>
      <c r="BG3" s="440"/>
      <c r="BH3" s="440"/>
      <c r="BI3" s="440"/>
      <c r="BJ3" s="440"/>
      <c r="BK3" s="440"/>
      <c r="BL3" s="440"/>
      <c r="BM3" s="440"/>
      <c r="BN3" s="440"/>
      <c r="BO3" s="440"/>
      <c r="BP3" s="440"/>
      <c r="BQ3" s="440"/>
      <c r="BR3" s="440"/>
      <c r="BS3" s="440"/>
      <c r="BT3" s="440"/>
      <c r="BU3" s="440"/>
      <c r="BV3" s="440"/>
      <c r="BW3" s="440"/>
      <c r="BX3" s="440"/>
      <c r="BY3" s="440"/>
      <c r="BZ3" s="440"/>
      <c r="CA3" s="440"/>
      <c r="CB3" s="440"/>
      <c r="CC3" s="440"/>
      <c r="CD3" s="440"/>
      <c r="CE3" s="440"/>
      <c r="CF3" s="440"/>
      <c r="CG3" s="440"/>
      <c r="CH3" s="440"/>
      <c r="CI3" s="440"/>
      <c r="CJ3" s="440"/>
      <c r="CK3" s="440"/>
      <c r="CL3" s="440"/>
      <c r="CM3" s="440"/>
      <c r="CN3" s="440"/>
      <c r="CO3" s="440"/>
      <c r="CP3" s="440"/>
      <c r="CQ3" s="440"/>
      <c r="CR3" s="440"/>
      <c r="CS3" s="440"/>
      <c r="CT3" s="440"/>
      <c r="CU3" s="440"/>
      <c r="CV3" s="440"/>
      <c r="CW3" s="440"/>
      <c r="CX3" s="440"/>
      <c r="CY3" s="440"/>
      <c r="CZ3" s="440"/>
      <c r="DA3" s="440"/>
      <c r="DB3" s="440"/>
      <c r="DC3" s="440"/>
      <c r="DD3" s="440"/>
      <c r="DE3" s="440"/>
      <c r="DF3" s="440"/>
      <c r="DG3" s="440"/>
      <c r="DH3" s="440"/>
      <c r="DI3" s="440"/>
      <c r="DJ3" s="440"/>
      <c r="DK3" s="440"/>
      <c r="DL3" s="440"/>
      <c r="DM3" s="440"/>
      <c r="DN3" s="440"/>
      <c r="DO3" s="440"/>
      <c r="DP3" s="440"/>
      <c r="DQ3" s="440"/>
      <c r="DR3" s="440"/>
      <c r="DS3" s="440"/>
      <c r="DT3" s="440"/>
      <c r="DU3" s="440"/>
      <c r="DV3" s="440"/>
      <c r="DW3" s="440"/>
      <c r="DX3" s="440"/>
      <c r="DY3" s="440"/>
      <c r="DZ3" s="440"/>
      <c r="EA3" s="440"/>
      <c r="EB3" s="440"/>
      <c r="EC3" s="440"/>
      <c r="ED3" s="440"/>
      <c r="EE3" s="440"/>
      <c r="EF3" s="440"/>
      <c r="EG3" s="440"/>
      <c r="EH3" s="440"/>
      <c r="EI3" s="440"/>
      <c r="EJ3" s="440"/>
      <c r="EK3" s="440"/>
      <c r="EL3" s="440"/>
      <c r="EM3" s="440"/>
      <c r="EN3" s="440"/>
      <c r="EO3" s="440"/>
      <c r="EP3" s="440"/>
      <c r="EQ3" s="440"/>
      <c r="ER3" s="440"/>
      <c r="ES3" s="440"/>
      <c r="ET3" s="440"/>
      <c r="EU3" s="440"/>
      <c r="EV3" s="440"/>
      <c r="EW3" s="440"/>
      <c r="EX3" s="440"/>
      <c r="EY3" s="440"/>
      <c r="EZ3" s="440"/>
      <c r="FA3" s="440"/>
      <c r="FB3" s="440"/>
      <c r="FC3" s="440"/>
      <c r="FD3" s="440"/>
      <c r="FE3" s="440"/>
      <c r="FF3" s="440"/>
      <c r="FG3" s="440"/>
      <c r="FH3" s="440"/>
      <c r="FI3" s="440"/>
      <c r="FJ3" s="440"/>
      <c r="FK3" s="440"/>
      <c r="FL3" s="440"/>
      <c r="FM3" s="440"/>
      <c r="FN3" s="440"/>
      <c r="FO3" s="440"/>
      <c r="FP3" s="440"/>
      <c r="FQ3" s="440"/>
      <c r="FR3" s="440"/>
      <c r="FS3" s="440"/>
      <c r="FT3" s="440"/>
      <c r="FU3" s="440"/>
      <c r="FV3" s="440"/>
      <c r="FW3" s="440"/>
      <c r="FX3" s="440"/>
      <c r="FY3" s="440"/>
      <c r="FZ3" s="440"/>
      <c r="GA3" s="440"/>
      <c r="GB3" s="440"/>
      <c r="GC3" s="440"/>
      <c r="GD3" s="440"/>
      <c r="GE3" s="440"/>
      <c r="GF3" s="440"/>
      <c r="GG3" s="440"/>
      <c r="GH3" s="440"/>
      <c r="GI3" s="440"/>
      <c r="GJ3" s="440"/>
      <c r="GK3" s="440"/>
      <c r="GL3" s="440"/>
    </row>
    <row r="4" customFormat="false" ht="11.25" hidden="false" customHeight="false" outlineLevel="0" collapsed="false">
      <c r="A4" s="446"/>
      <c r="B4" s="430" t="s">
        <v>1708</v>
      </c>
      <c r="C4" s="447" t="s">
        <v>1721</v>
      </c>
      <c r="D4" s="447" t="s">
        <v>1722</v>
      </c>
      <c r="E4" s="447" t="s">
        <v>1723</v>
      </c>
      <c r="F4" s="447" t="s">
        <v>238</v>
      </c>
    </row>
    <row r="5" customFormat="false" ht="11.25" hidden="false" customHeight="true" outlineLevel="0" collapsed="false">
      <c r="A5" s="448" t="s">
        <v>1724</v>
      </c>
      <c r="B5" s="449" t="s">
        <v>43</v>
      </c>
      <c r="C5" s="450" t="n">
        <v>89</v>
      </c>
      <c r="D5" s="450" t="n">
        <v>300334</v>
      </c>
      <c r="E5" s="450" t="n">
        <v>0</v>
      </c>
      <c r="F5" s="450" t="n">
        <v>300423</v>
      </c>
    </row>
    <row r="6" customFormat="false" ht="11.25" hidden="false" customHeight="true" outlineLevel="0" collapsed="false">
      <c r="A6" s="448" t="s">
        <v>1725</v>
      </c>
      <c r="B6" s="449" t="s">
        <v>44</v>
      </c>
      <c r="C6" s="450" t="n">
        <v>100</v>
      </c>
      <c r="D6" s="450" t="n">
        <v>4</v>
      </c>
      <c r="E6" s="450" t="n">
        <v>0</v>
      </c>
      <c r="F6" s="450" t="n">
        <v>104</v>
      </c>
    </row>
    <row r="7" customFormat="false" ht="11.25" hidden="false" customHeight="true" outlineLevel="0" collapsed="false">
      <c r="A7" s="448" t="s">
        <v>1726</v>
      </c>
      <c r="B7" s="449" t="s">
        <v>403</v>
      </c>
      <c r="C7" s="450" t="n">
        <v>4128</v>
      </c>
      <c r="D7" s="450" t="n">
        <v>0</v>
      </c>
      <c r="E7" s="450" t="n">
        <v>90000</v>
      </c>
      <c r="F7" s="450" t="n">
        <v>94128</v>
      </c>
    </row>
    <row r="8" customFormat="false" ht="11.25" hidden="false" customHeight="true" outlineLevel="0" collapsed="false">
      <c r="A8" s="448" t="s">
        <v>1727</v>
      </c>
      <c r="B8" s="449" t="s">
        <v>46</v>
      </c>
      <c r="C8" s="450" t="n">
        <v>0</v>
      </c>
      <c r="D8" s="450" t="n">
        <v>0</v>
      </c>
      <c r="E8" s="450" t="n">
        <v>15474</v>
      </c>
      <c r="F8" s="450" t="n">
        <v>15474</v>
      </c>
    </row>
    <row r="9" customFormat="false" ht="11.25" hidden="false" customHeight="true" outlineLevel="0" collapsed="false">
      <c r="A9" s="448" t="s">
        <v>1728</v>
      </c>
      <c r="B9" s="449" t="s">
        <v>47</v>
      </c>
      <c r="C9" s="450" t="n">
        <v>0</v>
      </c>
      <c r="D9" s="450" t="n">
        <v>0</v>
      </c>
      <c r="E9" s="450" t="n">
        <v>0</v>
      </c>
      <c r="F9" s="450" t="n">
        <v>0</v>
      </c>
    </row>
    <row r="10" customFormat="false" ht="11.25" hidden="false" customHeight="true" outlineLevel="0" collapsed="false">
      <c r="A10" s="448" t="s">
        <v>1729</v>
      </c>
      <c r="B10" s="449" t="s">
        <v>48</v>
      </c>
      <c r="C10" s="450" t="n">
        <v>3498</v>
      </c>
      <c r="D10" s="450" t="n">
        <v>0</v>
      </c>
      <c r="E10" s="450" t="n">
        <v>0</v>
      </c>
      <c r="F10" s="450" t="n">
        <v>3498</v>
      </c>
    </row>
    <row r="11" customFormat="false" ht="11.25" hidden="false" customHeight="true" outlineLevel="0" collapsed="false">
      <c r="A11" s="448" t="s">
        <v>1730</v>
      </c>
      <c r="B11" s="449" t="s">
        <v>49</v>
      </c>
      <c r="C11" s="450" t="n">
        <v>16574</v>
      </c>
      <c r="D11" s="450" t="n">
        <v>0</v>
      </c>
      <c r="E11" s="450" t="n">
        <v>1066</v>
      </c>
      <c r="F11" s="450" t="n">
        <v>17640</v>
      </c>
    </row>
    <row r="12" customFormat="false" ht="11.25" hidden="false" customHeight="true" outlineLevel="0" collapsed="false">
      <c r="A12" s="448" t="s">
        <v>1731</v>
      </c>
      <c r="B12" s="449" t="s">
        <v>50</v>
      </c>
      <c r="C12" s="450" t="n">
        <v>0</v>
      </c>
      <c r="D12" s="450" t="n">
        <v>0</v>
      </c>
      <c r="E12" s="450" t="n">
        <v>0</v>
      </c>
      <c r="F12" s="450" t="n">
        <v>0</v>
      </c>
    </row>
    <row r="13" customFormat="false" ht="11.25" hidden="false" customHeight="true" outlineLevel="0" collapsed="false">
      <c r="A13" s="448" t="s">
        <v>1732</v>
      </c>
      <c r="B13" s="449" t="s">
        <v>303</v>
      </c>
      <c r="C13" s="450" t="n">
        <v>0</v>
      </c>
      <c r="D13" s="450" t="n">
        <v>0</v>
      </c>
      <c r="E13" s="450" t="n">
        <v>35582</v>
      </c>
      <c r="F13" s="450" t="n">
        <v>35582</v>
      </c>
    </row>
    <row r="14" customFormat="false" ht="11.25" hidden="false" customHeight="true" outlineLevel="0" collapsed="false">
      <c r="A14" s="448" t="s">
        <v>1733</v>
      </c>
      <c r="B14" s="449" t="s">
        <v>304</v>
      </c>
      <c r="C14" s="450" t="n">
        <v>60747</v>
      </c>
      <c r="D14" s="450" t="n">
        <v>0</v>
      </c>
      <c r="E14" s="450" t="n">
        <v>0</v>
      </c>
      <c r="F14" s="450" t="n">
        <v>60747</v>
      </c>
    </row>
    <row r="15" customFormat="false" ht="11.25" hidden="false" customHeight="true" outlineLevel="0" collapsed="false">
      <c r="A15" s="448" t="s">
        <v>1734</v>
      </c>
      <c r="B15" s="449" t="s">
        <v>53</v>
      </c>
      <c r="C15" s="450" t="n">
        <v>1299</v>
      </c>
      <c r="D15" s="450" t="n">
        <v>0</v>
      </c>
      <c r="E15" s="450" t="n">
        <v>0</v>
      </c>
      <c r="F15" s="450" t="n">
        <v>1299</v>
      </c>
    </row>
    <row r="16" customFormat="false" ht="11.25" hidden="false" customHeight="true" outlineLevel="0" collapsed="false">
      <c r="A16" s="448" t="s">
        <v>1735</v>
      </c>
      <c r="B16" s="449" t="s">
        <v>54</v>
      </c>
      <c r="C16" s="450" t="n">
        <v>13</v>
      </c>
      <c r="D16" s="450" t="n">
        <v>0</v>
      </c>
      <c r="E16" s="450" t="n">
        <v>0</v>
      </c>
      <c r="F16" s="450" t="n">
        <v>13</v>
      </c>
    </row>
    <row r="17" customFormat="false" ht="11.25" hidden="false" customHeight="true" outlineLevel="0" collapsed="false">
      <c r="A17" s="448" t="s">
        <v>1736</v>
      </c>
      <c r="B17" s="449" t="s">
        <v>55</v>
      </c>
      <c r="C17" s="450" t="n">
        <v>311</v>
      </c>
      <c r="D17" s="450" t="n">
        <v>0</v>
      </c>
      <c r="E17" s="450" t="n">
        <v>0</v>
      </c>
      <c r="F17" s="450" t="n">
        <v>311</v>
      </c>
    </row>
    <row r="18" customFormat="false" ht="11.25" hidden="false" customHeight="true" outlineLevel="0" collapsed="false">
      <c r="A18" s="448" t="s">
        <v>1737</v>
      </c>
      <c r="B18" s="449" t="s">
        <v>305</v>
      </c>
      <c r="C18" s="450" t="n">
        <v>117</v>
      </c>
      <c r="D18" s="450" t="n">
        <v>32355</v>
      </c>
      <c r="E18" s="450" t="n">
        <v>200000</v>
      </c>
      <c r="F18" s="450" t="n">
        <v>232472</v>
      </c>
    </row>
    <row r="19" customFormat="false" ht="11.25" hidden="false" customHeight="true" outlineLevel="0" collapsed="false">
      <c r="A19" s="448" t="s">
        <v>1738</v>
      </c>
      <c r="B19" s="449" t="s">
        <v>57</v>
      </c>
      <c r="C19" s="450" t="n">
        <v>1</v>
      </c>
      <c r="D19" s="450" t="n">
        <v>0</v>
      </c>
      <c r="E19" s="450" t="n">
        <v>0</v>
      </c>
      <c r="F19" s="450" t="n">
        <v>1</v>
      </c>
    </row>
    <row r="20" customFormat="false" ht="11.25" hidden="false" customHeight="true" outlineLevel="0" collapsed="false">
      <c r="A20" s="448" t="s">
        <v>1739</v>
      </c>
      <c r="B20" s="449" t="s">
        <v>58</v>
      </c>
      <c r="C20" s="450" t="n">
        <v>901</v>
      </c>
      <c r="D20" s="450" t="n">
        <v>24</v>
      </c>
      <c r="E20" s="450" t="n">
        <v>0</v>
      </c>
      <c r="F20" s="450" t="n">
        <v>925</v>
      </c>
    </row>
    <row r="21" customFormat="false" ht="11.25" hidden="false" customHeight="true" outlineLevel="0" collapsed="false">
      <c r="A21" s="448" t="s">
        <v>1740</v>
      </c>
      <c r="B21" s="449" t="s">
        <v>306</v>
      </c>
      <c r="C21" s="450" t="n">
        <v>0</v>
      </c>
      <c r="D21" s="450" t="n">
        <v>0</v>
      </c>
      <c r="E21" s="450" t="n">
        <v>29179</v>
      </c>
      <c r="F21" s="450" t="n">
        <v>29179</v>
      </c>
    </row>
    <row r="22" customFormat="false" ht="11.25" hidden="false" customHeight="true" outlineLevel="0" collapsed="false">
      <c r="A22" s="448" t="s">
        <v>1741</v>
      </c>
      <c r="B22" s="449" t="s">
        <v>60</v>
      </c>
      <c r="C22" s="450" t="n">
        <v>0</v>
      </c>
      <c r="D22" s="450" t="n">
        <v>0</v>
      </c>
      <c r="E22" s="450" t="n">
        <v>10</v>
      </c>
      <c r="F22" s="450" t="n">
        <v>10</v>
      </c>
    </row>
    <row r="23" customFormat="false" ht="11.25" hidden="false" customHeight="true" outlineLevel="0" collapsed="false">
      <c r="A23" s="448" t="s">
        <v>1742</v>
      </c>
      <c r="B23" s="449" t="s">
        <v>61</v>
      </c>
      <c r="C23" s="450" t="n">
        <v>415</v>
      </c>
      <c r="D23" s="450" t="n">
        <v>0</v>
      </c>
      <c r="E23" s="450" t="n">
        <v>0</v>
      </c>
      <c r="F23" s="450" t="n">
        <v>415</v>
      </c>
    </row>
    <row r="24" customFormat="false" ht="11.25" hidden="false" customHeight="true" outlineLevel="0" collapsed="false">
      <c r="A24" s="448" t="s">
        <v>1743</v>
      </c>
      <c r="B24" s="449" t="s">
        <v>62</v>
      </c>
      <c r="C24" s="450" t="n">
        <v>742</v>
      </c>
      <c r="D24" s="450" t="n">
        <v>19</v>
      </c>
      <c r="E24" s="450" t="n">
        <v>2</v>
      </c>
      <c r="F24" s="450" t="n">
        <v>763</v>
      </c>
    </row>
    <row r="25" customFormat="false" ht="11.25" hidden="false" customHeight="true" outlineLevel="0" collapsed="false">
      <c r="A25" s="448" t="s">
        <v>1744</v>
      </c>
      <c r="B25" s="449" t="s">
        <v>821</v>
      </c>
      <c r="C25" s="450" t="n">
        <v>0</v>
      </c>
      <c r="D25" s="450" t="n">
        <v>0</v>
      </c>
      <c r="E25" s="450" t="n">
        <v>0</v>
      </c>
      <c r="F25" s="450" t="n">
        <v>0</v>
      </c>
    </row>
    <row r="26" customFormat="false" ht="11.25" hidden="false" customHeight="true" outlineLevel="0" collapsed="false">
      <c r="A26" s="448" t="s">
        <v>1745</v>
      </c>
      <c r="B26" s="449" t="s">
        <v>64</v>
      </c>
      <c r="C26" s="450" t="n">
        <v>151</v>
      </c>
      <c r="D26" s="450" t="n">
        <v>0</v>
      </c>
      <c r="E26" s="450" t="n">
        <v>6739</v>
      </c>
      <c r="F26" s="450" t="n">
        <v>6890</v>
      </c>
    </row>
    <row r="27" customFormat="false" ht="11.25" hidden="false" customHeight="true" outlineLevel="0" collapsed="false">
      <c r="A27" s="448" t="s">
        <v>1746</v>
      </c>
      <c r="B27" s="449" t="s">
        <v>65</v>
      </c>
      <c r="C27" s="450" t="n">
        <v>0</v>
      </c>
      <c r="D27" s="450" t="n">
        <v>2645</v>
      </c>
      <c r="E27" s="450" t="n">
        <v>0</v>
      </c>
      <c r="F27" s="450" t="n">
        <v>2645</v>
      </c>
    </row>
    <row r="28" customFormat="false" ht="11.25" hidden="false" customHeight="true" outlineLevel="0" collapsed="false">
      <c r="A28" s="448" t="s">
        <v>1747</v>
      </c>
      <c r="B28" s="449" t="s">
        <v>66</v>
      </c>
      <c r="C28" s="450" t="n">
        <v>7480</v>
      </c>
      <c r="D28" s="450" t="n">
        <v>0</v>
      </c>
      <c r="E28" s="450" t="n">
        <v>10</v>
      </c>
      <c r="F28" s="450" t="n">
        <v>7490</v>
      </c>
    </row>
    <row r="29" customFormat="false" ht="11.25" hidden="false" customHeight="true" outlineLevel="0" collapsed="false">
      <c r="A29" s="448" t="s">
        <v>1748</v>
      </c>
      <c r="B29" s="449" t="s">
        <v>67</v>
      </c>
      <c r="C29" s="450" t="n">
        <v>0</v>
      </c>
      <c r="D29" s="450" t="n">
        <v>0</v>
      </c>
      <c r="E29" s="450" t="n">
        <v>0</v>
      </c>
      <c r="F29" s="450" t="n">
        <v>0</v>
      </c>
    </row>
    <row r="30" customFormat="false" ht="11.25" hidden="false" customHeight="true" outlineLevel="0" collapsed="false">
      <c r="A30" s="448" t="s">
        <v>1749</v>
      </c>
      <c r="B30" s="449" t="s">
        <v>68</v>
      </c>
      <c r="C30" s="450" t="n">
        <v>0</v>
      </c>
      <c r="D30" s="450" t="n">
        <v>0</v>
      </c>
      <c r="E30" s="450" t="n">
        <v>0</v>
      </c>
      <c r="F30" s="450" t="n">
        <v>0</v>
      </c>
    </row>
    <row r="31" customFormat="false" ht="11.25" hidden="false" customHeight="true" outlineLevel="0" collapsed="false">
      <c r="A31" s="448" t="s">
        <v>1750</v>
      </c>
      <c r="B31" s="449" t="s">
        <v>69</v>
      </c>
      <c r="C31" s="450" t="n">
        <v>11046</v>
      </c>
      <c r="D31" s="450" t="n">
        <v>0</v>
      </c>
      <c r="E31" s="450" t="n">
        <v>0</v>
      </c>
      <c r="F31" s="450" t="n">
        <v>11046</v>
      </c>
    </row>
    <row r="32" customFormat="false" ht="11.25" hidden="false" customHeight="true" outlineLevel="0" collapsed="false">
      <c r="A32" s="448" t="s">
        <v>1751</v>
      </c>
      <c r="B32" s="449" t="s">
        <v>70</v>
      </c>
      <c r="C32" s="450" t="n">
        <v>1637</v>
      </c>
      <c r="D32" s="450" t="n">
        <v>30257</v>
      </c>
      <c r="E32" s="450" t="n">
        <v>0</v>
      </c>
      <c r="F32" s="450" t="n">
        <v>31894</v>
      </c>
    </row>
    <row r="33" customFormat="false" ht="11.25" hidden="false" customHeight="true" outlineLevel="0" collapsed="false">
      <c r="A33" s="448" t="s">
        <v>1752</v>
      </c>
      <c r="B33" s="449" t="s">
        <v>71</v>
      </c>
      <c r="C33" s="450" t="n">
        <v>20303</v>
      </c>
      <c r="D33" s="450" t="n">
        <v>32633</v>
      </c>
      <c r="E33" s="450" t="n">
        <v>0</v>
      </c>
      <c r="F33" s="450" t="n">
        <v>52936</v>
      </c>
    </row>
    <row r="34" customFormat="false" ht="11.25" hidden="false" customHeight="true" outlineLevel="0" collapsed="false">
      <c r="A34" s="448" t="s">
        <v>1753</v>
      </c>
      <c r="B34" s="449" t="s">
        <v>72</v>
      </c>
      <c r="C34" s="450" t="n">
        <v>0</v>
      </c>
      <c r="D34" s="450" t="n">
        <v>0</v>
      </c>
      <c r="E34" s="450" t="n">
        <v>0</v>
      </c>
      <c r="F34" s="450" t="n">
        <v>0</v>
      </c>
    </row>
    <row r="35" customFormat="false" ht="11.25" hidden="false" customHeight="true" outlineLevel="0" collapsed="false">
      <c r="A35" s="448" t="s">
        <v>1754</v>
      </c>
      <c r="B35" s="449" t="s">
        <v>73</v>
      </c>
      <c r="C35" s="450" t="n">
        <v>63</v>
      </c>
      <c r="D35" s="450" t="n">
        <v>0</v>
      </c>
      <c r="E35" s="450" t="n">
        <v>0</v>
      </c>
      <c r="F35" s="450" t="n">
        <v>63</v>
      </c>
    </row>
    <row r="36" customFormat="false" ht="11.25" hidden="false" customHeight="true" outlineLevel="0" collapsed="false">
      <c r="A36" s="448" t="s">
        <v>1755</v>
      </c>
      <c r="B36" s="449" t="s">
        <v>74</v>
      </c>
      <c r="C36" s="450" t="n">
        <v>12905</v>
      </c>
      <c r="D36" s="450" t="n">
        <v>251221</v>
      </c>
      <c r="E36" s="450" t="n">
        <v>0</v>
      </c>
      <c r="F36" s="450" t="n">
        <v>264126</v>
      </c>
    </row>
    <row r="37" customFormat="false" ht="11.25" hidden="false" customHeight="true" outlineLevel="0" collapsed="false">
      <c r="A37" s="36" t="s">
        <v>1756</v>
      </c>
      <c r="B37" s="449" t="s">
        <v>75</v>
      </c>
      <c r="C37" s="450" t="n">
        <v>9869</v>
      </c>
      <c r="D37" s="450" t="n">
        <v>0</v>
      </c>
      <c r="E37" s="450" t="n">
        <v>139294</v>
      </c>
      <c r="F37" s="450" t="n">
        <v>149163</v>
      </c>
    </row>
    <row r="38" customFormat="false" ht="11.25" hidden="false" customHeight="true" outlineLevel="0" collapsed="false">
      <c r="A38" s="448" t="s">
        <v>1757</v>
      </c>
      <c r="B38" s="449" t="s">
        <v>76</v>
      </c>
      <c r="C38" s="450" t="n">
        <v>6</v>
      </c>
      <c r="D38" s="450" t="n">
        <v>0</v>
      </c>
      <c r="E38" s="450" t="n">
        <v>0</v>
      </c>
      <c r="F38" s="450" t="n">
        <v>6</v>
      </c>
    </row>
    <row r="39" customFormat="false" ht="11.25" hidden="false" customHeight="true" outlineLevel="0" collapsed="false">
      <c r="A39" s="448" t="s">
        <v>1758</v>
      </c>
      <c r="B39" s="449" t="s">
        <v>77</v>
      </c>
      <c r="C39" s="450" t="n">
        <v>1769</v>
      </c>
      <c r="D39" s="450" t="n">
        <v>5925</v>
      </c>
      <c r="E39" s="450" t="n">
        <v>0</v>
      </c>
      <c r="F39" s="450" t="n">
        <v>7694</v>
      </c>
    </row>
    <row r="40" customFormat="false" ht="11.25" hidden="false" customHeight="true" outlineLevel="0" collapsed="false">
      <c r="A40" s="448" t="s">
        <v>1759</v>
      </c>
      <c r="B40" s="449" t="s">
        <v>78</v>
      </c>
      <c r="C40" s="450" t="n">
        <v>2750</v>
      </c>
      <c r="D40" s="450" t="n">
        <v>450147</v>
      </c>
      <c r="E40" s="450" t="n">
        <v>0</v>
      </c>
      <c r="F40" s="450" t="n">
        <v>452897</v>
      </c>
    </row>
    <row r="41" customFormat="false" ht="11.25" hidden="false" customHeight="true" outlineLevel="0" collapsed="false">
      <c r="A41" s="448" t="s">
        <v>1760</v>
      </c>
      <c r="B41" s="449" t="s">
        <v>79</v>
      </c>
      <c r="C41" s="450" t="n">
        <v>1773</v>
      </c>
      <c r="D41" s="450" t="n">
        <v>0</v>
      </c>
      <c r="E41" s="450" t="n">
        <v>0</v>
      </c>
      <c r="F41" s="450" t="n">
        <v>1773</v>
      </c>
    </row>
    <row r="42" customFormat="false" ht="11.25" hidden="false" customHeight="true" outlineLevel="0" collapsed="false">
      <c r="A42" s="36" t="s">
        <v>1761</v>
      </c>
      <c r="B42" s="449" t="s">
        <v>309</v>
      </c>
      <c r="C42" s="450" t="n">
        <v>157</v>
      </c>
      <c r="D42" s="450" t="n">
        <v>0</v>
      </c>
      <c r="E42" s="450" t="n">
        <v>300895</v>
      </c>
      <c r="F42" s="450" t="n">
        <v>301052</v>
      </c>
    </row>
    <row r="43" customFormat="false" ht="11.25" hidden="false" customHeight="true" outlineLevel="0" collapsed="false">
      <c r="A43" s="448" t="s">
        <v>1762</v>
      </c>
      <c r="B43" s="449" t="s">
        <v>81</v>
      </c>
      <c r="C43" s="450" t="n">
        <v>170</v>
      </c>
      <c r="D43" s="450" t="n">
        <v>0</v>
      </c>
      <c r="E43" s="450" t="n">
        <v>0</v>
      </c>
      <c r="F43" s="450" t="n">
        <v>170</v>
      </c>
    </row>
    <row r="44" customFormat="false" ht="11.25" hidden="false" customHeight="true" outlineLevel="0" collapsed="false">
      <c r="A44" s="448" t="s">
        <v>1763</v>
      </c>
      <c r="B44" s="449" t="s">
        <v>82</v>
      </c>
      <c r="C44" s="450" t="n">
        <v>0</v>
      </c>
      <c r="D44" s="450" t="n">
        <v>0</v>
      </c>
      <c r="E44" s="450" t="n">
        <v>0</v>
      </c>
      <c r="F44" s="450" t="n">
        <v>0</v>
      </c>
    </row>
    <row r="45" customFormat="false" ht="11.25" hidden="false" customHeight="true" outlineLevel="0" collapsed="false">
      <c r="A45" s="448" t="s">
        <v>1764</v>
      </c>
      <c r="B45" s="449" t="s">
        <v>83</v>
      </c>
      <c r="C45" s="450" t="n">
        <v>213</v>
      </c>
      <c r="D45" s="450" t="n">
        <v>0</v>
      </c>
      <c r="E45" s="450" t="n">
        <v>0</v>
      </c>
      <c r="F45" s="450" t="n">
        <v>213</v>
      </c>
    </row>
    <row r="46" customFormat="false" ht="11.25" hidden="false" customHeight="true" outlineLevel="0" collapsed="false">
      <c r="A46" s="448" t="s">
        <v>1765</v>
      </c>
      <c r="B46" s="449" t="s">
        <v>84</v>
      </c>
      <c r="C46" s="450" t="n">
        <v>0</v>
      </c>
      <c r="D46" s="450" t="n">
        <v>0</v>
      </c>
      <c r="E46" s="450" t="n">
        <v>0</v>
      </c>
      <c r="F46" s="450" t="n">
        <v>0</v>
      </c>
    </row>
    <row r="47" customFormat="false" ht="11.25" hidden="false" customHeight="true" outlineLevel="0" collapsed="false">
      <c r="A47" s="448" t="s">
        <v>1766</v>
      </c>
      <c r="B47" s="449" t="s">
        <v>822</v>
      </c>
      <c r="C47" s="450" t="n">
        <v>10138</v>
      </c>
      <c r="D47" s="450" t="n">
        <v>44704</v>
      </c>
      <c r="E47" s="450" t="n">
        <v>0</v>
      </c>
      <c r="F47" s="450" t="n">
        <v>54842</v>
      </c>
    </row>
    <row r="48" customFormat="false" ht="11.25" hidden="false" customHeight="true" outlineLevel="0" collapsed="false">
      <c r="A48" s="448" t="s">
        <v>1767</v>
      </c>
      <c r="B48" s="449" t="s">
        <v>86</v>
      </c>
      <c r="C48" s="450" t="n">
        <v>20744</v>
      </c>
      <c r="D48" s="450" t="n">
        <v>0</v>
      </c>
      <c r="E48" s="450" t="n">
        <v>0</v>
      </c>
      <c r="F48" s="450" t="n">
        <v>20744</v>
      </c>
    </row>
    <row r="49" customFormat="false" ht="11.25" hidden="false" customHeight="true" outlineLevel="0" collapsed="false">
      <c r="A49" s="448" t="s">
        <v>1768</v>
      </c>
      <c r="B49" s="449" t="s">
        <v>87</v>
      </c>
      <c r="C49" s="450" t="n">
        <v>858</v>
      </c>
      <c r="D49" s="450" t="n">
        <v>1067</v>
      </c>
      <c r="E49" s="450" t="n">
        <v>0</v>
      </c>
      <c r="F49" s="450" t="n">
        <v>1925</v>
      </c>
    </row>
    <row r="50" customFormat="false" ht="11.25" hidden="false" customHeight="true" outlineLevel="0" collapsed="false">
      <c r="A50" s="448" t="s">
        <v>1769</v>
      </c>
      <c r="B50" s="449" t="s">
        <v>88</v>
      </c>
      <c r="C50" s="450" t="n">
        <v>726</v>
      </c>
      <c r="D50" s="450" t="n">
        <v>0</v>
      </c>
      <c r="E50" s="450" t="n">
        <v>0</v>
      </c>
      <c r="F50" s="450" t="n">
        <v>726</v>
      </c>
    </row>
    <row r="51" customFormat="false" ht="11.25" hidden="false" customHeight="true" outlineLevel="0" collapsed="false">
      <c r="A51" s="448" t="s">
        <v>1770</v>
      </c>
      <c r="B51" s="449" t="s">
        <v>89</v>
      </c>
      <c r="C51" s="450" t="n">
        <v>279</v>
      </c>
      <c r="D51" s="450" t="n">
        <v>1</v>
      </c>
      <c r="E51" s="450" t="n">
        <v>0</v>
      </c>
      <c r="F51" s="450" t="n">
        <v>280</v>
      </c>
    </row>
    <row r="52" customFormat="false" ht="11.25" hidden="false" customHeight="true" outlineLevel="0" collapsed="false">
      <c r="A52" s="448" t="s">
        <v>1771</v>
      </c>
      <c r="B52" s="449" t="s">
        <v>409</v>
      </c>
      <c r="C52" s="450" t="n">
        <v>37</v>
      </c>
      <c r="D52" s="450" t="n">
        <v>0</v>
      </c>
      <c r="E52" s="450" t="n">
        <v>0</v>
      </c>
      <c r="F52" s="450" t="n">
        <v>37</v>
      </c>
    </row>
    <row r="53" customFormat="false" ht="11.25" hidden="false" customHeight="true" outlineLevel="0" collapsed="false">
      <c r="A53" s="448" t="s">
        <v>1772</v>
      </c>
      <c r="B53" s="449" t="s">
        <v>410</v>
      </c>
      <c r="C53" s="450" t="n">
        <v>5126</v>
      </c>
      <c r="D53" s="450" t="n">
        <v>0</v>
      </c>
      <c r="E53" s="450" t="n">
        <v>0</v>
      </c>
      <c r="F53" s="450" t="n">
        <v>5126</v>
      </c>
    </row>
    <row r="54" customFormat="false" ht="11.25" hidden="false" customHeight="true" outlineLevel="0" collapsed="false">
      <c r="A54" s="448" t="s">
        <v>1773</v>
      </c>
      <c r="B54" s="449" t="s">
        <v>92</v>
      </c>
      <c r="C54" s="450" t="n">
        <v>3137</v>
      </c>
      <c r="D54" s="450" t="n">
        <v>0</v>
      </c>
      <c r="E54" s="450" t="n">
        <v>0</v>
      </c>
      <c r="F54" s="450" t="n">
        <v>3137</v>
      </c>
    </row>
    <row r="55" customFormat="false" ht="11.25" hidden="false" customHeight="true" outlineLevel="0" collapsed="false">
      <c r="A55" s="448" t="s">
        <v>1774</v>
      </c>
      <c r="B55" s="449" t="s">
        <v>1713</v>
      </c>
      <c r="C55" s="450" t="n">
        <v>6807</v>
      </c>
      <c r="D55" s="450" t="n">
        <v>99424</v>
      </c>
      <c r="E55" s="450" t="n">
        <v>13523</v>
      </c>
      <c r="F55" s="450" t="n">
        <v>119754</v>
      </c>
    </row>
    <row r="56" customFormat="false" ht="11.25" hidden="false" customHeight="true" outlineLevel="0" collapsed="false">
      <c r="A56" s="448" t="s">
        <v>1775</v>
      </c>
      <c r="B56" s="449" t="s">
        <v>94</v>
      </c>
      <c r="C56" s="450" t="n">
        <v>0</v>
      </c>
      <c r="D56" s="450" t="n">
        <v>0</v>
      </c>
      <c r="E56" s="450" t="n">
        <v>17785</v>
      </c>
      <c r="F56" s="450" t="n">
        <v>17785</v>
      </c>
    </row>
    <row r="57" customFormat="false" ht="11.25" hidden="false" customHeight="true" outlineLevel="0" collapsed="false">
      <c r="A57" s="448" t="s">
        <v>1776</v>
      </c>
      <c r="B57" s="449" t="s">
        <v>95</v>
      </c>
      <c r="C57" s="450" t="n">
        <v>613</v>
      </c>
      <c r="D57" s="450" t="n">
        <v>19917</v>
      </c>
      <c r="E57" s="450" t="n">
        <v>0</v>
      </c>
      <c r="F57" s="450" t="n">
        <v>20530</v>
      </c>
    </row>
    <row r="58" customFormat="false" ht="11.25" hidden="false" customHeight="true" outlineLevel="0" collapsed="false">
      <c r="A58" s="448" t="s">
        <v>1777</v>
      </c>
      <c r="B58" s="449" t="s">
        <v>96</v>
      </c>
      <c r="C58" s="450" t="n">
        <v>0</v>
      </c>
      <c r="D58" s="450" t="n">
        <v>0</v>
      </c>
      <c r="E58" s="450" t="n">
        <v>0</v>
      </c>
      <c r="F58" s="450" t="n">
        <v>0</v>
      </c>
    </row>
    <row r="59" customFormat="false" ht="11.25" hidden="false" customHeight="true" outlineLevel="0" collapsed="false">
      <c r="A59" s="448" t="s">
        <v>1778</v>
      </c>
      <c r="B59" s="449" t="s">
        <v>315</v>
      </c>
      <c r="C59" s="450" t="n">
        <v>607</v>
      </c>
      <c r="D59" s="450" t="n">
        <v>0</v>
      </c>
      <c r="E59" s="450" t="n">
        <v>1</v>
      </c>
      <c r="F59" s="450" t="n">
        <v>608</v>
      </c>
    </row>
    <row r="60" customFormat="false" ht="11.25" hidden="false" customHeight="true" outlineLevel="0" collapsed="false">
      <c r="A60" s="448" t="s">
        <v>1779</v>
      </c>
      <c r="B60" s="449" t="s">
        <v>316</v>
      </c>
      <c r="C60" s="450" t="n">
        <v>0</v>
      </c>
      <c r="D60" s="450" t="n">
        <v>0</v>
      </c>
      <c r="E60" s="450" t="n">
        <v>122161</v>
      </c>
      <c r="F60" s="450" t="n">
        <v>122161</v>
      </c>
    </row>
    <row r="61" customFormat="false" ht="11.25" hidden="false" customHeight="true" outlineLevel="0" collapsed="false">
      <c r="A61" s="448" t="s">
        <v>1780</v>
      </c>
      <c r="B61" s="449" t="s">
        <v>99</v>
      </c>
      <c r="C61" s="450" t="n">
        <v>163401</v>
      </c>
      <c r="D61" s="450" t="n">
        <v>1287</v>
      </c>
      <c r="E61" s="450" t="n">
        <v>71402</v>
      </c>
      <c r="F61" s="450" t="n">
        <v>236090</v>
      </c>
    </row>
    <row r="62" customFormat="false" ht="11.25" hidden="false" customHeight="true" outlineLevel="0" collapsed="false">
      <c r="A62" s="448" t="s">
        <v>1781</v>
      </c>
      <c r="B62" s="449" t="s">
        <v>100</v>
      </c>
      <c r="C62" s="450" t="n">
        <v>0</v>
      </c>
      <c r="D62" s="450" t="n">
        <v>0</v>
      </c>
      <c r="E62" s="450" t="n">
        <v>35</v>
      </c>
      <c r="F62" s="450" t="n">
        <v>35</v>
      </c>
    </row>
    <row r="63" customFormat="false" ht="11.25" hidden="false" customHeight="true" outlineLevel="0" collapsed="false">
      <c r="A63" s="448" t="s">
        <v>1782</v>
      </c>
      <c r="B63" s="449" t="s">
        <v>101</v>
      </c>
      <c r="C63" s="450" t="n">
        <v>0</v>
      </c>
      <c r="D63" s="450" t="n">
        <v>0</v>
      </c>
      <c r="E63" s="450" t="n">
        <v>0</v>
      </c>
      <c r="F63" s="450" t="n">
        <v>0</v>
      </c>
    </row>
    <row r="64" customFormat="false" ht="11.25" hidden="false" customHeight="true" outlineLevel="0" collapsed="false">
      <c r="A64" s="448" t="s">
        <v>1783</v>
      </c>
      <c r="B64" s="449" t="s">
        <v>102</v>
      </c>
      <c r="C64" s="450" t="n">
        <v>22</v>
      </c>
      <c r="D64" s="450" t="n">
        <v>2762</v>
      </c>
      <c r="E64" s="450" t="n">
        <v>114</v>
      </c>
      <c r="F64" s="450" t="n">
        <v>2898</v>
      </c>
    </row>
    <row r="65" customFormat="false" ht="11.25" hidden="false" customHeight="true" outlineLevel="0" collapsed="false">
      <c r="A65" s="448" t="s">
        <v>1784</v>
      </c>
      <c r="B65" s="449" t="s">
        <v>317</v>
      </c>
      <c r="C65" s="450" t="n">
        <v>0</v>
      </c>
      <c r="D65" s="450" t="n">
        <v>0</v>
      </c>
      <c r="E65" s="450" t="n">
        <v>90</v>
      </c>
      <c r="F65" s="450" t="n">
        <v>90</v>
      </c>
    </row>
    <row r="66" customFormat="false" ht="11.25" hidden="false" customHeight="true" outlineLevel="0" collapsed="false">
      <c r="A66" s="448" t="s">
        <v>1785</v>
      </c>
      <c r="B66" s="449" t="s">
        <v>104</v>
      </c>
      <c r="C66" s="450" t="n">
        <v>5825</v>
      </c>
      <c r="D66" s="450" t="n">
        <v>653699</v>
      </c>
      <c r="E66" s="450" t="n">
        <v>0</v>
      </c>
      <c r="F66" s="450" t="n">
        <v>659524</v>
      </c>
    </row>
    <row r="67" customFormat="false" ht="11.25" hidden="false" customHeight="true" outlineLevel="0" collapsed="false">
      <c r="A67" s="448" t="s">
        <v>1786</v>
      </c>
      <c r="B67" s="449" t="s">
        <v>105</v>
      </c>
      <c r="C67" s="450" t="n">
        <v>13</v>
      </c>
      <c r="D67" s="450" t="n">
        <v>0</v>
      </c>
      <c r="E67" s="450" t="n">
        <v>0</v>
      </c>
      <c r="F67" s="450" t="n">
        <v>13</v>
      </c>
    </row>
    <row r="68" customFormat="false" ht="11.25" hidden="false" customHeight="true" outlineLevel="0" collapsed="false">
      <c r="A68" s="448" t="s">
        <v>1787</v>
      </c>
      <c r="B68" s="449" t="s">
        <v>106</v>
      </c>
      <c r="C68" s="450" t="n">
        <v>11798</v>
      </c>
      <c r="D68" s="450" t="n">
        <v>0</v>
      </c>
      <c r="E68" s="450" t="n">
        <v>0</v>
      </c>
      <c r="F68" s="450" t="n">
        <v>11798</v>
      </c>
    </row>
    <row r="69" customFormat="false" ht="11.25" hidden="false" customHeight="true" outlineLevel="0" collapsed="false">
      <c r="A69" s="448" t="s">
        <v>1788</v>
      </c>
      <c r="B69" s="449" t="s">
        <v>107</v>
      </c>
      <c r="C69" s="450" t="n">
        <v>192264</v>
      </c>
      <c r="D69" s="450" t="n">
        <v>0</v>
      </c>
      <c r="E69" s="450" t="n">
        <v>60000</v>
      </c>
      <c r="F69" s="450" t="n">
        <v>252264</v>
      </c>
    </row>
    <row r="70" customFormat="false" ht="11.25" hidden="false" customHeight="true" outlineLevel="0" collapsed="false">
      <c r="A70" s="448" t="s">
        <v>1789</v>
      </c>
      <c r="B70" s="449" t="s">
        <v>108</v>
      </c>
      <c r="C70" s="450" t="n">
        <v>1012</v>
      </c>
      <c r="D70" s="450" t="n">
        <v>0</v>
      </c>
      <c r="E70" s="450" t="n">
        <v>1</v>
      </c>
      <c r="F70" s="450" t="n">
        <v>1013</v>
      </c>
    </row>
    <row r="71" customFormat="false" ht="11.25" hidden="false" customHeight="true" outlineLevel="0" collapsed="false">
      <c r="A71" s="448" t="s">
        <v>1790</v>
      </c>
      <c r="B71" s="449" t="s">
        <v>109</v>
      </c>
      <c r="C71" s="450" t="n">
        <v>1243</v>
      </c>
      <c r="D71" s="450" t="n">
        <v>10365</v>
      </c>
      <c r="E71" s="450" t="n">
        <v>0</v>
      </c>
      <c r="F71" s="450" t="n">
        <v>11608</v>
      </c>
    </row>
    <row r="72" customFormat="false" ht="11.25" hidden="false" customHeight="true" outlineLevel="0" collapsed="false">
      <c r="A72" s="448" t="s">
        <v>1791</v>
      </c>
      <c r="B72" s="449" t="s">
        <v>110</v>
      </c>
      <c r="C72" s="450" t="n">
        <v>612</v>
      </c>
      <c r="D72" s="450" t="n">
        <v>0</v>
      </c>
      <c r="E72" s="450" t="n">
        <v>245</v>
      </c>
      <c r="F72" s="450" t="n">
        <v>857</v>
      </c>
    </row>
    <row r="73" customFormat="false" ht="11.25" hidden="false" customHeight="true" outlineLevel="0" collapsed="false">
      <c r="A73" s="448" t="s">
        <v>1792</v>
      </c>
      <c r="B73" s="449" t="s">
        <v>111</v>
      </c>
      <c r="C73" s="450" t="n">
        <v>0</v>
      </c>
      <c r="D73" s="450" t="n">
        <v>0</v>
      </c>
      <c r="E73" s="450" t="n">
        <v>216973</v>
      </c>
      <c r="F73" s="450" t="n">
        <v>216973</v>
      </c>
    </row>
    <row r="74" customFormat="false" ht="11.25" hidden="false" customHeight="true" outlineLevel="0" collapsed="false">
      <c r="A74" s="448" t="s">
        <v>1793</v>
      </c>
      <c r="B74" s="449" t="s">
        <v>112</v>
      </c>
      <c r="C74" s="450" t="n">
        <v>1667</v>
      </c>
      <c r="D74" s="450" t="n">
        <v>8504</v>
      </c>
      <c r="E74" s="450" t="n">
        <v>8279</v>
      </c>
      <c r="F74" s="450" t="n">
        <v>18450</v>
      </c>
    </row>
    <row r="75" customFormat="false" ht="11.25" hidden="false" customHeight="true" outlineLevel="0" collapsed="false">
      <c r="A75" s="448" t="s">
        <v>1794</v>
      </c>
      <c r="B75" s="449" t="s">
        <v>113</v>
      </c>
      <c r="C75" s="450" t="n">
        <v>10304</v>
      </c>
      <c r="D75" s="450" t="n">
        <v>0</v>
      </c>
      <c r="E75" s="450" t="n">
        <v>0</v>
      </c>
      <c r="F75" s="450" t="n">
        <v>10304</v>
      </c>
    </row>
    <row r="76" customFormat="false" ht="11.25" hidden="false" customHeight="true" outlineLevel="0" collapsed="false">
      <c r="A76" s="448" t="s">
        <v>1795</v>
      </c>
      <c r="B76" s="449" t="s">
        <v>114</v>
      </c>
      <c r="C76" s="450" t="n">
        <v>0</v>
      </c>
      <c r="D76" s="450" t="n">
        <v>0</v>
      </c>
      <c r="E76" s="450" t="n">
        <v>0</v>
      </c>
      <c r="F76" s="450" t="n">
        <v>0</v>
      </c>
    </row>
    <row r="77" customFormat="false" ht="11.25" hidden="false" customHeight="true" outlineLevel="0" collapsed="false">
      <c r="A77" s="448" t="s">
        <v>1796</v>
      </c>
      <c r="B77" s="449" t="s">
        <v>115</v>
      </c>
      <c r="C77" s="450" t="n">
        <v>0</v>
      </c>
      <c r="D77" s="450" t="n">
        <v>0</v>
      </c>
      <c r="E77" s="450" t="n">
        <v>164</v>
      </c>
      <c r="F77" s="450" t="n">
        <v>164</v>
      </c>
    </row>
    <row r="78" customFormat="false" ht="11.25" hidden="false" customHeight="true" outlineLevel="0" collapsed="false">
      <c r="A78" s="448" t="s">
        <v>1797</v>
      </c>
      <c r="B78" s="449" t="s">
        <v>116</v>
      </c>
      <c r="C78" s="450" t="n">
        <v>2155</v>
      </c>
      <c r="D78" s="450" t="n">
        <v>6611</v>
      </c>
      <c r="E78" s="450" t="n">
        <v>0</v>
      </c>
      <c r="F78" s="450" t="n">
        <v>8766</v>
      </c>
    </row>
    <row r="79" customFormat="false" ht="11.25" hidden="false" customHeight="true" outlineLevel="0" collapsed="false">
      <c r="A79" s="448" t="s">
        <v>1798</v>
      </c>
      <c r="B79" s="449" t="s">
        <v>117</v>
      </c>
      <c r="C79" s="450" t="n">
        <v>74</v>
      </c>
      <c r="D79" s="450" t="n">
        <v>8610</v>
      </c>
      <c r="E79" s="450" t="n">
        <v>0</v>
      </c>
      <c r="F79" s="450" t="n">
        <v>8684</v>
      </c>
    </row>
    <row r="80" customFormat="false" ht="11.25" hidden="false" customHeight="true" outlineLevel="0" collapsed="false">
      <c r="A80" s="448" t="s">
        <v>1799</v>
      </c>
      <c r="B80" s="449" t="s">
        <v>118</v>
      </c>
      <c r="C80" s="450" t="n">
        <v>11</v>
      </c>
      <c r="D80" s="450" t="n">
        <v>0</v>
      </c>
      <c r="E80" s="450" t="n">
        <v>0</v>
      </c>
      <c r="F80" s="450" t="n">
        <v>11</v>
      </c>
    </row>
    <row r="81" customFormat="false" ht="11.25" hidden="false" customHeight="true" outlineLevel="0" collapsed="false">
      <c r="A81" s="448" t="s">
        <v>1800</v>
      </c>
      <c r="B81" s="449" t="s">
        <v>119</v>
      </c>
      <c r="C81" s="450" t="n">
        <v>3</v>
      </c>
      <c r="D81" s="450" t="n">
        <v>0</v>
      </c>
      <c r="E81" s="450" t="n">
        <v>0</v>
      </c>
      <c r="F81" s="450" t="n">
        <v>3</v>
      </c>
    </row>
    <row r="82" customFormat="false" ht="11.25" hidden="false" customHeight="true" outlineLevel="0" collapsed="false">
      <c r="A82" s="448" t="s">
        <v>1801</v>
      </c>
      <c r="B82" s="449" t="s">
        <v>120</v>
      </c>
      <c r="C82" s="450" t="n">
        <v>26</v>
      </c>
      <c r="D82" s="450" t="n">
        <v>0</v>
      </c>
      <c r="E82" s="450" t="n">
        <v>0</v>
      </c>
      <c r="F82" s="450" t="n">
        <v>26</v>
      </c>
    </row>
    <row r="83" customFormat="false" ht="11.25" hidden="false" customHeight="true" outlineLevel="0" collapsed="false">
      <c r="A83" s="448" t="s">
        <v>1802</v>
      </c>
      <c r="B83" s="449" t="s">
        <v>121</v>
      </c>
      <c r="C83" s="450" t="n">
        <v>0</v>
      </c>
      <c r="D83" s="450" t="n">
        <v>0</v>
      </c>
      <c r="E83" s="450" t="n">
        <v>2867</v>
      </c>
      <c r="F83" s="450" t="n">
        <v>2867</v>
      </c>
    </row>
    <row r="84" customFormat="false" ht="11.25" hidden="false" customHeight="true" outlineLevel="0" collapsed="false">
      <c r="A84" s="448" t="s">
        <v>1803</v>
      </c>
      <c r="B84" s="449" t="s">
        <v>122</v>
      </c>
      <c r="C84" s="450" t="n">
        <v>0</v>
      </c>
      <c r="D84" s="450" t="n">
        <v>0</v>
      </c>
      <c r="E84" s="450" t="n">
        <v>99</v>
      </c>
      <c r="F84" s="450" t="n">
        <v>99</v>
      </c>
    </row>
    <row r="85" customFormat="false" ht="11.25" hidden="false" customHeight="true" outlineLevel="0" collapsed="false">
      <c r="A85" s="448" t="s">
        <v>1804</v>
      </c>
      <c r="B85" s="449" t="s">
        <v>123</v>
      </c>
      <c r="C85" s="450" t="n">
        <v>25865</v>
      </c>
      <c r="D85" s="450" t="n">
        <v>65057</v>
      </c>
      <c r="E85" s="450" t="n">
        <v>109015</v>
      </c>
      <c r="F85" s="450" t="n">
        <v>199937</v>
      </c>
    </row>
    <row r="86" customFormat="false" ht="11.25" hidden="false" customHeight="true" outlineLevel="0" collapsed="false">
      <c r="A86" s="448" t="s">
        <v>1805</v>
      </c>
      <c r="B86" s="449" t="s">
        <v>124</v>
      </c>
      <c r="C86" s="450" t="n">
        <v>4270</v>
      </c>
      <c r="D86" s="450" t="n">
        <v>0</v>
      </c>
      <c r="E86" s="450" t="n">
        <v>0</v>
      </c>
      <c r="F86" s="450" t="n">
        <v>4270</v>
      </c>
    </row>
    <row r="87" customFormat="false" ht="11.25" hidden="false" customHeight="true" outlineLevel="0" collapsed="false">
      <c r="A87" s="448" t="s">
        <v>1806</v>
      </c>
      <c r="B87" s="449" t="s">
        <v>451</v>
      </c>
      <c r="C87" s="450" t="n">
        <v>952151</v>
      </c>
      <c r="D87" s="450" t="n">
        <v>29876</v>
      </c>
      <c r="E87" s="450" t="n">
        <v>0</v>
      </c>
      <c r="F87" s="450" t="n">
        <v>982027</v>
      </c>
    </row>
    <row r="88" customFormat="false" ht="11.25" hidden="false" customHeight="true" outlineLevel="0" collapsed="false">
      <c r="A88" s="448" t="s">
        <v>1807</v>
      </c>
      <c r="B88" s="449" t="s">
        <v>414</v>
      </c>
      <c r="C88" s="450" t="n">
        <v>159005</v>
      </c>
      <c r="D88" s="450" t="n">
        <v>4809</v>
      </c>
      <c r="E88" s="450" t="n">
        <v>107329</v>
      </c>
      <c r="F88" s="450" t="n">
        <v>271143</v>
      </c>
    </row>
    <row r="89" customFormat="false" ht="11.25" hidden="false" customHeight="true" outlineLevel="0" collapsed="false">
      <c r="A89" s="448" t="s">
        <v>1808</v>
      </c>
      <c r="B89" s="449" t="s">
        <v>127</v>
      </c>
      <c r="C89" s="450" t="n">
        <v>5853</v>
      </c>
      <c r="D89" s="450" t="n">
        <v>0</v>
      </c>
      <c r="E89" s="450" t="n">
        <v>0</v>
      </c>
      <c r="F89" s="450" t="n">
        <v>5853</v>
      </c>
    </row>
    <row r="90" customFormat="false" ht="11.25" hidden="false" customHeight="true" outlineLevel="0" collapsed="false">
      <c r="A90" s="448" t="s">
        <v>1809</v>
      </c>
      <c r="B90" s="449" t="s">
        <v>128</v>
      </c>
      <c r="C90" s="450" t="n">
        <v>0</v>
      </c>
      <c r="D90" s="450" t="n">
        <v>0</v>
      </c>
      <c r="E90" s="450" t="n">
        <v>39716</v>
      </c>
      <c r="F90" s="450" t="n">
        <v>39716</v>
      </c>
    </row>
    <row r="91" customFormat="false" ht="11.25" hidden="false" customHeight="true" outlineLevel="0" collapsed="false">
      <c r="A91" s="448" t="s">
        <v>1810</v>
      </c>
      <c r="B91" s="449" t="s">
        <v>129</v>
      </c>
      <c r="C91" s="450" t="n">
        <v>93715</v>
      </c>
      <c r="D91" s="450" t="n">
        <v>0</v>
      </c>
      <c r="E91" s="450" t="n">
        <v>0</v>
      </c>
      <c r="F91" s="450" t="n">
        <v>93715</v>
      </c>
    </row>
    <row r="92" customFormat="false" ht="11.25" hidden="false" customHeight="true" outlineLevel="0" collapsed="false">
      <c r="A92" s="448" t="s">
        <v>1811</v>
      </c>
      <c r="B92" s="449" t="s">
        <v>130</v>
      </c>
      <c r="C92" s="450" t="n">
        <v>22</v>
      </c>
      <c r="D92" s="450" t="n">
        <v>0</v>
      </c>
      <c r="E92" s="450" t="n">
        <v>0</v>
      </c>
      <c r="F92" s="450" t="n">
        <v>22</v>
      </c>
    </row>
    <row r="93" customFormat="false" ht="11.25" hidden="false" customHeight="true" outlineLevel="0" collapsed="false">
      <c r="A93" s="448" t="s">
        <v>1812</v>
      </c>
      <c r="B93" s="449" t="s">
        <v>322</v>
      </c>
      <c r="C93" s="450" t="n">
        <v>2560</v>
      </c>
      <c r="D93" s="450" t="n">
        <v>0</v>
      </c>
      <c r="E93" s="450" t="n">
        <v>0</v>
      </c>
      <c r="F93" s="450" t="n">
        <v>2560</v>
      </c>
    </row>
    <row r="94" customFormat="false" ht="11.25" hidden="false" customHeight="true" outlineLevel="0" collapsed="false">
      <c r="A94" s="448" t="s">
        <v>1813</v>
      </c>
      <c r="B94" s="449" t="s">
        <v>1714</v>
      </c>
      <c r="C94" s="450" t="n">
        <v>553857</v>
      </c>
      <c r="D94" s="450" t="n">
        <v>100284</v>
      </c>
      <c r="E94" s="450" t="n">
        <v>0</v>
      </c>
      <c r="F94" s="450" t="n">
        <v>654141</v>
      </c>
    </row>
    <row r="95" customFormat="false" ht="11.25" hidden="false" customHeight="true" outlineLevel="0" collapsed="false">
      <c r="A95" s="36" t="s">
        <v>1814</v>
      </c>
      <c r="B95" s="449" t="s">
        <v>133</v>
      </c>
      <c r="C95" s="450" t="n">
        <v>633</v>
      </c>
      <c r="D95" s="450" t="n">
        <v>0</v>
      </c>
      <c r="E95" s="450" t="n">
        <v>0</v>
      </c>
      <c r="F95" s="450" t="n">
        <v>633</v>
      </c>
    </row>
    <row r="96" customFormat="false" ht="11.25" hidden="false" customHeight="true" outlineLevel="0" collapsed="false">
      <c r="A96" s="36" t="s">
        <v>1815</v>
      </c>
      <c r="B96" s="449" t="s">
        <v>134</v>
      </c>
      <c r="C96" s="450" t="n">
        <v>44844</v>
      </c>
      <c r="D96" s="450" t="n">
        <v>506508</v>
      </c>
      <c r="E96" s="450" t="n">
        <v>0</v>
      </c>
      <c r="F96" s="450" t="n">
        <v>551352</v>
      </c>
    </row>
    <row r="97" customFormat="false" ht="11.25" hidden="false" customHeight="true" outlineLevel="0" collapsed="false">
      <c r="A97" s="36" t="s">
        <v>1816</v>
      </c>
      <c r="B97" s="449" t="s">
        <v>325</v>
      </c>
      <c r="C97" s="450" t="n">
        <v>614</v>
      </c>
      <c r="D97" s="450" t="n">
        <v>0</v>
      </c>
      <c r="E97" s="450" t="n">
        <v>0</v>
      </c>
      <c r="F97" s="450" t="n">
        <v>614</v>
      </c>
    </row>
    <row r="98" customFormat="false" ht="11.25" hidden="false" customHeight="true" outlineLevel="0" collapsed="false">
      <c r="A98" s="36" t="s">
        <v>1817</v>
      </c>
      <c r="B98" s="449" t="s">
        <v>136</v>
      </c>
      <c r="C98" s="450" t="n">
        <v>482</v>
      </c>
      <c r="D98" s="450" t="n">
        <v>0</v>
      </c>
      <c r="E98" s="450" t="n">
        <v>0</v>
      </c>
      <c r="F98" s="450" t="n">
        <v>482</v>
      </c>
    </row>
    <row r="99" customFormat="false" ht="11.25" hidden="false" customHeight="true" outlineLevel="0" collapsed="false">
      <c r="A99" s="36" t="s">
        <v>1818</v>
      </c>
      <c r="B99" s="449" t="s">
        <v>137</v>
      </c>
      <c r="C99" s="450" t="n">
        <v>0</v>
      </c>
      <c r="D99" s="450" t="n">
        <v>0</v>
      </c>
      <c r="E99" s="450" t="n">
        <v>0</v>
      </c>
      <c r="F99" s="450" t="n">
        <v>0</v>
      </c>
    </row>
    <row r="100" customFormat="false" ht="11.25" hidden="false" customHeight="true" outlineLevel="0" collapsed="false">
      <c r="A100" s="36" t="s">
        <v>1819</v>
      </c>
      <c r="B100" s="449" t="s">
        <v>326</v>
      </c>
      <c r="C100" s="450" t="n">
        <v>0</v>
      </c>
      <c r="D100" s="450" t="n">
        <v>0</v>
      </c>
      <c r="E100" s="450" t="n">
        <v>183</v>
      </c>
      <c r="F100" s="450" t="n">
        <v>183</v>
      </c>
    </row>
    <row r="101" customFormat="false" ht="11.25" hidden="false" customHeight="true" outlineLevel="0" collapsed="false">
      <c r="A101" s="36" t="s">
        <v>1820</v>
      </c>
      <c r="B101" s="449" t="s">
        <v>139</v>
      </c>
      <c r="C101" s="450" t="n">
        <v>1154040</v>
      </c>
      <c r="D101" s="450" t="n">
        <v>0</v>
      </c>
      <c r="E101" s="450" t="n">
        <v>0</v>
      </c>
      <c r="F101" s="450" t="n">
        <v>1154040</v>
      </c>
    </row>
    <row r="102" customFormat="false" ht="11.25" hidden="false" customHeight="true" outlineLevel="0" collapsed="false">
      <c r="A102" s="36" t="s">
        <v>1821</v>
      </c>
      <c r="B102" s="449" t="s">
        <v>140</v>
      </c>
      <c r="C102" s="450" t="n">
        <v>44</v>
      </c>
      <c r="D102" s="450" t="n">
        <v>0</v>
      </c>
      <c r="E102" s="450" t="n">
        <v>0</v>
      </c>
      <c r="F102" s="450" t="n">
        <v>44</v>
      </c>
    </row>
    <row r="103" customFormat="false" ht="11.25" hidden="false" customHeight="true" outlineLevel="0" collapsed="false">
      <c r="A103" s="36" t="s">
        <v>1822</v>
      </c>
      <c r="B103" s="449" t="s">
        <v>141</v>
      </c>
      <c r="C103" s="450" t="n">
        <v>1048</v>
      </c>
      <c r="D103" s="450" t="n">
        <v>37547</v>
      </c>
      <c r="E103" s="450" t="n">
        <v>0</v>
      </c>
      <c r="F103" s="450" t="n">
        <v>38595</v>
      </c>
    </row>
    <row r="104" customFormat="false" ht="11.25" hidden="false" customHeight="true" outlineLevel="0" collapsed="false">
      <c r="A104" s="36" t="s">
        <v>1823</v>
      </c>
      <c r="B104" s="449" t="s">
        <v>142</v>
      </c>
      <c r="C104" s="450" t="n">
        <v>27964</v>
      </c>
      <c r="D104" s="450" t="n">
        <v>0</v>
      </c>
      <c r="E104" s="450" t="n">
        <v>0</v>
      </c>
      <c r="F104" s="450" t="n">
        <v>27964</v>
      </c>
    </row>
    <row r="105" customFormat="false" ht="11.25" hidden="false" customHeight="true" outlineLevel="0" collapsed="false">
      <c r="A105" s="36" t="s">
        <v>1824</v>
      </c>
      <c r="B105" s="449" t="s">
        <v>143</v>
      </c>
      <c r="C105" s="450" t="n">
        <v>103</v>
      </c>
      <c r="D105" s="450" t="n">
        <v>0</v>
      </c>
      <c r="E105" s="450" t="n">
        <v>0</v>
      </c>
      <c r="F105" s="450" t="n">
        <v>103</v>
      </c>
    </row>
    <row r="106" customFormat="false" ht="11.25" hidden="false" customHeight="true" outlineLevel="0" collapsed="false">
      <c r="A106" s="36" t="s">
        <v>1825</v>
      </c>
      <c r="B106" s="449" t="s">
        <v>144</v>
      </c>
      <c r="C106" s="450" t="n">
        <v>103</v>
      </c>
      <c r="D106" s="450" t="n">
        <v>0</v>
      </c>
      <c r="E106" s="450" t="n">
        <v>904</v>
      </c>
      <c r="F106" s="450" t="n">
        <v>1007</v>
      </c>
    </row>
    <row r="107" customFormat="false" ht="11.25" hidden="false" customHeight="true" outlineLevel="0" collapsed="false">
      <c r="A107" s="36" t="s">
        <v>1826</v>
      </c>
      <c r="B107" s="449" t="s">
        <v>145</v>
      </c>
      <c r="C107" s="450" t="n">
        <v>0</v>
      </c>
      <c r="D107" s="450" t="n">
        <v>0</v>
      </c>
      <c r="E107" s="450" t="n">
        <v>1108</v>
      </c>
      <c r="F107" s="450" t="n">
        <v>1108</v>
      </c>
    </row>
    <row r="108" customFormat="false" ht="11.25" hidden="false" customHeight="true" outlineLevel="0" collapsed="false">
      <c r="A108" s="36" t="s">
        <v>1827</v>
      </c>
      <c r="B108" s="449" t="s">
        <v>146</v>
      </c>
      <c r="C108" s="450" t="n">
        <v>11</v>
      </c>
      <c r="D108" s="450" t="n">
        <v>0</v>
      </c>
      <c r="E108" s="450" t="n">
        <v>0</v>
      </c>
      <c r="F108" s="450" t="n">
        <v>11</v>
      </c>
    </row>
    <row r="109" customFormat="false" ht="11.25" hidden="false" customHeight="true" outlineLevel="0" collapsed="false">
      <c r="A109" s="36" t="s">
        <v>1828</v>
      </c>
      <c r="B109" s="449" t="s">
        <v>147</v>
      </c>
      <c r="C109" s="450" t="n">
        <v>0</v>
      </c>
      <c r="D109" s="450" t="n">
        <v>5874</v>
      </c>
      <c r="E109" s="450" t="n">
        <v>0</v>
      </c>
      <c r="F109" s="450" t="n">
        <v>5874</v>
      </c>
    </row>
    <row r="110" customFormat="false" ht="11.25" hidden="false" customHeight="true" outlineLevel="0" collapsed="false">
      <c r="A110" s="36" t="s">
        <v>1829</v>
      </c>
      <c r="B110" s="449" t="s">
        <v>148</v>
      </c>
      <c r="C110" s="450" t="n">
        <v>99381</v>
      </c>
      <c r="D110" s="450" t="n">
        <v>0</v>
      </c>
      <c r="E110" s="450" t="n">
        <v>0</v>
      </c>
      <c r="F110" s="450" t="n">
        <v>99381</v>
      </c>
    </row>
    <row r="111" customFormat="false" ht="11.25" hidden="false" customHeight="true" outlineLevel="0" collapsed="false">
      <c r="A111" s="36" t="s">
        <v>1830</v>
      </c>
      <c r="B111" s="449" t="s">
        <v>149</v>
      </c>
      <c r="C111" s="450" t="n">
        <v>2356</v>
      </c>
      <c r="D111" s="450" t="n">
        <v>12839</v>
      </c>
      <c r="E111" s="450" t="n">
        <v>0</v>
      </c>
      <c r="F111" s="450" t="n">
        <v>15195</v>
      </c>
    </row>
    <row r="112" customFormat="false" ht="11.25" hidden="false" customHeight="true" outlineLevel="0" collapsed="false">
      <c r="A112" s="36" t="s">
        <v>1831</v>
      </c>
      <c r="B112" s="449" t="s">
        <v>150</v>
      </c>
      <c r="C112" s="450" t="n">
        <v>138</v>
      </c>
      <c r="D112" s="450" t="n">
        <v>423</v>
      </c>
      <c r="E112" s="450" t="n">
        <v>5534</v>
      </c>
      <c r="F112" s="450" t="n">
        <v>6095</v>
      </c>
    </row>
    <row r="113" customFormat="false" ht="11.25" hidden="false" customHeight="true" outlineLevel="0" collapsed="false">
      <c r="A113" s="36" t="s">
        <v>1832</v>
      </c>
      <c r="B113" s="449" t="s">
        <v>151</v>
      </c>
      <c r="C113" s="450" t="n">
        <v>26725</v>
      </c>
      <c r="D113" s="450" t="n">
        <v>48910</v>
      </c>
      <c r="E113" s="450" t="n">
        <v>0</v>
      </c>
      <c r="F113" s="450" t="n">
        <v>75635</v>
      </c>
    </row>
    <row r="114" customFormat="false" ht="11.25" hidden="false" customHeight="true" outlineLevel="0" collapsed="false">
      <c r="A114" s="36" t="s">
        <v>1833</v>
      </c>
      <c r="B114" s="449" t="s">
        <v>152</v>
      </c>
      <c r="C114" s="450" t="n">
        <v>0</v>
      </c>
      <c r="D114" s="450" t="n">
        <v>0</v>
      </c>
      <c r="E114" s="450" t="n">
        <v>0</v>
      </c>
      <c r="F114" s="450" t="n">
        <v>0</v>
      </c>
    </row>
    <row r="115" customFormat="false" ht="11.25" hidden="false" customHeight="true" outlineLevel="0" collapsed="false">
      <c r="A115" s="36" t="s">
        <v>1834</v>
      </c>
      <c r="B115" s="449" t="s">
        <v>329</v>
      </c>
      <c r="C115" s="450" t="n">
        <v>1295</v>
      </c>
      <c r="D115" s="450" t="n">
        <v>0</v>
      </c>
      <c r="E115" s="450" t="n">
        <v>542</v>
      </c>
      <c r="F115" s="450" t="n">
        <v>1837</v>
      </c>
    </row>
    <row r="116" customFormat="false" ht="11.25" hidden="false" customHeight="true" outlineLevel="0" collapsed="false">
      <c r="A116" s="36" t="s">
        <v>1835</v>
      </c>
      <c r="B116" s="449" t="s">
        <v>154</v>
      </c>
      <c r="C116" s="450" t="n">
        <v>0</v>
      </c>
      <c r="D116" s="450" t="n">
        <v>0</v>
      </c>
      <c r="E116" s="450" t="n">
        <v>0</v>
      </c>
      <c r="F116" s="450" t="n">
        <v>0</v>
      </c>
    </row>
    <row r="117" customFormat="false" ht="11.25" hidden="false" customHeight="true" outlineLevel="0" collapsed="false">
      <c r="A117" s="36" t="s">
        <v>1836</v>
      </c>
      <c r="B117" s="449" t="s">
        <v>155</v>
      </c>
      <c r="C117" s="450" t="n">
        <v>33</v>
      </c>
      <c r="D117" s="450" t="n">
        <v>0</v>
      </c>
      <c r="E117" s="450" t="n">
        <v>0</v>
      </c>
      <c r="F117" s="450" t="n">
        <v>33</v>
      </c>
    </row>
    <row r="118" customFormat="false" ht="11.25" hidden="false" customHeight="true" outlineLevel="0" collapsed="false">
      <c r="A118" s="36" t="s">
        <v>1837</v>
      </c>
      <c r="B118" s="449" t="s">
        <v>156</v>
      </c>
      <c r="C118" s="450" t="n">
        <v>6</v>
      </c>
      <c r="D118" s="450" t="n">
        <v>0</v>
      </c>
      <c r="E118" s="450" t="n">
        <v>0</v>
      </c>
      <c r="F118" s="450" t="n">
        <v>6</v>
      </c>
    </row>
    <row r="119" customFormat="false" ht="11.25" hidden="false" customHeight="true" outlineLevel="0" collapsed="false">
      <c r="A119" s="36" t="s">
        <v>1838</v>
      </c>
      <c r="B119" s="449" t="s">
        <v>157</v>
      </c>
      <c r="C119" s="450" t="n">
        <v>2660</v>
      </c>
      <c r="D119" s="450" t="n">
        <v>0</v>
      </c>
      <c r="E119" s="450" t="n">
        <v>3802</v>
      </c>
      <c r="F119" s="450" t="n">
        <v>6462</v>
      </c>
    </row>
    <row r="120" customFormat="false" ht="11.25" hidden="false" customHeight="true" outlineLevel="0" collapsed="false">
      <c r="A120" s="36" t="s">
        <v>1839</v>
      </c>
      <c r="B120" s="449" t="s">
        <v>158</v>
      </c>
      <c r="C120" s="450" t="n">
        <v>0</v>
      </c>
      <c r="D120" s="450" t="n">
        <v>0</v>
      </c>
      <c r="E120" s="450" t="n">
        <v>0</v>
      </c>
      <c r="F120" s="450" t="n">
        <v>0</v>
      </c>
    </row>
    <row r="121" customFormat="false" ht="11.25" hidden="false" customHeight="true" outlineLevel="0" collapsed="false">
      <c r="A121" s="36" t="s">
        <v>1840</v>
      </c>
      <c r="B121" s="449" t="s">
        <v>159</v>
      </c>
      <c r="C121" s="450" t="n">
        <v>1216</v>
      </c>
      <c r="D121" s="450" t="n">
        <v>0</v>
      </c>
      <c r="E121" s="450" t="n">
        <v>0</v>
      </c>
      <c r="F121" s="450" t="n">
        <v>1216</v>
      </c>
    </row>
    <row r="122" customFormat="false" ht="11.25" hidden="false" customHeight="true" outlineLevel="0" collapsed="false">
      <c r="A122" s="36" t="s">
        <v>1841</v>
      </c>
      <c r="B122" s="449" t="s">
        <v>160</v>
      </c>
      <c r="C122" s="450" t="n">
        <v>2074</v>
      </c>
      <c r="D122" s="450" t="n">
        <v>2462</v>
      </c>
      <c r="E122" s="450" t="n">
        <v>0</v>
      </c>
      <c r="F122" s="450" t="n">
        <v>4536</v>
      </c>
    </row>
    <row r="123" customFormat="false" ht="11.25" hidden="false" customHeight="true" outlineLevel="0" collapsed="false">
      <c r="A123" s="36" t="s">
        <v>1842</v>
      </c>
      <c r="B123" s="449" t="s">
        <v>419</v>
      </c>
      <c r="C123" s="450" t="n">
        <v>0</v>
      </c>
      <c r="D123" s="450" t="n">
        <v>0</v>
      </c>
      <c r="E123" s="450" t="n">
        <v>0</v>
      </c>
      <c r="F123" s="450" t="n">
        <v>0</v>
      </c>
    </row>
    <row r="124" customFormat="false" ht="11.25" hidden="false" customHeight="true" outlineLevel="0" collapsed="false">
      <c r="A124" s="36" t="s">
        <v>1843</v>
      </c>
      <c r="B124" s="449" t="s">
        <v>162</v>
      </c>
      <c r="C124" s="450" t="n">
        <v>212</v>
      </c>
      <c r="D124" s="450" t="n">
        <v>1555</v>
      </c>
      <c r="E124" s="450" t="n">
        <v>0</v>
      </c>
      <c r="F124" s="450" t="n">
        <v>1767</v>
      </c>
    </row>
    <row r="125" customFormat="false" ht="11.25" hidden="false" customHeight="true" outlineLevel="0" collapsed="false">
      <c r="A125" s="36" t="s">
        <v>1844</v>
      </c>
      <c r="B125" s="449" t="s">
        <v>163</v>
      </c>
      <c r="C125" s="450" t="n">
        <v>0</v>
      </c>
      <c r="D125" s="450" t="n">
        <v>0</v>
      </c>
      <c r="E125" s="450" t="n">
        <v>389</v>
      </c>
      <c r="F125" s="450" t="n">
        <v>389</v>
      </c>
    </row>
    <row r="126" customFormat="false" ht="11.25" hidden="false" customHeight="true" outlineLevel="0" collapsed="false">
      <c r="A126" s="36" t="s">
        <v>1845</v>
      </c>
      <c r="B126" s="449" t="s">
        <v>331</v>
      </c>
      <c r="C126" s="450" t="n">
        <v>431</v>
      </c>
      <c r="D126" s="450" t="n">
        <v>38059</v>
      </c>
      <c r="E126" s="450" t="n">
        <v>0</v>
      </c>
      <c r="F126" s="450" t="n">
        <v>38490</v>
      </c>
    </row>
    <row r="127" customFormat="false" ht="11.25" hidden="false" customHeight="true" outlineLevel="0" collapsed="false">
      <c r="A127" s="36" t="s">
        <v>1846</v>
      </c>
      <c r="B127" s="449" t="s">
        <v>332</v>
      </c>
      <c r="C127" s="450" t="n">
        <v>0</v>
      </c>
      <c r="D127" s="450" t="n">
        <v>0</v>
      </c>
      <c r="E127" s="450" t="n">
        <v>82494</v>
      </c>
      <c r="F127" s="450" t="n">
        <v>82494</v>
      </c>
    </row>
    <row r="128" customFormat="false" ht="11.25" hidden="false" customHeight="true" outlineLevel="0" collapsed="false">
      <c r="A128" s="36" t="s">
        <v>1847</v>
      </c>
      <c r="B128" s="449" t="s">
        <v>166</v>
      </c>
      <c r="C128" s="450" t="n">
        <v>1349</v>
      </c>
      <c r="D128" s="450" t="n">
        <v>0</v>
      </c>
      <c r="E128" s="450" t="n">
        <v>0</v>
      </c>
      <c r="F128" s="450" t="n">
        <v>1349</v>
      </c>
    </row>
    <row r="129" customFormat="false" ht="11.25" hidden="false" customHeight="true" outlineLevel="0" collapsed="false">
      <c r="A129" s="36" t="s">
        <v>1848</v>
      </c>
      <c r="B129" s="449" t="s">
        <v>167</v>
      </c>
      <c r="C129" s="450" t="n">
        <v>1</v>
      </c>
      <c r="D129" s="450" t="n">
        <v>1</v>
      </c>
      <c r="E129" s="450" t="n">
        <v>278</v>
      </c>
      <c r="F129" s="450" t="n">
        <v>280</v>
      </c>
    </row>
    <row r="130" customFormat="false" ht="11.25" hidden="false" customHeight="true" outlineLevel="0" collapsed="false">
      <c r="A130" s="36" t="s">
        <v>1849</v>
      </c>
      <c r="B130" s="449" t="s">
        <v>168</v>
      </c>
      <c r="C130" s="450" t="n">
        <v>5351</v>
      </c>
      <c r="D130" s="450" t="n">
        <v>72479</v>
      </c>
      <c r="E130" s="450" t="n">
        <v>0</v>
      </c>
      <c r="F130" s="450" t="n">
        <v>77830</v>
      </c>
    </row>
    <row r="131" customFormat="false" ht="11.25" hidden="false" customHeight="true" outlineLevel="0" collapsed="false">
      <c r="A131" s="36" t="s">
        <v>1850</v>
      </c>
      <c r="B131" s="449" t="s">
        <v>169</v>
      </c>
      <c r="C131" s="450" t="n">
        <v>1089</v>
      </c>
      <c r="D131" s="450" t="n">
        <v>150</v>
      </c>
      <c r="E131" s="450" t="n">
        <v>0</v>
      </c>
      <c r="F131" s="450" t="n">
        <v>1239</v>
      </c>
    </row>
    <row r="132" customFormat="false" ht="11.25" hidden="false" customHeight="true" outlineLevel="0" collapsed="false">
      <c r="A132" s="36" t="s">
        <v>1851</v>
      </c>
      <c r="B132" s="449" t="s">
        <v>170</v>
      </c>
      <c r="C132" s="450" t="n">
        <v>47043</v>
      </c>
      <c r="D132" s="450" t="n">
        <v>0</v>
      </c>
      <c r="E132" s="450" t="n">
        <v>0</v>
      </c>
      <c r="F132" s="450" t="n">
        <v>47043</v>
      </c>
    </row>
    <row r="133" customFormat="false" ht="11.25" hidden="false" customHeight="true" outlineLevel="0" collapsed="false">
      <c r="A133" s="36" t="s">
        <v>1852</v>
      </c>
      <c r="B133" s="449" t="s">
        <v>171</v>
      </c>
      <c r="C133" s="450" t="n">
        <v>151</v>
      </c>
      <c r="D133" s="450" t="n">
        <v>0</v>
      </c>
      <c r="E133" s="450" t="n">
        <v>0</v>
      </c>
      <c r="F133" s="450" t="n">
        <v>151</v>
      </c>
    </row>
    <row r="134" customFormat="false" ht="11.25" hidden="false" customHeight="true" outlineLevel="0" collapsed="false">
      <c r="A134" s="36" t="s">
        <v>1853</v>
      </c>
      <c r="B134" s="449" t="s">
        <v>172</v>
      </c>
      <c r="C134" s="450" t="n">
        <v>953360</v>
      </c>
      <c r="D134" s="450" t="n">
        <v>552165</v>
      </c>
      <c r="E134" s="450" t="n">
        <v>0</v>
      </c>
      <c r="F134" s="450" t="n">
        <v>1505525</v>
      </c>
    </row>
    <row r="135" customFormat="false" ht="11.25" hidden="false" customHeight="true" outlineLevel="0" collapsed="false">
      <c r="A135" s="36" t="s">
        <v>1854</v>
      </c>
      <c r="B135" s="449" t="s">
        <v>173</v>
      </c>
      <c r="C135" s="450" t="n">
        <v>1</v>
      </c>
      <c r="D135" s="450" t="n">
        <v>0</v>
      </c>
      <c r="E135" s="450" t="n">
        <v>0</v>
      </c>
      <c r="F135" s="450" t="n">
        <v>1</v>
      </c>
    </row>
    <row r="136" customFormat="false" ht="11.25" hidden="false" customHeight="true" outlineLevel="0" collapsed="false">
      <c r="A136" s="36" t="s">
        <v>1855</v>
      </c>
      <c r="B136" s="449" t="s">
        <v>174</v>
      </c>
      <c r="C136" s="450" t="n">
        <v>16867</v>
      </c>
      <c r="D136" s="450" t="n">
        <v>404</v>
      </c>
      <c r="E136" s="450" t="n">
        <v>0</v>
      </c>
      <c r="F136" s="450" t="n">
        <v>17271</v>
      </c>
    </row>
    <row r="137" customFormat="false" ht="11.25" hidden="false" customHeight="true" outlineLevel="0" collapsed="false">
      <c r="A137" s="36" t="s">
        <v>1856</v>
      </c>
      <c r="B137" s="449" t="s">
        <v>175</v>
      </c>
      <c r="C137" s="450" t="n">
        <v>0</v>
      </c>
      <c r="D137" s="450" t="n">
        <v>0</v>
      </c>
      <c r="E137" s="450" t="n">
        <v>9510</v>
      </c>
      <c r="F137" s="450" t="n">
        <v>9510</v>
      </c>
    </row>
    <row r="138" customFormat="false" ht="11.25" hidden="false" customHeight="true" outlineLevel="0" collapsed="false">
      <c r="A138" s="36" t="s">
        <v>1857</v>
      </c>
      <c r="B138" s="449" t="s">
        <v>176</v>
      </c>
      <c r="C138" s="450" t="n">
        <v>153</v>
      </c>
      <c r="D138" s="450" t="n">
        <v>0</v>
      </c>
      <c r="E138" s="450" t="n">
        <v>0</v>
      </c>
      <c r="F138" s="450" t="n">
        <v>153</v>
      </c>
    </row>
    <row r="139" customFormat="false" ht="11.25" hidden="false" customHeight="true" outlineLevel="0" collapsed="false">
      <c r="A139" s="36" t="s">
        <v>1858</v>
      </c>
      <c r="B139" s="449" t="s">
        <v>177</v>
      </c>
      <c r="C139" s="450" t="n">
        <v>1303</v>
      </c>
      <c r="D139" s="450" t="n">
        <v>0</v>
      </c>
      <c r="E139" s="450" t="n">
        <v>0</v>
      </c>
      <c r="F139" s="450" t="n">
        <v>1303</v>
      </c>
    </row>
    <row r="140" customFormat="false" ht="11.25" hidden="false" customHeight="true" outlineLevel="0" collapsed="false">
      <c r="A140" s="36" t="s">
        <v>1859</v>
      </c>
      <c r="B140" s="449" t="s">
        <v>178</v>
      </c>
      <c r="C140" s="450" t="n">
        <v>87</v>
      </c>
      <c r="D140" s="450" t="n">
        <v>0</v>
      </c>
      <c r="E140" s="450" t="n">
        <v>135</v>
      </c>
      <c r="F140" s="450" t="n">
        <v>222</v>
      </c>
    </row>
    <row r="141" customFormat="false" ht="11.25" hidden="false" customHeight="true" outlineLevel="0" collapsed="false">
      <c r="A141" s="36" t="s">
        <v>1860</v>
      </c>
      <c r="B141" s="449" t="s">
        <v>179</v>
      </c>
      <c r="C141" s="450" t="n">
        <v>0</v>
      </c>
      <c r="D141" s="450" t="n">
        <v>0</v>
      </c>
      <c r="E141" s="450" t="n">
        <v>15741</v>
      </c>
      <c r="F141" s="450" t="n">
        <v>15741</v>
      </c>
    </row>
    <row r="142" customFormat="false" ht="11.25" hidden="false" customHeight="true" outlineLevel="0" collapsed="false">
      <c r="A142" s="36" t="s">
        <v>1861</v>
      </c>
      <c r="B142" s="449" t="s">
        <v>180</v>
      </c>
      <c r="C142" s="450" t="n">
        <v>0</v>
      </c>
      <c r="D142" s="450" t="n">
        <v>0</v>
      </c>
      <c r="E142" s="450" t="n">
        <v>699</v>
      </c>
      <c r="F142" s="450" t="n">
        <v>699</v>
      </c>
    </row>
    <row r="143" customFormat="false" ht="11.25" hidden="false" customHeight="true" outlineLevel="0" collapsed="false">
      <c r="A143" s="36" t="s">
        <v>1862</v>
      </c>
      <c r="B143" s="449" t="s">
        <v>181</v>
      </c>
      <c r="C143" s="450" t="n">
        <v>133</v>
      </c>
      <c r="D143" s="450" t="n">
        <v>0</v>
      </c>
      <c r="E143" s="450" t="n">
        <v>0</v>
      </c>
      <c r="F143" s="450" t="n">
        <v>133</v>
      </c>
    </row>
    <row r="144" customFormat="false" ht="11.25" hidden="false" customHeight="true" outlineLevel="0" collapsed="false">
      <c r="A144" s="36" t="s">
        <v>1863</v>
      </c>
      <c r="B144" s="449" t="s">
        <v>182</v>
      </c>
      <c r="C144" s="450" t="n">
        <v>1173</v>
      </c>
      <c r="D144" s="450" t="n">
        <v>0</v>
      </c>
      <c r="E144" s="450" t="n">
        <v>0</v>
      </c>
      <c r="F144" s="450" t="n">
        <v>1173</v>
      </c>
    </row>
    <row r="145" customFormat="false" ht="11.25" hidden="false" customHeight="true" outlineLevel="0" collapsed="false">
      <c r="A145" s="36" t="s">
        <v>1864</v>
      </c>
      <c r="B145" s="449" t="s">
        <v>183</v>
      </c>
      <c r="C145" s="450" t="n">
        <v>0</v>
      </c>
      <c r="D145" s="450" t="n">
        <v>0</v>
      </c>
      <c r="E145" s="450" t="n">
        <v>335</v>
      </c>
      <c r="F145" s="450" t="n">
        <v>335</v>
      </c>
    </row>
    <row r="146" customFormat="false" ht="11.25" hidden="false" customHeight="true" outlineLevel="0" collapsed="false">
      <c r="A146" s="36" t="s">
        <v>1865</v>
      </c>
      <c r="B146" s="449" t="s">
        <v>184</v>
      </c>
      <c r="C146" s="450" t="n">
        <v>0</v>
      </c>
      <c r="D146" s="450" t="n">
        <v>0</v>
      </c>
      <c r="E146" s="450" t="n">
        <v>2182</v>
      </c>
      <c r="F146" s="450" t="n">
        <v>2182</v>
      </c>
    </row>
    <row r="147" customFormat="false" ht="11.25" hidden="false" customHeight="true" outlineLevel="0" collapsed="false">
      <c r="A147" s="36" t="s">
        <v>1866</v>
      </c>
      <c r="B147" s="449" t="s">
        <v>336</v>
      </c>
      <c r="C147" s="450" t="n">
        <v>231787</v>
      </c>
      <c r="D147" s="450" t="n">
        <v>0</v>
      </c>
      <c r="E147" s="450" t="n">
        <v>3963</v>
      </c>
      <c r="F147" s="450" t="n">
        <v>235750</v>
      </c>
    </row>
    <row r="148" customFormat="false" ht="11.25" hidden="false" customHeight="true" outlineLevel="0" collapsed="false">
      <c r="A148" s="36" t="s">
        <v>1867</v>
      </c>
      <c r="B148" s="449" t="s">
        <v>186</v>
      </c>
      <c r="C148" s="450" t="n">
        <v>1889</v>
      </c>
      <c r="D148" s="450" t="n">
        <v>71931</v>
      </c>
      <c r="E148" s="450" t="n">
        <v>0</v>
      </c>
      <c r="F148" s="450" t="n">
        <v>73820</v>
      </c>
    </row>
    <row r="149" customFormat="false" ht="11.25" hidden="false" customHeight="true" outlineLevel="0" collapsed="false">
      <c r="A149" s="451" t="s">
        <v>1868</v>
      </c>
      <c r="B149" s="449" t="s">
        <v>187</v>
      </c>
      <c r="C149" s="450" t="n">
        <v>1</v>
      </c>
      <c r="D149" s="450" t="n">
        <v>0</v>
      </c>
      <c r="E149" s="450" t="n">
        <v>0</v>
      </c>
      <c r="F149" s="450" t="n">
        <v>1</v>
      </c>
    </row>
    <row r="150" customFormat="false" ht="11.25" hidden="false" customHeight="true" outlineLevel="0" collapsed="false">
      <c r="A150" s="451" t="s">
        <v>1869</v>
      </c>
      <c r="B150" s="449" t="s">
        <v>188</v>
      </c>
      <c r="C150" s="450" t="n">
        <v>3</v>
      </c>
      <c r="D150" s="450" t="n">
        <v>0</v>
      </c>
      <c r="E150" s="450" t="n">
        <v>0</v>
      </c>
      <c r="F150" s="450" t="n">
        <v>3</v>
      </c>
    </row>
    <row r="151" customFormat="false" ht="11.25" hidden="false" customHeight="false" outlineLevel="0" collapsed="false">
      <c r="A151" s="451" t="s">
        <v>1870</v>
      </c>
      <c r="B151" s="449" t="s">
        <v>189</v>
      </c>
      <c r="C151" s="450" t="n">
        <v>0</v>
      </c>
      <c r="D151" s="450" t="n">
        <v>0</v>
      </c>
      <c r="E151" s="450" t="n">
        <v>0</v>
      </c>
      <c r="F151" s="450" t="n">
        <v>0</v>
      </c>
    </row>
    <row r="152" customFormat="false" ht="11.25" hidden="false" customHeight="true" outlineLevel="0" collapsed="false">
      <c r="A152" s="451" t="s">
        <v>1871</v>
      </c>
      <c r="B152" s="449" t="s">
        <v>190</v>
      </c>
      <c r="C152" s="450" t="n">
        <v>0</v>
      </c>
      <c r="D152" s="450" t="n">
        <v>0</v>
      </c>
      <c r="E152" s="450" t="n">
        <v>0</v>
      </c>
      <c r="F152" s="450" t="n">
        <v>0</v>
      </c>
    </row>
    <row r="153" customFormat="false" ht="11.25" hidden="false" customHeight="true" outlineLevel="0" collapsed="false">
      <c r="A153" s="451" t="s">
        <v>1872</v>
      </c>
      <c r="B153" s="449" t="s">
        <v>191</v>
      </c>
      <c r="C153" s="450" t="n">
        <v>561</v>
      </c>
      <c r="D153" s="450" t="n">
        <v>0</v>
      </c>
      <c r="E153" s="450" t="n">
        <v>0</v>
      </c>
      <c r="F153" s="450" t="n">
        <v>561</v>
      </c>
    </row>
    <row r="154" customFormat="false" ht="11.25" hidden="false" customHeight="true" outlineLevel="0" collapsed="false">
      <c r="A154" s="440" t="s">
        <v>1873</v>
      </c>
      <c r="B154" s="449" t="s">
        <v>192</v>
      </c>
      <c r="C154" s="450" t="n">
        <v>1614</v>
      </c>
      <c r="D154" s="450" t="n">
        <v>12660</v>
      </c>
      <c r="E154" s="450" t="n">
        <v>0</v>
      </c>
      <c r="F154" s="450" t="n">
        <v>14274</v>
      </c>
    </row>
    <row r="155" customFormat="false" ht="11.25" hidden="false" customHeight="true" outlineLevel="0" collapsed="false">
      <c r="A155" s="440" t="s">
        <v>1874</v>
      </c>
      <c r="B155" s="449" t="s">
        <v>193</v>
      </c>
      <c r="C155" s="450" t="n">
        <v>13932</v>
      </c>
      <c r="D155" s="450" t="n">
        <v>29819</v>
      </c>
      <c r="E155" s="450" t="n">
        <v>0</v>
      </c>
      <c r="F155" s="450" t="n">
        <v>43751</v>
      </c>
    </row>
    <row r="156" customFormat="false" ht="11.25" hidden="false" customHeight="true" outlineLevel="0" collapsed="false">
      <c r="A156" s="440" t="s">
        <v>1875</v>
      </c>
      <c r="B156" s="449" t="s">
        <v>194</v>
      </c>
      <c r="C156" s="450" t="n">
        <v>678</v>
      </c>
      <c r="D156" s="450" t="n">
        <v>694</v>
      </c>
      <c r="E156" s="450" t="n">
        <v>0</v>
      </c>
      <c r="F156" s="450" t="n">
        <v>1372</v>
      </c>
    </row>
    <row r="157" customFormat="false" ht="11.25" hidden="false" customHeight="true" outlineLevel="0" collapsed="false">
      <c r="A157" s="440" t="s">
        <v>1876</v>
      </c>
      <c r="B157" s="449" t="s">
        <v>195</v>
      </c>
      <c r="C157" s="450" t="n">
        <v>3</v>
      </c>
      <c r="D157" s="450" t="n">
        <v>0</v>
      </c>
      <c r="E157" s="450" t="n">
        <v>0</v>
      </c>
      <c r="F157" s="450" t="n">
        <v>3</v>
      </c>
    </row>
    <row r="158" customFormat="false" ht="11.25" hidden="false" customHeight="true" outlineLevel="0" collapsed="false">
      <c r="A158" s="451" t="s">
        <v>1877</v>
      </c>
      <c r="B158" s="449" t="s">
        <v>196</v>
      </c>
      <c r="C158" s="450" t="n">
        <v>3</v>
      </c>
      <c r="D158" s="450" t="n">
        <v>0</v>
      </c>
      <c r="E158" s="450" t="n">
        <v>0</v>
      </c>
      <c r="F158" s="450" t="n">
        <v>3</v>
      </c>
    </row>
    <row r="159" customFormat="false" ht="11.25" hidden="false" customHeight="true" outlineLevel="0" collapsed="false">
      <c r="A159" s="440" t="s">
        <v>1878</v>
      </c>
      <c r="B159" s="449" t="s">
        <v>197</v>
      </c>
      <c r="C159" s="450" t="n">
        <v>0</v>
      </c>
      <c r="D159" s="450" t="n">
        <v>0</v>
      </c>
      <c r="E159" s="450" t="n">
        <v>799</v>
      </c>
      <c r="F159" s="450" t="n">
        <v>799</v>
      </c>
    </row>
    <row r="160" customFormat="false" ht="11.25" hidden="false" customHeight="true" outlineLevel="0" collapsed="false">
      <c r="A160" s="440" t="s">
        <v>1879</v>
      </c>
      <c r="B160" s="449" t="s">
        <v>198</v>
      </c>
      <c r="C160" s="450" t="n">
        <v>257</v>
      </c>
      <c r="D160" s="450" t="n">
        <v>0</v>
      </c>
      <c r="E160" s="450" t="n">
        <v>0</v>
      </c>
      <c r="F160" s="450" t="n">
        <v>257</v>
      </c>
    </row>
    <row r="161" customFormat="false" ht="11.25" hidden="false" customHeight="true" outlineLevel="0" collapsed="false">
      <c r="A161" s="440" t="s">
        <v>1880</v>
      </c>
      <c r="B161" s="449" t="s">
        <v>199</v>
      </c>
      <c r="C161" s="450" t="n">
        <v>3</v>
      </c>
      <c r="D161" s="450" t="n">
        <v>0</v>
      </c>
      <c r="E161" s="450" t="n">
        <v>0</v>
      </c>
      <c r="F161" s="450" t="n">
        <v>3</v>
      </c>
    </row>
    <row r="162" customFormat="false" ht="11.25" hidden="false" customHeight="true" outlineLevel="0" collapsed="false">
      <c r="A162" s="440" t="s">
        <v>1881</v>
      </c>
      <c r="B162" s="449" t="s">
        <v>200</v>
      </c>
      <c r="C162" s="450" t="n">
        <v>2661</v>
      </c>
      <c r="D162" s="450" t="n">
        <v>0</v>
      </c>
      <c r="E162" s="450" t="n">
        <v>68</v>
      </c>
      <c r="F162" s="450" t="n">
        <v>2729</v>
      </c>
    </row>
    <row r="163" customFormat="false" ht="11.25" hidden="false" customHeight="true" outlineLevel="0" collapsed="false">
      <c r="A163" s="440" t="s">
        <v>1882</v>
      </c>
      <c r="B163" s="449" t="s">
        <v>201</v>
      </c>
      <c r="C163" s="450" t="n">
        <v>112192</v>
      </c>
      <c r="D163" s="450" t="n">
        <v>0</v>
      </c>
      <c r="E163" s="450" t="n">
        <v>0</v>
      </c>
      <c r="F163" s="450" t="n">
        <v>112192</v>
      </c>
    </row>
    <row r="164" customFormat="false" ht="11.25" hidden="false" customHeight="true" outlineLevel="0" collapsed="false">
      <c r="A164" s="440" t="s">
        <v>1883</v>
      </c>
      <c r="B164" s="449" t="s">
        <v>422</v>
      </c>
      <c r="C164" s="450" t="n">
        <v>13898</v>
      </c>
      <c r="D164" s="450" t="n">
        <v>234254</v>
      </c>
      <c r="E164" s="450" t="n">
        <v>0</v>
      </c>
      <c r="F164" s="450" t="n">
        <v>248152</v>
      </c>
    </row>
    <row r="165" customFormat="false" ht="11.25" hidden="false" customHeight="true" outlineLevel="0" collapsed="false">
      <c r="A165" s="440" t="s">
        <v>1884</v>
      </c>
      <c r="B165" s="449" t="s">
        <v>203</v>
      </c>
      <c r="C165" s="450" t="n">
        <v>5798</v>
      </c>
      <c r="D165" s="450" t="n">
        <v>0</v>
      </c>
      <c r="E165" s="450" t="n">
        <v>0</v>
      </c>
      <c r="F165" s="450" t="n">
        <v>5798</v>
      </c>
    </row>
    <row r="166" customFormat="false" ht="11.25" hidden="false" customHeight="true" outlineLevel="0" collapsed="false">
      <c r="A166" s="440" t="s">
        <v>1885</v>
      </c>
      <c r="B166" s="449" t="s">
        <v>423</v>
      </c>
      <c r="C166" s="450" t="n">
        <v>511</v>
      </c>
      <c r="D166" s="450" t="n">
        <v>0</v>
      </c>
      <c r="E166" s="450" t="n">
        <v>0</v>
      </c>
      <c r="F166" s="450" t="n">
        <v>511</v>
      </c>
    </row>
    <row r="167" customFormat="false" ht="11.25" hidden="false" customHeight="true" outlineLevel="0" collapsed="false">
      <c r="A167" s="36" t="s">
        <v>1886</v>
      </c>
      <c r="B167" s="449" t="s">
        <v>205</v>
      </c>
      <c r="C167" s="450" t="n">
        <v>0</v>
      </c>
      <c r="D167" s="450" t="n">
        <v>0</v>
      </c>
      <c r="E167" s="450" t="n">
        <v>0</v>
      </c>
      <c r="F167" s="450" t="n">
        <v>0</v>
      </c>
    </row>
    <row r="168" customFormat="false" ht="11.25" hidden="false" customHeight="true" outlineLevel="0" collapsed="false">
      <c r="A168" s="440" t="s">
        <v>1887</v>
      </c>
      <c r="B168" s="449" t="s">
        <v>424</v>
      </c>
      <c r="C168" s="450" t="n">
        <v>73919</v>
      </c>
      <c r="D168" s="450" t="n">
        <v>195333</v>
      </c>
      <c r="E168" s="450" t="n">
        <v>8581</v>
      </c>
      <c r="F168" s="450" t="n">
        <v>277833</v>
      </c>
    </row>
    <row r="169" customFormat="false" ht="11.25" hidden="false" customHeight="true" outlineLevel="0" collapsed="false">
      <c r="A169" s="440" t="s">
        <v>1888</v>
      </c>
      <c r="B169" s="449" t="s">
        <v>207</v>
      </c>
      <c r="C169" s="450" t="n">
        <v>0</v>
      </c>
      <c r="D169" s="450" t="n">
        <v>0</v>
      </c>
      <c r="E169" s="450" t="n">
        <v>0</v>
      </c>
      <c r="F169" s="450" t="n">
        <v>0</v>
      </c>
    </row>
    <row r="170" customFormat="false" ht="11.25" hidden="false" customHeight="true" outlineLevel="0" collapsed="false">
      <c r="A170" s="440" t="s">
        <v>1889</v>
      </c>
      <c r="B170" s="449" t="s">
        <v>208</v>
      </c>
      <c r="C170" s="450" t="n">
        <v>515</v>
      </c>
      <c r="D170" s="450" t="n">
        <v>0</v>
      </c>
      <c r="E170" s="450" t="n">
        <v>0</v>
      </c>
      <c r="F170" s="450" t="n">
        <v>515</v>
      </c>
    </row>
    <row r="171" customFormat="false" ht="11.25" hidden="false" customHeight="true" outlineLevel="0" collapsed="false">
      <c r="A171" s="440" t="s">
        <v>1890</v>
      </c>
      <c r="B171" s="449" t="s">
        <v>209</v>
      </c>
      <c r="C171" s="450" t="n">
        <v>142207</v>
      </c>
      <c r="D171" s="450" t="n">
        <v>0</v>
      </c>
      <c r="E171" s="450" t="n">
        <v>0</v>
      </c>
      <c r="F171" s="450" t="n">
        <v>142207</v>
      </c>
    </row>
    <row r="172" customFormat="false" ht="11.25" hidden="false" customHeight="true" outlineLevel="0" collapsed="false">
      <c r="A172" s="440" t="s">
        <v>1891</v>
      </c>
      <c r="B172" s="449" t="s">
        <v>210</v>
      </c>
      <c r="C172" s="450" t="n">
        <v>62619</v>
      </c>
      <c r="D172" s="450" t="n">
        <v>0</v>
      </c>
      <c r="E172" s="450" t="n">
        <v>1</v>
      </c>
      <c r="F172" s="450" t="n">
        <v>62620</v>
      </c>
    </row>
    <row r="173" customFormat="false" ht="11.25" hidden="false" customHeight="true" outlineLevel="0" collapsed="false">
      <c r="A173" s="440" t="s">
        <v>1892</v>
      </c>
      <c r="B173" s="449" t="s">
        <v>1715</v>
      </c>
      <c r="C173" s="450" t="n">
        <v>149140</v>
      </c>
      <c r="D173" s="450" t="n">
        <v>0</v>
      </c>
      <c r="E173" s="450" t="n">
        <v>0</v>
      </c>
      <c r="F173" s="450" t="n">
        <v>149140</v>
      </c>
    </row>
    <row r="174" customFormat="false" ht="11.25" hidden="false" customHeight="true" outlineLevel="0" collapsed="false">
      <c r="A174" s="440" t="s">
        <v>1893</v>
      </c>
      <c r="B174" s="449" t="s">
        <v>212</v>
      </c>
      <c r="C174" s="450" t="n">
        <v>2026</v>
      </c>
      <c r="D174" s="450" t="n">
        <v>0</v>
      </c>
      <c r="E174" s="450" t="n">
        <v>0</v>
      </c>
      <c r="F174" s="450" t="n">
        <v>2026</v>
      </c>
    </row>
    <row r="175" customFormat="false" ht="11.25" hidden="false" customHeight="true" outlineLevel="0" collapsed="false">
      <c r="A175" s="440" t="s">
        <v>1894</v>
      </c>
      <c r="B175" s="449" t="s">
        <v>345</v>
      </c>
      <c r="C175" s="450" t="n">
        <v>1408</v>
      </c>
      <c r="D175" s="450" t="n">
        <v>128830</v>
      </c>
      <c r="E175" s="450" t="n">
        <v>0</v>
      </c>
      <c r="F175" s="450" t="n">
        <v>130238</v>
      </c>
    </row>
    <row r="176" customFormat="false" ht="22.5" hidden="false" customHeight="false" outlineLevel="0" collapsed="false">
      <c r="A176" s="440" t="s">
        <v>1895</v>
      </c>
      <c r="B176" s="452" t="s">
        <v>214</v>
      </c>
      <c r="C176" s="450" t="n">
        <v>883</v>
      </c>
      <c r="D176" s="450" t="n">
        <v>0</v>
      </c>
      <c r="E176" s="450" t="n">
        <v>0</v>
      </c>
      <c r="F176" s="450" t="n">
        <v>883</v>
      </c>
    </row>
    <row r="177" customFormat="false" ht="11.25" hidden="false" customHeight="true" outlineLevel="0" collapsed="false">
      <c r="A177" s="440" t="s">
        <v>1896</v>
      </c>
      <c r="B177" s="449" t="s">
        <v>215</v>
      </c>
      <c r="C177" s="450" t="n">
        <v>0</v>
      </c>
      <c r="D177" s="450" t="n">
        <v>0</v>
      </c>
      <c r="E177" s="450" t="n">
        <v>0</v>
      </c>
      <c r="F177" s="450" t="n">
        <v>0</v>
      </c>
    </row>
    <row r="178" customFormat="false" ht="11.25" hidden="false" customHeight="true" outlineLevel="0" collapsed="false">
      <c r="A178" s="440" t="s">
        <v>1897</v>
      </c>
      <c r="B178" s="449" t="s">
        <v>216</v>
      </c>
      <c r="C178" s="450" t="n">
        <v>3346</v>
      </c>
      <c r="D178" s="450" t="n">
        <v>18432</v>
      </c>
      <c r="E178" s="450" t="n">
        <v>0</v>
      </c>
      <c r="F178" s="450" t="n">
        <v>21778</v>
      </c>
    </row>
    <row r="179" customFormat="false" ht="11.25" hidden="false" customHeight="true" outlineLevel="0" collapsed="false">
      <c r="A179" s="440" t="s">
        <v>1898</v>
      </c>
      <c r="B179" s="449" t="s">
        <v>217</v>
      </c>
      <c r="C179" s="450" t="n">
        <v>0</v>
      </c>
      <c r="D179" s="450" t="n">
        <v>0</v>
      </c>
      <c r="E179" s="450" t="n">
        <v>0</v>
      </c>
      <c r="F179" s="450" t="n">
        <v>0</v>
      </c>
    </row>
    <row r="180" customFormat="false" ht="11.25" hidden="false" customHeight="true" outlineLevel="0" collapsed="false">
      <c r="A180" s="440" t="s">
        <v>1899</v>
      </c>
      <c r="B180" s="449" t="s">
        <v>218</v>
      </c>
      <c r="C180" s="450" t="n">
        <v>83</v>
      </c>
      <c r="D180" s="450" t="n">
        <v>0</v>
      </c>
      <c r="E180" s="450" t="n">
        <v>0</v>
      </c>
      <c r="F180" s="450" t="n">
        <v>83</v>
      </c>
    </row>
    <row r="181" customFormat="false" ht="11.25" hidden="false" customHeight="true" outlineLevel="0" collapsed="false">
      <c r="A181" s="440" t="s">
        <v>1900</v>
      </c>
      <c r="B181" s="449" t="s">
        <v>219</v>
      </c>
      <c r="C181" s="450" t="n">
        <v>781</v>
      </c>
      <c r="D181" s="450" t="n">
        <v>0</v>
      </c>
      <c r="E181" s="450" t="n">
        <v>120</v>
      </c>
      <c r="F181" s="450" t="n">
        <v>901</v>
      </c>
    </row>
    <row r="182" customFormat="false" ht="11.25" hidden="false" customHeight="true" outlineLevel="0" collapsed="false">
      <c r="A182" s="440" t="s">
        <v>1901</v>
      </c>
      <c r="B182" s="449" t="s">
        <v>222</v>
      </c>
      <c r="C182" s="450" t="n">
        <v>4</v>
      </c>
      <c r="D182" s="450" t="n">
        <v>0</v>
      </c>
      <c r="E182" s="450" t="n">
        <v>0</v>
      </c>
      <c r="F182" s="450" t="n">
        <v>4</v>
      </c>
    </row>
    <row r="183" customFormat="false" ht="11.25" hidden="false" customHeight="true" outlineLevel="0" collapsed="false">
      <c r="A183" s="440" t="s">
        <v>1902</v>
      </c>
      <c r="B183" s="449" t="s">
        <v>347</v>
      </c>
      <c r="C183" s="450" t="n">
        <v>1587374</v>
      </c>
      <c r="D183" s="450" t="n">
        <v>0</v>
      </c>
      <c r="E183" s="450" t="n">
        <v>0</v>
      </c>
      <c r="F183" s="450" t="n">
        <v>1587374</v>
      </c>
    </row>
    <row r="184" customFormat="false" ht="11.25" hidden="false" customHeight="true" outlineLevel="0" collapsed="false">
      <c r="A184" s="440" t="s">
        <v>1903</v>
      </c>
      <c r="B184" s="449" t="s">
        <v>221</v>
      </c>
      <c r="C184" s="450" t="n">
        <v>35</v>
      </c>
      <c r="D184" s="450" t="n">
        <v>0</v>
      </c>
      <c r="E184" s="450" t="n">
        <v>0</v>
      </c>
      <c r="F184" s="450" t="n">
        <v>35</v>
      </c>
    </row>
    <row r="185" customFormat="false" ht="11.25" hidden="false" customHeight="true" outlineLevel="0" collapsed="false">
      <c r="A185" s="440" t="s">
        <v>1904</v>
      </c>
      <c r="B185" s="449" t="s">
        <v>223</v>
      </c>
      <c r="C185" s="450" t="n">
        <v>43977</v>
      </c>
      <c r="D185" s="450" t="n">
        <v>341536</v>
      </c>
      <c r="E185" s="450" t="n">
        <v>0</v>
      </c>
      <c r="F185" s="450" t="n">
        <v>385513</v>
      </c>
    </row>
    <row r="186" customFormat="false" ht="11.25" hidden="false" customHeight="true" outlineLevel="0" collapsed="false">
      <c r="A186" s="440" t="s">
        <v>1905</v>
      </c>
      <c r="B186" s="449" t="s">
        <v>224</v>
      </c>
      <c r="C186" s="450" t="n">
        <v>3219</v>
      </c>
      <c r="D186" s="450" t="n">
        <v>0</v>
      </c>
      <c r="E186" s="450" t="n">
        <v>0</v>
      </c>
      <c r="F186" s="450" t="n">
        <v>3219</v>
      </c>
    </row>
    <row r="187" customFormat="false" ht="11.25" hidden="false" customHeight="true" outlineLevel="0" collapsed="false">
      <c r="A187" s="440" t="s">
        <v>1906</v>
      </c>
      <c r="B187" s="449" t="s">
        <v>225</v>
      </c>
      <c r="C187" s="450" t="n">
        <v>417</v>
      </c>
      <c r="D187" s="450" t="n">
        <v>0</v>
      </c>
      <c r="E187" s="450" t="n">
        <v>0</v>
      </c>
      <c r="F187" s="450" t="n">
        <v>417</v>
      </c>
    </row>
    <row r="188" customFormat="false" ht="11.25" hidden="false" customHeight="true" outlineLevel="0" collapsed="false">
      <c r="A188" s="440" t="s">
        <v>1907</v>
      </c>
      <c r="B188" s="449" t="s">
        <v>226</v>
      </c>
      <c r="C188" s="450" t="n">
        <v>117234</v>
      </c>
      <c r="D188" s="450" t="n">
        <v>0</v>
      </c>
      <c r="E188" s="450" t="n">
        <v>0</v>
      </c>
      <c r="F188" s="450" t="n">
        <v>117234</v>
      </c>
    </row>
    <row r="189" customFormat="false" ht="11.25" hidden="false" customHeight="true" outlineLevel="0" collapsed="false">
      <c r="A189" s="440" t="s">
        <v>1908</v>
      </c>
      <c r="B189" s="449" t="s">
        <v>227</v>
      </c>
      <c r="C189" s="450" t="n">
        <v>168</v>
      </c>
      <c r="D189" s="450" t="n">
        <v>88324</v>
      </c>
      <c r="E189" s="450" t="n">
        <v>0</v>
      </c>
      <c r="F189" s="450" t="n">
        <v>88492</v>
      </c>
    </row>
    <row r="190" customFormat="false" ht="11.25" hidden="false" customHeight="true" outlineLevel="0" collapsed="false">
      <c r="A190" s="440" t="s">
        <v>1909</v>
      </c>
      <c r="B190" s="449" t="s">
        <v>824</v>
      </c>
      <c r="C190" s="450" t="n">
        <v>0</v>
      </c>
      <c r="D190" s="450" t="n">
        <v>0</v>
      </c>
      <c r="E190" s="450" t="n">
        <v>267222</v>
      </c>
      <c r="F190" s="450" t="n">
        <v>267222</v>
      </c>
    </row>
    <row r="191" customFormat="false" ht="11.25" hidden="false" customHeight="true" outlineLevel="0" collapsed="false">
      <c r="A191" s="440" t="s">
        <v>1910</v>
      </c>
      <c r="B191" s="449" t="s">
        <v>229</v>
      </c>
      <c r="C191" s="450" t="n">
        <v>272</v>
      </c>
      <c r="D191" s="450" t="n">
        <v>0</v>
      </c>
      <c r="E191" s="450" t="n">
        <v>0</v>
      </c>
      <c r="F191" s="450" t="n">
        <v>272</v>
      </c>
    </row>
    <row r="192" customFormat="false" ht="11.25" hidden="false" customHeight="true" outlineLevel="0" collapsed="false">
      <c r="A192" s="440" t="s">
        <v>1911</v>
      </c>
      <c r="B192" s="449" t="s">
        <v>351</v>
      </c>
      <c r="C192" s="450" t="n">
        <v>125</v>
      </c>
      <c r="D192" s="450" t="n">
        <v>0</v>
      </c>
      <c r="E192" s="450" t="n">
        <v>0</v>
      </c>
      <c r="F192" s="450" t="n">
        <v>125</v>
      </c>
    </row>
    <row r="193" customFormat="false" ht="11.25" hidden="false" customHeight="true" outlineLevel="0" collapsed="false">
      <c r="A193" s="440" t="s">
        <v>1912</v>
      </c>
      <c r="B193" s="449" t="s">
        <v>231</v>
      </c>
      <c r="C193" s="450" t="n">
        <v>0</v>
      </c>
      <c r="D193" s="450" t="n">
        <v>0</v>
      </c>
      <c r="E193" s="450" t="n">
        <v>0</v>
      </c>
      <c r="F193" s="450" t="n">
        <v>0</v>
      </c>
    </row>
    <row r="194" customFormat="false" ht="11.25" hidden="false" customHeight="false" outlineLevel="0" collapsed="false">
      <c r="A194" s="440" t="s">
        <v>1913</v>
      </c>
      <c r="B194" s="449" t="s">
        <v>352</v>
      </c>
      <c r="C194" s="450" t="n">
        <v>0</v>
      </c>
      <c r="D194" s="450" t="n">
        <v>0</v>
      </c>
      <c r="E194" s="450" t="n">
        <v>173600</v>
      </c>
      <c r="F194" s="450" t="n">
        <v>173600</v>
      </c>
    </row>
    <row r="195" customFormat="false" ht="11.25" hidden="false" customHeight="true" outlineLevel="0" collapsed="false">
      <c r="A195" s="440" t="s">
        <v>1914</v>
      </c>
      <c r="B195" s="449" t="s">
        <v>233</v>
      </c>
      <c r="C195" s="450" t="n">
        <v>0</v>
      </c>
      <c r="D195" s="450" t="n">
        <v>0</v>
      </c>
      <c r="E195" s="450" t="n">
        <v>0</v>
      </c>
      <c r="F195" s="450" t="n">
        <v>0</v>
      </c>
    </row>
    <row r="196" customFormat="false" ht="11.25" hidden="false" customHeight="true" outlineLevel="0" collapsed="false">
      <c r="A196" s="440" t="s">
        <v>1915</v>
      </c>
      <c r="B196" s="449" t="s">
        <v>234</v>
      </c>
      <c r="C196" s="450" t="n">
        <v>102998</v>
      </c>
      <c r="D196" s="450" t="n">
        <v>154647</v>
      </c>
      <c r="E196" s="450" t="n">
        <v>0</v>
      </c>
      <c r="F196" s="450" t="n">
        <v>257645</v>
      </c>
    </row>
    <row r="197" customFormat="false" ht="11.25" hidden="false" customHeight="true" outlineLevel="0" collapsed="false">
      <c r="A197" s="440" t="s">
        <v>1916</v>
      </c>
      <c r="B197" s="449" t="s">
        <v>235</v>
      </c>
      <c r="C197" s="450" t="n">
        <v>6795</v>
      </c>
      <c r="D197" s="450" t="n">
        <v>13183</v>
      </c>
      <c r="E197" s="450" t="n">
        <v>5600</v>
      </c>
      <c r="F197" s="450" t="n">
        <v>25578</v>
      </c>
    </row>
    <row r="198" customFormat="false" ht="11.25" hidden="false" customHeight="true" outlineLevel="0" collapsed="false">
      <c r="A198" s="440" t="s">
        <v>1917</v>
      </c>
      <c r="B198" s="453" t="s">
        <v>236</v>
      </c>
      <c r="C198" s="450" t="n">
        <v>1103</v>
      </c>
      <c r="D198" s="450" t="n">
        <v>4976</v>
      </c>
      <c r="E198" s="450" t="n">
        <v>0</v>
      </c>
      <c r="F198" s="450" t="n">
        <v>6079</v>
      </c>
    </row>
    <row r="199" customFormat="false" ht="11.25" hidden="false" customHeight="true" outlineLevel="0" collapsed="false">
      <c r="A199" s="454" t="s">
        <v>1918</v>
      </c>
      <c r="B199" s="455" t="s">
        <v>238</v>
      </c>
      <c r="C199" s="456" t="n">
        <v>7476940</v>
      </c>
      <c r="D199" s="456" t="n">
        <v>4736536</v>
      </c>
      <c r="E199" s="456" t="n">
        <v>2171840</v>
      </c>
      <c r="F199" s="456" t="n">
        <v>14385316</v>
      </c>
    </row>
    <row r="200" customFormat="false" ht="11.25" hidden="false" customHeight="true" outlineLevel="0" collapsed="false">
      <c r="B200" s="443"/>
      <c r="C200" s="443"/>
      <c r="D200" s="443"/>
      <c r="E200" s="443"/>
      <c r="F200" s="443"/>
    </row>
    <row r="201" customFormat="false" ht="11.25" hidden="false" customHeight="true" outlineLevel="0" collapsed="false">
      <c r="B201" s="444" t="s">
        <v>255</v>
      </c>
      <c r="C201" s="443"/>
      <c r="D201" s="443"/>
      <c r="E201" s="443"/>
      <c r="F201" s="443"/>
    </row>
    <row r="202" customFormat="false" ht="11.25" hidden="false" customHeight="true" outlineLevel="0" collapsed="false">
      <c r="B202" s="327" t="s">
        <v>1716</v>
      </c>
      <c r="C202" s="457"/>
      <c r="D202" s="443"/>
      <c r="E202" s="443"/>
      <c r="F202" s="443"/>
    </row>
    <row r="203" customFormat="false" ht="11.25" hidden="false" customHeight="true" outlineLevel="0" collapsed="false">
      <c r="B203" s="458" t="s">
        <v>1919</v>
      </c>
      <c r="C203" s="458"/>
      <c r="D203" s="458"/>
      <c r="E203" s="458"/>
      <c r="F203" s="458"/>
    </row>
    <row r="204" customFormat="false" ht="28.5" hidden="false" customHeight="true" outlineLevel="0" collapsed="false">
      <c r="B204" s="458" t="s">
        <v>1920</v>
      </c>
      <c r="C204" s="458"/>
      <c r="D204" s="458"/>
      <c r="E204" s="458"/>
      <c r="F204" s="458"/>
    </row>
    <row r="205" customFormat="false" ht="24" hidden="false" customHeight="true" outlineLevel="0" collapsed="false">
      <c r="B205" s="458" t="s">
        <v>1921</v>
      </c>
      <c r="C205" s="458"/>
      <c r="D205" s="458"/>
      <c r="E205" s="458"/>
      <c r="F205" s="458"/>
    </row>
    <row r="206" customFormat="false" ht="11.25" hidden="false" customHeight="true" outlineLevel="0" collapsed="false">
      <c r="B206" s="458" t="s">
        <v>1922</v>
      </c>
      <c r="C206" s="458"/>
      <c r="D206" s="458"/>
      <c r="E206" s="458"/>
      <c r="F206" s="458"/>
    </row>
  </sheetData>
  <mergeCells count="4">
    <mergeCell ref="B203:F203"/>
    <mergeCell ref="B204:F204"/>
    <mergeCell ref="B205:F205"/>
    <mergeCell ref="B206:F206"/>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2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8.84765625" defaultRowHeight="11.25" zeroHeight="false" outlineLevelRow="0" outlineLevelCol="0"/>
  <cols>
    <col collapsed="false" customWidth="true" hidden="false" outlineLevel="0" max="2" min="1" style="358" width="27.85"/>
    <col collapsed="false" customWidth="true" hidden="false" outlineLevel="0" max="4" min="3" style="358" width="19.85"/>
    <col collapsed="false" customWidth="false" hidden="false" outlineLevel="0" max="257" min="5" style="358" width="8.85"/>
  </cols>
  <sheetData>
    <row r="1" customFormat="false" ht="21" hidden="false" customHeight="true" outlineLevel="0" collapsed="false">
      <c r="A1" s="143" t="s">
        <v>20</v>
      </c>
      <c r="B1" s="361"/>
      <c r="C1" s="361"/>
      <c r="D1" s="361"/>
    </row>
    <row r="2" customFormat="false" ht="27" hidden="false" customHeight="true" outlineLevel="0" collapsed="false">
      <c r="A2" s="459" t="s">
        <v>1923</v>
      </c>
      <c r="B2" s="459"/>
      <c r="C2" s="459"/>
      <c r="D2" s="459"/>
    </row>
    <row r="3" customFormat="false" ht="12.75" hidden="false" customHeight="true" outlineLevel="0" collapsed="false">
      <c r="A3" s="460"/>
      <c r="B3" s="461"/>
      <c r="C3" s="461"/>
      <c r="D3" s="461"/>
    </row>
    <row r="4" customFormat="false" ht="13.15" hidden="false" customHeight="true" outlineLevel="0" collapsed="false">
      <c r="A4" s="361"/>
      <c r="B4" s="361"/>
      <c r="C4" s="462" t="s">
        <v>1924</v>
      </c>
      <c r="D4" s="462"/>
    </row>
    <row r="5" customFormat="false" ht="13.15" hidden="false" customHeight="true" outlineLevel="0" collapsed="false">
      <c r="A5" s="463"/>
      <c r="B5" s="463"/>
      <c r="C5" s="463"/>
      <c r="D5" s="463"/>
    </row>
    <row r="6" customFormat="false" ht="13.15" hidden="false" customHeight="true" outlineLevel="0" collapsed="false">
      <c r="A6" s="464" t="s">
        <v>449</v>
      </c>
      <c r="B6" s="464" t="s">
        <v>1925</v>
      </c>
      <c r="C6" s="465" t="s">
        <v>388</v>
      </c>
      <c r="D6" s="465" t="s">
        <v>392</v>
      </c>
    </row>
    <row r="7" customFormat="false" ht="13.15" hidden="false" customHeight="true" outlineLevel="0" collapsed="false">
      <c r="A7" s="466" t="s">
        <v>1926</v>
      </c>
      <c r="B7" s="466" t="s">
        <v>1927</v>
      </c>
      <c r="C7" s="466" t="s">
        <v>1928</v>
      </c>
      <c r="D7" s="466" t="s">
        <v>399</v>
      </c>
    </row>
    <row r="8" customFormat="false" ht="12.75" hidden="false" customHeight="true" outlineLevel="0" collapsed="false">
      <c r="A8" s="467" t="s">
        <v>43</v>
      </c>
      <c r="B8" s="467" t="s">
        <v>336</v>
      </c>
      <c r="C8" s="468" t="n">
        <v>0</v>
      </c>
      <c r="D8" s="468" t="n">
        <v>250</v>
      </c>
    </row>
    <row r="9" customFormat="false" ht="12.75" hidden="false" customHeight="true" outlineLevel="0" collapsed="false">
      <c r="A9" s="469" t="s">
        <v>46</v>
      </c>
      <c r="B9" s="469" t="s">
        <v>408</v>
      </c>
      <c r="C9" s="470" t="n">
        <v>120</v>
      </c>
      <c r="D9" s="470" t="n">
        <v>0</v>
      </c>
    </row>
    <row r="10" customFormat="false" ht="12.75" hidden="false" customHeight="true" outlineLevel="0" collapsed="false">
      <c r="A10" s="469" t="s">
        <v>77</v>
      </c>
      <c r="B10" s="469" t="s">
        <v>74</v>
      </c>
      <c r="C10" s="470" t="n">
        <v>113140</v>
      </c>
      <c r="D10" s="470" t="n">
        <v>3500</v>
      </c>
    </row>
    <row r="11" customFormat="false" ht="12.75" hidden="false" customHeight="true" outlineLevel="0" collapsed="false">
      <c r="A11" s="469" t="s">
        <v>77</v>
      </c>
      <c r="B11" s="469" t="s">
        <v>78</v>
      </c>
      <c r="C11" s="470" t="n">
        <v>14220</v>
      </c>
      <c r="D11" s="470" t="n">
        <v>0</v>
      </c>
    </row>
    <row r="12" customFormat="false" ht="12.75" hidden="false" customHeight="true" outlineLevel="0" collapsed="false">
      <c r="A12" s="469" t="s">
        <v>77</v>
      </c>
      <c r="B12" s="469" t="s">
        <v>408</v>
      </c>
      <c r="C12" s="470" t="n">
        <v>11330</v>
      </c>
      <c r="D12" s="470" t="n">
        <v>0</v>
      </c>
    </row>
    <row r="13" customFormat="false" ht="12.75" hidden="false" customHeight="true" outlineLevel="0" collapsed="false">
      <c r="A13" s="469" t="s">
        <v>77</v>
      </c>
      <c r="B13" s="469" t="s">
        <v>314</v>
      </c>
      <c r="C13" s="470" t="n">
        <v>19510</v>
      </c>
      <c r="D13" s="470" t="n">
        <v>0</v>
      </c>
    </row>
    <row r="14" customFormat="false" ht="12.75" hidden="false" customHeight="true" outlineLevel="0" collapsed="false">
      <c r="A14" s="469" t="s">
        <v>77</v>
      </c>
      <c r="B14" s="469" t="s">
        <v>422</v>
      </c>
      <c r="C14" s="470" t="n">
        <v>270</v>
      </c>
      <c r="D14" s="470" t="n">
        <v>0</v>
      </c>
    </row>
    <row r="15" customFormat="false" ht="12.75" hidden="false" customHeight="true" outlineLevel="0" collapsed="false">
      <c r="A15" s="469" t="s">
        <v>77</v>
      </c>
      <c r="B15" s="469" t="s">
        <v>424</v>
      </c>
      <c r="C15" s="470" t="n">
        <v>1880</v>
      </c>
      <c r="D15" s="470" t="n">
        <v>0</v>
      </c>
    </row>
    <row r="16" customFormat="false" ht="12.75" hidden="false" customHeight="true" outlineLevel="0" collapsed="false">
      <c r="A16" s="469" t="s">
        <v>78</v>
      </c>
      <c r="B16" s="469" t="s">
        <v>424</v>
      </c>
      <c r="C16" s="470" t="n">
        <v>350</v>
      </c>
      <c r="D16" s="470" t="n">
        <v>0</v>
      </c>
    </row>
    <row r="17" customFormat="false" ht="12.75" hidden="false" customHeight="true" outlineLevel="0" collapsed="false">
      <c r="A17" s="469" t="s">
        <v>87</v>
      </c>
      <c r="B17" s="469" t="s">
        <v>141</v>
      </c>
      <c r="C17" s="470" t="n">
        <v>810</v>
      </c>
      <c r="D17" s="470" t="n">
        <v>0</v>
      </c>
    </row>
    <row r="18" customFormat="false" ht="12.75" hidden="false" customHeight="true" outlineLevel="0" collapsed="false">
      <c r="A18" s="469" t="s">
        <v>1929</v>
      </c>
      <c r="B18" s="469" t="s">
        <v>71</v>
      </c>
      <c r="C18" s="470" t="n">
        <v>7500</v>
      </c>
      <c r="D18" s="470" t="n">
        <v>0</v>
      </c>
    </row>
    <row r="19" customFormat="false" ht="12.75" hidden="false" customHeight="true" outlineLevel="0" collapsed="false">
      <c r="A19" s="469" t="s">
        <v>1929</v>
      </c>
      <c r="B19" s="469" t="s">
        <v>134</v>
      </c>
      <c r="C19" s="470" t="n">
        <v>6040</v>
      </c>
      <c r="D19" s="470" t="n">
        <v>0</v>
      </c>
    </row>
    <row r="20" customFormat="false" ht="12.75" hidden="false" customHeight="true" outlineLevel="0" collapsed="false">
      <c r="A20" s="469" t="s">
        <v>314</v>
      </c>
      <c r="B20" s="469" t="s">
        <v>186</v>
      </c>
      <c r="C20" s="470" t="n">
        <v>410</v>
      </c>
      <c r="D20" s="470" t="n">
        <v>0</v>
      </c>
    </row>
    <row r="21" customFormat="false" ht="12.75" hidden="false" customHeight="true" outlineLevel="0" collapsed="false">
      <c r="A21" s="469" t="s">
        <v>314</v>
      </c>
      <c r="B21" s="469" t="s">
        <v>422</v>
      </c>
      <c r="C21" s="470" t="n">
        <v>1000</v>
      </c>
      <c r="D21" s="470" t="n">
        <v>0</v>
      </c>
    </row>
    <row r="22" customFormat="false" ht="12.75" hidden="false" customHeight="true" outlineLevel="0" collapsed="false">
      <c r="A22" s="469" t="s">
        <v>1930</v>
      </c>
      <c r="B22" s="469" t="s">
        <v>223</v>
      </c>
      <c r="C22" s="470" t="n">
        <v>26990</v>
      </c>
      <c r="D22" s="470" t="n">
        <v>0</v>
      </c>
    </row>
    <row r="23" customFormat="false" ht="12.75" hidden="false" customHeight="true" outlineLevel="0" collapsed="false">
      <c r="A23" s="469" t="s">
        <v>102</v>
      </c>
      <c r="B23" s="469" t="s">
        <v>104</v>
      </c>
      <c r="C23" s="470" t="n">
        <v>39890</v>
      </c>
      <c r="D23" s="470" t="n">
        <v>0</v>
      </c>
    </row>
    <row r="24" customFormat="false" ht="12.75" hidden="false" customHeight="true" outlineLevel="0" collapsed="false">
      <c r="A24" s="469" t="s">
        <v>110</v>
      </c>
      <c r="B24" s="469" t="s">
        <v>336</v>
      </c>
      <c r="C24" s="470" t="n">
        <v>0</v>
      </c>
      <c r="D24" s="470" t="n">
        <v>100</v>
      </c>
    </row>
    <row r="25" customFormat="false" ht="12.75" hidden="false" customHeight="true" outlineLevel="0" collapsed="false">
      <c r="A25" s="469" t="s">
        <v>1931</v>
      </c>
      <c r="B25" s="469" t="s">
        <v>323</v>
      </c>
      <c r="C25" s="470" t="n">
        <v>1330</v>
      </c>
      <c r="D25" s="470" t="n">
        <v>0</v>
      </c>
    </row>
    <row r="26" customFormat="false" ht="12.75" hidden="false" customHeight="true" outlineLevel="0" collapsed="false">
      <c r="A26" s="469" t="s">
        <v>1931</v>
      </c>
      <c r="B26" s="469" t="s">
        <v>139</v>
      </c>
      <c r="C26" s="470" t="n">
        <v>630</v>
      </c>
      <c r="D26" s="470" t="n">
        <v>0</v>
      </c>
    </row>
    <row r="27" customFormat="false" ht="12.75" hidden="false" customHeight="true" outlineLevel="0" collapsed="false">
      <c r="A27" s="469" t="s">
        <v>473</v>
      </c>
      <c r="B27" s="469" t="s">
        <v>414</v>
      </c>
      <c r="C27" s="470" t="n">
        <v>0</v>
      </c>
      <c r="D27" s="470" t="n">
        <v>2500</v>
      </c>
    </row>
    <row r="28" customFormat="false" ht="12.75" hidden="false" customHeight="true" outlineLevel="0" collapsed="false">
      <c r="A28" s="469" t="s">
        <v>149</v>
      </c>
      <c r="B28" s="469" t="s">
        <v>70</v>
      </c>
      <c r="C28" s="470" t="n">
        <v>1420</v>
      </c>
      <c r="D28" s="470" t="n">
        <v>0</v>
      </c>
    </row>
    <row r="29" customFormat="false" ht="12.75" hidden="false" customHeight="true" outlineLevel="0" collapsed="false">
      <c r="A29" s="469" t="s">
        <v>149</v>
      </c>
      <c r="B29" s="469" t="s">
        <v>151</v>
      </c>
      <c r="C29" s="470" t="n">
        <v>1630</v>
      </c>
      <c r="D29" s="470" t="n">
        <v>0</v>
      </c>
    </row>
    <row r="30" customFormat="false" ht="12.75" hidden="false" customHeight="true" outlineLevel="0" collapsed="false">
      <c r="A30" s="469" t="s">
        <v>149</v>
      </c>
      <c r="B30" s="469" t="s">
        <v>168</v>
      </c>
      <c r="C30" s="470" t="n">
        <v>10540</v>
      </c>
      <c r="D30" s="470" t="n">
        <v>0</v>
      </c>
    </row>
    <row r="31" customFormat="false" ht="12.75" hidden="false" customHeight="true" outlineLevel="0" collapsed="false">
      <c r="A31" s="469" t="s">
        <v>1932</v>
      </c>
      <c r="B31" s="469" t="s">
        <v>74</v>
      </c>
      <c r="C31" s="470" t="n">
        <v>32510</v>
      </c>
      <c r="D31" s="470" t="n">
        <v>0</v>
      </c>
    </row>
    <row r="32" customFormat="false" ht="12.75" hidden="false" customHeight="true" outlineLevel="0" collapsed="false">
      <c r="A32" s="469" t="s">
        <v>169</v>
      </c>
      <c r="B32" s="469" t="s">
        <v>78</v>
      </c>
      <c r="C32" s="470" t="n">
        <v>2300</v>
      </c>
      <c r="D32" s="470" t="n">
        <v>0</v>
      </c>
    </row>
    <row r="33" customFormat="false" ht="12.75" hidden="false" customHeight="true" outlineLevel="0" collapsed="false">
      <c r="A33" s="469" t="s">
        <v>1933</v>
      </c>
      <c r="B33" s="469" t="s">
        <v>43</v>
      </c>
      <c r="C33" s="470" t="n">
        <v>283540</v>
      </c>
      <c r="D33" s="470" t="n">
        <v>0</v>
      </c>
    </row>
    <row r="34" customFormat="false" ht="12.75" hidden="false" customHeight="true" outlineLevel="0" collapsed="false">
      <c r="A34" s="469" t="s">
        <v>192</v>
      </c>
      <c r="B34" s="469" t="s">
        <v>109</v>
      </c>
      <c r="C34" s="470" t="n">
        <v>190</v>
      </c>
      <c r="D34" s="470" t="n">
        <v>0</v>
      </c>
    </row>
    <row r="35" customFormat="false" ht="12.75" hidden="false" customHeight="true" outlineLevel="0" collapsed="false">
      <c r="A35" s="469" t="s">
        <v>200</v>
      </c>
      <c r="B35" s="469" t="s">
        <v>95</v>
      </c>
      <c r="C35" s="470" t="n">
        <v>470</v>
      </c>
      <c r="D35" s="470" t="n">
        <v>0</v>
      </c>
    </row>
    <row r="36" customFormat="false" ht="12.75" hidden="false" customHeight="true" outlineLevel="0" collapsed="false">
      <c r="A36" s="469" t="s">
        <v>200</v>
      </c>
      <c r="B36" s="469" t="s">
        <v>104</v>
      </c>
      <c r="C36" s="470" t="n">
        <v>6310</v>
      </c>
      <c r="D36" s="470" t="n">
        <v>0</v>
      </c>
    </row>
    <row r="37" customFormat="false" ht="12.75" hidden="false" customHeight="true" outlineLevel="0" collapsed="false">
      <c r="A37" s="469" t="s">
        <v>200</v>
      </c>
      <c r="B37" s="469" t="s">
        <v>134</v>
      </c>
      <c r="C37" s="470" t="n">
        <v>11500</v>
      </c>
      <c r="D37" s="470" t="n">
        <v>0</v>
      </c>
    </row>
    <row r="38" customFormat="false" ht="12.75" hidden="false" customHeight="true" outlineLevel="0" collapsed="false">
      <c r="A38" s="469" t="s">
        <v>200</v>
      </c>
      <c r="B38" s="469" t="s">
        <v>234</v>
      </c>
      <c r="C38" s="470" t="n">
        <v>17580</v>
      </c>
      <c r="D38" s="470" t="n">
        <v>0</v>
      </c>
    </row>
    <row r="39" customFormat="false" ht="12.75" hidden="false" customHeight="true" outlineLevel="0" collapsed="false">
      <c r="A39" s="469" t="s">
        <v>422</v>
      </c>
      <c r="B39" s="469" t="s">
        <v>104</v>
      </c>
      <c r="C39" s="470" t="n">
        <v>188500</v>
      </c>
      <c r="D39" s="470" t="n">
        <v>0</v>
      </c>
    </row>
    <row r="40" customFormat="false" ht="12.75" hidden="false" customHeight="true" outlineLevel="0" collapsed="false">
      <c r="A40" s="469" t="s">
        <v>422</v>
      </c>
      <c r="B40" s="469" t="s">
        <v>134</v>
      </c>
      <c r="C40" s="470" t="n">
        <v>66990</v>
      </c>
      <c r="D40" s="470" t="n">
        <v>0</v>
      </c>
    </row>
    <row r="41" customFormat="false" ht="12.75" hidden="false" customHeight="true" outlineLevel="0" collapsed="false">
      <c r="A41" s="469" t="s">
        <v>422</v>
      </c>
      <c r="B41" s="469" t="s">
        <v>424</v>
      </c>
      <c r="C41" s="470" t="n">
        <v>115450</v>
      </c>
      <c r="D41" s="470" t="n">
        <v>0</v>
      </c>
    </row>
    <row r="42" customFormat="false" ht="12.75" hidden="false" customHeight="true" outlineLevel="0" collapsed="false">
      <c r="A42" s="469" t="s">
        <v>422</v>
      </c>
      <c r="B42" s="469" t="s">
        <v>223</v>
      </c>
      <c r="C42" s="470" t="n">
        <v>128430</v>
      </c>
      <c r="D42" s="470" t="n">
        <v>0</v>
      </c>
    </row>
    <row r="43" customFormat="false" ht="12.75" hidden="false" customHeight="true" outlineLevel="0" collapsed="false">
      <c r="A43" s="469" t="s">
        <v>424</v>
      </c>
      <c r="B43" s="469" t="s">
        <v>78</v>
      </c>
      <c r="C43" s="470" t="n">
        <v>2250</v>
      </c>
      <c r="D43" s="470" t="n">
        <v>0</v>
      </c>
    </row>
    <row r="44" customFormat="false" ht="12.75" hidden="false" customHeight="true" outlineLevel="0" collapsed="false">
      <c r="A44" s="469" t="s">
        <v>424</v>
      </c>
      <c r="B44" s="469" t="s">
        <v>104</v>
      </c>
      <c r="C44" s="470" t="n">
        <v>1080</v>
      </c>
      <c r="D44" s="470" t="n">
        <v>0</v>
      </c>
    </row>
    <row r="45" customFormat="false" ht="12.75" hidden="false" customHeight="true" outlineLevel="0" collapsed="false">
      <c r="A45" s="469" t="s">
        <v>424</v>
      </c>
      <c r="B45" s="469" t="s">
        <v>422</v>
      </c>
      <c r="C45" s="470" t="n">
        <v>7710</v>
      </c>
      <c r="D45" s="470" t="n">
        <v>0</v>
      </c>
    </row>
    <row r="46" customFormat="false" ht="12.75" hidden="false" customHeight="true" outlineLevel="0" collapsed="false">
      <c r="A46" s="469" t="s">
        <v>344</v>
      </c>
      <c r="B46" s="469" t="s">
        <v>99</v>
      </c>
      <c r="C46" s="470" t="n">
        <v>0</v>
      </c>
      <c r="D46" s="470" t="n">
        <v>14380</v>
      </c>
    </row>
    <row r="47" customFormat="false" ht="12.75" hidden="false" customHeight="true" outlineLevel="0" collapsed="false">
      <c r="A47" s="469" t="s">
        <v>344</v>
      </c>
      <c r="B47" s="469" t="s">
        <v>414</v>
      </c>
      <c r="C47" s="470" t="n">
        <v>0</v>
      </c>
      <c r="D47" s="470" t="n">
        <v>51040</v>
      </c>
    </row>
    <row r="48" customFormat="false" ht="12.75" hidden="false" customHeight="true" outlineLevel="0" collapsed="false">
      <c r="A48" s="469" t="s">
        <v>344</v>
      </c>
      <c r="B48" s="469" t="s">
        <v>323</v>
      </c>
      <c r="C48" s="470" t="n">
        <v>0</v>
      </c>
      <c r="D48" s="470" t="n">
        <v>118840</v>
      </c>
    </row>
    <row r="49" customFormat="false" ht="12.75" hidden="false" customHeight="true" outlineLevel="0" collapsed="false">
      <c r="A49" s="469" t="s">
        <v>344</v>
      </c>
      <c r="B49" s="469" t="s">
        <v>139</v>
      </c>
      <c r="C49" s="470" t="n">
        <v>0</v>
      </c>
      <c r="D49" s="470" t="n">
        <v>354760</v>
      </c>
    </row>
    <row r="50" customFormat="false" ht="12.75" hidden="false" customHeight="true" outlineLevel="0" collapsed="false">
      <c r="A50" s="469" t="s">
        <v>344</v>
      </c>
      <c r="B50" s="469" t="s">
        <v>142</v>
      </c>
      <c r="C50" s="470" t="n">
        <v>0</v>
      </c>
      <c r="D50" s="470" t="n">
        <v>1900</v>
      </c>
    </row>
    <row r="51" customFormat="false" ht="12.75" hidden="false" customHeight="true" outlineLevel="0" collapsed="false">
      <c r="A51" s="469" t="s">
        <v>344</v>
      </c>
      <c r="B51" s="469" t="s">
        <v>159</v>
      </c>
      <c r="C51" s="470" t="n">
        <v>0</v>
      </c>
      <c r="D51" s="470" t="n">
        <v>670</v>
      </c>
    </row>
    <row r="52" customFormat="false" ht="12.75" hidden="false" customHeight="true" outlineLevel="0" collapsed="false">
      <c r="A52" s="469" t="s">
        <v>344</v>
      </c>
      <c r="B52" s="469" t="s">
        <v>182</v>
      </c>
      <c r="C52" s="470" t="n">
        <v>0</v>
      </c>
      <c r="D52" s="470" t="n">
        <v>500</v>
      </c>
    </row>
    <row r="53" customFormat="false" ht="12.75" hidden="false" customHeight="true" outlineLevel="0" collapsed="false">
      <c r="A53" s="469" t="s">
        <v>344</v>
      </c>
      <c r="B53" s="469" t="s">
        <v>336</v>
      </c>
      <c r="C53" s="470" t="n">
        <v>0</v>
      </c>
      <c r="D53" s="470" t="n">
        <v>1370</v>
      </c>
    </row>
    <row r="54" customFormat="false" ht="12.75" hidden="false" customHeight="true" outlineLevel="0" collapsed="false">
      <c r="A54" s="469" t="s">
        <v>344</v>
      </c>
      <c r="B54" s="469" t="s">
        <v>424</v>
      </c>
      <c r="C54" s="470" t="n">
        <v>730</v>
      </c>
      <c r="D54" s="470" t="n">
        <v>0</v>
      </c>
    </row>
    <row r="55" customFormat="false" ht="12.75" hidden="false" customHeight="true" outlineLevel="0" collapsed="false">
      <c r="A55" s="469" t="s">
        <v>344</v>
      </c>
      <c r="B55" s="469" t="s">
        <v>219</v>
      </c>
      <c r="C55" s="470" t="n">
        <v>0</v>
      </c>
      <c r="D55" s="470" t="n">
        <v>580</v>
      </c>
    </row>
    <row r="56" customFormat="false" ht="12" hidden="false" customHeight="false" outlineLevel="0" collapsed="false">
      <c r="A56" s="469" t="s">
        <v>344</v>
      </c>
      <c r="B56" s="469" t="s">
        <v>347</v>
      </c>
      <c r="C56" s="470" t="n">
        <v>0</v>
      </c>
      <c r="D56" s="470" t="n">
        <v>1004680</v>
      </c>
    </row>
    <row r="57" s="142" customFormat="true" ht="12.75" hidden="false" customHeight="false" outlineLevel="0" collapsed="false">
      <c r="A57" s="469" t="s">
        <v>344</v>
      </c>
      <c r="B57" s="469" t="s">
        <v>234</v>
      </c>
      <c r="C57" s="470" t="n">
        <v>0</v>
      </c>
      <c r="D57" s="470" t="n">
        <v>2190</v>
      </c>
      <c r="E57" s="145"/>
      <c r="F57" s="145"/>
      <c r="G57" s="145"/>
      <c r="H57" s="145"/>
      <c r="I57" s="145"/>
      <c r="J57" s="145"/>
    </row>
    <row r="58" customFormat="false" ht="12.75" hidden="false" customHeight="true" outlineLevel="0" collapsed="false">
      <c r="A58" s="471" t="s">
        <v>224</v>
      </c>
      <c r="B58" s="471" t="s">
        <v>336</v>
      </c>
      <c r="C58" s="472" t="n">
        <v>0</v>
      </c>
      <c r="D58" s="472" t="n">
        <v>248200</v>
      </c>
    </row>
    <row r="59" customFormat="false" ht="11.25" hidden="false" customHeight="true" outlineLevel="0" collapsed="false">
      <c r="A59" s="361"/>
      <c r="B59" s="361"/>
      <c r="C59" s="361"/>
      <c r="D59" s="361"/>
    </row>
    <row r="60" customFormat="false" ht="12.75" hidden="false" customHeight="true" outlineLevel="0" collapsed="false">
      <c r="A60" s="166" t="s">
        <v>255</v>
      </c>
      <c r="B60" s="142"/>
      <c r="C60" s="166"/>
      <c r="D60" s="145"/>
    </row>
    <row r="61" customFormat="false" ht="12" hidden="false" customHeight="true" outlineLevel="0" collapsed="false">
      <c r="A61" s="473" t="s">
        <v>1934</v>
      </c>
      <c r="B61" s="473"/>
      <c r="C61" s="473"/>
      <c r="D61" s="394"/>
    </row>
    <row r="62" customFormat="false" ht="11.25" hidden="false" customHeight="true" outlineLevel="0" collapsed="false">
      <c r="A62" s="473" t="s">
        <v>1935</v>
      </c>
      <c r="B62" s="473"/>
      <c r="C62" s="473"/>
      <c r="D62" s="394"/>
    </row>
    <row r="63" customFormat="false" ht="11.25" hidden="false" customHeight="true" outlineLevel="0" collapsed="false">
      <c r="A63" s="473" t="s">
        <v>1936</v>
      </c>
      <c r="B63" s="473"/>
      <c r="C63" s="473"/>
      <c r="D63" s="473"/>
    </row>
    <row r="64" customFormat="false" ht="11.25" hidden="false" customHeight="true" outlineLevel="0" collapsed="false">
      <c r="A64" s="473" t="s">
        <v>1937</v>
      </c>
      <c r="B64" s="473"/>
      <c r="C64" s="473"/>
      <c r="D64" s="394"/>
    </row>
    <row r="65" customFormat="false" ht="11.25" hidden="false" customHeight="true" outlineLevel="0" collapsed="false">
      <c r="A65" s="473" t="s">
        <v>1938</v>
      </c>
      <c r="B65" s="473"/>
      <c r="C65" s="473"/>
      <c r="D65" s="394"/>
    </row>
  </sheetData>
  <mergeCells count="7">
    <mergeCell ref="A2:D2"/>
    <mergeCell ref="C4:D4"/>
    <mergeCell ref="A61:C61"/>
    <mergeCell ref="A62:C62"/>
    <mergeCell ref="A63:D63"/>
    <mergeCell ref="A64:C64"/>
    <mergeCell ref="A65:C65"/>
  </mergeCells>
  <printOptions headings="false" gridLines="true" gridLinesSet="true" horizontalCentered="tru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G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8.84765625" defaultRowHeight="11.25" zeroHeight="false" outlineLevelRow="0" outlineLevelCol="0"/>
  <cols>
    <col collapsed="false" customWidth="true" hidden="false" outlineLevel="0" max="1" min="1" style="358" width="33.85"/>
    <col collapsed="false" customWidth="true" hidden="false" outlineLevel="0" max="2" min="2" style="358" width="32.41"/>
    <col collapsed="false" customWidth="true" hidden="false" outlineLevel="0" max="4" min="3" style="358" width="13.85"/>
    <col collapsed="false" customWidth="false" hidden="false" outlineLevel="0" max="257" min="5" style="358" width="8.85"/>
  </cols>
  <sheetData>
    <row r="1" customFormat="false" ht="18.75" hidden="false" customHeight="true" outlineLevel="0" collapsed="false">
      <c r="A1" s="143" t="s">
        <v>21</v>
      </c>
      <c r="B1" s="361"/>
      <c r="C1" s="361"/>
      <c r="D1" s="361"/>
    </row>
    <row r="2" customFormat="false" ht="27" hidden="false" customHeight="true" outlineLevel="0" collapsed="false">
      <c r="A2" s="459" t="s">
        <v>1939</v>
      </c>
      <c r="B2" s="459"/>
      <c r="C2" s="459"/>
      <c r="D2" s="459"/>
    </row>
    <row r="3" customFormat="false" ht="13.15" hidden="false" customHeight="true" outlineLevel="0" collapsed="false">
      <c r="A3" s="474" t="s">
        <v>1940</v>
      </c>
      <c r="B3" s="361"/>
      <c r="C3" s="361"/>
      <c r="D3" s="144"/>
    </row>
    <row r="4" customFormat="false" ht="13.15" hidden="false" customHeight="true" outlineLevel="0" collapsed="false">
      <c r="A4" s="475" t="s">
        <v>1941</v>
      </c>
      <c r="B4" s="361"/>
      <c r="C4" s="361"/>
      <c r="D4" s="361"/>
    </row>
    <row r="5" customFormat="false" ht="13.15" hidden="false" customHeight="true" outlineLevel="0" collapsed="false">
      <c r="A5" s="119"/>
      <c r="B5" s="361"/>
      <c r="C5" s="361"/>
      <c r="D5" s="361"/>
    </row>
    <row r="6" customFormat="false" ht="13.15" hidden="false" customHeight="true" outlineLevel="0" collapsed="false">
      <c r="A6" s="463"/>
      <c r="B6" s="463"/>
      <c r="C6" s="463" t="s">
        <v>382</v>
      </c>
      <c r="D6" s="476" t="s">
        <v>387</v>
      </c>
    </row>
    <row r="7" customFormat="false" ht="13.15" hidden="false" customHeight="true" outlineLevel="0" collapsed="false">
      <c r="A7" s="464" t="s">
        <v>449</v>
      </c>
      <c r="B7" s="464" t="s">
        <v>1925</v>
      </c>
      <c r="C7" s="465"/>
      <c r="D7" s="477" t="s">
        <v>390</v>
      </c>
    </row>
    <row r="8" customFormat="false" ht="13.15" hidden="false" customHeight="true" outlineLevel="0" collapsed="false">
      <c r="A8" s="466" t="s">
        <v>1942</v>
      </c>
      <c r="B8" s="466" t="s">
        <v>1943</v>
      </c>
      <c r="C8" s="466" t="s">
        <v>238</v>
      </c>
      <c r="D8" s="478" t="s">
        <v>397</v>
      </c>
    </row>
    <row r="9" customFormat="false" ht="13.15" hidden="false" customHeight="true" outlineLevel="0" collapsed="false">
      <c r="A9" s="479" t="s">
        <v>43</v>
      </c>
      <c r="B9" s="480" t="s">
        <v>123</v>
      </c>
      <c r="C9" s="468" t="n">
        <v>210</v>
      </c>
      <c r="D9" s="481" t="n">
        <v>160</v>
      </c>
      <c r="E9" s="482"/>
      <c r="F9" s="483"/>
      <c r="G9" s="483"/>
    </row>
    <row r="10" customFormat="false" ht="13.15" hidden="false" customHeight="true" outlineLevel="0" collapsed="false">
      <c r="A10" s="469" t="s">
        <v>43</v>
      </c>
      <c r="B10" s="480" t="s">
        <v>473</v>
      </c>
      <c r="C10" s="470" t="n">
        <v>4510</v>
      </c>
      <c r="D10" s="481" t="n">
        <v>4510</v>
      </c>
      <c r="E10" s="482"/>
      <c r="F10" s="483"/>
      <c r="G10" s="483"/>
    </row>
    <row r="11" customFormat="false" ht="13.15" hidden="false" customHeight="true" outlineLevel="0" collapsed="false">
      <c r="A11" s="469" t="s">
        <v>43</v>
      </c>
      <c r="B11" s="480" t="s">
        <v>172</v>
      </c>
      <c r="C11" s="470" t="n">
        <v>12990</v>
      </c>
      <c r="D11" s="481" t="n">
        <v>12260</v>
      </c>
      <c r="E11" s="482"/>
      <c r="F11" s="483"/>
      <c r="G11" s="483"/>
    </row>
    <row r="12" customFormat="false" ht="13.15" hidden="false" customHeight="true" outlineLevel="0" collapsed="false">
      <c r="A12" s="469" t="s">
        <v>46</v>
      </c>
      <c r="B12" s="480" t="s">
        <v>408</v>
      </c>
      <c r="C12" s="470" t="n">
        <v>180</v>
      </c>
      <c r="D12" s="481" t="n">
        <v>180</v>
      </c>
      <c r="E12" s="482"/>
      <c r="F12" s="483"/>
      <c r="G12" s="483"/>
    </row>
    <row r="13" customFormat="false" ht="13.15" hidden="false" customHeight="true" outlineLevel="0" collapsed="false">
      <c r="A13" s="469" t="s">
        <v>46</v>
      </c>
      <c r="B13" s="480" t="s">
        <v>314</v>
      </c>
      <c r="C13" s="470" t="n">
        <v>12480</v>
      </c>
      <c r="D13" s="481" t="n">
        <v>12480</v>
      </c>
      <c r="E13" s="482"/>
      <c r="F13" s="483"/>
      <c r="G13" s="483"/>
    </row>
    <row r="14" customFormat="false" ht="13.15" hidden="false" customHeight="true" outlineLevel="0" collapsed="false">
      <c r="A14" s="469" t="s">
        <v>46</v>
      </c>
      <c r="B14" s="480" t="s">
        <v>235</v>
      </c>
      <c r="C14" s="470" t="n">
        <v>1620</v>
      </c>
      <c r="D14" s="481" t="n">
        <v>1620</v>
      </c>
      <c r="E14" s="482"/>
      <c r="F14" s="483"/>
      <c r="G14" s="483"/>
    </row>
    <row r="15" customFormat="false" ht="13.15" hidden="false" customHeight="true" outlineLevel="0" collapsed="false">
      <c r="A15" s="469" t="s">
        <v>71</v>
      </c>
      <c r="B15" s="480" t="s">
        <v>314</v>
      </c>
      <c r="C15" s="470" t="n">
        <v>900</v>
      </c>
      <c r="D15" s="481" t="n">
        <v>900</v>
      </c>
      <c r="E15" s="482"/>
      <c r="F15" s="483"/>
      <c r="G15" s="483"/>
    </row>
    <row r="16" customFormat="false" ht="13.15" hidden="false" customHeight="true" outlineLevel="0" collapsed="false">
      <c r="A16" s="469" t="s">
        <v>71</v>
      </c>
      <c r="B16" s="480" t="s">
        <v>134</v>
      </c>
      <c r="C16" s="470" t="n">
        <v>290</v>
      </c>
      <c r="D16" s="481" t="n">
        <v>290</v>
      </c>
      <c r="E16" s="482"/>
      <c r="F16" s="483"/>
      <c r="G16" s="483"/>
    </row>
    <row r="17" customFormat="false" ht="13.15" hidden="false" customHeight="true" outlineLevel="0" collapsed="false">
      <c r="A17" s="469" t="s">
        <v>74</v>
      </c>
      <c r="B17" s="480" t="s">
        <v>169</v>
      </c>
      <c r="C17" s="470" t="n">
        <v>390</v>
      </c>
      <c r="D17" s="481" t="n">
        <v>390</v>
      </c>
      <c r="E17" s="482"/>
      <c r="F17" s="483"/>
      <c r="G17" s="483"/>
    </row>
    <row r="18" customFormat="false" ht="13.15" hidden="false" customHeight="true" outlineLevel="0" collapsed="false">
      <c r="A18" s="469" t="s">
        <v>78</v>
      </c>
      <c r="B18" s="480" t="s">
        <v>77</v>
      </c>
      <c r="C18" s="470" t="n">
        <v>270</v>
      </c>
      <c r="D18" s="481" t="n">
        <v>270</v>
      </c>
      <c r="E18" s="482"/>
      <c r="F18" s="483"/>
      <c r="G18" s="483"/>
    </row>
    <row r="19" customFormat="false" ht="13.15" hidden="false" customHeight="true" outlineLevel="0" collapsed="false">
      <c r="A19" s="469" t="s">
        <v>87</v>
      </c>
      <c r="B19" s="480" t="s">
        <v>141</v>
      </c>
      <c r="C19" s="470" t="n">
        <v>12210</v>
      </c>
      <c r="D19" s="481" t="n">
        <v>12200</v>
      </c>
      <c r="E19" s="482"/>
      <c r="F19" s="483"/>
      <c r="G19" s="483"/>
    </row>
    <row r="20" customFormat="false" ht="13.15" hidden="false" customHeight="true" outlineLevel="0" collapsed="false">
      <c r="A20" s="469" t="s">
        <v>88</v>
      </c>
      <c r="B20" s="480" t="s">
        <v>64</v>
      </c>
      <c r="C20" s="470" t="n">
        <v>160</v>
      </c>
      <c r="D20" s="481" t="n">
        <v>160</v>
      </c>
      <c r="E20" s="482"/>
      <c r="F20" s="483"/>
      <c r="G20" s="483"/>
    </row>
    <row r="21" customFormat="false" ht="13.15" hidden="false" customHeight="true" outlineLevel="0" collapsed="false">
      <c r="A21" s="469" t="s">
        <v>88</v>
      </c>
      <c r="B21" s="480" t="s">
        <v>193</v>
      </c>
      <c r="C21" s="470" t="n">
        <v>120</v>
      </c>
      <c r="D21" s="481" t="n">
        <v>120</v>
      </c>
      <c r="E21" s="482"/>
      <c r="F21" s="483"/>
      <c r="G21" s="483"/>
    </row>
    <row r="22" customFormat="false" ht="13.15" hidden="false" customHeight="true" outlineLevel="0" collapsed="false">
      <c r="A22" s="469" t="s">
        <v>314</v>
      </c>
      <c r="B22" s="480" t="s">
        <v>77</v>
      </c>
      <c r="C22" s="470" t="n">
        <v>6970</v>
      </c>
      <c r="D22" s="481" t="n">
        <v>6970</v>
      </c>
      <c r="E22" s="482"/>
      <c r="F22" s="483"/>
      <c r="G22" s="483"/>
    </row>
    <row r="23" customFormat="false" ht="13.15" hidden="false" customHeight="true" outlineLevel="0" collapsed="false">
      <c r="A23" s="469" t="s">
        <v>314</v>
      </c>
      <c r="B23" s="480" t="s">
        <v>408</v>
      </c>
      <c r="C23" s="470" t="n">
        <v>10070</v>
      </c>
      <c r="D23" s="481" t="n">
        <v>10070</v>
      </c>
      <c r="E23" s="482"/>
      <c r="F23" s="483"/>
      <c r="G23" s="483"/>
    </row>
    <row r="24" customFormat="false" ht="13.15" hidden="false" customHeight="true" outlineLevel="0" collapsed="false">
      <c r="A24" s="469" t="s">
        <v>314</v>
      </c>
      <c r="B24" s="480" t="s">
        <v>422</v>
      </c>
      <c r="C24" s="470" t="n">
        <v>2510</v>
      </c>
      <c r="D24" s="481" t="n">
        <v>2510</v>
      </c>
      <c r="E24" s="482"/>
      <c r="F24" s="483"/>
      <c r="G24" s="483"/>
    </row>
    <row r="25" customFormat="false" ht="13.15" hidden="false" customHeight="true" outlineLevel="0" collapsed="false">
      <c r="A25" s="469" t="s">
        <v>314</v>
      </c>
      <c r="B25" s="480" t="s">
        <v>223</v>
      </c>
      <c r="C25" s="470" t="n">
        <v>5540</v>
      </c>
      <c r="D25" s="481" t="n">
        <v>5540</v>
      </c>
      <c r="E25" s="482"/>
      <c r="F25" s="483"/>
      <c r="G25" s="483"/>
    </row>
    <row r="26" customFormat="false" ht="13.15" hidden="false" customHeight="true" outlineLevel="0" collapsed="false">
      <c r="A26" s="469" t="s">
        <v>104</v>
      </c>
      <c r="B26" s="480" t="s">
        <v>422</v>
      </c>
      <c r="C26" s="470" t="n">
        <v>440</v>
      </c>
      <c r="D26" s="481" t="n">
        <v>440</v>
      </c>
      <c r="E26" s="482"/>
      <c r="F26" s="483"/>
      <c r="G26" s="483"/>
    </row>
    <row r="27" customFormat="false" ht="13.15" hidden="false" customHeight="true" outlineLevel="0" collapsed="false">
      <c r="A27" s="469" t="s">
        <v>414</v>
      </c>
      <c r="B27" s="480" t="s">
        <v>304</v>
      </c>
      <c r="C27" s="470" t="n">
        <v>360</v>
      </c>
      <c r="D27" s="481" t="n">
        <v>360</v>
      </c>
      <c r="E27" s="482"/>
      <c r="F27" s="483"/>
      <c r="G27" s="483"/>
    </row>
    <row r="28" customFormat="false" ht="13.15" hidden="false" customHeight="true" outlineLevel="0" collapsed="false">
      <c r="A28" s="469" t="s">
        <v>414</v>
      </c>
      <c r="B28" s="480" t="s">
        <v>99</v>
      </c>
      <c r="C28" s="470" t="n">
        <v>100</v>
      </c>
      <c r="D28" s="481" t="n">
        <v>100</v>
      </c>
      <c r="E28" s="482"/>
      <c r="F28" s="483"/>
      <c r="G28" s="483"/>
    </row>
    <row r="29" customFormat="false" ht="13.15" hidden="false" customHeight="true" outlineLevel="0" collapsed="false">
      <c r="A29" s="469" t="s">
        <v>414</v>
      </c>
      <c r="B29" s="480" t="s">
        <v>107</v>
      </c>
      <c r="C29" s="470" t="n">
        <v>100</v>
      </c>
      <c r="D29" s="481" t="n">
        <v>100</v>
      </c>
      <c r="E29" s="482"/>
      <c r="F29" s="483"/>
      <c r="G29" s="483"/>
    </row>
    <row r="30" customFormat="false" ht="13.15" hidden="false" customHeight="true" outlineLevel="0" collapsed="false">
      <c r="A30" s="469" t="s">
        <v>414</v>
      </c>
      <c r="B30" s="480" t="s">
        <v>111</v>
      </c>
      <c r="C30" s="470" t="n">
        <v>320</v>
      </c>
      <c r="D30" s="481" t="n">
        <v>320</v>
      </c>
      <c r="E30" s="482"/>
      <c r="F30" s="483"/>
      <c r="G30" s="483"/>
    </row>
    <row r="31" customFormat="false" ht="13.15" hidden="false" customHeight="true" outlineLevel="0" collapsed="false">
      <c r="A31" s="469" t="s">
        <v>414</v>
      </c>
      <c r="B31" s="480" t="s">
        <v>113</v>
      </c>
      <c r="C31" s="470" t="n">
        <v>450</v>
      </c>
      <c r="D31" s="481" t="n">
        <v>450</v>
      </c>
      <c r="E31" s="482"/>
      <c r="F31" s="483"/>
      <c r="G31" s="483"/>
    </row>
    <row r="32" customFormat="false" ht="13.15" hidden="false" customHeight="true" outlineLevel="0" collapsed="false">
      <c r="A32" s="469" t="s">
        <v>414</v>
      </c>
      <c r="B32" s="480" t="s">
        <v>124</v>
      </c>
      <c r="C32" s="470" t="n">
        <v>960</v>
      </c>
      <c r="D32" s="481" t="n">
        <v>960</v>
      </c>
      <c r="E32" s="482"/>
      <c r="F32" s="483"/>
      <c r="G32" s="483"/>
    </row>
    <row r="33" customFormat="false" ht="12" hidden="false" customHeight="false" outlineLevel="0" collapsed="false">
      <c r="A33" s="469" t="s">
        <v>414</v>
      </c>
      <c r="B33" s="480" t="s">
        <v>473</v>
      </c>
      <c r="C33" s="470" t="n">
        <v>280</v>
      </c>
      <c r="D33" s="481" t="n">
        <v>280</v>
      </c>
      <c r="F33" s="483"/>
      <c r="G33" s="483"/>
    </row>
    <row r="34" customFormat="false" ht="13.15" hidden="false" customHeight="true" outlineLevel="0" collapsed="false">
      <c r="A34" s="469" t="s">
        <v>414</v>
      </c>
      <c r="B34" s="480" t="s">
        <v>129</v>
      </c>
      <c r="C34" s="470" t="n">
        <v>350</v>
      </c>
      <c r="D34" s="481" t="n">
        <v>350</v>
      </c>
      <c r="E34" s="482"/>
      <c r="F34" s="483"/>
      <c r="G34" s="483"/>
    </row>
    <row r="35" customFormat="false" ht="13.15" hidden="false" customHeight="true" outlineLevel="0" collapsed="false">
      <c r="A35" s="469" t="s">
        <v>414</v>
      </c>
      <c r="B35" s="480" t="s">
        <v>323</v>
      </c>
      <c r="C35" s="470" t="n">
        <v>750</v>
      </c>
      <c r="D35" s="481" t="n">
        <v>750</v>
      </c>
      <c r="E35" s="482"/>
      <c r="F35" s="483"/>
      <c r="G35" s="483"/>
    </row>
    <row r="36" customFormat="false" ht="13.15" hidden="false" customHeight="true" outlineLevel="0" collapsed="false">
      <c r="A36" s="469" t="s">
        <v>414</v>
      </c>
      <c r="B36" s="480" t="s">
        <v>133</v>
      </c>
      <c r="C36" s="470" t="n">
        <v>2310</v>
      </c>
      <c r="D36" s="481" t="n">
        <v>2310</v>
      </c>
      <c r="E36" s="482"/>
      <c r="F36" s="483"/>
      <c r="G36" s="483"/>
    </row>
    <row r="37" customFormat="false" ht="13.15" hidden="false" customHeight="true" outlineLevel="0" collapsed="false">
      <c r="A37" s="469" t="s">
        <v>414</v>
      </c>
      <c r="B37" s="480" t="s">
        <v>139</v>
      </c>
      <c r="C37" s="470" t="n">
        <v>110</v>
      </c>
      <c r="D37" s="481" t="n">
        <v>110</v>
      </c>
      <c r="E37" s="482"/>
      <c r="F37" s="483"/>
      <c r="G37" s="483"/>
    </row>
    <row r="38" customFormat="false" ht="13.15" hidden="false" customHeight="true" outlineLevel="0" collapsed="false">
      <c r="A38" s="469" t="s">
        <v>414</v>
      </c>
      <c r="B38" s="480" t="s">
        <v>142</v>
      </c>
      <c r="C38" s="470" t="n">
        <v>240</v>
      </c>
      <c r="D38" s="481" t="n">
        <v>240</v>
      </c>
      <c r="E38" s="482"/>
      <c r="F38" s="483"/>
      <c r="G38" s="483"/>
    </row>
    <row r="39" customFormat="false" ht="13.15" hidden="false" customHeight="true" outlineLevel="0" collapsed="false">
      <c r="A39" s="469" t="s">
        <v>414</v>
      </c>
      <c r="B39" s="480" t="s">
        <v>166</v>
      </c>
      <c r="C39" s="470" t="n">
        <v>370</v>
      </c>
      <c r="D39" s="481" t="n">
        <v>370</v>
      </c>
      <c r="E39" s="482"/>
      <c r="F39" s="483"/>
      <c r="G39" s="483"/>
    </row>
    <row r="40" customFormat="false" ht="13.15" hidden="false" customHeight="true" outlineLevel="0" collapsed="false">
      <c r="A40" s="469" t="s">
        <v>414</v>
      </c>
      <c r="B40" s="480" t="s">
        <v>170</v>
      </c>
      <c r="C40" s="470" t="n">
        <v>250</v>
      </c>
      <c r="D40" s="481" t="n">
        <v>250</v>
      </c>
      <c r="E40" s="482"/>
      <c r="F40" s="483"/>
      <c r="G40" s="483"/>
    </row>
    <row r="41" customFormat="false" ht="12" hidden="false" customHeight="false" outlineLevel="0" collapsed="false">
      <c r="A41" s="469" t="s">
        <v>414</v>
      </c>
      <c r="B41" s="480" t="s">
        <v>344</v>
      </c>
      <c r="C41" s="470" t="n">
        <v>1960</v>
      </c>
      <c r="D41" s="481" t="n">
        <v>1960</v>
      </c>
      <c r="E41" s="482"/>
      <c r="F41" s="483"/>
      <c r="G41" s="483"/>
    </row>
    <row r="42" customFormat="false" ht="13.15" hidden="false" customHeight="true" outlineLevel="0" collapsed="false">
      <c r="A42" s="469" t="s">
        <v>414</v>
      </c>
      <c r="B42" s="480" t="s">
        <v>347</v>
      </c>
      <c r="C42" s="470" t="n">
        <v>120</v>
      </c>
      <c r="D42" s="481" t="n">
        <v>120</v>
      </c>
      <c r="E42" s="482"/>
      <c r="F42" s="483"/>
      <c r="G42" s="483"/>
    </row>
    <row r="43" customFormat="false" ht="13.15" hidden="false" customHeight="true" outlineLevel="0" collapsed="false">
      <c r="A43" s="469" t="s">
        <v>414</v>
      </c>
      <c r="B43" s="480" t="s">
        <v>225</v>
      </c>
      <c r="C43" s="470" t="n">
        <v>430</v>
      </c>
      <c r="D43" s="481" t="n">
        <v>430</v>
      </c>
      <c r="E43" s="482"/>
      <c r="F43" s="483"/>
      <c r="G43" s="483"/>
    </row>
    <row r="44" customFormat="false" ht="13.15" hidden="false" customHeight="true" outlineLevel="0" collapsed="false">
      <c r="A44" s="469" t="s">
        <v>414</v>
      </c>
      <c r="B44" s="480" t="s">
        <v>226</v>
      </c>
      <c r="C44" s="470" t="n">
        <v>740</v>
      </c>
      <c r="D44" s="481" t="n">
        <v>740</v>
      </c>
      <c r="E44" s="482"/>
      <c r="F44" s="483"/>
      <c r="G44" s="483"/>
    </row>
    <row r="45" customFormat="false" ht="13.15" hidden="false" customHeight="true" outlineLevel="0" collapsed="false">
      <c r="A45" s="469" t="s">
        <v>149</v>
      </c>
      <c r="B45" s="480" t="s">
        <v>300</v>
      </c>
      <c r="C45" s="470" t="n">
        <v>2370</v>
      </c>
      <c r="D45" s="481" t="n">
        <v>2370</v>
      </c>
      <c r="E45" s="482"/>
      <c r="F45" s="483"/>
      <c r="G45" s="483"/>
    </row>
    <row r="46" customFormat="false" ht="13.15" hidden="false" customHeight="true" outlineLevel="0" collapsed="false">
      <c r="A46" s="469" t="s">
        <v>149</v>
      </c>
      <c r="B46" s="480" t="s">
        <v>70</v>
      </c>
      <c r="C46" s="470" t="n">
        <v>7740</v>
      </c>
      <c r="D46" s="481" t="n">
        <v>7740</v>
      </c>
      <c r="E46" s="482"/>
      <c r="F46" s="483"/>
      <c r="G46" s="483"/>
    </row>
    <row r="47" customFormat="false" ht="12" hidden="false" customHeight="false" outlineLevel="0" collapsed="false">
      <c r="A47" s="469" t="s">
        <v>149</v>
      </c>
      <c r="B47" s="480" t="s">
        <v>151</v>
      </c>
      <c r="C47" s="470" t="n">
        <v>4550</v>
      </c>
      <c r="D47" s="481" t="n">
        <v>4550</v>
      </c>
      <c r="F47" s="483"/>
      <c r="G47" s="483"/>
    </row>
    <row r="48" customFormat="false" ht="12" hidden="false" customHeight="false" outlineLevel="0" collapsed="false">
      <c r="A48" s="469" t="s">
        <v>149</v>
      </c>
      <c r="B48" s="480" t="s">
        <v>168</v>
      </c>
      <c r="C48" s="470" t="n">
        <v>6300</v>
      </c>
      <c r="D48" s="481" t="n">
        <v>6300</v>
      </c>
      <c r="F48" s="483"/>
      <c r="G48" s="483"/>
    </row>
    <row r="49" customFormat="false" ht="12" hidden="false" customHeight="false" outlineLevel="0" collapsed="false">
      <c r="A49" s="469" t="s">
        <v>186</v>
      </c>
      <c r="B49" s="480" t="s">
        <v>314</v>
      </c>
      <c r="C49" s="470" t="n">
        <v>5650</v>
      </c>
      <c r="D49" s="481" t="n">
        <v>5650</v>
      </c>
      <c r="F49" s="483"/>
      <c r="G49" s="483"/>
    </row>
    <row r="50" customFormat="false" ht="12" hidden="false" customHeight="false" outlineLevel="0" collapsed="false">
      <c r="A50" s="480" t="s">
        <v>193</v>
      </c>
      <c r="B50" s="480" t="s">
        <v>157</v>
      </c>
      <c r="C50" s="470" t="n">
        <v>130</v>
      </c>
      <c r="D50" s="481" t="n">
        <v>130</v>
      </c>
      <c r="F50" s="483"/>
      <c r="G50" s="483"/>
    </row>
    <row r="51" customFormat="false" ht="12" hidden="false" customHeight="false" outlineLevel="0" collapsed="false">
      <c r="A51" s="484" t="s">
        <v>200</v>
      </c>
      <c r="B51" s="480" t="s">
        <v>134</v>
      </c>
      <c r="C51" s="470" t="n">
        <v>490</v>
      </c>
      <c r="D51" s="481" t="n">
        <v>490</v>
      </c>
      <c r="F51" s="483"/>
      <c r="G51" s="483"/>
    </row>
    <row r="52" customFormat="false" ht="12" hidden="false" customHeight="false" outlineLevel="0" collapsed="false">
      <c r="A52" s="469" t="s">
        <v>200</v>
      </c>
      <c r="B52" s="480" t="s">
        <v>234</v>
      </c>
      <c r="C52" s="470" t="n">
        <v>1990</v>
      </c>
      <c r="D52" s="481" t="n">
        <v>0</v>
      </c>
      <c r="F52" s="483"/>
      <c r="G52" s="483"/>
    </row>
    <row r="53" customFormat="false" ht="12" hidden="false" customHeight="false" outlineLevel="0" collapsed="false">
      <c r="A53" s="469" t="s">
        <v>423</v>
      </c>
      <c r="B53" s="480" t="s">
        <v>123</v>
      </c>
      <c r="C53" s="470" t="n">
        <v>500</v>
      </c>
      <c r="D53" s="481" t="n">
        <v>400</v>
      </c>
      <c r="F53" s="483"/>
      <c r="G53" s="483"/>
    </row>
    <row r="54" customFormat="false" ht="13.5" hidden="false" customHeight="false" outlineLevel="0" collapsed="false">
      <c r="A54" s="471" t="s">
        <v>1944</v>
      </c>
      <c r="B54" s="485" t="s">
        <v>78</v>
      </c>
      <c r="C54" s="472" t="n">
        <v>13110</v>
      </c>
      <c r="D54" s="486" t="n">
        <v>13110</v>
      </c>
      <c r="F54" s="483"/>
      <c r="G54" s="483"/>
    </row>
    <row r="55" customFormat="false" ht="11.25" hidden="false" customHeight="false" outlineLevel="0" collapsed="false">
      <c r="A55" s="487"/>
      <c r="B55" s="487"/>
      <c r="C55" s="487"/>
      <c r="D55" s="361"/>
      <c r="F55" s="483"/>
    </row>
    <row r="56" customFormat="false" ht="11.25" hidden="false" customHeight="true" outlineLevel="0" collapsed="false">
      <c r="A56" s="473" t="s">
        <v>1945</v>
      </c>
      <c r="B56" s="473"/>
      <c r="C56" s="473"/>
      <c r="D56" s="473"/>
      <c r="F56" s="483"/>
    </row>
    <row r="57" customFormat="false" ht="11.25" hidden="false" customHeight="false" outlineLevel="0" collapsed="false">
      <c r="A57" s="488"/>
      <c r="B57" s="489"/>
      <c r="C57" s="489"/>
      <c r="F57" s="483"/>
    </row>
    <row r="58" customFormat="false" ht="11.25" hidden="false" customHeight="false" outlineLevel="0" collapsed="false">
      <c r="A58" s="488"/>
      <c r="B58" s="489"/>
      <c r="C58" s="489"/>
      <c r="F58" s="483"/>
    </row>
    <row r="59" customFormat="false" ht="11.25" hidden="false" customHeight="false" outlineLevel="0" collapsed="false">
      <c r="A59" s="488"/>
      <c r="B59" s="489"/>
      <c r="C59" s="489"/>
      <c r="F59" s="483"/>
    </row>
    <row r="60" customFormat="false" ht="11.25" hidden="false" customHeight="false" outlineLevel="0" collapsed="false">
      <c r="A60" s="488"/>
      <c r="B60" s="489"/>
      <c r="C60" s="489"/>
      <c r="F60" s="483"/>
    </row>
    <row r="61" customFormat="false" ht="11.25" hidden="false" customHeight="false" outlineLevel="0" collapsed="false">
      <c r="A61" s="488"/>
      <c r="B61" s="489"/>
      <c r="C61" s="489"/>
      <c r="F61" s="483"/>
    </row>
    <row r="62" customFormat="false" ht="11.25" hidden="false" customHeight="false" outlineLevel="0" collapsed="false">
      <c r="A62" s="488"/>
      <c r="B62" s="489"/>
      <c r="C62" s="489"/>
      <c r="F62" s="483"/>
    </row>
    <row r="63" customFormat="false" ht="11.25" hidden="false" customHeight="false" outlineLevel="0" collapsed="false">
      <c r="A63" s="488"/>
      <c r="B63" s="489"/>
      <c r="C63" s="489"/>
      <c r="F63" s="483"/>
    </row>
    <row r="64" customFormat="false" ht="11.25" hidden="false" customHeight="false" outlineLevel="0" collapsed="false">
      <c r="A64" s="488"/>
      <c r="B64" s="489"/>
      <c r="C64" s="489"/>
      <c r="F64" s="483"/>
    </row>
    <row r="65" customFormat="false" ht="11.25" hidden="false" customHeight="false" outlineLevel="0" collapsed="false">
      <c r="A65" s="488"/>
      <c r="B65" s="489"/>
      <c r="C65" s="489"/>
      <c r="F65" s="483"/>
    </row>
    <row r="66" customFormat="false" ht="11.25" hidden="false" customHeight="false" outlineLevel="0" collapsed="false">
      <c r="A66" s="488"/>
      <c r="B66" s="489"/>
      <c r="C66" s="489"/>
      <c r="F66" s="483"/>
    </row>
    <row r="67" customFormat="false" ht="11.25" hidden="false" customHeight="false" outlineLevel="0" collapsed="false">
      <c r="A67" s="488"/>
      <c r="B67" s="489"/>
      <c r="C67" s="489"/>
      <c r="F67" s="483"/>
    </row>
    <row r="68" customFormat="false" ht="11.25" hidden="false" customHeight="false" outlineLevel="0" collapsed="false">
      <c r="A68" s="488"/>
      <c r="B68" s="489"/>
      <c r="C68" s="489"/>
      <c r="F68" s="483"/>
    </row>
    <row r="69" customFormat="false" ht="11.25" hidden="false" customHeight="false" outlineLevel="0" collapsed="false">
      <c r="A69" s="488"/>
      <c r="B69" s="489"/>
      <c r="C69" s="489"/>
      <c r="F69" s="483"/>
    </row>
    <row r="70" customFormat="false" ht="11.25" hidden="false" customHeight="false" outlineLevel="0" collapsed="false">
      <c r="A70" s="488"/>
      <c r="B70" s="489"/>
      <c r="C70" s="489"/>
      <c r="F70" s="483"/>
    </row>
    <row r="71" customFormat="false" ht="11.25" hidden="false" customHeight="false" outlineLevel="0" collapsed="false">
      <c r="A71" s="488"/>
      <c r="B71" s="489"/>
      <c r="C71" s="489"/>
      <c r="F71" s="483"/>
    </row>
    <row r="72" customFormat="false" ht="11.25" hidden="false" customHeight="false" outlineLevel="0" collapsed="false">
      <c r="A72" s="488"/>
      <c r="B72" s="489"/>
      <c r="C72" s="489"/>
      <c r="F72" s="483"/>
    </row>
    <row r="73" customFormat="false" ht="11.25" hidden="false" customHeight="false" outlineLevel="0" collapsed="false">
      <c r="A73" s="488"/>
      <c r="B73" s="489"/>
      <c r="C73" s="489"/>
      <c r="F73" s="483"/>
    </row>
    <row r="74" customFormat="false" ht="11.25" hidden="false" customHeight="false" outlineLevel="0" collapsed="false">
      <c r="A74" s="488"/>
      <c r="B74" s="489"/>
      <c r="C74" s="489"/>
      <c r="F74" s="483"/>
    </row>
    <row r="75" customFormat="false" ht="11.25" hidden="false" customHeight="false" outlineLevel="0" collapsed="false">
      <c r="A75" s="488"/>
      <c r="B75" s="489"/>
      <c r="C75" s="489"/>
      <c r="F75" s="483"/>
    </row>
    <row r="76" customFormat="false" ht="11.25" hidden="false" customHeight="false" outlineLevel="0" collapsed="false">
      <c r="A76" s="488"/>
      <c r="B76" s="489"/>
      <c r="C76" s="490"/>
      <c r="D76" s="490"/>
      <c r="F76" s="483"/>
    </row>
    <row r="77" customFormat="false" ht="11.25" hidden="false" customHeight="false" outlineLevel="0" collapsed="false">
      <c r="A77" s="488"/>
      <c r="B77" s="489"/>
      <c r="C77" s="489"/>
      <c r="F77" s="483"/>
    </row>
    <row r="78" customFormat="false" ht="11.25" hidden="false" customHeight="false" outlineLevel="0" collapsed="false">
      <c r="A78" s="488"/>
      <c r="B78" s="489"/>
      <c r="C78" s="490"/>
      <c r="D78" s="490"/>
      <c r="F78" s="483"/>
    </row>
    <row r="79" customFormat="false" ht="11.25" hidden="false" customHeight="false" outlineLevel="0" collapsed="false">
      <c r="A79" s="488"/>
      <c r="B79" s="489"/>
      <c r="C79" s="489"/>
      <c r="F79" s="483"/>
    </row>
    <row r="80" customFormat="false" ht="11.25" hidden="false" customHeight="false" outlineLevel="0" collapsed="false">
      <c r="A80" s="488"/>
      <c r="B80" s="489"/>
      <c r="C80" s="489"/>
      <c r="F80" s="483"/>
    </row>
    <row r="81" customFormat="false" ht="11.25" hidden="false" customHeight="false" outlineLevel="0" collapsed="false">
      <c r="A81" s="488"/>
      <c r="B81" s="489"/>
      <c r="C81" s="489"/>
      <c r="F81" s="483"/>
    </row>
    <row r="82" customFormat="false" ht="11.25" hidden="false" customHeight="false" outlineLevel="0" collapsed="false">
      <c r="A82" s="488"/>
      <c r="B82" s="489"/>
      <c r="C82" s="489"/>
      <c r="F82" s="483"/>
    </row>
    <row r="83" customFormat="false" ht="11.25" hidden="false" customHeight="false" outlineLevel="0" collapsed="false">
      <c r="A83" s="488"/>
      <c r="B83" s="489"/>
      <c r="C83" s="489"/>
      <c r="F83" s="483"/>
    </row>
    <row r="84" customFormat="false" ht="11.25" hidden="false" customHeight="false" outlineLevel="0" collapsed="false">
      <c r="A84" s="488"/>
      <c r="B84" s="489"/>
      <c r="C84" s="489"/>
      <c r="F84" s="483"/>
    </row>
    <row r="85" customFormat="false" ht="11.25" hidden="false" customHeight="false" outlineLevel="0" collapsed="false">
      <c r="A85" s="488"/>
      <c r="B85" s="489"/>
      <c r="C85" s="489"/>
      <c r="F85" s="483"/>
    </row>
    <row r="86" customFormat="false" ht="11.25" hidden="false" customHeight="false" outlineLevel="0" collapsed="false">
      <c r="A86" s="488"/>
      <c r="B86" s="489"/>
      <c r="C86" s="489"/>
      <c r="F86" s="483"/>
    </row>
    <row r="87" customFormat="false" ht="11.25" hidden="false" customHeight="false" outlineLevel="0" collapsed="false">
      <c r="A87" s="488"/>
      <c r="B87" s="489"/>
      <c r="C87" s="489"/>
      <c r="F87" s="483"/>
    </row>
    <row r="88" customFormat="false" ht="11.25" hidden="false" customHeight="false" outlineLevel="0" collapsed="false">
      <c r="A88" s="488"/>
      <c r="B88" s="489"/>
      <c r="C88" s="489"/>
      <c r="F88" s="483"/>
    </row>
    <row r="89" customFormat="false" ht="11.25" hidden="false" customHeight="false" outlineLevel="0" collapsed="false">
      <c r="A89" s="488"/>
      <c r="B89" s="489"/>
      <c r="C89" s="489"/>
      <c r="F89" s="483"/>
    </row>
    <row r="90" customFormat="false" ht="11.25" hidden="false" customHeight="false" outlineLevel="0" collapsed="false">
      <c r="A90" s="488"/>
      <c r="B90" s="489"/>
      <c r="C90" s="489"/>
      <c r="F90" s="483"/>
    </row>
    <row r="91" customFormat="false" ht="11.25" hidden="false" customHeight="false" outlineLevel="0" collapsed="false">
      <c r="A91" s="488"/>
      <c r="B91" s="489"/>
      <c r="C91" s="489"/>
      <c r="F91" s="483"/>
    </row>
    <row r="92" customFormat="false" ht="11.25" hidden="false" customHeight="false" outlineLevel="0" collapsed="false">
      <c r="A92" s="488"/>
      <c r="B92" s="489"/>
      <c r="C92" s="489"/>
      <c r="F92" s="483"/>
    </row>
    <row r="93" customFormat="false" ht="11.25" hidden="false" customHeight="false" outlineLevel="0" collapsed="false">
      <c r="A93" s="488"/>
      <c r="B93" s="489"/>
      <c r="C93" s="489"/>
      <c r="F93" s="483"/>
    </row>
    <row r="94" customFormat="false" ht="11.25" hidden="false" customHeight="false" outlineLevel="0" collapsed="false">
      <c r="A94" s="488"/>
      <c r="B94" s="489"/>
      <c r="C94" s="489"/>
      <c r="F94" s="483"/>
    </row>
    <row r="95" customFormat="false" ht="11.25" hidden="false" customHeight="false" outlineLevel="0" collapsed="false">
      <c r="A95" s="488"/>
      <c r="B95" s="489"/>
      <c r="C95" s="489"/>
      <c r="F95" s="483"/>
    </row>
    <row r="96" customFormat="false" ht="11.25" hidden="false" customHeight="false" outlineLevel="0" collapsed="false">
      <c r="A96" s="488"/>
      <c r="B96" s="489"/>
      <c r="C96" s="489"/>
      <c r="F96" s="483"/>
    </row>
    <row r="97" customFormat="false" ht="11.25" hidden="false" customHeight="false" outlineLevel="0" collapsed="false">
      <c r="A97" s="488"/>
      <c r="B97" s="489"/>
      <c r="C97" s="489"/>
      <c r="F97" s="483"/>
    </row>
    <row r="98" customFormat="false" ht="11.25" hidden="false" customHeight="false" outlineLevel="0" collapsed="false">
      <c r="A98" s="488"/>
      <c r="B98" s="489"/>
      <c r="C98" s="489"/>
      <c r="F98" s="483"/>
    </row>
    <row r="99" customFormat="false" ht="11.25" hidden="false" customHeight="false" outlineLevel="0" collapsed="false">
      <c r="A99" s="488"/>
      <c r="B99" s="489"/>
      <c r="C99" s="489"/>
      <c r="F99" s="483"/>
    </row>
    <row r="100" customFormat="false" ht="11.25" hidden="false" customHeight="false" outlineLevel="0" collapsed="false">
      <c r="A100" s="488"/>
      <c r="B100" s="489"/>
      <c r="C100" s="489"/>
      <c r="F100" s="483"/>
    </row>
    <row r="101" customFormat="false" ht="11.25" hidden="false" customHeight="false" outlineLevel="0" collapsed="false">
      <c r="A101" s="488"/>
      <c r="B101" s="489"/>
      <c r="C101" s="489"/>
      <c r="F101" s="483"/>
    </row>
    <row r="102" customFormat="false" ht="11.25" hidden="false" customHeight="false" outlineLevel="0" collapsed="false">
      <c r="A102" s="488"/>
      <c r="B102" s="489"/>
      <c r="C102" s="489"/>
      <c r="F102" s="483"/>
    </row>
    <row r="103" customFormat="false" ht="11.25" hidden="false" customHeight="false" outlineLevel="0" collapsed="false">
      <c r="A103" s="488"/>
      <c r="B103" s="489"/>
      <c r="C103" s="489"/>
      <c r="F103" s="483"/>
    </row>
    <row r="104" customFormat="false" ht="11.25" hidden="false" customHeight="false" outlineLevel="0" collapsed="false">
      <c r="A104" s="488"/>
      <c r="B104" s="489"/>
      <c r="C104" s="489"/>
      <c r="F104" s="483"/>
    </row>
    <row r="105" customFormat="false" ht="11.25" hidden="false" customHeight="false" outlineLevel="0" collapsed="false">
      <c r="A105" s="488"/>
      <c r="B105" s="489"/>
      <c r="C105" s="489"/>
      <c r="F105" s="483"/>
    </row>
    <row r="106" customFormat="false" ht="11.25" hidden="false" customHeight="false" outlineLevel="0" collapsed="false">
      <c r="A106" s="488"/>
      <c r="B106" s="489"/>
      <c r="C106" s="489"/>
      <c r="F106" s="483"/>
    </row>
    <row r="107" customFormat="false" ht="11.25" hidden="false" customHeight="false" outlineLevel="0" collapsed="false">
      <c r="A107" s="488"/>
      <c r="B107" s="489"/>
      <c r="C107" s="489"/>
      <c r="F107" s="483"/>
    </row>
    <row r="108" customFormat="false" ht="11.25" hidden="false" customHeight="false" outlineLevel="0" collapsed="false">
      <c r="A108" s="488"/>
      <c r="B108" s="489"/>
      <c r="C108" s="489"/>
      <c r="F108" s="483"/>
    </row>
    <row r="109" customFormat="false" ht="11.25" hidden="false" customHeight="false" outlineLevel="0" collapsed="false">
      <c r="A109" s="488"/>
      <c r="B109" s="489"/>
      <c r="C109" s="489"/>
      <c r="F109" s="483"/>
    </row>
    <row r="110" customFormat="false" ht="11.25" hidden="false" customHeight="false" outlineLevel="0" collapsed="false">
      <c r="A110" s="488"/>
      <c r="B110" s="489"/>
      <c r="C110" s="489"/>
      <c r="F110" s="483"/>
    </row>
    <row r="111" customFormat="false" ht="11.25" hidden="false" customHeight="false" outlineLevel="0" collapsed="false">
      <c r="A111" s="488"/>
      <c r="B111" s="489"/>
      <c r="C111" s="489"/>
      <c r="F111" s="483"/>
    </row>
    <row r="112" customFormat="false" ht="11.25" hidden="false" customHeight="false" outlineLevel="0" collapsed="false">
      <c r="A112" s="488"/>
      <c r="B112" s="489"/>
      <c r="C112" s="489"/>
      <c r="F112" s="483"/>
    </row>
    <row r="113" customFormat="false" ht="11.25" hidden="false" customHeight="false" outlineLevel="0" collapsed="false">
      <c r="A113" s="488"/>
      <c r="B113" s="489"/>
      <c r="C113" s="489"/>
      <c r="F113" s="483"/>
    </row>
    <row r="114" customFormat="false" ht="11.25" hidden="false" customHeight="false" outlineLevel="0" collapsed="false">
      <c r="A114" s="488"/>
      <c r="B114" s="489"/>
      <c r="C114" s="489"/>
      <c r="F114" s="483"/>
    </row>
    <row r="115" customFormat="false" ht="11.25" hidden="false" customHeight="false" outlineLevel="0" collapsed="false">
      <c r="A115" s="488"/>
      <c r="B115" s="489"/>
      <c r="C115" s="489"/>
      <c r="F115" s="483"/>
    </row>
    <row r="116" customFormat="false" ht="11.25" hidden="false" customHeight="false" outlineLevel="0" collapsed="false">
      <c r="A116" s="488"/>
      <c r="B116" s="489"/>
      <c r="C116" s="489"/>
      <c r="F116" s="483"/>
    </row>
    <row r="117" customFormat="false" ht="11.25" hidden="false" customHeight="false" outlineLevel="0" collapsed="false">
      <c r="A117" s="488"/>
      <c r="B117" s="489"/>
      <c r="C117" s="489"/>
      <c r="F117" s="483"/>
    </row>
    <row r="118" customFormat="false" ht="11.25" hidden="false" customHeight="false" outlineLevel="0" collapsed="false">
      <c r="A118" s="488"/>
      <c r="B118" s="489"/>
      <c r="C118" s="489"/>
      <c r="F118" s="483"/>
    </row>
    <row r="119" customFormat="false" ht="11.25" hidden="false" customHeight="false" outlineLevel="0" collapsed="false">
      <c r="A119" s="488"/>
      <c r="B119" s="489"/>
      <c r="C119" s="489"/>
      <c r="F119" s="483"/>
    </row>
    <row r="120" customFormat="false" ht="11.25" hidden="false" customHeight="false" outlineLevel="0" collapsed="false">
      <c r="A120" s="488"/>
      <c r="B120" s="489"/>
      <c r="C120" s="489"/>
      <c r="F120" s="483"/>
    </row>
    <row r="121" customFormat="false" ht="11.25" hidden="false" customHeight="false" outlineLevel="0" collapsed="false">
      <c r="A121" s="488"/>
      <c r="B121" s="489"/>
      <c r="C121" s="489"/>
      <c r="F121" s="483"/>
    </row>
    <row r="122" customFormat="false" ht="11.25" hidden="false" customHeight="false" outlineLevel="0" collapsed="false">
      <c r="A122" s="488"/>
      <c r="B122" s="489"/>
      <c r="C122" s="489"/>
      <c r="F122" s="483"/>
    </row>
    <row r="123" customFormat="false" ht="11.25" hidden="false" customHeight="false" outlineLevel="0" collapsed="false">
      <c r="A123" s="488"/>
      <c r="B123" s="489"/>
      <c r="C123" s="489"/>
      <c r="F123" s="483"/>
    </row>
    <row r="124" customFormat="false" ht="11.25" hidden="false" customHeight="false" outlineLevel="0" collapsed="false">
      <c r="A124" s="488"/>
      <c r="B124" s="489"/>
      <c r="C124" s="489"/>
      <c r="F124" s="483"/>
    </row>
    <row r="125" customFormat="false" ht="11.25" hidden="false" customHeight="false" outlineLevel="0" collapsed="false">
      <c r="A125" s="488"/>
      <c r="B125" s="489"/>
      <c r="C125" s="489"/>
      <c r="F125" s="483"/>
    </row>
    <row r="126" customFormat="false" ht="11.25" hidden="false" customHeight="false" outlineLevel="0" collapsed="false">
      <c r="A126" s="488"/>
      <c r="B126" s="489"/>
      <c r="C126" s="489"/>
      <c r="F126" s="483"/>
    </row>
    <row r="127" customFormat="false" ht="11.25" hidden="false" customHeight="false" outlineLevel="0" collapsed="false">
      <c r="A127" s="488"/>
      <c r="B127" s="489"/>
      <c r="C127" s="489"/>
      <c r="F127" s="483"/>
    </row>
    <row r="128" customFormat="false" ht="11.25" hidden="false" customHeight="false" outlineLevel="0" collapsed="false">
      <c r="A128" s="488"/>
      <c r="B128" s="489"/>
      <c r="C128" s="489"/>
      <c r="F128" s="483"/>
    </row>
    <row r="129" customFormat="false" ht="11.25" hidden="false" customHeight="false" outlineLevel="0" collapsed="false">
      <c r="A129" s="488"/>
      <c r="B129" s="489"/>
      <c r="C129" s="489"/>
      <c r="F129" s="483"/>
    </row>
    <row r="130" customFormat="false" ht="11.25" hidden="false" customHeight="false" outlineLevel="0" collapsed="false">
      <c r="A130" s="488"/>
      <c r="B130" s="489"/>
      <c r="C130" s="489"/>
      <c r="F130" s="483"/>
    </row>
    <row r="131" customFormat="false" ht="11.25" hidden="false" customHeight="false" outlineLevel="0" collapsed="false">
      <c r="A131" s="488"/>
      <c r="B131" s="489"/>
      <c r="C131" s="489"/>
      <c r="F131" s="483"/>
    </row>
    <row r="132" customFormat="false" ht="11.25" hidden="false" customHeight="false" outlineLevel="0" collapsed="false">
      <c r="A132" s="488"/>
      <c r="B132" s="489"/>
      <c r="C132" s="489"/>
      <c r="F132" s="483"/>
    </row>
    <row r="133" customFormat="false" ht="11.25" hidden="false" customHeight="false" outlineLevel="0" collapsed="false">
      <c r="A133" s="488"/>
      <c r="B133" s="489"/>
      <c r="C133" s="489"/>
      <c r="F133" s="483"/>
    </row>
    <row r="134" customFormat="false" ht="11.25" hidden="false" customHeight="false" outlineLevel="0" collapsed="false">
      <c r="A134" s="488"/>
      <c r="B134" s="489"/>
      <c r="C134" s="489"/>
      <c r="F134" s="483"/>
    </row>
    <row r="135" customFormat="false" ht="11.25" hidden="false" customHeight="false" outlineLevel="0" collapsed="false">
      <c r="A135" s="488"/>
      <c r="B135" s="489"/>
      <c r="C135" s="489"/>
      <c r="F135" s="483"/>
    </row>
    <row r="136" customFormat="false" ht="11.25" hidden="false" customHeight="false" outlineLevel="0" collapsed="false">
      <c r="A136" s="488"/>
      <c r="B136" s="489"/>
      <c r="C136" s="489"/>
      <c r="F136" s="483"/>
    </row>
    <row r="137" customFormat="false" ht="11.25" hidden="false" customHeight="false" outlineLevel="0" collapsed="false">
      <c r="A137" s="488"/>
      <c r="B137" s="489"/>
      <c r="C137" s="489"/>
      <c r="F137" s="483"/>
    </row>
    <row r="138" customFormat="false" ht="11.25" hidden="false" customHeight="false" outlineLevel="0" collapsed="false">
      <c r="A138" s="488"/>
      <c r="B138" s="489"/>
      <c r="C138" s="489"/>
      <c r="F138" s="483"/>
    </row>
    <row r="139" customFormat="false" ht="11.25" hidden="false" customHeight="false" outlineLevel="0" collapsed="false">
      <c r="A139" s="488"/>
      <c r="B139" s="489"/>
      <c r="C139" s="489"/>
      <c r="F139" s="483"/>
    </row>
    <row r="140" customFormat="false" ht="11.25" hidden="false" customHeight="false" outlineLevel="0" collapsed="false">
      <c r="A140" s="488"/>
      <c r="B140" s="489"/>
      <c r="C140" s="489"/>
      <c r="F140" s="483"/>
    </row>
    <row r="141" customFormat="false" ht="11.25" hidden="false" customHeight="false" outlineLevel="0" collapsed="false">
      <c r="A141" s="488"/>
      <c r="B141" s="489"/>
      <c r="C141" s="489"/>
      <c r="F141" s="483"/>
    </row>
    <row r="142" customFormat="false" ht="11.25" hidden="false" customHeight="false" outlineLevel="0" collapsed="false">
      <c r="A142" s="488"/>
      <c r="B142" s="489"/>
      <c r="C142" s="489"/>
      <c r="F142" s="483"/>
    </row>
    <row r="143" customFormat="false" ht="11.25" hidden="false" customHeight="false" outlineLevel="0" collapsed="false">
      <c r="A143" s="488"/>
      <c r="B143" s="489"/>
      <c r="C143" s="490"/>
      <c r="D143" s="490"/>
      <c r="F143" s="483"/>
    </row>
    <row r="144" customFormat="false" ht="11.25" hidden="false" customHeight="false" outlineLevel="0" collapsed="false">
      <c r="A144" s="488"/>
      <c r="B144" s="489"/>
      <c r="C144" s="489"/>
      <c r="F144" s="483"/>
    </row>
    <row r="145" customFormat="false" ht="11.25" hidden="false" customHeight="false" outlineLevel="0" collapsed="false">
      <c r="A145" s="488"/>
      <c r="B145" s="489"/>
      <c r="C145" s="489"/>
      <c r="F145" s="483"/>
    </row>
    <row r="146" customFormat="false" ht="11.25" hidden="false" customHeight="false" outlineLevel="0" collapsed="false">
      <c r="A146" s="488"/>
      <c r="B146" s="489"/>
      <c r="C146" s="489"/>
      <c r="F146" s="483"/>
    </row>
    <row r="147" customFormat="false" ht="11.25" hidden="false" customHeight="false" outlineLevel="0" collapsed="false">
      <c r="A147" s="488"/>
      <c r="B147" s="489"/>
      <c r="C147" s="489"/>
      <c r="F147" s="483"/>
    </row>
    <row r="148" customFormat="false" ht="11.25" hidden="false" customHeight="false" outlineLevel="0" collapsed="false">
      <c r="A148" s="488"/>
      <c r="B148" s="489"/>
      <c r="C148" s="489"/>
      <c r="F148" s="483"/>
    </row>
    <row r="149" customFormat="false" ht="11.25" hidden="false" customHeight="false" outlineLevel="0" collapsed="false">
      <c r="A149" s="488"/>
      <c r="B149" s="489"/>
      <c r="C149" s="489"/>
      <c r="F149" s="483"/>
    </row>
    <row r="150" customFormat="false" ht="11.25" hidden="false" customHeight="false" outlineLevel="0" collapsed="false">
      <c r="A150" s="488"/>
      <c r="B150" s="489"/>
      <c r="C150" s="489"/>
      <c r="F150" s="483"/>
    </row>
    <row r="151" customFormat="false" ht="11.25" hidden="false" customHeight="false" outlineLevel="0" collapsed="false">
      <c r="A151" s="488"/>
      <c r="B151" s="489"/>
      <c r="C151" s="489"/>
      <c r="F151" s="483"/>
    </row>
    <row r="152" customFormat="false" ht="11.25" hidden="false" customHeight="false" outlineLevel="0" collapsed="false">
      <c r="A152" s="488"/>
      <c r="B152" s="489"/>
      <c r="C152" s="489"/>
      <c r="F152" s="483"/>
    </row>
    <row r="153" customFormat="false" ht="11.25" hidden="false" customHeight="false" outlineLevel="0" collapsed="false">
      <c r="A153" s="488"/>
      <c r="B153" s="489"/>
      <c r="C153" s="489"/>
      <c r="F153" s="483"/>
    </row>
    <row r="154" customFormat="false" ht="11.25" hidden="false" customHeight="false" outlineLevel="0" collapsed="false">
      <c r="A154" s="488"/>
      <c r="B154" s="489"/>
      <c r="C154" s="489"/>
      <c r="F154" s="483"/>
    </row>
    <row r="155" customFormat="false" ht="11.25" hidden="false" customHeight="false" outlineLevel="0" collapsed="false">
      <c r="A155" s="488"/>
      <c r="B155" s="489"/>
      <c r="C155" s="490"/>
      <c r="D155" s="490"/>
      <c r="F155" s="483"/>
    </row>
    <row r="156" customFormat="false" ht="11.25" hidden="false" customHeight="false" outlineLevel="0" collapsed="false">
      <c r="A156" s="488"/>
      <c r="B156" s="489"/>
      <c r="C156" s="489"/>
      <c r="F156" s="483"/>
    </row>
    <row r="157" customFormat="false" ht="11.25" hidden="false" customHeight="false" outlineLevel="0" collapsed="false">
      <c r="A157" s="488"/>
      <c r="B157" s="489"/>
      <c r="C157" s="489"/>
      <c r="F157" s="483"/>
    </row>
    <row r="158" customFormat="false" ht="11.25" hidden="false" customHeight="false" outlineLevel="0" collapsed="false">
      <c r="A158" s="488"/>
      <c r="B158" s="489"/>
      <c r="C158" s="489"/>
      <c r="F158" s="483"/>
    </row>
    <row r="159" customFormat="false" ht="11.25" hidden="false" customHeight="false" outlineLevel="0" collapsed="false">
      <c r="A159" s="488"/>
      <c r="B159" s="489"/>
      <c r="C159" s="489"/>
      <c r="F159" s="483"/>
    </row>
    <row r="160" customFormat="false" ht="11.25" hidden="false" customHeight="false" outlineLevel="0" collapsed="false">
      <c r="A160" s="488"/>
      <c r="B160" s="489"/>
      <c r="C160" s="489"/>
      <c r="F160" s="483"/>
    </row>
    <row r="161" customFormat="false" ht="11.25" hidden="false" customHeight="false" outlineLevel="0" collapsed="false">
      <c r="A161" s="488"/>
      <c r="B161" s="489"/>
      <c r="C161" s="489"/>
      <c r="F161" s="483"/>
    </row>
    <row r="162" customFormat="false" ht="11.25" hidden="false" customHeight="false" outlineLevel="0" collapsed="false">
      <c r="A162" s="488"/>
      <c r="B162" s="489"/>
      <c r="C162" s="489"/>
      <c r="F162" s="483"/>
    </row>
    <row r="163" customFormat="false" ht="11.25" hidden="false" customHeight="false" outlineLevel="0" collapsed="false">
      <c r="A163" s="488"/>
      <c r="B163" s="489"/>
      <c r="C163" s="489"/>
      <c r="F163" s="483"/>
    </row>
    <row r="164" customFormat="false" ht="11.25" hidden="false" customHeight="false" outlineLevel="0" collapsed="false">
      <c r="A164" s="488"/>
      <c r="B164" s="489"/>
      <c r="C164" s="489"/>
      <c r="F164" s="483"/>
    </row>
    <row r="165" customFormat="false" ht="11.25" hidden="false" customHeight="false" outlineLevel="0" collapsed="false">
      <c r="A165" s="488"/>
      <c r="B165" s="489"/>
      <c r="C165" s="489"/>
      <c r="F165" s="483"/>
    </row>
    <row r="166" customFormat="false" ht="11.25" hidden="false" customHeight="false" outlineLevel="0" collapsed="false">
      <c r="A166" s="488"/>
      <c r="B166" s="489"/>
      <c r="C166" s="489"/>
      <c r="F166" s="483"/>
    </row>
    <row r="167" customFormat="false" ht="11.25" hidden="false" customHeight="false" outlineLevel="0" collapsed="false">
      <c r="A167" s="488"/>
      <c r="B167" s="489"/>
      <c r="C167" s="489"/>
      <c r="F167" s="483"/>
    </row>
    <row r="168" customFormat="false" ht="11.25" hidden="false" customHeight="false" outlineLevel="0" collapsed="false">
      <c r="A168" s="488"/>
      <c r="B168" s="489"/>
      <c r="C168" s="489"/>
      <c r="F168" s="483"/>
    </row>
    <row r="169" customFormat="false" ht="11.25" hidden="false" customHeight="false" outlineLevel="0" collapsed="false">
      <c r="A169" s="488"/>
      <c r="B169" s="489"/>
      <c r="C169" s="489"/>
      <c r="F169" s="483"/>
    </row>
    <row r="170" customFormat="false" ht="11.25" hidden="false" customHeight="false" outlineLevel="0" collapsed="false">
      <c r="A170" s="488"/>
      <c r="B170" s="489"/>
      <c r="C170" s="489"/>
      <c r="F170" s="483"/>
    </row>
    <row r="171" customFormat="false" ht="11.25" hidden="false" customHeight="false" outlineLevel="0" collapsed="false">
      <c r="A171" s="488"/>
      <c r="B171" s="489"/>
      <c r="C171" s="489"/>
      <c r="F171" s="483"/>
    </row>
    <row r="172" customFormat="false" ht="11.25" hidden="false" customHeight="false" outlineLevel="0" collapsed="false">
      <c r="A172" s="488"/>
      <c r="B172" s="489"/>
      <c r="C172" s="489"/>
      <c r="F172" s="483"/>
    </row>
    <row r="173" customFormat="false" ht="11.25" hidden="false" customHeight="false" outlineLevel="0" collapsed="false">
      <c r="A173" s="488"/>
      <c r="B173" s="489"/>
      <c r="C173" s="489"/>
      <c r="F173" s="483"/>
    </row>
    <row r="174" customFormat="false" ht="11.25" hidden="false" customHeight="false" outlineLevel="0" collapsed="false">
      <c r="A174" s="488"/>
      <c r="B174" s="489"/>
      <c r="C174" s="489"/>
      <c r="F174" s="483"/>
    </row>
    <row r="175" customFormat="false" ht="11.25" hidden="false" customHeight="false" outlineLevel="0" collapsed="false">
      <c r="A175" s="488"/>
      <c r="B175" s="489"/>
      <c r="C175" s="489"/>
      <c r="F175" s="483"/>
    </row>
    <row r="176" customFormat="false" ht="11.25" hidden="false" customHeight="false" outlineLevel="0" collapsed="false">
      <c r="A176" s="488"/>
      <c r="B176" s="489"/>
      <c r="C176" s="489"/>
      <c r="F176" s="483"/>
    </row>
    <row r="177" customFormat="false" ht="11.25" hidden="false" customHeight="false" outlineLevel="0" collapsed="false">
      <c r="A177" s="488"/>
      <c r="B177" s="489"/>
      <c r="C177" s="489"/>
      <c r="F177" s="483"/>
    </row>
    <row r="178" customFormat="false" ht="11.25" hidden="false" customHeight="false" outlineLevel="0" collapsed="false">
      <c r="A178" s="488"/>
      <c r="B178" s="489"/>
      <c r="C178" s="489"/>
      <c r="F178" s="483"/>
    </row>
    <row r="179" customFormat="false" ht="11.25" hidden="false" customHeight="false" outlineLevel="0" collapsed="false">
      <c r="A179" s="488"/>
      <c r="B179" s="489"/>
      <c r="C179" s="489"/>
      <c r="F179" s="483"/>
    </row>
    <row r="180" customFormat="false" ht="11.25" hidden="false" customHeight="false" outlineLevel="0" collapsed="false">
      <c r="A180" s="488"/>
      <c r="B180" s="489"/>
      <c r="C180" s="489"/>
      <c r="F180" s="483"/>
    </row>
    <row r="181" customFormat="false" ht="11.25" hidden="false" customHeight="false" outlineLevel="0" collapsed="false">
      <c r="A181" s="488"/>
      <c r="B181" s="489"/>
      <c r="C181" s="489"/>
      <c r="F181" s="483"/>
    </row>
    <row r="182" customFormat="false" ht="11.25" hidden="false" customHeight="false" outlineLevel="0" collapsed="false">
      <c r="A182" s="488"/>
      <c r="B182" s="489"/>
      <c r="C182" s="489"/>
      <c r="F182" s="483"/>
    </row>
    <row r="183" customFormat="false" ht="11.25" hidden="false" customHeight="false" outlineLevel="0" collapsed="false">
      <c r="A183" s="488"/>
      <c r="B183" s="489"/>
      <c r="C183" s="489"/>
      <c r="F183" s="483"/>
    </row>
    <row r="184" customFormat="false" ht="11.25" hidden="false" customHeight="false" outlineLevel="0" collapsed="false">
      <c r="A184" s="488"/>
      <c r="B184" s="489"/>
      <c r="C184" s="489"/>
      <c r="F184" s="483"/>
    </row>
    <row r="185" customFormat="false" ht="11.25" hidden="false" customHeight="false" outlineLevel="0" collapsed="false">
      <c r="A185" s="488"/>
      <c r="B185" s="489"/>
      <c r="C185" s="489"/>
      <c r="F185" s="483"/>
    </row>
    <row r="186" customFormat="false" ht="11.25" hidden="false" customHeight="false" outlineLevel="0" collapsed="false">
      <c r="A186" s="488"/>
      <c r="B186" s="489"/>
      <c r="C186" s="489"/>
      <c r="F186" s="483"/>
    </row>
    <row r="187" customFormat="false" ht="11.25" hidden="false" customHeight="false" outlineLevel="0" collapsed="false">
      <c r="A187" s="488"/>
      <c r="B187" s="489"/>
      <c r="C187" s="489"/>
      <c r="F187" s="483"/>
    </row>
    <row r="188" customFormat="false" ht="11.25" hidden="false" customHeight="false" outlineLevel="0" collapsed="false">
      <c r="A188" s="488"/>
      <c r="B188" s="489"/>
      <c r="C188" s="489"/>
      <c r="F188" s="483"/>
    </row>
    <row r="189" customFormat="false" ht="11.25" hidden="false" customHeight="false" outlineLevel="0" collapsed="false">
      <c r="A189" s="488"/>
      <c r="B189" s="489"/>
      <c r="C189" s="489"/>
      <c r="F189" s="483"/>
    </row>
    <row r="190" customFormat="false" ht="11.25" hidden="false" customHeight="false" outlineLevel="0" collapsed="false">
      <c r="A190" s="488"/>
      <c r="B190" s="489"/>
      <c r="C190" s="489"/>
      <c r="F190" s="483"/>
    </row>
    <row r="191" customFormat="false" ht="11.25" hidden="false" customHeight="false" outlineLevel="0" collapsed="false">
      <c r="A191" s="488"/>
      <c r="B191" s="489"/>
      <c r="C191" s="489"/>
      <c r="F191" s="483"/>
    </row>
    <row r="192" customFormat="false" ht="11.25" hidden="false" customHeight="false" outlineLevel="0" collapsed="false">
      <c r="A192" s="488"/>
      <c r="B192" s="489"/>
      <c r="C192" s="489"/>
      <c r="F192" s="483"/>
    </row>
    <row r="193" customFormat="false" ht="11.25" hidden="false" customHeight="false" outlineLevel="0" collapsed="false">
      <c r="A193" s="488"/>
      <c r="B193" s="489"/>
      <c r="C193" s="489"/>
      <c r="F193" s="483"/>
    </row>
    <row r="194" customFormat="false" ht="11.25" hidden="false" customHeight="false" outlineLevel="0" collapsed="false">
      <c r="A194" s="488"/>
      <c r="B194" s="489"/>
      <c r="C194" s="489"/>
      <c r="F194" s="483"/>
    </row>
    <row r="195" customFormat="false" ht="11.25" hidden="false" customHeight="false" outlineLevel="0" collapsed="false">
      <c r="A195" s="488"/>
      <c r="B195" s="489"/>
      <c r="C195" s="489"/>
      <c r="F195" s="483"/>
    </row>
    <row r="196" customFormat="false" ht="11.25" hidden="false" customHeight="false" outlineLevel="0" collapsed="false">
      <c r="A196" s="488"/>
      <c r="B196" s="489"/>
      <c r="C196" s="489"/>
      <c r="F196" s="483"/>
    </row>
    <row r="197" customFormat="false" ht="11.25" hidden="false" customHeight="false" outlineLevel="0" collapsed="false">
      <c r="A197" s="488"/>
      <c r="B197" s="489"/>
      <c r="C197" s="489"/>
      <c r="F197" s="483"/>
    </row>
    <row r="198" customFormat="false" ht="11.25" hidden="false" customHeight="false" outlineLevel="0" collapsed="false">
      <c r="A198" s="488"/>
      <c r="B198" s="489"/>
      <c r="C198" s="489"/>
      <c r="F198" s="483"/>
    </row>
    <row r="199" customFormat="false" ht="11.25" hidden="false" customHeight="false" outlineLevel="0" collapsed="false">
      <c r="A199" s="488"/>
      <c r="B199" s="489"/>
      <c r="C199" s="489"/>
      <c r="F199" s="483"/>
    </row>
    <row r="200" customFormat="false" ht="11.25" hidden="false" customHeight="false" outlineLevel="0" collapsed="false">
      <c r="A200" s="488"/>
      <c r="B200" s="489"/>
      <c r="C200" s="489"/>
      <c r="F200" s="483"/>
    </row>
    <row r="201" customFormat="false" ht="11.25" hidden="false" customHeight="false" outlineLevel="0" collapsed="false">
      <c r="A201" s="488"/>
      <c r="B201" s="489"/>
      <c r="C201" s="489"/>
      <c r="F201" s="483"/>
    </row>
    <row r="202" customFormat="false" ht="11.25" hidden="false" customHeight="false" outlineLevel="0" collapsed="false">
      <c r="A202" s="488"/>
      <c r="B202" s="489"/>
      <c r="C202" s="489"/>
      <c r="F202" s="483"/>
    </row>
    <row r="203" customFormat="false" ht="11.25" hidden="false" customHeight="false" outlineLevel="0" collapsed="false">
      <c r="A203" s="488"/>
      <c r="B203" s="489"/>
      <c r="C203" s="489"/>
      <c r="F203" s="483"/>
    </row>
    <row r="204" customFormat="false" ht="11.25" hidden="false" customHeight="false" outlineLevel="0" collapsed="false">
      <c r="A204" s="488"/>
      <c r="B204" s="489"/>
      <c r="C204" s="489"/>
      <c r="F204" s="483"/>
    </row>
    <row r="205" customFormat="false" ht="11.25" hidden="false" customHeight="false" outlineLevel="0" collapsed="false">
      <c r="A205" s="488"/>
      <c r="B205" s="489"/>
      <c r="C205" s="489"/>
      <c r="F205" s="483"/>
    </row>
    <row r="206" customFormat="false" ht="11.25" hidden="false" customHeight="false" outlineLevel="0" collapsed="false">
      <c r="A206" s="488"/>
      <c r="B206" s="489"/>
      <c r="C206" s="489"/>
      <c r="F206" s="483"/>
    </row>
    <row r="207" customFormat="false" ht="11.25" hidden="false" customHeight="false" outlineLevel="0" collapsed="false">
      <c r="A207" s="488"/>
      <c r="B207" s="489"/>
      <c r="C207" s="489"/>
      <c r="F207" s="483"/>
    </row>
    <row r="208" customFormat="false" ht="11.25" hidden="false" customHeight="false" outlineLevel="0" collapsed="false">
      <c r="A208" s="488"/>
      <c r="B208" s="489"/>
      <c r="C208" s="489"/>
      <c r="F208" s="483"/>
    </row>
    <row r="209" customFormat="false" ht="11.25" hidden="false" customHeight="false" outlineLevel="0" collapsed="false">
      <c r="A209" s="488"/>
      <c r="B209" s="489"/>
      <c r="C209" s="489"/>
      <c r="F209" s="483"/>
    </row>
    <row r="210" customFormat="false" ht="11.25" hidden="false" customHeight="false" outlineLevel="0" collapsed="false">
      <c r="A210" s="488"/>
      <c r="B210" s="489"/>
      <c r="C210" s="489"/>
      <c r="F210" s="483"/>
    </row>
    <row r="211" customFormat="false" ht="11.25" hidden="false" customHeight="false" outlineLevel="0" collapsed="false">
      <c r="A211" s="488"/>
      <c r="B211" s="489"/>
      <c r="C211" s="489"/>
      <c r="F211" s="483"/>
    </row>
    <row r="212" customFormat="false" ht="11.25" hidden="false" customHeight="false" outlineLevel="0" collapsed="false">
      <c r="A212" s="488"/>
      <c r="B212" s="489"/>
      <c r="C212" s="489"/>
      <c r="F212" s="483"/>
    </row>
    <row r="213" customFormat="false" ht="11.25" hidden="false" customHeight="false" outlineLevel="0" collapsed="false">
      <c r="A213" s="488"/>
      <c r="B213" s="489"/>
      <c r="C213" s="489"/>
      <c r="F213" s="483"/>
    </row>
    <row r="214" customFormat="false" ht="11.25" hidden="false" customHeight="false" outlineLevel="0" collapsed="false">
      <c r="A214" s="488"/>
      <c r="B214" s="489"/>
      <c r="C214" s="489"/>
      <c r="F214" s="483"/>
    </row>
    <row r="215" customFormat="false" ht="11.25" hidden="false" customHeight="false" outlineLevel="0" collapsed="false">
      <c r="A215" s="488"/>
      <c r="B215" s="489"/>
      <c r="C215" s="489"/>
      <c r="F215" s="483"/>
    </row>
    <row r="216" customFormat="false" ht="11.25" hidden="false" customHeight="false" outlineLevel="0" collapsed="false">
      <c r="A216" s="488"/>
      <c r="B216" s="489"/>
      <c r="C216" s="489"/>
      <c r="F216" s="483"/>
    </row>
    <row r="217" customFormat="false" ht="11.25" hidden="false" customHeight="false" outlineLevel="0" collapsed="false">
      <c r="A217" s="488"/>
      <c r="B217" s="489"/>
      <c r="C217" s="489"/>
      <c r="F217" s="483"/>
    </row>
    <row r="218" customFormat="false" ht="11.25" hidden="false" customHeight="false" outlineLevel="0" collapsed="false">
      <c r="A218" s="488"/>
      <c r="B218" s="489"/>
      <c r="C218" s="489"/>
      <c r="F218" s="483"/>
    </row>
    <row r="219" customFormat="false" ht="11.25" hidden="false" customHeight="false" outlineLevel="0" collapsed="false">
      <c r="A219" s="488"/>
      <c r="B219" s="489"/>
      <c r="C219" s="489"/>
      <c r="F219" s="483"/>
    </row>
    <row r="220" customFormat="false" ht="11.25" hidden="false" customHeight="false" outlineLevel="0" collapsed="false">
      <c r="A220" s="488"/>
      <c r="B220" s="489"/>
      <c r="C220" s="489"/>
      <c r="F220" s="483"/>
    </row>
    <row r="221" customFormat="false" ht="11.25" hidden="false" customHeight="false" outlineLevel="0" collapsed="false">
      <c r="A221" s="488"/>
      <c r="B221" s="489"/>
      <c r="C221" s="489"/>
      <c r="F221" s="483"/>
    </row>
    <row r="222" customFormat="false" ht="11.25" hidden="false" customHeight="false" outlineLevel="0" collapsed="false">
      <c r="A222" s="488"/>
      <c r="B222" s="489"/>
      <c r="C222" s="489"/>
      <c r="F222" s="483"/>
    </row>
    <row r="223" customFormat="false" ht="11.25" hidden="false" customHeight="false" outlineLevel="0" collapsed="false">
      <c r="A223" s="488"/>
      <c r="B223" s="489"/>
      <c r="C223" s="489"/>
      <c r="F223" s="483"/>
    </row>
    <row r="224" customFormat="false" ht="11.25" hidden="false" customHeight="false" outlineLevel="0" collapsed="false">
      <c r="A224" s="488"/>
      <c r="B224" s="489"/>
      <c r="C224" s="489"/>
      <c r="F224" s="483"/>
    </row>
    <row r="225" customFormat="false" ht="11.25" hidden="false" customHeight="false" outlineLevel="0" collapsed="false">
      <c r="A225" s="488"/>
      <c r="B225" s="489"/>
      <c r="C225" s="489"/>
      <c r="F225" s="483"/>
    </row>
    <row r="226" customFormat="false" ht="11.25" hidden="false" customHeight="false" outlineLevel="0" collapsed="false">
      <c r="A226" s="488"/>
      <c r="B226" s="489"/>
      <c r="C226" s="489"/>
      <c r="F226" s="483"/>
    </row>
    <row r="227" customFormat="false" ht="11.25" hidden="false" customHeight="false" outlineLevel="0" collapsed="false">
      <c r="A227" s="488"/>
      <c r="B227" s="489"/>
      <c r="C227" s="489"/>
      <c r="F227" s="483"/>
    </row>
    <row r="228" customFormat="false" ht="11.25" hidden="false" customHeight="false" outlineLevel="0" collapsed="false">
      <c r="A228" s="488"/>
      <c r="B228" s="489"/>
      <c r="C228" s="490"/>
      <c r="D228" s="490"/>
      <c r="F228" s="483"/>
    </row>
    <row r="229" customFormat="false" ht="11.25" hidden="false" customHeight="false" outlineLevel="0" collapsed="false">
      <c r="A229" s="488"/>
      <c r="B229" s="489"/>
      <c r="C229" s="490"/>
      <c r="D229" s="490"/>
      <c r="F229" s="483"/>
    </row>
    <row r="230" customFormat="false" ht="11.25" hidden="false" customHeight="false" outlineLevel="0" collapsed="false">
      <c r="A230" s="488"/>
      <c r="B230" s="489"/>
      <c r="C230" s="490"/>
      <c r="D230" s="490"/>
      <c r="F230" s="483"/>
    </row>
    <row r="231" customFormat="false" ht="11.25" hidden="false" customHeight="false" outlineLevel="0" collapsed="false">
      <c r="A231" s="488"/>
      <c r="B231" s="489"/>
      <c r="C231" s="490"/>
      <c r="D231" s="490"/>
      <c r="F231" s="483"/>
    </row>
    <row r="232" customFormat="false" ht="11.25" hidden="false" customHeight="false" outlineLevel="0" collapsed="false">
      <c r="A232" s="488"/>
      <c r="B232" s="489"/>
      <c r="C232" s="490"/>
      <c r="D232" s="490"/>
      <c r="F232" s="483"/>
    </row>
    <row r="233" customFormat="false" ht="11.25" hidden="false" customHeight="false" outlineLevel="0" collapsed="false">
      <c r="A233" s="488"/>
      <c r="B233" s="489"/>
      <c r="C233" s="490"/>
      <c r="D233" s="490"/>
      <c r="F233" s="483"/>
    </row>
    <row r="234" customFormat="false" ht="11.25" hidden="false" customHeight="false" outlineLevel="0" collapsed="false">
      <c r="A234" s="488"/>
      <c r="B234" s="489"/>
      <c r="C234" s="490"/>
      <c r="D234" s="490"/>
      <c r="F234" s="483"/>
    </row>
    <row r="235" customFormat="false" ht="11.25" hidden="false" customHeight="false" outlineLevel="0" collapsed="false">
      <c r="A235" s="488"/>
      <c r="B235" s="489"/>
      <c r="C235" s="490"/>
      <c r="D235" s="490"/>
      <c r="F235" s="483"/>
    </row>
    <row r="236" customFormat="false" ht="11.25" hidden="false" customHeight="false" outlineLevel="0" collapsed="false">
      <c r="A236" s="488"/>
      <c r="B236" s="489"/>
      <c r="C236" s="490"/>
      <c r="D236" s="490"/>
      <c r="F236" s="483"/>
    </row>
    <row r="237" customFormat="false" ht="11.25" hidden="false" customHeight="false" outlineLevel="0" collapsed="false">
      <c r="A237" s="488"/>
      <c r="B237" s="489"/>
      <c r="C237" s="490"/>
      <c r="D237" s="490"/>
      <c r="F237" s="483"/>
    </row>
    <row r="238" customFormat="false" ht="11.25" hidden="false" customHeight="false" outlineLevel="0" collapsed="false">
      <c r="A238" s="488"/>
      <c r="B238" s="489"/>
      <c r="C238" s="490"/>
      <c r="D238" s="490"/>
      <c r="F238" s="483"/>
    </row>
    <row r="239" customFormat="false" ht="11.25" hidden="false" customHeight="false" outlineLevel="0" collapsed="false">
      <c r="A239" s="488"/>
      <c r="B239" s="489"/>
      <c r="C239" s="490"/>
      <c r="D239" s="490"/>
      <c r="F239" s="483"/>
    </row>
    <row r="240" customFormat="false" ht="11.25" hidden="false" customHeight="false" outlineLevel="0" collapsed="false">
      <c r="A240" s="488"/>
      <c r="B240" s="489"/>
      <c r="C240" s="490"/>
      <c r="D240" s="490"/>
      <c r="F240" s="483"/>
    </row>
    <row r="241" customFormat="false" ht="11.25" hidden="false" customHeight="false" outlineLevel="0" collapsed="false">
      <c r="A241" s="488"/>
      <c r="B241" s="489"/>
      <c r="C241" s="490"/>
      <c r="D241" s="490"/>
      <c r="F241" s="483"/>
    </row>
    <row r="242" customFormat="false" ht="11.25" hidden="false" customHeight="false" outlineLevel="0" collapsed="false">
      <c r="A242" s="488"/>
      <c r="B242" s="489"/>
      <c r="C242" s="490"/>
      <c r="D242" s="490"/>
      <c r="F242" s="483"/>
    </row>
    <row r="243" customFormat="false" ht="11.25" hidden="false" customHeight="false" outlineLevel="0" collapsed="false">
      <c r="A243" s="488"/>
      <c r="B243" s="489"/>
      <c r="C243" s="490"/>
      <c r="D243" s="490"/>
      <c r="F243" s="483"/>
    </row>
    <row r="244" customFormat="false" ht="11.25" hidden="false" customHeight="false" outlineLevel="0" collapsed="false">
      <c r="A244" s="488"/>
      <c r="B244" s="489"/>
      <c r="C244" s="490"/>
      <c r="D244" s="490"/>
      <c r="F244" s="483"/>
    </row>
    <row r="245" customFormat="false" ht="11.25" hidden="false" customHeight="false" outlineLevel="0" collapsed="false">
      <c r="A245" s="488"/>
      <c r="B245" s="489"/>
      <c r="C245" s="490"/>
      <c r="D245" s="490"/>
      <c r="F245" s="483"/>
    </row>
    <row r="246" customFormat="false" ht="11.25" hidden="false" customHeight="false" outlineLevel="0" collapsed="false">
      <c r="A246" s="488"/>
      <c r="B246" s="489"/>
      <c r="C246" s="490"/>
      <c r="D246" s="490"/>
      <c r="F246" s="483"/>
    </row>
    <row r="247" customFormat="false" ht="11.25" hidden="false" customHeight="false" outlineLevel="0" collapsed="false">
      <c r="A247" s="488"/>
      <c r="B247" s="489"/>
      <c r="C247" s="490"/>
      <c r="D247" s="490"/>
      <c r="F247" s="483"/>
    </row>
    <row r="248" customFormat="false" ht="11.25" hidden="false" customHeight="false" outlineLevel="0" collapsed="false">
      <c r="A248" s="488"/>
      <c r="B248" s="489"/>
      <c r="C248" s="490"/>
      <c r="D248" s="490"/>
      <c r="F248" s="483"/>
    </row>
    <row r="249" customFormat="false" ht="11.25" hidden="false" customHeight="false" outlineLevel="0" collapsed="false">
      <c r="A249" s="488"/>
      <c r="B249" s="489"/>
      <c r="C249" s="490"/>
      <c r="D249" s="490"/>
      <c r="F249" s="483"/>
    </row>
    <row r="250" customFormat="false" ht="11.25" hidden="false" customHeight="false" outlineLevel="0" collapsed="false">
      <c r="A250" s="488"/>
      <c r="B250" s="489"/>
      <c r="C250" s="490"/>
      <c r="D250" s="490"/>
      <c r="F250" s="483"/>
    </row>
    <row r="251" customFormat="false" ht="11.25" hidden="false" customHeight="false" outlineLevel="0" collapsed="false">
      <c r="A251" s="488"/>
      <c r="B251" s="489"/>
      <c r="C251" s="490"/>
      <c r="D251" s="490"/>
      <c r="F251" s="483"/>
    </row>
    <row r="252" customFormat="false" ht="11.25" hidden="false" customHeight="false" outlineLevel="0" collapsed="false">
      <c r="A252" s="488"/>
      <c r="B252" s="489"/>
      <c r="C252" s="490"/>
      <c r="D252" s="490"/>
      <c r="F252" s="483"/>
    </row>
    <row r="253" customFormat="false" ht="11.25" hidden="false" customHeight="false" outlineLevel="0" collapsed="false">
      <c r="A253" s="488"/>
      <c r="B253" s="489"/>
      <c r="C253" s="490"/>
      <c r="D253" s="490"/>
      <c r="F253" s="483"/>
    </row>
    <row r="254" customFormat="false" ht="11.25" hidden="false" customHeight="false" outlineLevel="0" collapsed="false">
      <c r="A254" s="488"/>
      <c r="B254" s="489"/>
      <c r="C254" s="490"/>
      <c r="D254" s="490"/>
      <c r="F254" s="483"/>
    </row>
    <row r="255" customFormat="false" ht="11.25" hidden="false" customHeight="false" outlineLevel="0" collapsed="false">
      <c r="A255" s="488"/>
      <c r="B255" s="489"/>
      <c r="C255" s="490"/>
      <c r="D255" s="490"/>
      <c r="F255" s="483"/>
    </row>
    <row r="256" customFormat="false" ht="11.25" hidden="false" customHeight="false" outlineLevel="0" collapsed="false">
      <c r="A256" s="488"/>
      <c r="B256" s="489"/>
      <c r="C256" s="490"/>
      <c r="D256" s="490"/>
      <c r="F256" s="483"/>
    </row>
    <row r="257" customFormat="false" ht="11.25" hidden="false" customHeight="false" outlineLevel="0" collapsed="false">
      <c r="A257" s="488"/>
      <c r="B257" s="489"/>
      <c r="C257" s="490"/>
      <c r="D257" s="490"/>
      <c r="F257" s="483"/>
    </row>
    <row r="258" customFormat="false" ht="11.25" hidden="false" customHeight="false" outlineLevel="0" collapsed="false">
      <c r="A258" s="488"/>
      <c r="B258" s="489"/>
      <c r="C258" s="490"/>
      <c r="D258" s="490"/>
      <c r="F258" s="483"/>
    </row>
    <row r="259" customFormat="false" ht="11.25" hidden="false" customHeight="false" outlineLevel="0" collapsed="false">
      <c r="A259" s="488"/>
      <c r="B259" s="489"/>
      <c r="C259" s="490"/>
      <c r="D259" s="490"/>
      <c r="F259" s="483"/>
    </row>
    <row r="260" customFormat="false" ht="11.25" hidden="false" customHeight="false" outlineLevel="0" collapsed="false">
      <c r="A260" s="488"/>
      <c r="B260" s="489"/>
      <c r="C260" s="490"/>
      <c r="D260" s="490"/>
      <c r="F260" s="483"/>
    </row>
    <row r="261" customFormat="false" ht="11.25" hidden="false" customHeight="false" outlineLevel="0" collapsed="false">
      <c r="A261" s="488"/>
      <c r="B261" s="489"/>
      <c r="C261" s="490"/>
      <c r="D261" s="490"/>
      <c r="F261" s="483"/>
    </row>
    <row r="262" customFormat="false" ht="11.25" hidden="false" customHeight="false" outlineLevel="0" collapsed="false">
      <c r="A262" s="488"/>
      <c r="B262" s="489"/>
      <c r="C262" s="490"/>
      <c r="D262" s="490"/>
      <c r="F262" s="483"/>
    </row>
    <row r="263" customFormat="false" ht="11.25" hidden="false" customHeight="false" outlineLevel="0" collapsed="false">
      <c r="A263" s="488"/>
      <c r="B263" s="489"/>
      <c r="C263" s="490"/>
      <c r="D263" s="490"/>
      <c r="F263" s="483"/>
    </row>
    <row r="264" customFormat="false" ht="11.25" hidden="false" customHeight="false" outlineLevel="0" collapsed="false">
      <c r="A264" s="488"/>
      <c r="B264" s="489"/>
      <c r="C264" s="489"/>
      <c r="F264" s="483"/>
    </row>
    <row r="265" customFormat="false" ht="11.25" hidden="false" customHeight="false" outlineLevel="0" collapsed="false">
      <c r="A265" s="488"/>
      <c r="B265" s="489"/>
      <c r="C265" s="489"/>
      <c r="F265" s="483"/>
    </row>
    <row r="266" customFormat="false" ht="11.25" hidden="false" customHeight="false" outlineLevel="0" collapsed="false">
      <c r="A266" s="488"/>
      <c r="B266" s="489"/>
      <c r="C266" s="489"/>
      <c r="F266" s="483"/>
    </row>
    <row r="267" customFormat="false" ht="11.25" hidden="false" customHeight="false" outlineLevel="0" collapsed="false">
      <c r="A267" s="488"/>
      <c r="B267" s="489"/>
      <c r="C267" s="489"/>
      <c r="F267" s="483"/>
    </row>
    <row r="268" customFormat="false" ht="11.25" hidden="false" customHeight="false" outlineLevel="0" collapsed="false">
      <c r="A268" s="488"/>
      <c r="B268" s="489"/>
      <c r="C268" s="489"/>
      <c r="F268" s="483"/>
    </row>
    <row r="269" customFormat="false" ht="11.25" hidden="false" customHeight="false" outlineLevel="0" collapsed="false">
      <c r="A269" s="488"/>
      <c r="B269" s="489"/>
      <c r="C269" s="489"/>
      <c r="F269" s="483"/>
    </row>
    <row r="270" customFormat="false" ht="11.25" hidden="false" customHeight="false" outlineLevel="0" collapsed="false">
      <c r="A270" s="488"/>
      <c r="B270" s="489"/>
      <c r="C270" s="489"/>
      <c r="F270" s="483"/>
    </row>
    <row r="271" customFormat="false" ht="11.25" hidden="false" customHeight="false" outlineLevel="0" collapsed="false">
      <c r="A271" s="488"/>
      <c r="B271" s="489"/>
      <c r="C271" s="489"/>
      <c r="F271" s="483"/>
    </row>
    <row r="272" customFormat="false" ht="11.25" hidden="false" customHeight="false" outlineLevel="0" collapsed="false">
      <c r="A272" s="488"/>
      <c r="B272" s="489"/>
      <c r="C272" s="489"/>
      <c r="F272" s="483"/>
    </row>
    <row r="273" customFormat="false" ht="11.25" hidden="false" customHeight="false" outlineLevel="0" collapsed="false">
      <c r="A273" s="488"/>
      <c r="B273" s="489"/>
      <c r="C273" s="489"/>
      <c r="F273" s="483"/>
    </row>
    <row r="274" customFormat="false" ht="11.25" hidden="false" customHeight="false" outlineLevel="0" collapsed="false">
      <c r="A274" s="488"/>
      <c r="B274" s="489"/>
      <c r="C274" s="489"/>
      <c r="F274" s="483"/>
    </row>
    <row r="275" customFormat="false" ht="11.25" hidden="false" customHeight="false" outlineLevel="0" collapsed="false">
      <c r="A275" s="488"/>
      <c r="B275" s="489"/>
      <c r="C275" s="489"/>
      <c r="F275" s="483"/>
    </row>
    <row r="276" customFormat="false" ht="11.25" hidden="false" customHeight="false" outlineLevel="0" collapsed="false">
      <c r="A276" s="488"/>
      <c r="B276" s="489"/>
      <c r="C276" s="489"/>
      <c r="F276" s="483"/>
    </row>
    <row r="277" customFormat="false" ht="11.25" hidden="false" customHeight="false" outlineLevel="0" collapsed="false">
      <c r="A277" s="488"/>
      <c r="B277" s="489"/>
      <c r="C277" s="489"/>
      <c r="F277" s="483"/>
    </row>
    <row r="278" customFormat="false" ht="11.25" hidden="false" customHeight="false" outlineLevel="0" collapsed="false">
      <c r="A278" s="488"/>
      <c r="B278" s="489"/>
      <c r="C278" s="489"/>
      <c r="F278" s="483"/>
    </row>
    <row r="279" customFormat="false" ht="11.25" hidden="false" customHeight="false" outlineLevel="0" collapsed="false">
      <c r="A279" s="488"/>
      <c r="B279" s="489"/>
      <c r="C279" s="489"/>
      <c r="F279" s="483"/>
    </row>
    <row r="280" customFormat="false" ht="11.25" hidden="false" customHeight="false" outlineLevel="0" collapsed="false">
      <c r="A280" s="488"/>
      <c r="B280" s="489"/>
      <c r="C280" s="489"/>
      <c r="F280" s="483"/>
    </row>
    <row r="281" customFormat="false" ht="11.25" hidden="false" customHeight="false" outlineLevel="0" collapsed="false">
      <c r="A281" s="488"/>
      <c r="B281" s="489"/>
      <c r="C281" s="489"/>
      <c r="F281" s="483"/>
    </row>
    <row r="282" customFormat="false" ht="11.25" hidden="false" customHeight="false" outlineLevel="0" collapsed="false">
      <c r="A282" s="488"/>
      <c r="B282" s="489"/>
      <c r="C282" s="489"/>
      <c r="F282" s="483"/>
    </row>
    <row r="283" customFormat="false" ht="11.25" hidden="false" customHeight="false" outlineLevel="0" collapsed="false">
      <c r="A283" s="488"/>
      <c r="B283" s="489"/>
      <c r="C283" s="489"/>
      <c r="F283" s="483"/>
    </row>
    <row r="284" customFormat="false" ht="11.25" hidden="false" customHeight="false" outlineLevel="0" collapsed="false">
      <c r="A284" s="488"/>
      <c r="B284" s="489"/>
      <c r="C284" s="489"/>
      <c r="F284" s="483"/>
    </row>
    <row r="285" customFormat="false" ht="11.25" hidden="false" customHeight="false" outlineLevel="0" collapsed="false">
      <c r="A285" s="488"/>
      <c r="B285" s="489"/>
      <c r="C285" s="489"/>
      <c r="F285" s="483"/>
    </row>
    <row r="286" customFormat="false" ht="11.25" hidden="false" customHeight="false" outlineLevel="0" collapsed="false">
      <c r="A286" s="488"/>
      <c r="B286" s="489"/>
      <c r="C286" s="489"/>
      <c r="F286" s="483"/>
    </row>
    <row r="287" customFormat="false" ht="11.25" hidden="false" customHeight="false" outlineLevel="0" collapsed="false">
      <c r="A287" s="488"/>
      <c r="B287" s="489"/>
      <c r="C287" s="489"/>
      <c r="F287" s="483"/>
    </row>
    <row r="288" customFormat="false" ht="11.25" hidden="false" customHeight="false" outlineLevel="0" collapsed="false">
      <c r="A288" s="488"/>
      <c r="B288" s="489"/>
      <c r="C288" s="489"/>
      <c r="F288" s="483"/>
    </row>
    <row r="289" customFormat="false" ht="11.25" hidden="false" customHeight="false" outlineLevel="0" collapsed="false">
      <c r="A289" s="488"/>
      <c r="B289" s="489"/>
      <c r="C289" s="489"/>
      <c r="F289" s="483"/>
    </row>
    <row r="290" customFormat="false" ht="11.25" hidden="false" customHeight="false" outlineLevel="0" collapsed="false">
      <c r="A290" s="488"/>
      <c r="B290" s="489"/>
      <c r="C290" s="489"/>
      <c r="F290" s="483"/>
    </row>
    <row r="291" customFormat="false" ht="11.25" hidden="false" customHeight="false" outlineLevel="0" collapsed="false">
      <c r="A291" s="488"/>
      <c r="B291" s="489"/>
      <c r="C291" s="489"/>
      <c r="F291" s="483"/>
    </row>
    <row r="292" customFormat="false" ht="11.25" hidden="false" customHeight="false" outlineLevel="0" collapsed="false">
      <c r="A292" s="488"/>
      <c r="B292" s="489"/>
      <c r="C292" s="489"/>
      <c r="F292" s="483"/>
    </row>
    <row r="293" customFormat="false" ht="11.25" hidden="false" customHeight="false" outlineLevel="0" collapsed="false">
      <c r="A293" s="488"/>
      <c r="B293" s="489"/>
      <c r="C293" s="489"/>
      <c r="F293" s="483"/>
    </row>
    <row r="294" customFormat="false" ht="11.25" hidden="false" customHeight="false" outlineLevel="0" collapsed="false">
      <c r="A294" s="488"/>
      <c r="B294" s="489"/>
      <c r="C294" s="489"/>
      <c r="F294" s="483"/>
    </row>
    <row r="295" customFormat="false" ht="11.25" hidden="false" customHeight="false" outlineLevel="0" collapsed="false">
      <c r="A295" s="488"/>
      <c r="B295" s="489"/>
      <c r="C295" s="489"/>
      <c r="F295" s="483"/>
    </row>
    <row r="296" customFormat="false" ht="11.25" hidden="false" customHeight="false" outlineLevel="0" collapsed="false">
      <c r="A296" s="488"/>
      <c r="B296" s="489"/>
      <c r="C296" s="489"/>
      <c r="F296" s="483"/>
    </row>
    <row r="297" customFormat="false" ht="11.25" hidden="false" customHeight="false" outlineLevel="0" collapsed="false">
      <c r="A297" s="488"/>
      <c r="B297" s="489"/>
      <c r="C297" s="489"/>
      <c r="F297" s="483"/>
    </row>
    <row r="298" customFormat="false" ht="11.25" hidden="false" customHeight="false" outlineLevel="0" collapsed="false">
      <c r="A298" s="488"/>
      <c r="B298" s="489"/>
      <c r="C298" s="489"/>
      <c r="F298" s="483"/>
    </row>
    <row r="299" customFormat="false" ht="11.25" hidden="false" customHeight="false" outlineLevel="0" collapsed="false">
      <c r="A299" s="488"/>
      <c r="B299" s="489"/>
      <c r="C299" s="489"/>
      <c r="F299" s="483"/>
    </row>
    <row r="300" customFormat="false" ht="11.25" hidden="false" customHeight="false" outlineLevel="0" collapsed="false">
      <c r="A300" s="488"/>
      <c r="B300" s="489"/>
      <c r="C300" s="489"/>
      <c r="F300" s="483"/>
    </row>
    <row r="301" customFormat="false" ht="11.25" hidden="false" customHeight="false" outlineLevel="0" collapsed="false">
      <c r="A301" s="488"/>
      <c r="B301" s="489"/>
      <c r="C301" s="489"/>
      <c r="F301" s="483"/>
    </row>
    <row r="302" customFormat="false" ht="11.25" hidden="false" customHeight="false" outlineLevel="0" collapsed="false">
      <c r="A302" s="488"/>
      <c r="B302" s="489"/>
      <c r="C302" s="489"/>
      <c r="F302" s="483"/>
    </row>
    <row r="303" customFormat="false" ht="11.25" hidden="false" customHeight="false" outlineLevel="0" collapsed="false">
      <c r="A303" s="488"/>
      <c r="B303" s="489"/>
      <c r="C303" s="489"/>
      <c r="F303" s="483"/>
    </row>
    <row r="304" customFormat="false" ht="11.25" hidden="false" customHeight="false" outlineLevel="0" collapsed="false">
      <c r="A304" s="488"/>
      <c r="B304" s="489"/>
      <c r="C304" s="489"/>
      <c r="F304" s="483"/>
    </row>
    <row r="305" customFormat="false" ht="11.25" hidden="false" customHeight="false" outlineLevel="0" collapsed="false">
      <c r="A305" s="488"/>
      <c r="B305" s="489"/>
      <c r="C305" s="489"/>
      <c r="F305" s="483"/>
    </row>
    <row r="306" customFormat="false" ht="11.25" hidden="false" customHeight="false" outlineLevel="0" collapsed="false">
      <c r="A306" s="488"/>
      <c r="B306" s="489"/>
      <c r="C306" s="489"/>
      <c r="F306" s="483"/>
    </row>
    <row r="307" customFormat="false" ht="11.25" hidden="false" customHeight="false" outlineLevel="0" collapsed="false">
      <c r="A307" s="488"/>
      <c r="B307" s="489"/>
      <c r="C307" s="489"/>
      <c r="F307" s="483"/>
    </row>
    <row r="308" customFormat="false" ht="11.25" hidden="false" customHeight="false" outlineLevel="0" collapsed="false">
      <c r="A308" s="488"/>
      <c r="B308" s="489"/>
      <c r="C308" s="489"/>
      <c r="F308" s="483"/>
    </row>
    <row r="309" customFormat="false" ht="11.25" hidden="false" customHeight="false" outlineLevel="0" collapsed="false">
      <c r="A309" s="488"/>
      <c r="B309" s="489"/>
      <c r="C309" s="489"/>
      <c r="F309" s="483"/>
    </row>
    <row r="310" customFormat="false" ht="11.25" hidden="false" customHeight="false" outlineLevel="0" collapsed="false">
      <c r="A310" s="488"/>
      <c r="B310" s="489"/>
      <c r="C310" s="489"/>
      <c r="F310" s="483"/>
    </row>
    <row r="311" customFormat="false" ht="11.25" hidden="false" customHeight="false" outlineLevel="0" collapsed="false">
      <c r="A311" s="488"/>
      <c r="B311" s="489"/>
      <c r="C311" s="489"/>
      <c r="F311" s="483"/>
    </row>
    <row r="312" customFormat="false" ht="11.25" hidden="false" customHeight="false" outlineLevel="0" collapsed="false">
      <c r="A312" s="488"/>
      <c r="B312" s="489"/>
      <c r="C312" s="489"/>
      <c r="F312" s="483"/>
    </row>
    <row r="313" customFormat="false" ht="11.25" hidden="false" customHeight="false" outlineLevel="0" collapsed="false">
      <c r="A313" s="488"/>
      <c r="B313" s="489"/>
      <c r="C313" s="489"/>
      <c r="F313" s="483"/>
    </row>
    <row r="314" customFormat="false" ht="11.25" hidden="false" customHeight="false" outlineLevel="0" collapsed="false">
      <c r="A314" s="488"/>
      <c r="B314" s="489"/>
      <c r="C314" s="489"/>
      <c r="F314" s="483"/>
    </row>
    <row r="315" customFormat="false" ht="11.25" hidden="false" customHeight="false" outlineLevel="0" collapsed="false">
      <c r="A315" s="488"/>
      <c r="B315" s="489"/>
      <c r="C315" s="489"/>
      <c r="F315" s="483"/>
    </row>
    <row r="316" customFormat="false" ht="11.25" hidden="false" customHeight="false" outlineLevel="0" collapsed="false">
      <c r="A316" s="488"/>
      <c r="B316" s="489"/>
      <c r="C316" s="489"/>
      <c r="F316" s="483"/>
    </row>
    <row r="317" customFormat="false" ht="11.25" hidden="false" customHeight="false" outlineLevel="0" collapsed="false">
      <c r="A317" s="488"/>
      <c r="B317" s="489"/>
      <c r="C317" s="489"/>
      <c r="F317" s="483"/>
    </row>
    <row r="318" customFormat="false" ht="11.25" hidden="false" customHeight="false" outlineLevel="0" collapsed="false">
      <c r="A318" s="488"/>
      <c r="B318" s="489"/>
      <c r="C318" s="489"/>
      <c r="F318" s="483"/>
    </row>
    <row r="319" customFormat="false" ht="11.25" hidden="false" customHeight="false" outlineLevel="0" collapsed="false">
      <c r="A319" s="488"/>
      <c r="B319" s="489"/>
      <c r="C319" s="489"/>
      <c r="F319" s="483"/>
    </row>
    <row r="320" customFormat="false" ht="11.25" hidden="false" customHeight="false" outlineLevel="0" collapsed="false">
      <c r="A320" s="488"/>
      <c r="B320" s="489"/>
      <c r="C320" s="489"/>
      <c r="F320" s="483"/>
    </row>
    <row r="321" customFormat="false" ht="11.25" hidden="false" customHeight="false" outlineLevel="0" collapsed="false">
      <c r="A321" s="488"/>
      <c r="B321" s="489"/>
      <c r="C321" s="489"/>
      <c r="F321" s="483"/>
    </row>
    <row r="322" customFormat="false" ht="11.25" hidden="false" customHeight="false" outlineLevel="0" collapsed="false">
      <c r="A322" s="488"/>
      <c r="B322" s="489"/>
      <c r="C322" s="489"/>
      <c r="F322" s="483"/>
    </row>
    <row r="323" customFormat="false" ht="11.25" hidden="false" customHeight="false" outlineLevel="0" collapsed="false">
      <c r="A323" s="488"/>
      <c r="B323" s="489"/>
      <c r="C323" s="489"/>
      <c r="F323" s="483"/>
    </row>
    <row r="324" customFormat="false" ht="11.25" hidden="false" customHeight="false" outlineLevel="0" collapsed="false">
      <c r="A324" s="488"/>
      <c r="B324" s="489"/>
      <c r="C324" s="489"/>
      <c r="F324" s="483"/>
    </row>
    <row r="325" customFormat="false" ht="11.25" hidden="false" customHeight="false" outlineLevel="0" collapsed="false">
      <c r="A325" s="488"/>
      <c r="B325" s="489"/>
      <c r="C325" s="489"/>
      <c r="F325" s="483"/>
    </row>
    <row r="326" customFormat="false" ht="11.25" hidden="false" customHeight="false" outlineLevel="0" collapsed="false">
      <c r="A326" s="488"/>
      <c r="B326" s="489"/>
      <c r="C326" s="489"/>
      <c r="F326" s="483"/>
    </row>
    <row r="327" customFormat="false" ht="11.25" hidden="false" customHeight="false" outlineLevel="0" collapsed="false">
      <c r="A327" s="488"/>
      <c r="B327" s="489"/>
      <c r="C327" s="489"/>
      <c r="F327" s="483"/>
    </row>
    <row r="328" customFormat="false" ht="11.25" hidden="false" customHeight="false" outlineLevel="0" collapsed="false">
      <c r="A328" s="488"/>
      <c r="B328" s="489"/>
      <c r="C328" s="489"/>
      <c r="F328" s="483"/>
    </row>
    <row r="329" customFormat="false" ht="11.25" hidden="false" customHeight="false" outlineLevel="0" collapsed="false">
      <c r="A329" s="488"/>
      <c r="B329" s="489"/>
      <c r="C329" s="489"/>
      <c r="F329" s="483"/>
    </row>
    <row r="330" customFormat="false" ht="11.25" hidden="false" customHeight="false" outlineLevel="0" collapsed="false">
      <c r="A330" s="488"/>
      <c r="B330" s="489"/>
      <c r="C330" s="489"/>
      <c r="F330" s="483"/>
    </row>
    <row r="331" customFormat="false" ht="11.25" hidden="false" customHeight="false" outlineLevel="0" collapsed="false">
      <c r="A331" s="488"/>
      <c r="B331" s="489"/>
      <c r="C331" s="489"/>
      <c r="F331" s="483"/>
    </row>
    <row r="332" customFormat="false" ht="11.25" hidden="false" customHeight="false" outlineLevel="0" collapsed="false">
      <c r="A332" s="488"/>
      <c r="B332" s="489"/>
      <c r="C332" s="489"/>
      <c r="F332" s="483"/>
    </row>
    <row r="333" customFormat="false" ht="11.25" hidden="false" customHeight="false" outlineLevel="0" collapsed="false">
      <c r="A333" s="488"/>
      <c r="B333" s="489"/>
      <c r="C333" s="489"/>
      <c r="F333" s="483"/>
    </row>
    <row r="334" customFormat="false" ht="11.25" hidden="false" customHeight="false" outlineLevel="0" collapsed="false">
      <c r="A334" s="488"/>
      <c r="B334" s="489"/>
      <c r="C334" s="489"/>
      <c r="F334" s="483"/>
    </row>
    <row r="335" customFormat="false" ht="11.25" hidden="false" customHeight="false" outlineLevel="0" collapsed="false">
      <c r="A335" s="488"/>
      <c r="B335" s="489"/>
      <c r="C335" s="489"/>
      <c r="F335" s="483"/>
    </row>
    <row r="336" customFormat="false" ht="11.25" hidden="false" customHeight="false" outlineLevel="0" collapsed="false">
      <c r="A336" s="488"/>
      <c r="B336" s="489"/>
      <c r="C336" s="489"/>
      <c r="F336" s="483"/>
    </row>
    <row r="337" customFormat="false" ht="11.25" hidden="false" customHeight="false" outlineLevel="0" collapsed="false">
      <c r="A337" s="488"/>
      <c r="B337" s="489"/>
      <c r="C337" s="489"/>
      <c r="F337" s="483"/>
    </row>
    <row r="338" customFormat="false" ht="11.25" hidden="false" customHeight="false" outlineLevel="0" collapsed="false">
      <c r="A338" s="488"/>
      <c r="B338" s="489"/>
      <c r="C338" s="489"/>
      <c r="F338" s="483"/>
    </row>
    <row r="339" customFormat="false" ht="11.25" hidden="false" customHeight="false" outlineLevel="0" collapsed="false">
      <c r="A339" s="488"/>
      <c r="B339" s="489"/>
      <c r="C339" s="489"/>
      <c r="F339" s="483"/>
    </row>
    <row r="340" customFormat="false" ht="11.25" hidden="false" customHeight="false" outlineLevel="0" collapsed="false">
      <c r="A340" s="488"/>
      <c r="B340" s="489"/>
      <c r="C340" s="489"/>
      <c r="F340" s="483"/>
    </row>
    <row r="341" customFormat="false" ht="11.25" hidden="false" customHeight="false" outlineLevel="0" collapsed="false">
      <c r="A341" s="488"/>
      <c r="B341" s="489"/>
      <c r="C341" s="489"/>
      <c r="F341" s="483"/>
    </row>
    <row r="342" customFormat="false" ht="11.25" hidden="false" customHeight="false" outlineLevel="0" collapsed="false">
      <c r="A342" s="488"/>
      <c r="B342" s="489"/>
      <c r="C342" s="489"/>
      <c r="F342" s="483"/>
    </row>
    <row r="343" customFormat="false" ht="11.25" hidden="false" customHeight="false" outlineLevel="0" collapsed="false">
      <c r="A343" s="488"/>
      <c r="B343" s="489"/>
      <c r="C343" s="489"/>
      <c r="F343" s="483"/>
    </row>
    <row r="344" customFormat="false" ht="11.25" hidden="false" customHeight="false" outlineLevel="0" collapsed="false">
      <c r="A344" s="488"/>
      <c r="B344" s="489"/>
      <c r="C344" s="489"/>
      <c r="F344" s="483"/>
    </row>
    <row r="345" customFormat="false" ht="11.25" hidden="false" customHeight="false" outlineLevel="0" collapsed="false">
      <c r="A345" s="488"/>
      <c r="B345" s="489"/>
      <c r="C345" s="489"/>
      <c r="F345" s="483"/>
    </row>
    <row r="346" customFormat="false" ht="11.25" hidden="false" customHeight="false" outlineLevel="0" collapsed="false">
      <c r="A346" s="488"/>
      <c r="B346" s="489"/>
      <c r="C346" s="489"/>
      <c r="F346" s="483"/>
    </row>
    <row r="347" customFormat="false" ht="11.25" hidden="false" customHeight="false" outlineLevel="0" collapsed="false">
      <c r="A347" s="488"/>
      <c r="B347" s="489"/>
      <c r="C347" s="489"/>
      <c r="F347" s="483"/>
    </row>
    <row r="348" customFormat="false" ht="11.25" hidden="false" customHeight="false" outlineLevel="0" collapsed="false">
      <c r="A348" s="488"/>
      <c r="B348" s="489"/>
      <c r="C348" s="489"/>
      <c r="F348" s="483"/>
    </row>
    <row r="349" customFormat="false" ht="11.25" hidden="false" customHeight="false" outlineLevel="0" collapsed="false">
      <c r="A349" s="488"/>
      <c r="B349" s="489"/>
      <c r="C349" s="489"/>
      <c r="F349" s="483"/>
    </row>
    <row r="350" customFormat="false" ht="11.25" hidden="false" customHeight="false" outlineLevel="0" collapsed="false">
      <c r="A350" s="488"/>
      <c r="B350" s="489"/>
      <c r="C350" s="489"/>
      <c r="F350" s="483"/>
    </row>
    <row r="351" customFormat="false" ht="11.25" hidden="false" customHeight="false" outlineLevel="0" collapsed="false">
      <c r="A351" s="488"/>
      <c r="B351" s="489"/>
      <c r="C351" s="489"/>
      <c r="F351" s="483"/>
    </row>
    <row r="352" customFormat="false" ht="11.25" hidden="false" customHeight="false" outlineLevel="0" collapsed="false">
      <c r="A352" s="488"/>
      <c r="B352" s="489"/>
      <c r="C352" s="489"/>
      <c r="F352" s="483"/>
    </row>
    <row r="353" customFormat="false" ht="11.25" hidden="false" customHeight="false" outlineLevel="0" collapsed="false">
      <c r="A353" s="488"/>
      <c r="B353" s="489"/>
      <c r="C353" s="489"/>
      <c r="F353" s="483"/>
    </row>
    <row r="354" customFormat="false" ht="11.25" hidden="false" customHeight="false" outlineLevel="0" collapsed="false">
      <c r="A354" s="488"/>
      <c r="B354" s="489"/>
      <c r="C354" s="489"/>
      <c r="F354" s="483"/>
    </row>
    <row r="355" customFormat="false" ht="11.25" hidden="false" customHeight="false" outlineLevel="0" collapsed="false">
      <c r="A355" s="488"/>
      <c r="B355" s="489"/>
      <c r="C355" s="489"/>
      <c r="F355" s="483"/>
    </row>
    <row r="356" customFormat="false" ht="11.25" hidden="false" customHeight="false" outlineLevel="0" collapsed="false">
      <c r="A356" s="488"/>
      <c r="B356" s="489"/>
      <c r="C356" s="489"/>
      <c r="F356" s="483"/>
    </row>
    <row r="357" customFormat="false" ht="11.25" hidden="false" customHeight="false" outlineLevel="0" collapsed="false">
      <c r="A357" s="488"/>
      <c r="B357" s="489"/>
      <c r="C357" s="489"/>
      <c r="F357" s="483"/>
    </row>
    <row r="358" customFormat="false" ht="11.25" hidden="false" customHeight="false" outlineLevel="0" collapsed="false">
      <c r="A358" s="488"/>
      <c r="B358" s="489"/>
      <c r="C358" s="489"/>
      <c r="F358" s="483"/>
    </row>
    <row r="359" customFormat="false" ht="11.25" hidden="false" customHeight="false" outlineLevel="0" collapsed="false">
      <c r="A359" s="488"/>
      <c r="B359" s="489"/>
      <c r="C359" s="489"/>
      <c r="F359" s="483"/>
    </row>
    <row r="360" customFormat="false" ht="11.25" hidden="false" customHeight="false" outlineLevel="0" collapsed="false">
      <c r="A360" s="488"/>
      <c r="B360" s="489"/>
      <c r="C360" s="489"/>
      <c r="F360" s="483"/>
    </row>
    <row r="361" customFormat="false" ht="11.25" hidden="false" customHeight="false" outlineLevel="0" collapsed="false">
      <c r="A361" s="488"/>
      <c r="B361" s="489"/>
      <c r="C361" s="489"/>
      <c r="F361" s="483"/>
    </row>
    <row r="362" customFormat="false" ht="11.25" hidden="false" customHeight="false" outlineLevel="0" collapsed="false">
      <c r="A362" s="488"/>
      <c r="B362" s="489"/>
      <c r="C362" s="489"/>
      <c r="F362" s="483"/>
    </row>
    <row r="363" customFormat="false" ht="11.25" hidden="false" customHeight="false" outlineLevel="0" collapsed="false">
      <c r="A363" s="488"/>
      <c r="B363" s="489"/>
      <c r="C363" s="489"/>
      <c r="F363" s="483"/>
    </row>
    <row r="364" customFormat="false" ht="11.25" hidden="false" customHeight="false" outlineLevel="0" collapsed="false">
      <c r="A364" s="488"/>
      <c r="B364" s="489"/>
      <c r="C364" s="489"/>
      <c r="F364" s="483"/>
    </row>
    <row r="365" customFormat="false" ht="11.25" hidden="false" customHeight="false" outlineLevel="0" collapsed="false">
      <c r="A365" s="488"/>
      <c r="B365" s="489"/>
      <c r="C365" s="489"/>
      <c r="F365" s="483"/>
    </row>
    <row r="366" customFormat="false" ht="11.25" hidden="false" customHeight="false" outlineLevel="0" collapsed="false">
      <c r="A366" s="488"/>
      <c r="B366" s="489"/>
      <c r="C366" s="489"/>
      <c r="F366" s="483"/>
    </row>
    <row r="367" customFormat="false" ht="11.25" hidden="false" customHeight="false" outlineLevel="0" collapsed="false">
      <c r="A367" s="488"/>
      <c r="B367" s="489"/>
      <c r="C367" s="489"/>
      <c r="F367" s="483"/>
    </row>
    <row r="368" customFormat="false" ht="11.25" hidden="false" customHeight="false" outlineLevel="0" collapsed="false">
      <c r="A368" s="488"/>
      <c r="B368" s="489"/>
      <c r="C368" s="489"/>
      <c r="F368" s="483"/>
    </row>
    <row r="369" customFormat="false" ht="11.25" hidden="false" customHeight="false" outlineLevel="0" collapsed="false">
      <c r="A369" s="488"/>
      <c r="B369" s="489"/>
      <c r="C369" s="489"/>
      <c r="F369" s="483"/>
    </row>
    <row r="370" customFormat="false" ht="11.25" hidden="false" customHeight="false" outlineLevel="0" collapsed="false">
      <c r="A370" s="488"/>
      <c r="B370" s="489"/>
      <c r="C370" s="489"/>
      <c r="F370" s="483"/>
    </row>
    <row r="371" customFormat="false" ht="11.25" hidden="false" customHeight="false" outlineLevel="0" collapsed="false">
      <c r="A371" s="488"/>
      <c r="B371" s="489"/>
      <c r="C371" s="489"/>
      <c r="F371" s="483"/>
    </row>
    <row r="372" customFormat="false" ht="11.25" hidden="false" customHeight="false" outlineLevel="0" collapsed="false">
      <c r="A372" s="488"/>
      <c r="B372" s="489"/>
      <c r="C372" s="489"/>
      <c r="F372" s="483"/>
    </row>
    <row r="373" customFormat="false" ht="11.25" hidden="false" customHeight="false" outlineLevel="0" collapsed="false">
      <c r="A373" s="488"/>
      <c r="B373" s="489"/>
      <c r="C373" s="489"/>
      <c r="F373" s="483"/>
    </row>
    <row r="374" customFormat="false" ht="11.25" hidden="false" customHeight="false" outlineLevel="0" collapsed="false">
      <c r="A374" s="488"/>
      <c r="B374" s="489"/>
      <c r="C374" s="489"/>
      <c r="F374" s="483"/>
    </row>
    <row r="375" customFormat="false" ht="11.25" hidden="false" customHeight="false" outlineLevel="0" collapsed="false">
      <c r="A375" s="488"/>
      <c r="B375" s="489"/>
      <c r="C375" s="489"/>
      <c r="F375" s="483"/>
    </row>
    <row r="376" customFormat="false" ht="11.25" hidden="false" customHeight="false" outlineLevel="0" collapsed="false">
      <c r="A376" s="488"/>
      <c r="B376" s="489"/>
      <c r="C376" s="489"/>
      <c r="F376" s="483"/>
    </row>
    <row r="377" customFormat="false" ht="11.25" hidden="false" customHeight="false" outlineLevel="0" collapsed="false">
      <c r="A377" s="488"/>
      <c r="B377" s="489"/>
      <c r="C377" s="489"/>
      <c r="F377" s="483"/>
    </row>
    <row r="378" customFormat="false" ht="11.25" hidden="false" customHeight="false" outlineLevel="0" collapsed="false">
      <c r="A378" s="488"/>
      <c r="B378" s="489"/>
      <c r="C378" s="489"/>
      <c r="F378" s="483"/>
    </row>
    <row r="379" customFormat="false" ht="11.25" hidden="false" customHeight="false" outlineLevel="0" collapsed="false">
      <c r="A379" s="488"/>
      <c r="B379" s="489"/>
      <c r="C379" s="489"/>
      <c r="F379" s="483"/>
    </row>
    <row r="380" customFormat="false" ht="11.25" hidden="false" customHeight="false" outlineLevel="0" collapsed="false">
      <c r="A380" s="488"/>
      <c r="B380" s="489"/>
      <c r="C380" s="489"/>
      <c r="F380" s="483"/>
    </row>
    <row r="381" customFormat="false" ht="11.25" hidden="false" customHeight="false" outlineLevel="0" collapsed="false">
      <c r="A381" s="488"/>
      <c r="B381" s="489"/>
      <c r="C381" s="489"/>
      <c r="F381" s="483"/>
    </row>
    <row r="382" customFormat="false" ht="11.25" hidden="false" customHeight="false" outlineLevel="0" collapsed="false">
      <c r="A382" s="488"/>
      <c r="B382" s="489"/>
      <c r="C382" s="489"/>
      <c r="F382" s="483"/>
    </row>
    <row r="383" customFormat="false" ht="11.25" hidden="false" customHeight="false" outlineLevel="0" collapsed="false">
      <c r="A383" s="488"/>
      <c r="B383" s="489"/>
      <c r="C383" s="489"/>
      <c r="F383" s="483"/>
    </row>
    <row r="384" customFormat="false" ht="11.25" hidden="false" customHeight="false" outlineLevel="0" collapsed="false">
      <c r="A384" s="488"/>
      <c r="B384" s="489"/>
      <c r="C384" s="489"/>
      <c r="F384" s="483"/>
    </row>
    <row r="385" customFormat="false" ht="11.25" hidden="false" customHeight="false" outlineLevel="0" collapsed="false">
      <c r="A385" s="488"/>
      <c r="B385" s="489"/>
      <c r="C385" s="489"/>
      <c r="F385" s="483"/>
    </row>
    <row r="386" customFormat="false" ht="11.25" hidden="false" customHeight="false" outlineLevel="0" collapsed="false">
      <c r="A386" s="488"/>
      <c r="B386" s="489"/>
      <c r="C386" s="489"/>
      <c r="F386" s="483"/>
    </row>
    <row r="387" customFormat="false" ht="11.25" hidden="false" customHeight="false" outlineLevel="0" collapsed="false">
      <c r="A387" s="488"/>
      <c r="B387" s="489"/>
      <c r="C387" s="489"/>
      <c r="F387" s="483"/>
    </row>
    <row r="388" customFormat="false" ht="11.25" hidden="false" customHeight="false" outlineLevel="0" collapsed="false">
      <c r="A388" s="488"/>
      <c r="B388" s="489"/>
      <c r="C388" s="489"/>
      <c r="F388" s="483"/>
    </row>
    <row r="389" customFormat="false" ht="11.25" hidden="false" customHeight="false" outlineLevel="0" collapsed="false">
      <c r="A389" s="488"/>
      <c r="B389" s="489"/>
      <c r="C389" s="489"/>
      <c r="F389" s="483"/>
    </row>
    <row r="390" customFormat="false" ht="11.25" hidden="false" customHeight="false" outlineLevel="0" collapsed="false">
      <c r="A390" s="488"/>
      <c r="B390" s="489"/>
      <c r="C390" s="489"/>
      <c r="F390" s="483"/>
    </row>
    <row r="391" customFormat="false" ht="11.25" hidden="false" customHeight="false" outlineLevel="0" collapsed="false">
      <c r="A391" s="488"/>
      <c r="B391" s="489"/>
      <c r="C391" s="489"/>
      <c r="F391" s="483"/>
    </row>
    <row r="392" customFormat="false" ht="11.25" hidden="false" customHeight="false" outlineLevel="0" collapsed="false">
      <c r="A392" s="488"/>
      <c r="B392" s="489"/>
      <c r="C392" s="489"/>
      <c r="F392" s="483"/>
    </row>
    <row r="393" customFormat="false" ht="11.25" hidden="false" customHeight="false" outlineLevel="0" collapsed="false">
      <c r="A393" s="488"/>
      <c r="B393" s="489"/>
      <c r="C393" s="489"/>
      <c r="F393" s="483"/>
    </row>
    <row r="394" customFormat="false" ht="11.25" hidden="false" customHeight="false" outlineLevel="0" collapsed="false">
      <c r="A394" s="488"/>
      <c r="B394" s="489"/>
      <c r="C394" s="489"/>
      <c r="F394" s="483"/>
    </row>
    <row r="395" customFormat="false" ht="11.25" hidden="false" customHeight="false" outlineLevel="0" collapsed="false">
      <c r="A395" s="488"/>
      <c r="B395" s="489"/>
      <c r="C395" s="489"/>
      <c r="F395" s="483"/>
    </row>
    <row r="396" customFormat="false" ht="11.25" hidden="false" customHeight="false" outlineLevel="0" collapsed="false">
      <c r="A396" s="488"/>
      <c r="B396" s="489"/>
      <c r="C396" s="489"/>
      <c r="F396" s="483"/>
    </row>
    <row r="397" customFormat="false" ht="11.25" hidden="false" customHeight="false" outlineLevel="0" collapsed="false">
      <c r="A397" s="488"/>
      <c r="B397" s="489"/>
      <c r="C397" s="489"/>
      <c r="F397" s="483"/>
    </row>
    <row r="398" customFormat="false" ht="11.25" hidden="false" customHeight="false" outlineLevel="0" collapsed="false">
      <c r="A398" s="488"/>
      <c r="B398" s="489"/>
      <c r="C398" s="489"/>
      <c r="F398" s="483"/>
    </row>
    <row r="399" customFormat="false" ht="11.25" hidden="false" customHeight="false" outlineLevel="0" collapsed="false">
      <c r="A399" s="488"/>
      <c r="B399" s="489"/>
      <c r="C399" s="489"/>
      <c r="F399" s="483"/>
    </row>
    <row r="400" customFormat="false" ht="11.25" hidden="false" customHeight="false" outlineLevel="0" collapsed="false">
      <c r="A400" s="488"/>
      <c r="B400" s="489"/>
      <c r="C400" s="489"/>
      <c r="F400" s="483"/>
    </row>
    <row r="401" customFormat="false" ht="11.25" hidden="false" customHeight="false" outlineLevel="0" collapsed="false">
      <c r="A401" s="488"/>
      <c r="B401" s="489"/>
      <c r="C401" s="489"/>
      <c r="F401" s="483"/>
    </row>
    <row r="402" customFormat="false" ht="11.25" hidden="false" customHeight="false" outlineLevel="0" collapsed="false">
      <c r="A402" s="488"/>
      <c r="B402" s="489"/>
      <c r="C402" s="489"/>
      <c r="F402" s="483"/>
    </row>
    <row r="403" customFormat="false" ht="11.25" hidden="false" customHeight="false" outlineLevel="0" collapsed="false">
      <c r="A403" s="488"/>
      <c r="B403" s="489"/>
      <c r="C403" s="489"/>
      <c r="F403" s="483"/>
    </row>
    <row r="404" customFormat="false" ht="11.25" hidden="false" customHeight="false" outlineLevel="0" collapsed="false">
      <c r="A404" s="488"/>
      <c r="B404" s="489"/>
      <c r="C404" s="489"/>
      <c r="F404" s="483"/>
    </row>
    <row r="405" customFormat="false" ht="11.25" hidden="false" customHeight="false" outlineLevel="0" collapsed="false">
      <c r="A405" s="488"/>
      <c r="B405" s="489"/>
      <c r="C405" s="489"/>
      <c r="F405" s="483"/>
    </row>
    <row r="406" customFormat="false" ht="11.25" hidden="false" customHeight="false" outlineLevel="0" collapsed="false">
      <c r="A406" s="488"/>
      <c r="B406" s="489"/>
      <c r="C406" s="489"/>
      <c r="F406" s="483"/>
    </row>
    <row r="407" customFormat="false" ht="11.25" hidden="false" customHeight="false" outlineLevel="0" collapsed="false">
      <c r="A407" s="488"/>
      <c r="B407" s="489"/>
      <c r="C407" s="489"/>
      <c r="F407" s="483"/>
    </row>
    <row r="408" customFormat="false" ht="11.25" hidden="false" customHeight="false" outlineLevel="0" collapsed="false">
      <c r="A408" s="488"/>
      <c r="B408" s="489"/>
      <c r="C408" s="489"/>
      <c r="F408" s="483"/>
    </row>
    <row r="409" customFormat="false" ht="11.25" hidden="false" customHeight="false" outlineLevel="0" collapsed="false">
      <c r="A409" s="488"/>
      <c r="B409" s="489"/>
      <c r="C409" s="489"/>
      <c r="F409" s="483"/>
    </row>
    <row r="410" customFormat="false" ht="11.25" hidden="false" customHeight="false" outlineLevel="0" collapsed="false">
      <c r="A410" s="488"/>
      <c r="B410" s="489"/>
      <c r="C410" s="489"/>
      <c r="F410" s="483"/>
    </row>
    <row r="411" customFormat="false" ht="11.25" hidden="false" customHeight="false" outlineLevel="0" collapsed="false">
      <c r="A411" s="488"/>
      <c r="B411" s="489"/>
      <c r="C411" s="489"/>
      <c r="F411" s="483"/>
    </row>
    <row r="412" customFormat="false" ht="11.25" hidden="false" customHeight="false" outlineLevel="0" collapsed="false">
      <c r="A412" s="488"/>
      <c r="B412" s="489"/>
      <c r="C412" s="489"/>
      <c r="F412" s="483"/>
    </row>
    <row r="413" customFormat="false" ht="11.25" hidden="false" customHeight="false" outlineLevel="0" collapsed="false">
      <c r="A413" s="488"/>
      <c r="B413" s="489"/>
      <c r="C413" s="489"/>
      <c r="F413" s="483"/>
    </row>
    <row r="414" customFormat="false" ht="11.25" hidden="false" customHeight="false" outlineLevel="0" collapsed="false">
      <c r="A414" s="488"/>
      <c r="B414" s="489"/>
      <c r="C414" s="489"/>
      <c r="F414" s="483"/>
    </row>
    <row r="415" customFormat="false" ht="11.25" hidden="false" customHeight="false" outlineLevel="0" collapsed="false">
      <c r="A415" s="488"/>
      <c r="B415" s="489"/>
      <c r="C415" s="489"/>
      <c r="F415" s="483"/>
    </row>
    <row r="416" customFormat="false" ht="11.25" hidden="false" customHeight="false" outlineLevel="0" collapsed="false">
      <c r="A416" s="488"/>
      <c r="B416" s="489"/>
      <c r="C416" s="489"/>
      <c r="F416" s="483"/>
    </row>
    <row r="417" customFormat="false" ht="11.25" hidden="false" customHeight="false" outlineLevel="0" collapsed="false">
      <c r="A417" s="488"/>
      <c r="B417" s="489"/>
      <c r="C417" s="489"/>
      <c r="F417" s="483"/>
    </row>
    <row r="418" customFormat="false" ht="11.25" hidden="false" customHeight="false" outlineLevel="0" collapsed="false">
      <c r="A418" s="488"/>
      <c r="B418" s="489"/>
      <c r="C418" s="489"/>
      <c r="F418" s="483"/>
    </row>
    <row r="419" customFormat="false" ht="11.25" hidden="false" customHeight="false" outlineLevel="0" collapsed="false">
      <c r="A419" s="488"/>
      <c r="B419" s="489"/>
      <c r="C419" s="489"/>
      <c r="F419" s="483"/>
    </row>
    <row r="420" customFormat="false" ht="11.25" hidden="false" customHeight="false" outlineLevel="0" collapsed="false">
      <c r="A420" s="488"/>
      <c r="B420" s="489"/>
      <c r="C420" s="489"/>
      <c r="F420" s="483"/>
    </row>
    <row r="421" customFormat="false" ht="11.25" hidden="false" customHeight="false" outlineLevel="0" collapsed="false">
      <c r="A421" s="488"/>
      <c r="B421" s="489"/>
      <c r="C421" s="489"/>
      <c r="F421" s="483"/>
    </row>
    <row r="422" customFormat="false" ht="11.25" hidden="false" customHeight="false" outlineLevel="0" collapsed="false">
      <c r="A422" s="488"/>
      <c r="B422" s="489"/>
      <c r="C422" s="489"/>
      <c r="F422" s="483"/>
    </row>
    <row r="423" customFormat="false" ht="11.25" hidden="false" customHeight="false" outlineLevel="0" collapsed="false">
      <c r="A423" s="488"/>
      <c r="B423" s="489"/>
      <c r="C423" s="489"/>
      <c r="F423" s="483"/>
    </row>
    <row r="424" customFormat="false" ht="11.25" hidden="false" customHeight="false" outlineLevel="0" collapsed="false">
      <c r="A424" s="488"/>
      <c r="B424" s="489"/>
      <c r="C424" s="489"/>
      <c r="F424" s="483"/>
    </row>
    <row r="425" customFormat="false" ht="11.25" hidden="false" customHeight="false" outlineLevel="0" collapsed="false">
      <c r="A425" s="488"/>
      <c r="B425" s="489"/>
      <c r="C425" s="489"/>
      <c r="F425" s="483"/>
    </row>
    <row r="426" customFormat="false" ht="11.25" hidden="false" customHeight="false" outlineLevel="0" collapsed="false">
      <c r="A426" s="488"/>
      <c r="B426" s="489"/>
      <c r="C426" s="489"/>
      <c r="F426" s="483"/>
    </row>
    <row r="427" customFormat="false" ht="11.25" hidden="false" customHeight="false" outlineLevel="0" collapsed="false">
      <c r="A427" s="488"/>
      <c r="B427" s="489"/>
      <c r="C427" s="489"/>
      <c r="F427" s="483"/>
    </row>
    <row r="428" customFormat="false" ht="11.25" hidden="false" customHeight="false" outlineLevel="0" collapsed="false">
      <c r="A428" s="488"/>
      <c r="B428" s="489"/>
      <c r="C428" s="489"/>
      <c r="F428" s="483"/>
    </row>
    <row r="429" customFormat="false" ht="11.25" hidden="false" customHeight="false" outlineLevel="0" collapsed="false">
      <c r="A429" s="488"/>
      <c r="B429" s="489"/>
      <c r="C429" s="489"/>
      <c r="F429" s="483"/>
    </row>
    <row r="430" customFormat="false" ht="11.25" hidden="false" customHeight="false" outlineLevel="0" collapsed="false">
      <c r="A430" s="488"/>
      <c r="B430" s="489"/>
      <c r="C430" s="489"/>
      <c r="F430" s="483"/>
    </row>
    <row r="431" customFormat="false" ht="11.25" hidden="false" customHeight="false" outlineLevel="0" collapsed="false">
      <c r="A431" s="488"/>
      <c r="B431" s="489"/>
      <c r="C431" s="489"/>
      <c r="F431" s="483"/>
    </row>
    <row r="432" customFormat="false" ht="11.25" hidden="false" customHeight="false" outlineLevel="0" collapsed="false">
      <c r="A432" s="488"/>
      <c r="B432" s="489"/>
      <c r="C432" s="489"/>
      <c r="F432" s="483"/>
    </row>
    <row r="433" customFormat="false" ht="11.25" hidden="false" customHeight="false" outlineLevel="0" collapsed="false">
      <c r="A433" s="488"/>
      <c r="B433" s="489"/>
      <c r="C433" s="489"/>
      <c r="F433" s="483"/>
    </row>
    <row r="434" customFormat="false" ht="11.25" hidden="false" customHeight="false" outlineLevel="0" collapsed="false">
      <c r="A434" s="488"/>
      <c r="B434" s="489"/>
      <c r="C434" s="489"/>
      <c r="F434" s="483"/>
    </row>
    <row r="435" customFormat="false" ht="11.25" hidden="false" customHeight="false" outlineLevel="0" collapsed="false">
      <c r="A435" s="488"/>
      <c r="B435" s="489"/>
      <c r="C435" s="489"/>
      <c r="F435" s="483"/>
    </row>
    <row r="436" customFormat="false" ht="11.25" hidden="false" customHeight="false" outlineLevel="0" collapsed="false">
      <c r="A436" s="488"/>
      <c r="B436" s="489"/>
      <c r="C436" s="489"/>
      <c r="F436" s="483"/>
    </row>
    <row r="437" customFormat="false" ht="11.25" hidden="false" customHeight="false" outlineLevel="0" collapsed="false">
      <c r="A437" s="488"/>
      <c r="B437" s="489"/>
      <c r="C437" s="489"/>
      <c r="F437" s="483"/>
    </row>
    <row r="438" customFormat="false" ht="11.25" hidden="false" customHeight="false" outlineLevel="0" collapsed="false">
      <c r="A438" s="488"/>
      <c r="B438" s="489"/>
      <c r="C438" s="489"/>
      <c r="F438" s="483"/>
    </row>
    <row r="439" customFormat="false" ht="11.25" hidden="false" customHeight="false" outlineLevel="0" collapsed="false">
      <c r="A439" s="488"/>
      <c r="B439" s="489"/>
      <c r="C439" s="489"/>
      <c r="F439" s="483"/>
    </row>
    <row r="440" customFormat="false" ht="11.25" hidden="false" customHeight="false" outlineLevel="0" collapsed="false">
      <c r="A440" s="488"/>
      <c r="B440" s="489"/>
      <c r="C440" s="489"/>
      <c r="F440" s="483"/>
    </row>
    <row r="441" customFormat="false" ht="11.25" hidden="false" customHeight="false" outlineLevel="0" collapsed="false">
      <c r="A441" s="488"/>
      <c r="B441" s="489"/>
      <c r="C441" s="489"/>
      <c r="F441" s="483"/>
    </row>
    <row r="442" customFormat="false" ht="11.25" hidden="false" customHeight="false" outlineLevel="0" collapsed="false">
      <c r="A442" s="488"/>
      <c r="B442" s="489"/>
      <c r="C442" s="489"/>
      <c r="F442" s="483"/>
    </row>
    <row r="443" customFormat="false" ht="11.25" hidden="false" customHeight="false" outlineLevel="0" collapsed="false">
      <c r="A443" s="488"/>
      <c r="B443" s="489"/>
      <c r="C443" s="489"/>
      <c r="F443" s="483"/>
    </row>
    <row r="444" customFormat="false" ht="11.25" hidden="false" customHeight="false" outlineLevel="0" collapsed="false">
      <c r="A444" s="488"/>
      <c r="B444" s="489"/>
      <c r="C444" s="489"/>
      <c r="F444" s="483"/>
    </row>
    <row r="445" customFormat="false" ht="11.25" hidden="false" customHeight="false" outlineLevel="0" collapsed="false">
      <c r="A445" s="488"/>
      <c r="B445" s="489"/>
      <c r="C445" s="489"/>
      <c r="F445" s="483"/>
    </row>
    <row r="446" customFormat="false" ht="11.25" hidden="false" customHeight="false" outlineLevel="0" collapsed="false">
      <c r="A446" s="488"/>
      <c r="B446" s="489"/>
      <c r="C446" s="489"/>
      <c r="F446" s="483"/>
    </row>
    <row r="447" customFormat="false" ht="11.25" hidden="false" customHeight="false" outlineLevel="0" collapsed="false">
      <c r="A447" s="488"/>
      <c r="B447" s="489"/>
      <c r="C447" s="489"/>
      <c r="F447" s="483"/>
    </row>
    <row r="448" customFormat="false" ht="11.25" hidden="false" customHeight="false" outlineLevel="0" collapsed="false">
      <c r="A448" s="488"/>
      <c r="B448" s="489"/>
      <c r="C448" s="489"/>
      <c r="F448" s="483"/>
    </row>
    <row r="449" customFormat="false" ht="11.25" hidden="false" customHeight="false" outlineLevel="0" collapsed="false">
      <c r="A449" s="488"/>
      <c r="B449" s="489"/>
      <c r="C449" s="489"/>
      <c r="F449" s="483"/>
    </row>
    <row r="450" customFormat="false" ht="11.25" hidden="false" customHeight="false" outlineLevel="0" collapsed="false">
      <c r="A450" s="488"/>
      <c r="B450" s="489"/>
      <c r="C450" s="489"/>
      <c r="F450" s="483"/>
    </row>
    <row r="451" customFormat="false" ht="11.25" hidden="false" customHeight="false" outlineLevel="0" collapsed="false">
      <c r="A451" s="488"/>
      <c r="B451" s="489"/>
      <c r="C451" s="489"/>
      <c r="F451" s="483"/>
    </row>
    <row r="452" customFormat="false" ht="11.25" hidden="false" customHeight="false" outlineLevel="0" collapsed="false">
      <c r="A452" s="488"/>
      <c r="B452" s="489"/>
      <c r="C452" s="489"/>
      <c r="F452" s="483"/>
    </row>
    <row r="453" customFormat="false" ht="11.25" hidden="false" customHeight="false" outlineLevel="0" collapsed="false">
      <c r="A453" s="488"/>
      <c r="B453" s="489"/>
      <c r="C453" s="489"/>
      <c r="F453" s="483"/>
    </row>
    <row r="454" customFormat="false" ht="11.25" hidden="false" customHeight="false" outlineLevel="0" collapsed="false">
      <c r="A454" s="488"/>
      <c r="B454" s="489"/>
      <c r="C454" s="489"/>
      <c r="F454" s="483"/>
    </row>
    <row r="455" customFormat="false" ht="11.25" hidden="false" customHeight="false" outlineLevel="0" collapsed="false">
      <c r="A455" s="488"/>
      <c r="B455" s="489"/>
      <c r="C455" s="489"/>
      <c r="F455" s="483"/>
    </row>
    <row r="456" customFormat="false" ht="11.25" hidden="false" customHeight="false" outlineLevel="0" collapsed="false">
      <c r="A456" s="488"/>
      <c r="B456" s="489"/>
      <c r="C456" s="489"/>
      <c r="F456" s="483"/>
    </row>
    <row r="457" customFormat="false" ht="11.25" hidden="false" customHeight="false" outlineLevel="0" collapsed="false">
      <c r="A457" s="488"/>
      <c r="B457" s="489"/>
      <c r="C457" s="489"/>
      <c r="F457" s="483"/>
    </row>
    <row r="458" customFormat="false" ht="11.25" hidden="false" customHeight="false" outlineLevel="0" collapsed="false">
      <c r="A458" s="488"/>
      <c r="B458" s="489"/>
      <c r="C458" s="489"/>
      <c r="F458" s="483"/>
    </row>
    <row r="459" customFormat="false" ht="11.25" hidden="false" customHeight="false" outlineLevel="0" collapsed="false">
      <c r="A459" s="488"/>
      <c r="B459" s="489"/>
      <c r="C459" s="489"/>
      <c r="F459" s="483"/>
    </row>
    <row r="460" customFormat="false" ht="11.25" hidden="false" customHeight="false" outlineLevel="0" collapsed="false">
      <c r="A460" s="488"/>
      <c r="B460" s="489"/>
      <c r="C460" s="489"/>
      <c r="F460" s="483"/>
    </row>
    <row r="461" customFormat="false" ht="11.25" hidden="false" customHeight="false" outlineLevel="0" collapsed="false">
      <c r="A461" s="488"/>
      <c r="B461" s="489"/>
      <c r="C461" s="489"/>
      <c r="F461" s="483"/>
    </row>
    <row r="462" customFormat="false" ht="11.25" hidden="false" customHeight="false" outlineLevel="0" collapsed="false">
      <c r="A462" s="488"/>
      <c r="B462" s="489"/>
      <c r="C462" s="489"/>
      <c r="F462" s="483"/>
    </row>
    <row r="463" customFormat="false" ht="11.25" hidden="false" customHeight="false" outlineLevel="0" collapsed="false">
      <c r="A463" s="488"/>
      <c r="B463" s="489"/>
      <c r="C463" s="489"/>
      <c r="F463" s="483"/>
    </row>
    <row r="464" customFormat="false" ht="11.25" hidden="false" customHeight="false" outlineLevel="0" collapsed="false">
      <c r="A464" s="488"/>
      <c r="B464" s="489"/>
      <c r="C464" s="489"/>
      <c r="F464" s="483"/>
    </row>
    <row r="465" customFormat="false" ht="11.25" hidden="false" customHeight="false" outlineLevel="0" collapsed="false">
      <c r="A465" s="488"/>
      <c r="B465" s="489"/>
      <c r="C465" s="489"/>
      <c r="F465" s="483"/>
    </row>
    <row r="466" customFormat="false" ht="11.25" hidden="false" customHeight="false" outlineLevel="0" collapsed="false">
      <c r="A466" s="488"/>
      <c r="B466" s="489"/>
      <c r="C466" s="489"/>
      <c r="F466" s="483"/>
    </row>
    <row r="467" customFormat="false" ht="11.25" hidden="false" customHeight="false" outlineLevel="0" collapsed="false">
      <c r="A467" s="488"/>
      <c r="B467" s="489"/>
      <c r="C467" s="489"/>
      <c r="F467" s="483"/>
    </row>
    <row r="468" customFormat="false" ht="11.25" hidden="false" customHeight="false" outlineLevel="0" collapsed="false">
      <c r="A468" s="488"/>
      <c r="B468" s="489"/>
      <c r="C468" s="489"/>
      <c r="F468" s="483"/>
    </row>
    <row r="469" customFormat="false" ht="11.25" hidden="false" customHeight="false" outlineLevel="0" collapsed="false">
      <c r="A469" s="488"/>
      <c r="B469" s="489"/>
      <c r="C469" s="489"/>
      <c r="F469" s="483"/>
    </row>
    <row r="470" customFormat="false" ht="11.25" hidden="false" customHeight="false" outlineLevel="0" collapsed="false">
      <c r="A470" s="488"/>
      <c r="B470" s="489"/>
      <c r="C470" s="489"/>
      <c r="F470" s="483"/>
    </row>
    <row r="471" customFormat="false" ht="11.25" hidden="false" customHeight="false" outlineLevel="0" collapsed="false">
      <c r="A471" s="488"/>
      <c r="B471" s="489"/>
      <c r="C471" s="489"/>
      <c r="F471" s="483"/>
    </row>
    <row r="472" customFormat="false" ht="11.25" hidden="false" customHeight="false" outlineLevel="0" collapsed="false">
      <c r="A472" s="488"/>
      <c r="B472" s="489"/>
      <c r="C472" s="489"/>
      <c r="F472" s="483"/>
    </row>
    <row r="473" customFormat="false" ht="11.25" hidden="false" customHeight="false" outlineLevel="0" collapsed="false">
      <c r="A473" s="488"/>
      <c r="B473" s="489"/>
      <c r="C473" s="489"/>
      <c r="F473" s="483"/>
    </row>
    <row r="474" customFormat="false" ht="11.25" hidden="false" customHeight="false" outlineLevel="0" collapsed="false">
      <c r="A474" s="488"/>
      <c r="B474" s="489"/>
      <c r="C474" s="489"/>
      <c r="F474" s="483"/>
    </row>
    <row r="475" customFormat="false" ht="11.25" hidden="false" customHeight="false" outlineLevel="0" collapsed="false">
      <c r="A475" s="488"/>
      <c r="B475" s="489"/>
      <c r="C475" s="489"/>
      <c r="F475" s="483"/>
    </row>
    <row r="476" customFormat="false" ht="11.25" hidden="false" customHeight="false" outlineLevel="0" collapsed="false">
      <c r="A476" s="488"/>
      <c r="B476" s="489"/>
      <c r="C476" s="489"/>
      <c r="F476" s="483"/>
    </row>
    <row r="477" customFormat="false" ht="11.25" hidden="false" customHeight="false" outlineLevel="0" collapsed="false">
      <c r="A477" s="488"/>
      <c r="B477" s="489"/>
      <c r="C477" s="489"/>
      <c r="F477" s="483"/>
    </row>
    <row r="478" customFormat="false" ht="11.25" hidden="false" customHeight="false" outlineLevel="0" collapsed="false">
      <c r="A478" s="488"/>
      <c r="B478" s="489"/>
      <c r="C478" s="489"/>
      <c r="F478" s="483"/>
    </row>
    <row r="479" customFormat="false" ht="11.25" hidden="false" customHeight="false" outlineLevel="0" collapsed="false">
      <c r="A479" s="488"/>
      <c r="B479" s="489"/>
      <c r="C479" s="489"/>
      <c r="F479" s="483"/>
    </row>
    <row r="480" customFormat="false" ht="11.25" hidden="false" customHeight="false" outlineLevel="0" collapsed="false">
      <c r="A480" s="488"/>
      <c r="B480" s="489"/>
      <c r="C480" s="489"/>
      <c r="F480" s="483"/>
    </row>
    <row r="481" customFormat="false" ht="11.25" hidden="false" customHeight="false" outlineLevel="0" collapsed="false">
      <c r="A481" s="488"/>
      <c r="B481" s="489"/>
      <c r="C481" s="489"/>
      <c r="F481" s="483"/>
    </row>
    <row r="482" customFormat="false" ht="11.25" hidden="false" customHeight="false" outlineLevel="0" collapsed="false">
      <c r="A482" s="488"/>
      <c r="B482" s="489"/>
      <c r="C482" s="489"/>
      <c r="F482" s="483"/>
    </row>
    <row r="483" customFormat="false" ht="11.25" hidden="false" customHeight="false" outlineLevel="0" collapsed="false">
      <c r="A483" s="488"/>
      <c r="B483" s="489"/>
      <c r="C483" s="489"/>
      <c r="F483" s="483"/>
    </row>
    <row r="484" customFormat="false" ht="11.25" hidden="false" customHeight="false" outlineLevel="0" collapsed="false">
      <c r="A484" s="488"/>
      <c r="B484" s="489"/>
      <c r="C484" s="489"/>
      <c r="F484" s="483"/>
    </row>
    <row r="485" customFormat="false" ht="11.25" hidden="false" customHeight="false" outlineLevel="0" collapsed="false">
      <c r="A485" s="488"/>
      <c r="B485" s="489"/>
      <c r="C485" s="489"/>
      <c r="F485" s="483"/>
    </row>
    <row r="486" customFormat="false" ht="11.25" hidden="false" customHeight="false" outlineLevel="0" collapsed="false">
      <c r="A486" s="488"/>
      <c r="B486" s="489"/>
      <c r="C486" s="489"/>
      <c r="F486" s="483"/>
    </row>
    <row r="487" customFormat="false" ht="11.25" hidden="false" customHeight="false" outlineLevel="0" collapsed="false">
      <c r="A487" s="488"/>
      <c r="B487" s="489"/>
      <c r="C487" s="489"/>
      <c r="F487" s="483"/>
    </row>
    <row r="488" customFormat="false" ht="11.25" hidden="false" customHeight="false" outlineLevel="0" collapsed="false">
      <c r="A488" s="488"/>
      <c r="B488" s="489"/>
      <c r="C488" s="489"/>
      <c r="F488" s="483"/>
    </row>
    <row r="489" customFormat="false" ht="11.25" hidden="false" customHeight="false" outlineLevel="0" collapsed="false">
      <c r="A489" s="488"/>
      <c r="B489" s="489"/>
      <c r="C489" s="489"/>
      <c r="F489" s="483"/>
    </row>
    <row r="490" customFormat="false" ht="11.25" hidden="false" customHeight="false" outlineLevel="0" collapsed="false">
      <c r="A490" s="488"/>
      <c r="B490" s="489"/>
      <c r="C490" s="489"/>
      <c r="F490" s="483"/>
    </row>
    <row r="491" customFormat="false" ht="11.25" hidden="false" customHeight="false" outlineLevel="0" collapsed="false">
      <c r="A491" s="488"/>
      <c r="B491" s="489"/>
      <c r="C491" s="489"/>
      <c r="F491" s="483"/>
    </row>
    <row r="492" customFormat="false" ht="11.25" hidden="false" customHeight="false" outlineLevel="0" collapsed="false">
      <c r="A492" s="488"/>
      <c r="B492" s="489"/>
      <c r="C492" s="489"/>
      <c r="F492" s="483"/>
    </row>
    <row r="493" customFormat="false" ht="11.25" hidden="false" customHeight="false" outlineLevel="0" collapsed="false">
      <c r="A493" s="488"/>
      <c r="B493" s="489"/>
      <c r="C493" s="489"/>
      <c r="F493" s="483"/>
    </row>
    <row r="494" customFormat="false" ht="11.25" hidden="false" customHeight="false" outlineLevel="0" collapsed="false">
      <c r="A494" s="488"/>
      <c r="B494" s="489"/>
      <c r="C494" s="489"/>
      <c r="F494" s="483"/>
    </row>
    <row r="495" customFormat="false" ht="11.25" hidden="false" customHeight="false" outlineLevel="0" collapsed="false">
      <c r="A495" s="488"/>
      <c r="B495" s="489"/>
      <c r="C495" s="489"/>
      <c r="F495" s="483"/>
    </row>
    <row r="496" customFormat="false" ht="11.25" hidden="false" customHeight="false" outlineLevel="0" collapsed="false">
      <c r="A496" s="488"/>
      <c r="B496" s="489"/>
      <c r="C496" s="489"/>
      <c r="F496" s="483"/>
    </row>
    <row r="497" customFormat="false" ht="11.25" hidden="false" customHeight="false" outlineLevel="0" collapsed="false">
      <c r="A497" s="488"/>
      <c r="B497" s="489"/>
      <c r="C497" s="489"/>
      <c r="F497" s="483"/>
    </row>
    <row r="498" customFormat="false" ht="11.25" hidden="false" customHeight="false" outlineLevel="0" collapsed="false">
      <c r="A498" s="488"/>
      <c r="B498" s="489"/>
      <c r="C498" s="489"/>
      <c r="F498" s="483"/>
    </row>
    <row r="499" customFormat="false" ht="11.25" hidden="false" customHeight="false" outlineLevel="0" collapsed="false">
      <c r="A499" s="488"/>
      <c r="B499" s="489"/>
      <c r="C499" s="489"/>
      <c r="F499" s="483"/>
    </row>
    <row r="500" customFormat="false" ht="11.25" hidden="false" customHeight="false" outlineLevel="0" collapsed="false">
      <c r="A500" s="488"/>
      <c r="B500" s="489"/>
      <c r="C500" s="489"/>
      <c r="F500" s="483"/>
    </row>
    <row r="501" customFormat="false" ht="11.25" hidden="false" customHeight="false" outlineLevel="0" collapsed="false">
      <c r="A501" s="488"/>
      <c r="B501" s="489"/>
      <c r="C501" s="489"/>
      <c r="F501" s="483"/>
    </row>
    <row r="502" customFormat="false" ht="11.25" hidden="false" customHeight="false" outlineLevel="0" collapsed="false">
      <c r="A502" s="488"/>
      <c r="B502" s="489"/>
      <c r="C502" s="489"/>
      <c r="F502" s="483"/>
    </row>
    <row r="503" customFormat="false" ht="11.25" hidden="false" customHeight="false" outlineLevel="0" collapsed="false">
      <c r="A503" s="488"/>
      <c r="B503" s="489"/>
      <c r="C503" s="489"/>
      <c r="F503" s="483"/>
    </row>
    <row r="504" customFormat="false" ht="11.25" hidden="false" customHeight="false" outlineLevel="0" collapsed="false">
      <c r="A504" s="488"/>
      <c r="B504" s="489"/>
      <c r="C504" s="489"/>
      <c r="F504" s="483"/>
    </row>
    <row r="505" customFormat="false" ht="11.25" hidden="false" customHeight="false" outlineLevel="0" collapsed="false">
      <c r="A505" s="488"/>
      <c r="B505" s="489"/>
      <c r="C505" s="489"/>
      <c r="F505" s="483"/>
    </row>
    <row r="506" customFormat="false" ht="11.25" hidden="false" customHeight="false" outlineLevel="0" collapsed="false">
      <c r="A506" s="488"/>
      <c r="B506" s="489"/>
      <c r="C506" s="489"/>
      <c r="F506" s="483"/>
    </row>
    <row r="507" customFormat="false" ht="11.25" hidden="false" customHeight="false" outlineLevel="0" collapsed="false">
      <c r="A507" s="488"/>
      <c r="B507" s="489"/>
      <c r="C507" s="489"/>
      <c r="F507" s="483"/>
    </row>
    <row r="508" customFormat="false" ht="11.25" hidden="false" customHeight="false" outlineLevel="0" collapsed="false">
      <c r="A508" s="488"/>
      <c r="B508" s="489"/>
      <c r="C508" s="489"/>
      <c r="F508" s="483"/>
    </row>
    <row r="509" customFormat="false" ht="11.25" hidden="false" customHeight="false" outlineLevel="0" collapsed="false">
      <c r="A509" s="488"/>
      <c r="B509" s="489"/>
      <c r="C509" s="489"/>
      <c r="F509" s="483"/>
    </row>
    <row r="510" customFormat="false" ht="11.25" hidden="false" customHeight="false" outlineLevel="0" collapsed="false">
      <c r="A510" s="488"/>
      <c r="B510" s="489"/>
      <c r="C510" s="489"/>
      <c r="F510" s="483"/>
    </row>
    <row r="511" customFormat="false" ht="11.25" hidden="false" customHeight="false" outlineLevel="0" collapsed="false">
      <c r="A511" s="488"/>
      <c r="B511" s="489"/>
      <c r="C511" s="489"/>
      <c r="F511" s="483"/>
    </row>
    <row r="512" customFormat="false" ht="11.25" hidden="false" customHeight="false" outlineLevel="0" collapsed="false">
      <c r="A512" s="488"/>
      <c r="B512" s="489"/>
      <c r="C512" s="489"/>
      <c r="F512" s="483"/>
    </row>
    <row r="513" customFormat="false" ht="11.25" hidden="false" customHeight="false" outlineLevel="0" collapsed="false">
      <c r="A513" s="488"/>
      <c r="B513" s="489"/>
      <c r="C513" s="489"/>
      <c r="F513" s="483"/>
    </row>
    <row r="514" customFormat="false" ht="11.25" hidden="false" customHeight="false" outlineLevel="0" collapsed="false">
      <c r="A514" s="488"/>
      <c r="B514" s="489"/>
      <c r="C514" s="489"/>
      <c r="F514" s="483"/>
    </row>
    <row r="515" customFormat="false" ht="11.25" hidden="false" customHeight="false" outlineLevel="0" collapsed="false">
      <c r="A515" s="488"/>
      <c r="B515" s="489"/>
      <c r="C515" s="489"/>
      <c r="F515" s="483"/>
    </row>
    <row r="516" customFormat="false" ht="11.25" hidden="false" customHeight="false" outlineLevel="0" collapsed="false">
      <c r="A516" s="488"/>
      <c r="B516" s="489"/>
      <c r="C516" s="489"/>
      <c r="F516" s="483"/>
    </row>
    <row r="517" customFormat="false" ht="11.25" hidden="false" customHeight="false" outlineLevel="0" collapsed="false">
      <c r="A517" s="488"/>
      <c r="B517" s="489"/>
      <c r="C517" s="489"/>
      <c r="F517" s="483"/>
    </row>
    <row r="518" customFormat="false" ht="11.25" hidden="false" customHeight="false" outlineLevel="0" collapsed="false">
      <c r="A518" s="488"/>
      <c r="B518" s="489"/>
      <c r="C518" s="489"/>
      <c r="F518" s="483"/>
    </row>
    <row r="519" customFormat="false" ht="11.25" hidden="false" customHeight="false" outlineLevel="0" collapsed="false">
      <c r="A519" s="488"/>
      <c r="B519" s="489"/>
      <c r="C519" s="489"/>
      <c r="F519" s="483"/>
    </row>
    <row r="520" customFormat="false" ht="11.25" hidden="false" customHeight="false" outlineLevel="0" collapsed="false">
      <c r="A520" s="488"/>
      <c r="B520" s="489"/>
      <c r="C520" s="489"/>
      <c r="F520" s="483"/>
    </row>
    <row r="521" customFormat="false" ht="11.25" hidden="false" customHeight="false" outlineLevel="0" collapsed="false">
      <c r="A521" s="488"/>
      <c r="B521" s="489"/>
      <c r="C521" s="489"/>
      <c r="F521" s="483"/>
    </row>
    <row r="522" customFormat="false" ht="11.25" hidden="false" customHeight="false" outlineLevel="0" collapsed="false">
      <c r="A522" s="488"/>
      <c r="B522" s="489"/>
      <c r="C522" s="489"/>
      <c r="F522" s="483"/>
    </row>
    <row r="523" customFormat="false" ht="11.25" hidden="false" customHeight="false" outlineLevel="0" collapsed="false">
      <c r="A523" s="488"/>
      <c r="B523" s="489"/>
      <c r="C523" s="489"/>
      <c r="F523" s="483"/>
    </row>
    <row r="524" customFormat="false" ht="11.25" hidden="false" customHeight="false" outlineLevel="0" collapsed="false">
      <c r="A524" s="488"/>
      <c r="B524" s="489"/>
      <c r="C524" s="489"/>
      <c r="F524" s="483"/>
    </row>
    <row r="525" customFormat="false" ht="11.25" hidden="false" customHeight="false" outlineLevel="0" collapsed="false">
      <c r="A525" s="488"/>
      <c r="B525" s="489"/>
      <c r="C525" s="489"/>
      <c r="F525" s="483"/>
    </row>
    <row r="526" customFormat="false" ht="11.25" hidden="false" customHeight="false" outlineLevel="0" collapsed="false">
      <c r="A526" s="488"/>
      <c r="B526" s="489"/>
      <c r="C526" s="489"/>
      <c r="F526" s="483"/>
    </row>
    <row r="527" customFormat="false" ht="11.25" hidden="false" customHeight="false" outlineLevel="0" collapsed="false">
      <c r="A527" s="488"/>
      <c r="B527" s="489"/>
      <c r="C527" s="489"/>
      <c r="F527" s="483"/>
    </row>
    <row r="528" customFormat="false" ht="11.25" hidden="false" customHeight="false" outlineLevel="0" collapsed="false">
      <c r="A528" s="488"/>
      <c r="B528" s="489"/>
      <c r="C528" s="489"/>
      <c r="F528" s="483"/>
    </row>
    <row r="529" customFormat="false" ht="11.25" hidden="false" customHeight="false" outlineLevel="0" collapsed="false">
      <c r="A529" s="488"/>
      <c r="B529" s="489"/>
      <c r="C529" s="489"/>
      <c r="F529" s="483"/>
    </row>
    <row r="530" customFormat="false" ht="11.25" hidden="false" customHeight="false" outlineLevel="0" collapsed="false">
      <c r="A530" s="488"/>
      <c r="B530" s="489"/>
      <c r="C530" s="489"/>
      <c r="F530" s="483"/>
    </row>
    <row r="531" customFormat="false" ht="11.25" hidden="false" customHeight="false" outlineLevel="0" collapsed="false">
      <c r="A531" s="488"/>
      <c r="B531" s="489"/>
      <c r="C531" s="489"/>
      <c r="F531" s="483"/>
    </row>
    <row r="532" customFormat="false" ht="11.25" hidden="false" customHeight="false" outlineLevel="0" collapsed="false">
      <c r="A532" s="488"/>
      <c r="B532" s="489"/>
      <c r="C532" s="489"/>
      <c r="F532" s="483"/>
    </row>
    <row r="533" customFormat="false" ht="11.25" hidden="false" customHeight="false" outlineLevel="0" collapsed="false">
      <c r="A533" s="488"/>
      <c r="B533" s="489"/>
      <c r="C533" s="489"/>
      <c r="F533" s="483"/>
    </row>
    <row r="534" customFormat="false" ht="11.25" hidden="false" customHeight="false" outlineLevel="0" collapsed="false">
      <c r="A534" s="488"/>
      <c r="B534" s="489"/>
      <c r="C534" s="489"/>
      <c r="F534" s="483"/>
    </row>
    <row r="535" customFormat="false" ht="11.25" hidden="false" customHeight="false" outlineLevel="0" collapsed="false">
      <c r="A535" s="488"/>
      <c r="B535" s="489"/>
      <c r="C535" s="489"/>
      <c r="F535" s="483"/>
    </row>
    <row r="536" customFormat="false" ht="11.25" hidden="false" customHeight="false" outlineLevel="0" collapsed="false">
      <c r="A536" s="488"/>
      <c r="B536" s="489"/>
      <c r="C536" s="489"/>
      <c r="F536" s="483"/>
    </row>
    <row r="537" customFormat="false" ht="11.25" hidden="false" customHeight="false" outlineLevel="0" collapsed="false">
      <c r="A537" s="488"/>
      <c r="B537" s="489"/>
      <c r="C537" s="489"/>
      <c r="F537" s="483"/>
    </row>
    <row r="538" customFormat="false" ht="11.25" hidden="false" customHeight="false" outlineLevel="0" collapsed="false">
      <c r="A538" s="488"/>
      <c r="B538" s="489"/>
      <c r="C538" s="489"/>
      <c r="F538" s="483"/>
    </row>
    <row r="539" customFormat="false" ht="11.25" hidden="false" customHeight="false" outlineLevel="0" collapsed="false">
      <c r="A539" s="488"/>
      <c r="B539" s="489"/>
      <c r="C539" s="489"/>
      <c r="F539" s="483"/>
    </row>
    <row r="540" customFormat="false" ht="11.25" hidden="false" customHeight="false" outlineLevel="0" collapsed="false">
      <c r="A540" s="488"/>
      <c r="B540" s="489"/>
      <c r="C540" s="489"/>
      <c r="F540" s="483"/>
    </row>
    <row r="541" customFormat="false" ht="11.25" hidden="false" customHeight="false" outlineLevel="0" collapsed="false">
      <c r="A541" s="488"/>
      <c r="B541" s="489"/>
      <c r="C541" s="489"/>
      <c r="F541" s="483"/>
    </row>
    <row r="542" customFormat="false" ht="11.25" hidden="false" customHeight="false" outlineLevel="0" collapsed="false">
      <c r="A542" s="488"/>
      <c r="B542" s="489"/>
      <c r="C542" s="489"/>
      <c r="F542" s="483"/>
    </row>
    <row r="543" customFormat="false" ht="11.25" hidden="false" customHeight="false" outlineLevel="0" collapsed="false">
      <c r="A543" s="488"/>
      <c r="B543" s="489"/>
      <c r="C543" s="489"/>
      <c r="F543" s="483"/>
    </row>
    <row r="544" customFormat="false" ht="11.25" hidden="false" customHeight="false" outlineLevel="0" collapsed="false">
      <c r="A544" s="488"/>
      <c r="B544" s="489"/>
      <c r="C544" s="489"/>
      <c r="F544" s="483"/>
    </row>
    <row r="545" customFormat="false" ht="11.25" hidden="false" customHeight="false" outlineLevel="0" collapsed="false">
      <c r="A545" s="488"/>
      <c r="B545" s="489"/>
      <c r="C545" s="489"/>
      <c r="F545" s="483"/>
    </row>
    <row r="546" customFormat="false" ht="11.25" hidden="false" customHeight="false" outlineLevel="0" collapsed="false">
      <c r="A546" s="488"/>
      <c r="B546" s="489"/>
      <c r="C546" s="489"/>
      <c r="F546" s="483"/>
    </row>
    <row r="547" customFormat="false" ht="11.25" hidden="false" customHeight="false" outlineLevel="0" collapsed="false">
      <c r="A547" s="488"/>
      <c r="B547" s="489"/>
      <c r="C547" s="489"/>
      <c r="F547" s="483"/>
    </row>
    <row r="548" customFormat="false" ht="11.25" hidden="false" customHeight="false" outlineLevel="0" collapsed="false">
      <c r="A548" s="488"/>
      <c r="B548" s="489"/>
      <c r="C548" s="489"/>
      <c r="F548" s="483"/>
    </row>
    <row r="549" customFormat="false" ht="11.25" hidden="false" customHeight="false" outlineLevel="0" collapsed="false">
      <c r="A549" s="488"/>
      <c r="B549" s="489"/>
      <c r="C549" s="489"/>
      <c r="F549" s="483"/>
    </row>
    <row r="550" customFormat="false" ht="11.25" hidden="false" customHeight="false" outlineLevel="0" collapsed="false">
      <c r="A550" s="488"/>
      <c r="B550" s="489"/>
      <c r="C550" s="489"/>
      <c r="F550" s="483"/>
    </row>
    <row r="551" customFormat="false" ht="11.25" hidden="false" customHeight="false" outlineLevel="0" collapsed="false">
      <c r="A551" s="488"/>
      <c r="B551" s="489"/>
      <c r="C551" s="489"/>
      <c r="F551" s="483"/>
    </row>
    <row r="552" customFormat="false" ht="11.25" hidden="false" customHeight="false" outlineLevel="0" collapsed="false">
      <c r="A552" s="488"/>
      <c r="B552" s="489"/>
      <c r="C552" s="489"/>
      <c r="F552" s="483"/>
    </row>
    <row r="553" customFormat="false" ht="11.25" hidden="false" customHeight="false" outlineLevel="0" collapsed="false">
      <c r="A553" s="488"/>
      <c r="B553" s="489"/>
      <c r="C553" s="489"/>
      <c r="F553" s="483"/>
    </row>
    <row r="554" customFormat="false" ht="11.25" hidden="false" customHeight="false" outlineLevel="0" collapsed="false">
      <c r="A554" s="488"/>
      <c r="B554" s="489"/>
      <c r="C554" s="489"/>
      <c r="F554" s="483"/>
    </row>
    <row r="555" customFormat="false" ht="11.25" hidden="false" customHeight="false" outlineLevel="0" collapsed="false">
      <c r="A555" s="488"/>
      <c r="B555" s="489"/>
      <c r="C555" s="489"/>
      <c r="F555" s="483"/>
    </row>
    <row r="556" customFormat="false" ht="11.25" hidden="false" customHeight="false" outlineLevel="0" collapsed="false">
      <c r="A556" s="488"/>
      <c r="B556" s="489"/>
      <c r="C556" s="489"/>
      <c r="F556" s="483"/>
    </row>
    <row r="557" customFormat="false" ht="11.25" hidden="false" customHeight="false" outlineLevel="0" collapsed="false">
      <c r="A557" s="488"/>
      <c r="B557" s="489"/>
      <c r="C557" s="489"/>
      <c r="F557" s="483"/>
    </row>
    <row r="558" customFormat="false" ht="11.25" hidden="false" customHeight="false" outlineLevel="0" collapsed="false">
      <c r="A558" s="488"/>
      <c r="B558" s="489"/>
      <c r="C558" s="489"/>
      <c r="F558" s="483"/>
    </row>
    <row r="559" customFormat="false" ht="11.25" hidden="false" customHeight="false" outlineLevel="0" collapsed="false">
      <c r="A559" s="488"/>
      <c r="B559" s="489"/>
      <c r="C559" s="489"/>
      <c r="F559" s="483"/>
    </row>
    <row r="560" customFormat="false" ht="11.25" hidden="false" customHeight="false" outlineLevel="0" collapsed="false">
      <c r="A560" s="488"/>
      <c r="B560" s="489"/>
      <c r="C560" s="489"/>
      <c r="F560" s="483"/>
    </row>
    <row r="561" customFormat="false" ht="11.25" hidden="false" customHeight="false" outlineLevel="0" collapsed="false">
      <c r="A561" s="488"/>
      <c r="B561" s="489"/>
      <c r="C561" s="489"/>
      <c r="F561" s="483"/>
    </row>
    <row r="562" customFormat="false" ht="11.25" hidden="false" customHeight="false" outlineLevel="0" collapsed="false">
      <c r="A562" s="488"/>
      <c r="B562" s="489"/>
      <c r="C562" s="489"/>
      <c r="F562" s="483"/>
    </row>
    <row r="563" customFormat="false" ht="11.25" hidden="false" customHeight="false" outlineLevel="0" collapsed="false">
      <c r="A563" s="488"/>
      <c r="B563" s="489"/>
      <c r="C563" s="489"/>
      <c r="F563" s="483"/>
    </row>
    <row r="564" customFormat="false" ht="11.25" hidden="false" customHeight="false" outlineLevel="0" collapsed="false">
      <c r="A564" s="488"/>
      <c r="B564" s="489"/>
      <c r="C564" s="489"/>
      <c r="F564" s="483"/>
    </row>
    <row r="565" customFormat="false" ht="11.25" hidden="false" customHeight="false" outlineLevel="0" collapsed="false">
      <c r="A565" s="488"/>
      <c r="B565" s="489"/>
      <c r="C565" s="489"/>
      <c r="F565" s="483"/>
    </row>
    <row r="566" customFormat="false" ht="11.25" hidden="false" customHeight="false" outlineLevel="0" collapsed="false">
      <c r="A566" s="488"/>
      <c r="B566" s="489"/>
      <c r="C566" s="489"/>
      <c r="F566" s="483"/>
    </row>
    <row r="567" customFormat="false" ht="11.25" hidden="false" customHeight="false" outlineLevel="0" collapsed="false">
      <c r="A567" s="488"/>
      <c r="B567" s="489"/>
      <c r="C567" s="489"/>
      <c r="F567" s="483"/>
    </row>
    <row r="568" customFormat="false" ht="11.25" hidden="false" customHeight="false" outlineLevel="0" collapsed="false">
      <c r="A568" s="488"/>
      <c r="B568" s="489"/>
      <c r="C568" s="489"/>
      <c r="F568" s="483"/>
    </row>
    <row r="569" customFormat="false" ht="11.25" hidden="false" customHeight="false" outlineLevel="0" collapsed="false">
      <c r="A569" s="488"/>
      <c r="B569" s="489"/>
      <c r="C569" s="489"/>
      <c r="F569" s="483"/>
    </row>
    <row r="570" customFormat="false" ht="11.25" hidden="false" customHeight="false" outlineLevel="0" collapsed="false">
      <c r="A570" s="488"/>
      <c r="B570" s="489"/>
      <c r="C570" s="489"/>
      <c r="F570" s="483"/>
    </row>
    <row r="571" customFormat="false" ht="11.25" hidden="false" customHeight="false" outlineLevel="0" collapsed="false">
      <c r="A571" s="488"/>
      <c r="B571" s="489"/>
      <c r="C571" s="489"/>
      <c r="F571" s="483"/>
    </row>
    <row r="572" customFormat="false" ht="11.25" hidden="false" customHeight="false" outlineLevel="0" collapsed="false">
      <c r="A572" s="488"/>
      <c r="B572" s="489"/>
      <c r="C572" s="489"/>
      <c r="F572" s="483"/>
    </row>
    <row r="573" customFormat="false" ht="11.25" hidden="false" customHeight="false" outlineLevel="0" collapsed="false">
      <c r="A573" s="488"/>
      <c r="B573" s="489"/>
      <c r="C573" s="489"/>
      <c r="F573" s="483"/>
    </row>
    <row r="574" customFormat="false" ht="11.25" hidden="false" customHeight="false" outlineLevel="0" collapsed="false">
      <c r="A574" s="488"/>
      <c r="B574" s="489"/>
      <c r="C574" s="489"/>
      <c r="F574" s="483"/>
    </row>
    <row r="575" customFormat="false" ht="11.25" hidden="false" customHeight="false" outlineLevel="0" collapsed="false">
      <c r="A575" s="488"/>
      <c r="B575" s="489"/>
      <c r="C575" s="489"/>
      <c r="F575" s="483"/>
    </row>
    <row r="576" customFormat="false" ht="11.25" hidden="false" customHeight="false" outlineLevel="0" collapsed="false">
      <c r="A576" s="488"/>
      <c r="B576" s="489"/>
      <c r="C576" s="489"/>
      <c r="F576" s="483"/>
    </row>
    <row r="577" customFormat="false" ht="11.25" hidden="false" customHeight="false" outlineLevel="0" collapsed="false">
      <c r="A577" s="488"/>
      <c r="B577" s="489"/>
      <c r="C577" s="489"/>
      <c r="F577" s="483"/>
    </row>
    <row r="578" customFormat="false" ht="11.25" hidden="false" customHeight="false" outlineLevel="0" collapsed="false">
      <c r="A578" s="488"/>
      <c r="B578" s="489"/>
      <c r="C578" s="489"/>
      <c r="F578" s="483"/>
    </row>
    <row r="579" customFormat="false" ht="11.25" hidden="false" customHeight="false" outlineLevel="0" collapsed="false">
      <c r="A579" s="488"/>
      <c r="B579" s="489"/>
      <c r="C579" s="489"/>
      <c r="F579" s="483"/>
    </row>
    <row r="580" customFormat="false" ht="11.25" hidden="false" customHeight="false" outlineLevel="0" collapsed="false">
      <c r="A580" s="488"/>
      <c r="B580" s="489"/>
      <c r="C580" s="489"/>
      <c r="F580" s="483"/>
    </row>
    <row r="581" customFormat="false" ht="11.25" hidden="false" customHeight="false" outlineLevel="0" collapsed="false">
      <c r="A581" s="488"/>
      <c r="B581" s="489"/>
      <c r="C581" s="489"/>
      <c r="F581" s="483"/>
    </row>
    <row r="582" customFormat="false" ht="11.25" hidden="false" customHeight="false" outlineLevel="0" collapsed="false">
      <c r="A582" s="488"/>
      <c r="B582" s="489"/>
      <c r="C582" s="489"/>
      <c r="F582" s="483"/>
    </row>
    <row r="583" customFormat="false" ht="11.25" hidden="false" customHeight="false" outlineLevel="0" collapsed="false">
      <c r="A583" s="488"/>
      <c r="B583" s="489"/>
      <c r="C583" s="489"/>
      <c r="F583" s="483"/>
    </row>
    <row r="584" customFormat="false" ht="11.25" hidden="false" customHeight="false" outlineLevel="0" collapsed="false">
      <c r="A584" s="488"/>
      <c r="B584" s="489"/>
      <c r="C584" s="489"/>
      <c r="F584" s="483"/>
    </row>
    <row r="585" customFormat="false" ht="11.25" hidden="false" customHeight="false" outlineLevel="0" collapsed="false">
      <c r="A585" s="488"/>
      <c r="B585" s="489"/>
      <c r="C585" s="489"/>
      <c r="F585" s="483"/>
    </row>
    <row r="586" customFormat="false" ht="11.25" hidden="false" customHeight="false" outlineLevel="0" collapsed="false">
      <c r="A586" s="488"/>
      <c r="B586" s="489"/>
      <c r="C586" s="489"/>
      <c r="F586" s="483"/>
    </row>
    <row r="587" customFormat="false" ht="11.25" hidden="false" customHeight="false" outlineLevel="0" collapsed="false">
      <c r="A587" s="488"/>
      <c r="B587" s="489"/>
      <c r="C587" s="489"/>
      <c r="F587" s="483"/>
    </row>
    <row r="588" customFormat="false" ht="11.25" hidden="false" customHeight="false" outlineLevel="0" collapsed="false">
      <c r="A588" s="488"/>
      <c r="B588" s="489"/>
      <c r="C588" s="489"/>
      <c r="F588" s="483"/>
    </row>
    <row r="589" customFormat="false" ht="11.25" hidden="false" customHeight="false" outlineLevel="0" collapsed="false">
      <c r="A589" s="488"/>
      <c r="B589" s="489"/>
      <c r="C589" s="489"/>
      <c r="F589" s="483"/>
    </row>
    <row r="590" customFormat="false" ht="11.25" hidden="false" customHeight="false" outlineLevel="0" collapsed="false">
      <c r="A590" s="488"/>
      <c r="B590" s="489"/>
      <c r="C590" s="489"/>
      <c r="F590" s="483"/>
    </row>
    <row r="591" customFormat="false" ht="11.25" hidden="false" customHeight="false" outlineLevel="0" collapsed="false">
      <c r="A591" s="488"/>
      <c r="B591" s="489"/>
      <c r="C591" s="489"/>
      <c r="F591" s="483"/>
    </row>
    <row r="592" customFormat="false" ht="11.25" hidden="false" customHeight="false" outlineLevel="0" collapsed="false">
      <c r="A592" s="488"/>
      <c r="B592" s="489"/>
      <c r="C592" s="489"/>
      <c r="F592" s="483"/>
    </row>
    <row r="593" customFormat="false" ht="11.25" hidden="false" customHeight="false" outlineLevel="0" collapsed="false">
      <c r="A593" s="488"/>
      <c r="B593" s="489"/>
      <c r="C593" s="489"/>
      <c r="F593" s="483"/>
    </row>
    <row r="594" customFormat="false" ht="11.25" hidden="false" customHeight="false" outlineLevel="0" collapsed="false">
      <c r="A594" s="488"/>
      <c r="B594" s="489"/>
      <c r="C594" s="489"/>
      <c r="F594" s="483"/>
    </row>
    <row r="595" customFormat="false" ht="11.25" hidden="false" customHeight="false" outlineLevel="0" collapsed="false">
      <c r="A595" s="488"/>
      <c r="B595" s="489"/>
      <c r="C595" s="489"/>
      <c r="F595" s="483"/>
    </row>
    <row r="596" customFormat="false" ht="11.25" hidden="false" customHeight="false" outlineLevel="0" collapsed="false">
      <c r="A596" s="488"/>
      <c r="B596" s="489"/>
      <c r="C596" s="489"/>
      <c r="F596" s="483"/>
    </row>
    <row r="597" customFormat="false" ht="11.25" hidden="false" customHeight="false" outlineLevel="0" collapsed="false">
      <c r="A597" s="488"/>
      <c r="B597" s="489"/>
      <c r="C597" s="489"/>
      <c r="F597" s="483"/>
    </row>
    <row r="598" customFormat="false" ht="11.25" hidden="false" customHeight="false" outlineLevel="0" collapsed="false">
      <c r="A598" s="488"/>
      <c r="B598" s="489"/>
      <c r="C598" s="489"/>
      <c r="F598" s="483"/>
    </row>
    <row r="599" customFormat="false" ht="11.25" hidden="false" customHeight="false" outlineLevel="0" collapsed="false">
      <c r="A599" s="488"/>
      <c r="B599" s="489"/>
      <c r="C599" s="489"/>
      <c r="F599" s="483"/>
    </row>
    <row r="600" customFormat="false" ht="11.25" hidden="false" customHeight="false" outlineLevel="0" collapsed="false">
      <c r="A600" s="488"/>
      <c r="B600" s="489"/>
      <c r="C600" s="489"/>
      <c r="F600" s="483"/>
    </row>
    <row r="601" customFormat="false" ht="11.25" hidden="false" customHeight="false" outlineLevel="0" collapsed="false">
      <c r="A601" s="488"/>
      <c r="B601" s="489"/>
      <c r="C601" s="489"/>
      <c r="F601" s="483"/>
    </row>
    <row r="602" customFormat="false" ht="11.25" hidden="false" customHeight="false" outlineLevel="0" collapsed="false">
      <c r="A602" s="488"/>
      <c r="B602" s="489"/>
      <c r="C602" s="489"/>
      <c r="F602" s="483"/>
    </row>
    <row r="603" customFormat="false" ht="11.25" hidden="false" customHeight="false" outlineLevel="0" collapsed="false">
      <c r="A603" s="488"/>
      <c r="B603" s="489"/>
      <c r="C603" s="489"/>
      <c r="F603" s="483"/>
    </row>
    <row r="604" customFormat="false" ht="11.25" hidden="false" customHeight="false" outlineLevel="0" collapsed="false">
      <c r="A604" s="488"/>
      <c r="B604" s="489"/>
      <c r="C604" s="489"/>
      <c r="F604" s="483"/>
    </row>
    <row r="605" customFormat="false" ht="11.25" hidden="false" customHeight="false" outlineLevel="0" collapsed="false">
      <c r="A605" s="488"/>
      <c r="B605" s="489"/>
      <c r="C605" s="489"/>
      <c r="F605" s="483"/>
    </row>
    <row r="606" customFormat="false" ht="11.25" hidden="false" customHeight="false" outlineLevel="0" collapsed="false">
      <c r="A606" s="488"/>
      <c r="B606" s="489"/>
      <c r="C606" s="489"/>
      <c r="F606" s="483"/>
    </row>
    <row r="607" customFormat="false" ht="11.25" hidden="false" customHeight="false" outlineLevel="0" collapsed="false">
      <c r="A607" s="488"/>
      <c r="B607" s="489"/>
      <c r="C607" s="489"/>
      <c r="F607" s="483"/>
    </row>
    <row r="608" customFormat="false" ht="11.25" hidden="false" customHeight="false" outlineLevel="0" collapsed="false">
      <c r="A608" s="488"/>
      <c r="B608" s="489"/>
      <c r="C608" s="489"/>
      <c r="F608" s="483"/>
    </row>
    <row r="609" customFormat="false" ht="11.25" hidden="false" customHeight="false" outlineLevel="0" collapsed="false">
      <c r="A609" s="488"/>
      <c r="B609" s="489"/>
      <c r="C609" s="489"/>
      <c r="F609" s="483"/>
    </row>
    <row r="610" customFormat="false" ht="11.25" hidden="false" customHeight="false" outlineLevel="0" collapsed="false">
      <c r="A610" s="488"/>
      <c r="B610" s="489"/>
      <c r="C610" s="489"/>
      <c r="F610" s="483"/>
    </row>
    <row r="611" customFormat="false" ht="11.25" hidden="false" customHeight="false" outlineLevel="0" collapsed="false">
      <c r="A611" s="488"/>
      <c r="B611" s="489"/>
      <c r="C611" s="489"/>
      <c r="F611" s="483"/>
    </row>
    <row r="612" customFormat="false" ht="11.25" hidden="false" customHeight="false" outlineLevel="0" collapsed="false">
      <c r="A612" s="488"/>
      <c r="B612" s="489"/>
      <c r="C612" s="489"/>
      <c r="F612" s="483"/>
    </row>
    <row r="613" customFormat="false" ht="11.25" hidden="false" customHeight="false" outlineLevel="0" collapsed="false">
      <c r="A613" s="488"/>
      <c r="B613" s="489"/>
      <c r="C613" s="489"/>
      <c r="F613" s="483"/>
    </row>
    <row r="614" customFormat="false" ht="11.25" hidden="false" customHeight="false" outlineLevel="0" collapsed="false">
      <c r="A614" s="488"/>
      <c r="B614" s="489"/>
      <c r="C614" s="489"/>
      <c r="F614" s="483"/>
    </row>
    <row r="615" customFormat="false" ht="11.25" hidden="false" customHeight="false" outlineLevel="0" collapsed="false">
      <c r="A615" s="488"/>
      <c r="B615" s="489"/>
      <c r="C615" s="489"/>
      <c r="F615" s="483"/>
    </row>
    <row r="616" customFormat="false" ht="11.25" hidden="false" customHeight="false" outlineLevel="0" collapsed="false">
      <c r="A616" s="488"/>
      <c r="B616" s="489"/>
      <c r="C616" s="489"/>
      <c r="F616" s="483"/>
    </row>
    <row r="617" customFormat="false" ht="11.25" hidden="false" customHeight="false" outlineLevel="0" collapsed="false">
      <c r="A617" s="488"/>
      <c r="B617" s="489"/>
      <c r="C617" s="489"/>
      <c r="F617" s="483"/>
    </row>
    <row r="618" customFormat="false" ht="11.25" hidden="false" customHeight="false" outlineLevel="0" collapsed="false">
      <c r="A618" s="488"/>
      <c r="B618" s="489"/>
      <c r="C618" s="489"/>
      <c r="F618" s="483"/>
    </row>
    <row r="619" customFormat="false" ht="11.25" hidden="false" customHeight="false" outlineLevel="0" collapsed="false">
      <c r="A619" s="488"/>
      <c r="B619" s="489"/>
      <c r="C619" s="489"/>
      <c r="F619" s="483"/>
    </row>
    <row r="620" customFormat="false" ht="11.25" hidden="false" customHeight="false" outlineLevel="0" collapsed="false">
      <c r="A620" s="488"/>
      <c r="B620" s="489"/>
      <c r="C620" s="489"/>
      <c r="F620" s="483"/>
    </row>
    <row r="621" customFormat="false" ht="11.25" hidden="false" customHeight="false" outlineLevel="0" collapsed="false">
      <c r="A621" s="488"/>
      <c r="B621" s="489"/>
      <c r="C621" s="489"/>
      <c r="F621" s="483"/>
    </row>
    <row r="622" customFormat="false" ht="11.25" hidden="false" customHeight="false" outlineLevel="0" collapsed="false">
      <c r="A622" s="488"/>
      <c r="B622" s="489"/>
      <c r="C622" s="489"/>
      <c r="F622" s="483"/>
    </row>
    <row r="623" customFormat="false" ht="11.25" hidden="false" customHeight="false" outlineLevel="0" collapsed="false">
      <c r="A623" s="488"/>
      <c r="B623" s="489"/>
      <c r="C623" s="489"/>
      <c r="F623" s="483"/>
    </row>
    <row r="624" customFormat="false" ht="11.25" hidden="false" customHeight="false" outlineLevel="0" collapsed="false">
      <c r="A624" s="488"/>
      <c r="B624" s="489"/>
      <c r="C624" s="489"/>
      <c r="F624" s="483"/>
    </row>
    <row r="625" customFormat="false" ht="11.25" hidden="false" customHeight="false" outlineLevel="0" collapsed="false">
      <c r="A625" s="488"/>
      <c r="B625" s="489"/>
      <c r="C625" s="489"/>
      <c r="F625" s="483"/>
    </row>
    <row r="626" customFormat="false" ht="11.25" hidden="false" customHeight="false" outlineLevel="0" collapsed="false">
      <c r="A626" s="488"/>
      <c r="B626" s="489"/>
      <c r="C626" s="489"/>
      <c r="F626" s="483"/>
    </row>
    <row r="627" customFormat="false" ht="11.25" hidden="false" customHeight="false" outlineLevel="0" collapsed="false">
      <c r="A627" s="488"/>
      <c r="B627" s="489"/>
      <c r="C627" s="489"/>
      <c r="F627" s="483"/>
    </row>
    <row r="628" customFormat="false" ht="11.25" hidden="false" customHeight="false" outlineLevel="0" collapsed="false">
      <c r="A628" s="488"/>
      <c r="B628" s="489"/>
      <c r="C628" s="489"/>
      <c r="F628" s="483"/>
    </row>
    <row r="629" customFormat="false" ht="11.25" hidden="false" customHeight="false" outlineLevel="0" collapsed="false">
      <c r="A629" s="488"/>
      <c r="B629" s="489"/>
      <c r="C629" s="489"/>
      <c r="F629" s="483"/>
    </row>
    <row r="630" customFormat="false" ht="11.25" hidden="false" customHeight="false" outlineLevel="0" collapsed="false">
      <c r="A630" s="488"/>
      <c r="B630" s="489"/>
      <c r="C630" s="489"/>
      <c r="F630" s="483"/>
    </row>
    <row r="631" customFormat="false" ht="11.25" hidden="false" customHeight="false" outlineLevel="0" collapsed="false">
      <c r="A631" s="488"/>
      <c r="B631" s="489"/>
      <c r="C631" s="489"/>
      <c r="F631" s="483"/>
    </row>
    <row r="632" customFormat="false" ht="11.25" hidden="false" customHeight="false" outlineLevel="0" collapsed="false">
      <c r="A632" s="488"/>
      <c r="B632" s="489"/>
      <c r="C632" s="489"/>
      <c r="F632" s="483"/>
    </row>
    <row r="633" customFormat="false" ht="11.25" hidden="false" customHeight="false" outlineLevel="0" collapsed="false">
      <c r="A633" s="488"/>
      <c r="B633" s="489"/>
      <c r="C633" s="489"/>
      <c r="F633" s="483"/>
    </row>
    <row r="634" customFormat="false" ht="11.25" hidden="false" customHeight="false" outlineLevel="0" collapsed="false">
      <c r="A634" s="488"/>
      <c r="B634" s="489"/>
      <c r="C634" s="489"/>
      <c r="F634" s="483"/>
    </row>
    <row r="635" customFormat="false" ht="11.25" hidden="false" customHeight="false" outlineLevel="0" collapsed="false">
      <c r="A635" s="488"/>
      <c r="B635" s="489"/>
      <c r="C635" s="489"/>
      <c r="F635" s="483"/>
    </row>
    <row r="636" customFormat="false" ht="11.25" hidden="false" customHeight="false" outlineLevel="0" collapsed="false">
      <c r="A636" s="488"/>
      <c r="B636" s="489"/>
      <c r="C636" s="489"/>
      <c r="F636" s="483"/>
    </row>
    <row r="637" customFormat="false" ht="11.25" hidden="false" customHeight="false" outlineLevel="0" collapsed="false">
      <c r="A637" s="488"/>
      <c r="B637" s="489"/>
      <c r="C637" s="489"/>
      <c r="F637" s="483"/>
    </row>
    <row r="638" customFormat="false" ht="11.25" hidden="false" customHeight="false" outlineLevel="0" collapsed="false">
      <c r="A638" s="488"/>
      <c r="B638" s="489"/>
      <c r="C638" s="489"/>
      <c r="F638" s="483"/>
    </row>
    <row r="639" customFormat="false" ht="11.25" hidden="false" customHeight="false" outlineLevel="0" collapsed="false">
      <c r="A639" s="488"/>
      <c r="B639" s="489"/>
      <c r="C639" s="489"/>
      <c r="F639" s="483"/>
    </row>
    <row r="640" customFormat="false" ht="11.25" hidden="false" customHeight="false" outlineLevel="0" collapsed="false">
      <c r="A640" s="488"/>
      <c r="B640" s="489"/>
      <c r="C640" s="489"/>
      <c r="F640" s="483"/>
    </row>
    <row r="641" customFormat="false" ht="11.25" hidden="false" customHeight="false" outlineLevel="0" collapsed="false">
      <c r="A641" s="488"/>
      <c r="B641" s="489"/>
      <c r="C641" s="489"/>
      <c r="F641" s="483"/>
    </row>
    <row r="642" customFormat="false" ht="11.25" hidden="false" customHeight="false" outlineLevel="0" collapsed="false">
      <c r="A642" s="488"/>
      <c r="B642" s="489"/>
      <c r="C642" s="489"/>
      <c r="F642" s="483"/>
    </row>
    <row r="643" customFormat="false" ht="11.25" hidden="false" customHeight="false" outlineLevel="0" collapsed="false">
      <c r="A643" s="488"/>
      <c r="B643" s="489"/>
      <c r="C643" s="489"/>
      <c r="F643" s="483"/>
    </row>
    <row r="644" customFormat="false" ht="11.25" hidden="false" customHeight="false" outlineLevel="0" collapsed="false">
      <c r="A644" s="488"/>
      <c r="B644" s="489"/>
      <c r="C644" s="489"/>
      <c r="F644" s="483"/>
    </row>
    <row r="645" customFormat="false" ht="11.25" hidden="false" customHeight="false" outlineLevel="0" collapsed="false">
      <c r="A645" s="488"/>
      <c r="B645" s="489"/>
      <c r="C645" s="489"/>
      <c r="F645" s="483"/>
    </row>
    <row r="646" customFormat="false" ht="11.25" hidden="false" customHeight="false" outlineLevel="0" collapsed="false">
      <c r="A646" s="488"/>
      <c r="B646" s="489"/>
      <c r="C646" s="489"/>
      <c r="F646" s="483"/>
    </row>
    <row r="647" customFormat="false" ht="11.25" hidden="false" customHeight="false" outlineLevel="0" collapsed="false">
      <c r="A647" s="488"/>
      <c r="B647" s="489"/>
      <c r="C647" s="489"/>
      <c r="F647" s="483"/>
    </row>
    <row r="648" customFormat="false" ht="11.25" hidden="false" customHeight="false" outlineLevel="0" collapsed="false">
      <c r="A648" s="488"/>
      <c r="B648" s="489"/>
      <c r="C648" s="489"/>
      <c r="F648" s="483"/>
    </row>
    <row r="649" customFormat="false" ht="11.25" hidden="false" customHeight="false" outlineLevel="0" collapsed="false">
      <c r="A649" s="488"/>
      <c r="B649" s="489"/>
      <c r="C649" s="489"/>
      <c r="F649" s="483"/>
    </row>
    <row r="650" customFormat="false" ht="11.25" hidden="false" customHeight="false" outlineLevel="0" collapsed="false">
      <c r="A650" s="488"/>
      <c r="B650" s="489"/>
      <c r="C650" s="489"/>
      <c r="F650" s="483"/>
    </row>
    <row r="651" customFormat="false" ht="11.25" hidden="false" customHeight="false" outlineLevel="0" collapsed="false">
      <c r="A651" s="488"/>
      <c r="B651" s="489"/>
      <c r="C651" s="489"/>
      <c r="F651" s="483"/>
    </row>
    <row r="652" customFormat="false" ht="11.25" hidden="false" customHeight="false" outlineLevel="0" collapsed="false">
      <c r="A652" s="488"/>
      <c r="B652" s="489"/>
      <c r="C652" s="489"/>
      <c r="F652" s="483"/>
    </row>
    <row r="653" customFormat="false" ht="11.25" hidden="false" customHeight="false" outlineLevel="0" collapsed="false">
      <c r="A653" s="488"/>
      <c r="B653" s="489"/>
      <c r="C653" s="489"/>
      <c r="F653" s="483"/>
    </row>
    <row r="654" customFormat="false" ht="11.25" hidden="false" customHeight="false" outlineLevel="0" collapsed="false">
      <c r="A654" s="488"/>
      <c r="B654" s="489"/>
      <c r="C654" s="489"/>
      <c r="F654" s="483"/>
    </row>
    <row r="655" customFormat="false" ht="11.25" hidden="false" customHeight="false" outlineLevel="0" collapsed="false">
      <c r="A655" s="488"/>
      <c r="B655" s="489"/>
      <c r="C655" s="489"/>
      <c r="F655" s="483"/>
    </row>
    <row r="656" customFormat="false" ht="11.25" hidden="false" customHeight="false" outlineLevel="0" collapsed="false">
      <c r="A656" s="488"/>
      <c r="B656" s="489"/>
      <c r="C656" s="489"/>
      <c r="F656" s="483"/>
    </row>
    <row r="657" customFormat="false" ht="11.25" hidden="false" customHeight="false" outlineLevel="0" collapsed="false">
      <c r="A657" s="488"/>
      <c r="B657" s="489"/>
      <c r="C657" s="489"/>
      <c r="F657" s="483"/>
    </row>
    <row r="658" customFormat="false" ht="11.25" hidden="false" customHeight="false" outlineLevel="0" collapsed="false">
      <c r="A658" s="488"/>
      <c r="B658" s="489"/>
      <c r="C658" s="489"/>
      <c r="F658" s="483"/>
    </row>
    <row r="659" customFormat="false" ht="11.25" hidden="false" customHeight="false" outlineLevel="0" collapsed="false">
      <c r="A659" s="488"/>
      <c r="B659" s="489"/>
      <c r="C659" s="489"/>
      <c r="F659" s="483"/>
    </row>
    <row r="660" customFormat="false" ht="11.25" hidden="false" customHeight="false" outlineLevel="0" collapsed="false">
      <c r="A660" s="488"/>
      <c r="B660" s="489"/>
      <c r="C660" s="489"/>
      <c r="F660" s="483"/>
    </row>
    <row r="661" customFormat="false" ht="11.25" hidden="false" customHeight="false" outlineLevel="0" collapsed="false">
      <c r="A661" s="488"/>
      <c r="B661" s="489"/>
      <c r="C661" s="489"/>
      <c r="F661" s="483"/>
    </row>
    <row r="662" customFormat="false" ht="11.25" hidden="false" customHeight="false" outlineLevel="0" collapsed="false">
      <c r="A662" s="488"/>
      <c r="B662" s="489"/>
      <c r="C662" s="489"/>
      <c r="F662" s="483"/>
    </row>
    <row r="663" customFormat="false" ht="11.25" hidden="false" customHeight="false" outlineLevel="0" collapsed="false">
      <c r="A663" s="488"/>
      <c r="B663" s="489"/>
      <c r="C663" s="489"/>
      <c r="F663" s="483"/>
    </row>
    <row r="664" customFormat="false" ht="11.25" hidden="false" customHeight="false" outlineLevel="0" collapsed="false">
      <c r="A664" s="488"/>
      <c r="B664" s="489"/>
      <c r="C664" s="489"/>
      <c r="F664" s="483"/>
    </row>
    <row r="665" customFormat="false" ht="11.25" hidden="false" customHeight="false" outlineLevel="0" collapsed="false">
      <c r="A665" s="488"/>
      <c r="B665" s="489"/>
      <c r="C665" s="489"/>
      <c r="F665" s="483"/>
    </row>
    <row r="666" customFormat="false" ht="11.25" hidden="false" customHeight="false" outlineLevel="0" collapsed="false">
      <c r="A666" s="488"/>
      <c r="B666" s="489"/>
      <c r="C666" s="489"/>
      <c r="F666" s="483"/>
    </row>
    <row r="667" customFormat="false" ht="11.25" hidden="false" customHeight="false" outlineLevel="0" collapsed="false">
      <c r="A667" s="488"/>
      <c r="B667" s="489"/>
      <c r="C667" s="489"/>
      <c r="F667" s="483"/>
    </row>
    <row r="668" customFormat="false" ht="11.25" hidden="false" customHeight="false" outlineLevel="0" collapsed="false">
      <c r="A668" s="488"/>
      <c r="B668" s="489"/>
      <c r="C668" s="489"/>
      <c r="F668" s="483"/>
    </row>
    <row r="669" customFormat="false" ht="11.25" hidden="false" customHeight="false" outlineLevel="0" collapsed="false">
      <c r="A669" s="488"/>
      <c r="B669" s="489"/>
      <c r="C669" s="489"/>
      <c r="F669" s="483"/>
    </row>
    <row r="670" customFormat="false" ht="11.25" hidden="false" customHeight="false" outlineLevel="0" collapsed="false">
      <c r="A670" s="488"/>
      <c r="B670" s="489"/>
      <c r="C670" s="489"/>
      <c r="F670" s="483"/>
    </row>
    <row r="671" customFormat="false" ht="11.25" hidden="false" customHeight="false" outlineLevel="0" collapsed="false">
      <c r="A671" s="488"/>
      <c r="B671" s="489"/>
      <c r="C671" s="489"/>
      <c r="F671" s="483"/>
    </row>
    <row r="672" customFormat="false" ht="11.25" hidden="false" customHeight="false" outlineLevel="0" collapsed="false">
      <c r="A672" s="488"/>
      <c r="B672" s="489"/>
      <c r="C672" s="489"/>
      <c r="F672" s="483"/>
    </row>
    <row r="673" customFormat="false" ht="11.25" hidden="false" customHeight="false" outlineLevel="0" collapsed="false">
      <c r="A673" s="488"/>
      <c r="B673" s="489"/>
      <c r="C673" s="489"/>
      <c r="F673" s="483"/>
    </row>
    <row r="674" customFormat="false" ht="11.25" hidden="false" customHeight="false" outlineLevel="0" collapsed="false">
      <c r="A674" s="488"/>
      <c r="B674" s="489"/>
      <c r="C674" s="489"/>
      <c r="F674" s="483"/>
    </row>
    <row r="675" customFormat="false" ht="11.25" hidden="false" customHeight="false" outlineLevel="0" collapsed="false">
      <c r="A675" s="488"/>
      <c r="B675" s="489"/>
      <c r="C675" s="489"/>
      <c r="F675" s="483"/>
    </row>
    <row r="676" customFormat="false" ht="11.25" hidden="false" customHeight="false" outlineLevel="0" collapsed="false">
      <c r="A676" s="488"/>
      <c r="B676" s="489"/>
      <c r="C676" s="489"/>
      <c r="F676" s="483"/>
    </row>
    <row r="677" customFormat="false" ht="11.25" hidden="false" customHeight="false" outlineLevel="0" collapsed="false">
      <c r="A677" s="488"/>
      <c r="B677" s="489"/>
      <c r="C677" s="489"/>
      <c r="F677" s="483"/>
    </row>
    <row r="678" customFormat="false" ht="11.25" hidden="false" customHeight="false" outlineLevel="0" collapsed="false">
      <c r="A678" s="488"/>
      <c r="B678" s="489"/>
      <c r="C678" s="489"/>
      <c r="F678" s="483"/>
    </row>
    <row r="679" customFormat="false" ht="11.25" hidden="false" customHeight="false" outlineLevel="0" collapsed="false">
      <c r="A679" s="488"/>
      <c r="B679" s="489"/>
      <c r="C679" s="489"/>
      <c r="F679" s="483"/>
    </row>
    <row r="680" customFormat="false" ht="11.25" hidden="false" customHeight="false" outlineLevel="0" collapsed="false">
      <c r="A680" s="488"/>
      <c r="B680" s="489"/>
      <c r="C680" s="489"/>
      <c r="F680" s="483"/>
    </row>
    <row r="681" customFormat="false" ht="11.25" hidden="false" customHeight="false" outlineLevel="0" collapsed="false">
      <c r="A681" s="488"/>
      <c r="B681" s="489"/>
      <c r="C681" s="489"/>
      <c r="F681" s="483"/>
    </row>
    <row r="682" customFormat="false" ht="11.25" hidden="false" customHeight="false" outlineLevel="0" collapsed="false">
      <c r="A682" s="488"/>
      <c r="B682" s="489"/>
      <c r="C682" s="489"/>
      <c r="F682" s="483"/>
    </row>
    <row r="683" customFormat="false" ht="11.25" hidden="false" customHeight="false" outlineLevel="0" collapsed="false">
      <c r="A683" s="488"/>
      <c r="B683" s="489"/>
      <c r="C683" s="489"/>
      <c r="F683" s="483"/>
    </row>
    <row r="684" customFormat="false" ht="11.25" hidden="false" customHeight="false" outlineLevel="0" collapsed="false">
      <c r="A684" s="488"/>
      <c r="B684" s="489"/>
      <c r="C684" s="489"/>
      <c r="F684" s="483"/>
    </row>
    <row r="685" customFormat="false" ht="11.25" hidden="false" customHeight="false" outlineLevel="0" collapsed="false">
      <c r="A685" s="488"/>
      <c r="B685" s="489"/>
      <c r="C685" s="489"/>
      <c r="F685" s="483"/>
    </row>
    <row r="686" customFormat="false" ht="11.25" hidden="false" customHeight="false" outlineLevel="0" collapsed="false">
      <c r="A686" s="488"/>
      <c r="B686" s="489"/>
      <c r="C686" s="489"/>
      <c r="F686" s="483"/>
    </row>
    <row r="687" customFormat="false" ht="11.25" hidden="false" customHeight="false" outlineLevel="0" collapsed="false">
      <c r="A687" s="488"/>
      <c r="B687" s="489"/>
      <c r="C687" s="489"/>
      <c r="F687" s="483"/>
    </row>
    <row r="688" customFormat="false" ht="11.25" hidden="false" customHeight="false" outlineLevel="0" collapsed="false">
      <c r="A688" s="488"/>
      <c r="B688" s="489"/>
      <c r="C688" s="489"/>
      <c r="F688" s="483"/>
    </row>
    <row r="689" customFormat="false" ht="11.25" hidden="false" customHeight="false" outlineLevel="0" collapsed="false">
      <c r="A689" s="488"/>
      <c r="B689" s="489"/>
      <c r="C689" s="489"/>
      <c r="F689" s="483"/>
    </row>
    <row r="690" customFormat="false" ht="11.25" hidden="false" customHeight="false" outlineLevel="0" collapsed="false">
      <c r="A690" s="488"/>
      <c r="B690" s="489"/>
      <c r="C690" s="489"/>
      <c r="F690" s="483"/>
    </row>
    <row r="691" customFormat="false" ht="11.25" hidden="false" customHeight="false" outlineLevel="0" collapsed="false">
      <c r="A691" s="488"/>
      <c r="B691" s="489"/>
      <c r="C691" s="489"/>
      <c r="F691" s="483"/>
    </row>
    <row r="692" customFormat="false" ht="11.25" hidden="false" customHeight="false" outlineLevel="0" collapsed="false">
      <c r="A692" s="488"/>
      <c r="B692" s="489"/>
      <c r="C692" s="489"/>
      <c r="F692" s="483"/>
    </row>
    <row r="693" customFormat="false" ht="11.25" hidden="false" customHeight="false" outlineLevel="0" collapsed="false">
      <c r="A693" s="488"/>
      <c r="B693" s="489"/>
      <c r="C693" s="489"/>
      <c r="F693" s="483"/>
    </row>
    <row r="694" customFormat="false" ht="11.25" hidden="false" customHeight="false" outlineLevel="0" collapsed="false">
      <c r="A694" s="488"/>
      <c r="B694" s="489"/>
      <c r="C694" s="489"/>
      <c r="F694" s="483"/>
    </row>
    <row r="695" customFormat="false" ht="11.25" hidden="false" customHeight="false" outlineLevel="0" collapsed="false">
      <c r="A695" s="488"/>
      <c r="B695" s="489"/>
      <c r="C695" s="489"/>
      <c r="F695" s="483"/>
    </row>
    <row r="696" customFormat="false" ht="11.25" hidden="false" customHeight="false" outlineLevel="0" collapsed="false">
      <c r="A696" s="488"/>
      <c r="B696" s="489"/>
      <c r="C696" s="489"/>
      <c r="F696" s="483"/>
    </row>
    <row r="697" customFormat="false" ht="11.25" hidden="false" customHeight="false" outlineLevel="0" collapsed="false">
      <c r="A697" s="488"/>
      <c r="B697" s="489"/>
      <c r="C697" s="489"/>
      <c r="F697" s="483"/>
    </row>
    <row r="698" customFormat="false" ht="11.25" hidden="false" customHeight="false" outlineLevel="0" collapsed="false">
      <c r="A698" s="488"/>
      <c r="B698" s="489"/>
      <c r="C698" s="489"/>
      <c r="F698" s="483"/>
    </row>
    <row r="699" customFormat="false" ht="11.25" hidden="false" customHeight="false" outlineLevel="0" collapsed="false">
      <c r="A699" s="488"/>
      <c r="B699" s="489"/>
      <c r="C699" s="489"/>
      <c r="F699" s="483"/>
    </row>
    <row r="700" customFormat="false" ht="11.25" hidden="false" customHeight="false" outlineLevel="0" collapsed="false">
      <c r="A700" s="488"/>
      <c r="B700" s="489"/>
      <c r="C700" s="489"/>
      <c r="F700" s="483"/>
    </row>
    <row r="701" customFormat="false" ht="11.25" hidden="false" customHeight="false" outlineLevel="0" collapsed="false">
      <c r="A701" s="488"/>
      <c r="B701" s="489"/>
      <c r="C701" s="489"/>
      <c r="F701" s="483"/>
    </row>
    <row r="702" customFormat="false" ht="11.25" hidden="false" customHeight="false" outlineLevel="0" collapsed="false">
      <c r="A702" s="488"/>
      <c r="B702" s="489"/>
      <c r="C702" s="489"/>
      <c r="F702" s="483"/>
    </row>
    <row r="703" customFormat="false" ht="11.25" hidden="false" customHeight="false" outlineLevel="0" collapsed="false">
      <c r="A703" s="488"/>
      <c r="B703" s="489"/>
      <c r="C703" s="489"/>
      <c r="F703" s="483"/>
    </row>
    <row r="704" customFormat="false" ht="11.25" hidden="false" customHeight="false" outlineLevel="0" collapsed="false">
      <c r="A704" s="488"/>
      <c r="B704" s="489"/>
      <c r="C704" s="489"/>
      <c r="F704" s="483"/>
    </row>
    <row r="705" customFormat="false" ht="11.25" hidden="false" customHeight="false" outlineLevel="0" collapsed="false">
      <c r="A705" s="488"/>
      <c r="B705" s="489"/>
      <c r="C705" s="489"/>
      <c r="F705" s="483"/>
    </row>
    <row r="706" customFormat="false" ht="11.25" hidden="false" customHeight="false" outlineLevel="0" collapsed="false">
      <c r="A706" s="488"/>
      <c r="B706" s="489"/>
      <c r="C706" s="489"/>
      <c r="F706" s="483"/>
    </row>
    <row r="707" customFormat="false" ht="11.25" hidden="false" customHeight="false" outlineLevel="0" collapsed="false">
      <c r="A707" s="488"/>
      <c r="B707" s="489"/>
      <c r="C707" s="489"/>
      <c r="F707" s="483"/>
    </row>
    <row r="708" customFormat="false" ht="11.25" hidden="false" customHeight="false" outlineLevel="0" collapsed="false">
      <c r="A708" s="488"/>
      <c r="B708" s="489"/>
      <c r="C708" s="489"/>
      <c r="F708" s="483"/>
    </row>
    <row r="709" customFormat="false" ht="11.25" hidden="false" customHeight="false" outlineLevel="0" collapsed="false">
      <c r="A709" s="488"/>
      <c r="B709" s="489"/>
      <c r="C709" s="489"/>
      <c r="F709" s="483"/>
    </row>
    <row r="710" customFormat="false" ht="11.25" hidden="false" customHeight="false" outlineLevel="0" collapsed="false">
      <c r="A710" s="488"/>
      <c r="B710" s="489"/>
      <c r="C710" s="489"/>
      <c r="F710" s="483"/>
    </row>
    <row r="711" customFormat="false" ht="11.25" hidden="false" customHeight="false" outlineLevel="0" collapsed="false">
      <c r="A711" s="488"/>
      <c r="B711" s="489"/>
      <c r="C711" s="489"/>
      <c r="F711" s="483"/>
    </row>
    <row r="712" customFormat="false" ht="11.25" hidden="false" customHeight="false" outlineLevel="0" collapsed="false">
      <c r="A712" s="488"/>
      <c r="B712" s="489"/>
      <c r="C712" s="489"/>
      <c r="F712" s="483"/>
    </row>
    <row r="713" customFormat="false" ht="11.25" hidden="false" customHeight="false" outlineLevel="0" collapsed="false">
      <c r="A713" s="488"/>
      <c r="B713" s="489"/>
      <c r="C713" s="489"/>
      <c r="F713" s="483"/>
    </row>
    <row r="714" customFormat="false" ht="11.25" hidden="false" customHeight="false" outlineLevel="0" collapsed="false">
      <c r="A714" s="488"/>
      <c r="B714" s="489"/>
      <c r="C714" s="489"/>
      <c r="F714" s="483"/>
    </row>
    <row r="715" customFormat="false" ht="11.25" hidden="false" customHeight="false" outlineLevel="0" collapsed="false">
      <c r="A715" s="488"/>
      <c r="B715" s="489"/>
      <c r="C715" s="489"/>
      <c r="F715" s="483"/>
    </row>
    <row r="716" customFormat="false" ht="11.25" hidden="false" customHeight="false" outlineLevel="0" collapsed="false">
      <c r="A716" s="488"/>
      <c r="B716" s="489"/>
      <c r="C716" s="489"/>
      <c r="F716" s="483"/>
    </row>
    <row r="717" customFormat="false" ht="11.25" hidden="false" customHeight="false" outlineLevel="0" collapsed="false">
      <c r="A717" s="488"/>
      <c r="B717" s="489"/>
      <c r="C717" s="489"/>
      <c r="F717" s="483"/>
    </row>
    <row r="718" customFormat="false" ht="11.25" hidden="false" customHeight="false" outlineLevel="0" collapsed="false">
      <c r="A718" s="488"/>
      <c r="B718" s="489"/>
      <c r="C718" s="489"/>
      <c r="F718" s="483"/>
    </row>
    <row r="719" customFormat="false" ht="11.25" hidden="false" customHeight="false" outlineLevel="0" collapsed="false">
      <c r="A719" s="488"/>
      <c r="B719" s="489"/>
      <c r="C719" s="489"/>
      <c r="F719" s="483"/>
    </row>
    <row r="720" customFormat="false" ht="11.25" hidden="false" customHeight="false" outlineLevel="0" collapsed="false">
      <c r="A720" s="488"/>
      <c r="B720" s="489"/>
      <c r="C720" s="489"/>
      <c r="F720" s="483"/>
    </row>
    <row r="721" customFormat="false" ht="11.25" hidden="false" customHeight="false" outlineLevel="0" collapsed="false">
      <c r="A721" s="488"/>
      <c r="B721" s="489"/>
      <c r="C721" s="489"/>
      <c r="F721" s="483"/>
    </row>
    <row r="722" customFormat="false" ht="11.25" hidden="false" customHeight="false" outlineLevel="0" collapsed="false">
      <c r="A722" s="488"/>
      <c r="B722" s="489"/>
      <c r="C722" s="489"/>
      <c r="F722" s="483"/>
    </row>
    <row r="723" customFormat="false" ht="11.25" hidden="false" customHeight="false" outlineLevel="0" collapsed="false">
      <c r="A723" s="488"/>
      <c r="B723" s="489"/>
      <c r="C723" s="489"/>
      <c r="F723" s="483"/>
    </row>
    <row r="724" customFormat="false" ht="11.25" hidden="false" customHeight="false" outlineLevel="0" collapsed="false">
      <c r="A724" s="488"/>
      <c r="B724" s="489"/>
      <c r="C724" s="489"/>
      <c r="F724" s="483"/>
    </row>
    <row r="725" customFormat="false" ht="11.25" hidden="false" customHeight="false" outlineLevel="0" collapsed="false">
      <c r="A725" s="488"/>
      <c r="B725" s="489"/>
      <c r="C725" s="489"/>
      <c r="F725" s="483"/>
    </row>
    <row r="726" customFormat="false" ht="11.25" hidden="false" customHeight="false" outlineLevel="0" collapsed="false">
      <c r="A726" s="488"/>
      <c r="B726" s="489"/>
      <c r="C726" s="489"/>
      <c r="F726" s="483"/>
    </row>
    <row r="727" customFormat="false" ht="11.25" hidden="false" customHeight="false" outlineLevel="0" collapsed="false">
      <c r="A727" s="488"/>
      <c r="B727" s="489"/>
      <c r="C727" s="489"/>
      <c r="F727" s="483"/>
    </row>
    <row r="728" customFormat="false" ht="11.25" hidden="false" customHeight="false" outlineLevel="0" collapsed="false">
      <c r="A728" s="488"/>
      <c r="B728" s="489"/>
      <c r="C728" s="489"/>
      <c r="F728" s="483"/>
    </row>
    <row r="729" customFormat="false" ht="11.25" hidden="false" customHeight="false" outlineLevel="0" collapsed="false">
      <c r="A729" s="488"/>
      <c r="B729" s="489"/>
      <c r="C729" s="489"/>
      <c r="F729" s="483"/>
    </row>
    <row r="730" customFormat="false" ht="11.25" hidden="false" customHeight="false" outlineLevel="0" collapsed="false">
      <c r="A730" s="488"/>
      <c r="B730" s="489"/>
      <c r="C730" s="489"/>
      <c r="F730" s="483"/>
    </row>
    <row r="731" customFormat="false" ht="11.25" hidden="false" customHeight="false" outlineLevel="0" collapsed="false">
      <c r="A731" s="488"/>
      <c r="B731" s="489"/>
      <c r="C731" s="489"/>
      <c r="F731" s="483"/>
    </row>
    <row r="732" customFormat="false" ht="11.25" hidden="false" customHeight="false" outlineLevel="0" collapsed="false">
      <c r="A732" s="488"/>
      <c r="B732" s="489"/>
      <c r="C732" s="489"/>
      <c r="F732" s="483"/>
    </row>
    <row r="733" customFormat="false" ht="11.25" hidden="false" customHeight="false" outlineLevel="0" collapsed="false">
      <c r="A733" s="488"/>
      <c r="B733" s="489"/>
      <c r="C733" s="489"/>
      <c r="F733" s="483"/>
    </row>
    <row r="734" customFormat="false" ht="11.25" hidden="false" customHeight="false" outlineLevel="0" collapsed="false">
      <c r="A734" s="488"/>
      <c r="B734" s="489"/>
      <c r="C734" s="489"/>
      <c r="F734" s="483"/>
    </row>
    <row r="735" customFormat="false" ht="11.25" hidden="false" customHeight="false" outlineLevel="0" collapsed="false">
      <c r="A735" s="488"/>
      <c r="B735" s="489"/>
      <c r="C735" s="489"/>
      <c r="F735" s="483"/>
    </row>
    <row r="736" customFormat="false" ht="11.25" hidden="false" customHeight="false" outlineLevel="0" collapsed="false">
      <c r="A736" s="488"/>
      <c r="B736" s="489"/>
      <c r="C736" s="489"/>
      <c r="F736" s="483"/>
    </row>
    <row r="737" customFormat="false" ht="11.25" hidden="false" customHeight="false" outlineLevel="0" collapsed="false">
      <c r="A737" s="488"/>
      <c r="B737" s="489"/>
      <c r="C737" s="489"/>
      <c r="F737" s="483"/>
    </row>
    <row r="738" customFormat="false" ht="11.25" hidden="false" customHeight="false" outlineLevel="0" collapsed="false">
      <c r="A738" s="488"/>
      <c r="B738" s="489"/>
      <c r="C738" s="489"/>
      <c r="F738" s="483"/>
    </row>
    <row r="739" customFormat="false" ht="11.25" hidden="false" customHeight="false" outlineLevel="0" collapsed="false">
      <c r="A739" s="488"/>
      <c r="B739" s="489"/>
      <c r="C739" s="489"/>
      <c r="F739" s="483"/>
    </row>
    <row r="740" customFormat="false" ht="11.25" hidden="false" customHeight="false" outlineLevel="0" collapsed="false">
      <c r="A740" s="488"/>
      <c r="B740" s="489"/>
      <c r="C740" s="489"/>
      <c r="F740" s="483"/>
    </row>
    <row r="741" customFormat="false" ht="11.25" hidden="false" customHeight="false" outlineLevel="0" collapsed="false">
      <c r="A741" s="488"/>
      <c r="B741" s="489"/>
      <c r="C741" s="489"/>
      <c r="F741" s="483"/>
    </row>
    <row r="742" customFormat="false" ht="11.25" hidden="false" customHeight="false" outlineLevel="0" collapsed="false">
      <c r="A742" s="488"/>
      <c r="B742" s="489"/>
      <c r="C742" s="489"/>
      <c r="F742" s="483"/>
    </row>
    <row r="743" customFormat="false" ht="11.25" hidden="false" customHeight="false" outlineLevel="0" collapsed="false">
      <c r="A743" s="488"/>
      <c r="B743" s="489"/>
      <c r="C743" s="489"/>
      <c r="F743" s="483"/>
    </row>
    <row r="744" customFormat="false" ht="11.25" hidden="false" customHeight="false" outlineLevel="0" collapsed="false">
      <c r="A744" s="488"/>
      <c r="B744" s="489"/>
      <c r="C744" s="489"/>
      <c r="F744" s="483"/>
    </row>
    <row r="745" customFormat="false" ht="11.25" hidden="false" customHeight="false" outlineLevel="0" collapsed="false">
      <c r="A745" s="488"/>
      <c r="B745" s="489"/>
      <c r="C745" s="489"/>
      <c r="F745" s="483"/>
    </row>
    <row r="746" customFormat="false" ht="11.25" hidden="false" customHeight="false" outlineLevel="0" collapsed="false">
      <c r="A746" s="488"/>
      <c r="B746" s="489"/>
      <c r="C746" s="489"/>
      <c r="F746" s="483"/>
    </row>
    <row r="747" customFormat="false" ht="11.25" hidden="false" customHeight="false" outlineLevel="0" collapsed="false">
      <c r="A747" s="488"/>
      <c r="B747" s="489"/>
      <c r="C747" s="489"/>
      <c r="F747" s="483"/>
    </row>
    <row r="748" customFormat="false" ht="11.25" hidden="false" customHeight="false" outlineLevel="0" collapsed="false">
      <c r="A748" s="488"/>
      <c r="B748" s="489"/>
      <c r="C748" s="489"/>
      <c r="F748" s="483"/>
    </row>
    <row r="749" customFormat="false" ht="11.25" hidden="false" customHeight="false" outlineLevel="0" collapsed="false">
      <c r="A749" s="488"/>
      <c r="B749" s="489"/>
      <c r="C749" s="489"/>
      <c r="F749" s="483"/>
    </row>
    <row r="750" customFormat="false" ht="11.25" hidden="false" customHeight="false" outlineLevel="0" collapsed="false">
      <c r="A750" s="488"/>
      <c r="B750" s="489"/>
      <c r="C750" s="489"/>
      <c r="F750" s="483"/>
    </row>
    <row r="751" customFormat="false" ht="11.25" hidden="false" customHeight="false" outlineLevel="0" collapsed="false">
      <c r="A751" s="488"/>
      <c r="B751" s="489"/>
      <c r="C751" s="489"/>
      <c r="F751" s="483"/>
    </row>
    <row r="752" customFormat="false" ht="11.25" hidden="false" customHeight="false" outlineLevel="0" collapsed="false">
      <c r="A752" s="488"/>
      <c r="B752" s="489"/>
      <c r="C752" s="489"/>
      <c r="F752" s="483"/>
    </row>
    <row r="753" customFormat="false" ht="11.25" hidden="false" customHeight="false" outlineLevel="0" collapsed="false">
      <c r="A753" s="488"/>
      <c r="B753" s="489"/>
      <c r="C753" s="489"/>
      <c r="F753" s="483"/>
    </row>
    <row r="754" customFormat="false" ht="11.25" hidden="false" customHeight="false" outlineLevel="0" collapsed="false">
      <c r="A754" s="488"/>
      <c r="B754" s="489"/>
      <c r="C754" s="489"/>
      <c r="F754" s="483"/>
    </row>
    <row r="755" customFormat="false" ht="11.25" hidden="false" customHeight="false" outlineLevel="0" collapsed="false">
      <c r="A755" s="488"/>
      <c r="B755" s="489"/>
      <c r="C755" s="489"/>
      <c r="F755" s="483"/>
    </row>
    <row r="756" customFormat="false" ht="11.25" hidden="false" customHeight="false" outlineLevel="0" collapsed="false">
      <c r="A756" s="488"/>
      <c r="B756" s="489"/>
      <c r="C756" s="489"/>
      <c r="F756" s="483"/>
    </row>
    <row r="757" customFormat="false" ht="11.25" hidden="false" customHeight="false" outlineLevel="0" collapsed="false">
      <c r="A757" s="488"/>
      <c r="B757" s="489"/>
      <c r="C757" s="489"/>
      <c r="F757" s="483"/>
    </row>
    <row r="758" customFormat="false" ht="11.25" hidden="false" customHeight="false" outlineLevel="0" collapsed="false">
      <c r="A758" s="488"/>
      <c r="B758" s="489"/>
      <c r="C758" s="489"/>
      <c r="F758" s="483"/>
    </row>
    <row r="759" customFormat="false" ht="11.25" hidden="false" customHeight="false" outlineLevel="0" collapsed="false">
      <c r="A759" s="488"/>
      <c r="B759" s="489"/>
      <c r="C759" s="489"/>
      <c r="F759" s="483"/>
    </row>
    <row r="760" customFormat="false" ht="11.25" hidden="false" customHeight="false" outlineLevel="0" collapsed="false">
      <c r="A760" s="488"/>
      <c r="B760" s="489"/>
      <c r="C760" s="489"/>
      <c r="F760" s="483"/>
    </row>
    <row r="761" customFormat="false" ht="11.25" hidden="false" customHeight="false" outlineLevel="0" collapsed="false">
      <c r="A761" s="488"/>
      <c r="B761" s="489"/>
      <c r="C761" s="489"/>
      <c r="F761" s="483"/>
    </row>
    <row r="762" customFormat="false" ht="11.25" hidden="false" customHeight="false" outlineLevel="0" collapsed="false">
      <c r="A762" s="488"/>
      <c r="B762" s="489"/>
      <c r="C762" s="489"/>
      <c r="F762" s="483"/>
    </row>
    <row r="763" customFormat="false" ht="11.25" hidden="false" customHeight="false" outlineLevel="0" collapsed="false">
      <c r="A763" s="488"/>
      <c r="B763" s="489"/>
      <c r="C763" s="489"/>
      <c r="F763" s="483"/>
    </row>
    <row r="764" customFormat="false" ht="11.25" hidden="false" customHeight="false" outlineLevel="0" collapsed="false">
      <c r="A764" s="488"/>
      <c r="B764" s="489"/>
      <c r="C764" s="489"/>
      <c r="F764" s="483"/>
    </row>
    <row r="765" customFormat="false" ht="11.25" hidden="false" customHeight="false" outlineLevel="0" collapsed="false">
      <c r="A765" s="488"/>
      <c r="B765" s="489"/>
      <c r="C765" s="489"/>
      <c r="F765" s="483"/>
    </row>
    <row r="766" customFormat="false" ht="11.25" hidden="false" customHeight="false" outlineLevel="0" collapsed="false">
      <c r="A766" s="488"/>
      <c r="B766" s="489"/>
      <c r="C766" s="489"/>
      <c r="F766" s="483"/>
    </row>
    <row r="767" customFormat="false" ht="11.25" hidden="false" customHeight="false" outlineLevel="0" collapsed="false">
      <c r="A767" s="488"/>
      <c r="B767" s="489"/>
      <c r="C767" s="489"/>
      <c r="F767" s="483"/>
    </row>
    <row r="768" customFormat="false" ht="11.25" hidden="false" customHeight="false" outlineLevel="0" collapsed="false">
      <c r="A768" s="488"/>
      <c r="B768" s="489"/>
      <c r="C768" s="489"/>
      <c r="F768" s="483"/>
    </row>
    <row r="769" customFormat="false" ht="11.25" hidden="false" customHeight="false" outlineLevel="0" collapsed="false">
      <c r="A769" s="488"/>
      <c r="B769" s="489"/>
      <c r="C769" s="489"/>
      <c r="F769" s="483"/>
    </row>
    <row r="770" customFormat="false" ht="11.25" hidden="false" customHeight="false" outlineLevel="0" collapsed="false">
      <c r="A770" s="488"/>
      <c r="B770" s="489"/>
      <c r="C770" s="489"/>
      <c r="F770" s="483"/>
    </row>
    <row r="771" customFormat="false" ht="11.25" hidden="false" customHeight="false" outlineLevel="0" collapsed="false">
      <c r="A771" s="488"/>
      <c r="B771" s="489"/>
      <c r="C771" s="489"/>
      <c r="F771" s="483"/>
    </row>
    <row r="772" customFormat="false" ht="11.25" hidden="false" customHeight="false" outlineLevel="0" collapsed="false">
      <c r="A772" s="488"/>
      <c r="B772" s="489"/>
      <c r="C772" s="489"/>
      <c r="F772" s="483"/>
    </row>
    <row r="773" customFormat="false" ht="11.25" hidden="false" customHeight="false" outlineLevel="0" collapsed="false">
      <c r="A773" s="488"/>
      <c r="B773" s="489"/>
      <c r="C773" s="489"/>
      <c r="F773" s="483"/>
    </row>
    <row r="774" customFormat="false" ht="11.25" hidden="false" customHeight="false" outlineLevel="0" collapsed="false">
      <c r="A774" s="488"/>
      <c r="B774" s="489"/>
      <c r="C774" s="489"/>
      <c r="F774" s="483"/>
    </row>
    <row r="775" customFormat="false" ht="11.25" hidden="false" customHeight="false" outlineLevel="0" collapsed="false">
      <c r="A775" s="488"/>
      <c r="B775" s="489"/>
      <c r="C775" s="489"/>
      <c r="F775" s="483"/>
    </row>
    <row r="776" customFormat="false" ht="11.25" hidden="false" customHeight="false" outlineLevel="0" collapsed="false">
      <c r="A776" s="488"/>
      <c r="B776" s="489"/>
      <c r="C776" s="489"/>
      <c r="F776" s="483"/>
    </row>
    <row r="777" customFormat="false" ht="11.25" hidden="false" customHeight="false" outlineLevel="0" collapsed="false">
      <c r="A777" s="488"/>
      <c r="B777" s="489"/>
      <c r="C777" s="489"/>
      <c r="F777" s="483"/>
    </row>
    <row r="778" customFormat="false" ht="11.25" hidden="false" customHeight="false" outlineLevel="0" collapsed="false">
      <c r="A778" s="488"/>
      <c r="B778" s="489"/>
      <c r="C778" s="489"/>
      <c r="F778" s="483"/>
    </row>
    <row r="779" customFormat="false" ht="11.25" hidden="false" customHeight="false" outlineLevel="0" collapsed="false">
      <c r="A779" s="488"/>
      <c r="B779" s="489"/>
      <c r="C779" s="489"/>
      <c r="F779" s="483"/>
    </row>
    <row r="780" customFormat="false" ht="11.25" hidden="false" customHeight="false" outlineLevel="0" collapsed="false">
      <c r="A780" s="488"/>
      <c r="B780" s="489"/>
      <c r="C780" s="489"/>
      <c r="F780" s="483"/>
    </row>
    <row r="781" customFormat="false" ht="11.25" hidden="false" customHeight="false" outlineLevel="0" collapsed="false">
      <c r="A781" s="488"/>
      <c r="B781" s="489"/>
      <c r="C781" s="489"/>
      <c r="F781" s="483"/>
    </row>
    <row r="782" customFormat="false" ht="11.25" hidden="false" customHeight="false" outlineLevel="0" collapsed="false">
      <c r="A782" s="488"/>
      <c r="B782" s="489"/>
      <c r="C782" s="489"/>
      <c r="F782" s="483"/>
    </row>
    <row r="783" customFormat="false" ht="11.25" hidden="false" customHeight="false" outlineLevel="0" collapsed="false">
      <c r="A783" s="488"/>
      <c r="B783" s="489"/>
      <c r="C783" s="489"/>
      <c r="F783" s="483"/>
    </row>
    <row r="784" customFormat="false" ht="11.25" hidden="false" customHeight="false" outlineLevel="0" collapsed="false">
      <c r="A784" s="488"/>
      <c r="B784" s="489"/>
      <c r="C784" s="489"/>
      <c r="F784" s="483"/>
    </row>
    <row r="785" customFormat="false" ht="11.25" hidden="false" customHeight="false" outlineLevel="0" collapsed="false">
      <c r="A785" s="488"/>
      <c r="B785" s="489"/>
      <c r="C785" s="489"/>
      <c r="F785" s="483"/>
    </row>
    <row r="786" customFormat="false" ht="11.25" hidden="false" customHeight="false" outlineLevel="0" collapsed="false">
      <c r="A786" s="488"/>
      <c r="B786" s="489"/>
      <c r="C786" s="489"/>
      <c r="F786" s="483"/>
    </row>
    <row r="787" customFormat="false" ht="11.25" hidden="false" customHeight="false" outlineLevel="0" collapsed="false">
      <c r="A787" s="488"/>
      <c r="B787" s="489"/>
      <c r="C787" s="489"/>
      <c r="F787" s="483"/>
    </row>
    <row r="788" customFormat="false" ht="11.25" hidden="false" customHeight="false" outlineLevel="0" collapsed="false">
      <c r="A788" s="488"/>
      <c r="B788" s="489"/>
      <c r="C788" s="489"/>
      <c r="F788" s="483"/>
    </row>
    <row r="789" customFormat="false" ht="11.25" hidden="false" customHeight="false" outlineLevel="0" collapsed="false">
      <c r="A789" s="488"/>
      <c r="B789" s="489"/>
      <c r="C789" s="489"/>
      <c r="F789" s="483"/>
    </row>
    <row r="790" customFormat="false" ht="11.25" hidden="false" customHeight="false" outlineLevel="0" collapsed="false">
      <c r="A790" s="488"/>
      <c r="B790" s="489"/>
      <c r="C790" s="489"/>
      <c r="F790" s="483"/>
    </row>
    <row r="791" customFormat="false" ht="11.25" hidden="false" customHeight="false" outlineLevel="0" collapsed="false">
      <c r="A791" s="488"/>
      <c r="B791" s="489"/>
      <c r="C791" s="489"/>
      <c r="F791" s="483"/>
    </row>
    <row r="792" customFormat="false" ht="11.25" hidden="false" customHeight="false" outlineLevel="0" collapsed="false">
      <c r="A792" s="488"/>
      <c r="B792" s="489"/>
      <c r="C792" s="489"/>
      <c r="F792" s="483"/>
    </row>
    <row r="793" customFormat="false" ht="11.25" hidden="false" customHeight="false" outlineLevel="0" collapsed="false">
      <c r="A793" s="488"/>
      <c r="B793" s="489"/>
      <c r="C793" s="489"/>
      <c r="F793" s="483"/>
    </row>
    <row r="794" customFormat="false" ht="11.25" hidden="false" customHeight="false" outlineLevel="0" collapsed="false">
      <c r="A794" s="488"/>
      <c r="B794" s="489"/>
      <c r="C794" s="489"/>
      <c r="F794" s="483"/>
    </row>
    <row r="795" customFormat="false" ht="11.25" hidden="false" customHeight="false" outlineLevel="0" collapsed="false">
      <c r="A795" s="488"/>
      <c r="B795" s="489"/>
      <c r="C795" s="489"/>
      <c r="F795" s="483"/>
    </row>
    <row r="796" customFormat="false" ht="11.25" hidden="false" customHeight="false" outlineLevel="0" collapsed="false">
      <c r="A796" s="488"/>
      <c r="B796" s="489"/>
      <c r="C796" s="489"/>
      <c r="F796" s="483"/>
    </row>
    <row r="797" customFormat="false" ht="11.25" hidden="false" customHeight="false" outlineLevel="0" collapsed="false">
      <c r="A797" s="488"/>
      <c r="B797" s="489"/>
      <c r="C797" s="489"/>
      <c r="F797" s="483"/>
    </row>
    <row r="798" customFormat="false" ht="11.25" hidden="false" customHeight="false" outlineLevel="0" collapsed="false">
      <c r="A798" s="488"/>
      <c r="B798" s="489"/>
      <c r="C798" s="489"/>
      <c r="F798" s="483"/>
    </row>
    <row r="799" customFormat="false" ht="11.25" hidden="false" customHeight="false" outlineLevel="0" collapsed="false">
      <c r="A799" s="488"/>
      <c r="B799" s="489"/>
      <c r="C799" s="489"/>
      <c r="F799" s="483"/>
    </row>
    <row r="800" customFormat="false" ht="11.25" hidden="false" customHeight="false" outlineLevel="0" collapsed="false">
      <c r="A800" s="488"/>
      <c r="B800" s="489"/>
      <c r="C800" s="489"/>
      <c r="F800" s="483"/>
    </row>
    <row r="801" customFormat="false" ht="11.25" hidden="false" customHeight="false" outlineLevel="0" collapsed="false">
      <c r="A801" s="488"/>
      <c r="B801" s="489"/>
      <c r="C801" s="489"/>
      <c r="F801" s="483"/>
    </row>
    <row r="802" customFormat="false" ht="11.25" hidden="false" customHeight="false" outlineLevel="0" collapsed="false">
      <c r="A802" s="488"/>
      <c r="B802" s="489"/>
      <c r="C802" s="489"/>
      <c r="F802" s="483"/>
    </row>
    <row r="803" customFormat="false" ht="11.25" hidden="false" customHeight="false" outlineLevel="0" collapsed="false">
      <c r="A803" s="488"/>
      <c r="B803" s="489"/>
      <c r="C803" s="489"/>
      <c r="F803" s="483"/>
    </row>
    <row r="804" customFormat="false" ht="11.25" hidden="false" customHeight="false" outlineLevel="0" collapsed="false">
      <c r="A804" s="488"/>
      <c r="B804" s="489"/>
      <c r="C804" s="489"/>
      <c r="F804" s="483"/>
    </row>
    <row r="805" customFormat="false" ht="11.25" hidden="false" customHeight="false" outlineLevel="0" collapsed="false">
      <c r="A805" s="488"/>
      <c r="B805" s="489"/>
      <c r="C805" s="489"/>
      <c r="F805" s="483"/>
    </row>
    <row r="806" customFormat="false" ht="11.25" hidden="false" customHeight="false" outlineLevel="0" collapsed="false">
      <c r="A806" s="488"/>
      <c r="B806" s="489"/>
      <c r="C806" s="489"/>
      <c r="F806" s="483"/>
    </row>
    <row r="807" customFormat="false" ht="11.25" hidden="false" customHeight="false" outlineLevel="0" collapsed="false">
      <c r="A807" s="488"/>
      <c r="B807" s="489"/>
      <c r="C807" s="489"/>
      <c r="F807" s="483"/>
    </row>
    <row r="808" customFormat="false" ht="11.25" hidden="false" customHeight="false" outlineLevel="0" collapsed="false">
      <c r="A808" s="488"/>
      <c r="B808" s="489"/>
      <c r="C808" s="489"/>
      <c r="F808" s="483"/>
    </row>
    <row r="809" customFormat="false" ht="11.25" hidden="false" customHeight="false" outlineLevel="0" collapsed="false">
      <c r="A809" s="488"/>
      <c r="B809" s="489"/>
      <c r="C809" s="489"/>
      <c r="F809" s="483"/>
    </row>
    <row r="810" customFormat="false" ht="11.25" hidden="false" customHeight="false" outlineLevel="0" collapsed="false">
      <c r="A810" s="488"/>
      <c r="B810" s="489"/>
      <c r="C810" s="489"/>
      <c r="F810" s="483"/>
    </row>
    <row r="811" customFormat="false" ht="11.25" hidden="false" customHeight="false" outlineLevel="0" collapsed="false">
      <c r="A811" s="488"/>
      <c r="B811" s="489"/>
      <c r="C811" s="489"/>
      <c r="F811" s="483"/>
    </row>
    <row r="812" customFormat="false" ht="11.25" hidden="false" customHeight="false" outlineLevel="0" collapsed="false">
      <c r="A812" s="488"/>
      <c r="B812" s="489"/>
      <c r="C812" s="489"/>
      <c r="F812" s="483"/>
    </row>
    <row r="813" customFormat="false" ht="11.25" hidden="false" customHeight="false" outlineLevel="0" collapsed="false">
      <c r="A813" s="488"/>
      <c r="B813" s="489"/>
      <c r="C813" s="489"/>
      <c r="F813" s="483"/>
    </row>
    <row r="814" customFormat="false" ht="11.25" hidden="false" customHeight="false" outlineLevel="0" collapsed="false">
      <c r="A814" s="488"/>
      <c r="B814" s="489"/>
      <c r="C814" s="489"/>
      <c r="F814" s="483"/>
    </row>
    <row r="815" customFormat="false" ht="11.25" hidden="false" customHeight="false" outlineLevel="0" collapsed="false">
      <c r="A815" s="488"/>
      <c r="B815" s="489"/>
      <c r="C815" s="489"/>
      <c r="F815" s="483"/>
    </row>
    <row r="816" customFormat="false" ht="11.25" hidden="false" customHeight="false" outlineLevel="0" collapsed="false">
      <c r="A816" s="488"/>
      <c r="B816" s="489"/>
      <c r="C816" s="489"/>
      <c r="F816" s="483"/>
    </row>
    <row r="817" customFormat="false" ht="11.25" hidden="false" customHeight="false" outlineLevel="0" collapsed="false">
      <c r="A817" s="488"/>
      <c r="B817" s="489"/>
      <c r="C817" s="489"/>
      <c r="F817" s="483"/>
    </row>
    <row r="818" customFormat="false" ht="11.25" hidden="false" customHeight="false" outlineLevel="0" collapsed="false">
      <c r="A818" s="488"/>
      <c r="B818" s="489"/>
      <c r="C818" s="489"/>
      <c r="F818" s="483"/>
    </row>
    <row r="819" customFormat="false" ht="11.25" hidden="false" customHeight="false" outlineLevel="0" collapsed="false">
      <c r="A819" s="488"/>
      <c r="B819" s="489"/>
      <c r="C819" s="489"/>
      <c r="F819" s="483"/>
    </row>
    <row r="820" customFormat="false" ht="11.25" hidden="false" customHeight="false" outlineLevel="0" collapsed="false">
      <c r="A820" s="488"/>
      <c r="B820" s="489"/>
      <c r="C820" s="489"/>
      <c r="F820" s="483"/>
    </row>
    <row r="821" customFormat="false" ht="11.25" hidden="false" customHeight="false" outlineLevel="0" collapsed="false">
      <c r="A821" s="488"/>
      <c r="B821" s="489"/>
      <c r="C821" s="489"/>
      <c r="F821" s="483"/>
    </row>
    <row r="822" customFormat="false" ht="11.25" hidden="false" customHeight="false" outlineLevel="0" collapsed="false">
      <c r="A822" s="488"/>
      <c r="B822" s="489"/>
      <c r="C822" s="489"/>
      <c r="F822" s="483"/>
    </row>
    <row r="823" customFormat="false" ht="11.25" hidden="false" customHeight="false" outlineLevel="0" collapsed="false">
      <c r="A823" s="488"/>
      <c r="B823" s="489"/>
      <c r="C823" s="489"/>
      <c r="F823" s="483"/>
    </row>
    <row r="824" customFormat="false" ht="11.25" hidden="false" customHeight="false" outlineLevel="0" collapsed="false">
      <c r="A824" s="488"/>
      <c r="B824" s="489"/>
      <c r="C824" s="489"/>
      <c r="F824" s="483"/>
    </row>
    <row r="825" customFormat="false" ht="11.25" hidden="false" customHeight="false" outlineLevel="0" collapsed="false">
      <c r="A825" s="488"/>
      <c r="B825" s="489"/>
      <c r="C825" s="489"/>
      <c r="F825" s="483"/>
    </row>
    <row r="826" customFormat="false" ht="11.25" hidden="false" customHeight="false" outlineLevel="0" collapsed="false">
      <c r="A826" s="488"/>
      <c r="B826" s="489"/>
      <c r="C826" s="489"/>
      <c r="F826" s="483"/>
    </row>
    <row r="827" customFormat="false" ht="11.25" hidden="false" customHeight="false" outlineLevel="0" collapsed="false">
      <c r="A827" s="488"/>
      <c r="B827" s="489"/>
      <c r="C827" s="489"/>
      <c r="F827" s="483"/>
    </row>
    <row r="828" customFormat="false" ht="11.25" hidden="false" customHeight="false" outlineLevel="0" collapsed="false">
      <c r="A828" s="488"/>
      <c r="B828" s="489"/>
      <c r="C828" s="489"/>
      <c r="F828" s="483"/>
    </row>
    <row r="829" customFormat="false" ht="11.25" hidden="false" customHeight="false" outlineLevel="0" collapsed="false">
      <c r="A829" s="488"/>
      <c r="B829" s="489"/>
      <c r="C829" s="489"/>
      <c r="F829" s="483"/>
    </row>
    <row r="830" customFormat="false" ht="11.25" hidden="false" customHeight="false" outlineLevel="0" collapsed="false">
      <c r="A830" s="488"/>
      <c r="B830" s="489"/>
      <c r="C830" s="489"/>
      <c r="F830" s="483"/>
    </row>
    <row r="831" customFormat="false" ht="11.25" hidden="false" customHeight="false" outlineLevel="0" collapsed="false">
      <c r="A831" s="488"/>
      <c r="B831" s="489"/>
      <c r="C831" s="489"/>
      <c r="F831" s="483"/>
    </row>
    <row r="832" customFormat="false" ht="11.25" hidden="false" customHeight="false" outlineLevel="0" collapsed="false">
      <c r="A832" s="488"/>
      <c r="B832" s="489"/>
      <c r="C832" s="489"/>
      <c r="F832" s="483"/>
    </row>
    <row r="833" customFormat="false" ht="11.25" hidden="false" customHeight="false" outlineLevel="0" collapsed="false">
      <c r="A833" s="488"/>
      <c r="B833" s="489"/>
      <c r="C833" s="489"/>
      <c r="F833" s="483"/>
    </row>
    <row r="834" customFormat="false" ht="11.25" hidden="false" customHeight="false" outlineLevel="0" collapsed="false">
      <c r="A834" s="488"/>
      <c r="B834" s="489"/>
      <c r="C834" s="489"/>
      <c r="F834" s="483"/>
    </row>
    <row r="835" customFormat="false" ht="11.25" hidden="false" customHeight="false" outlineLevel="0" collapsed="false">
      <c r="A835" s="488"/>
      <c r="B835" s="489"/>
      <c r="C835" s="489"/>
      <c r="F835" s="483"/>
    </row>
    <row r="836" customFormat="false" ht="11.25" hidden="false" customHeight="false" outlineLevel="0" collapsed="false">
      <c r="A836" s="488"/>
      <c r="B836" s="489"/>
      <c r="C836" s="489"/>
      <c r="F836" s="483"/>
    </row>
    <row r="837" customFormat="false" ht="11.25" hidden="false" customHeight="false" outlineLevel="0" collapsed="false">
      <c r="A837" s="488"/>
      <c r="B837" s="489"/>
      <c r="C837" s="489"/>
      <c r="F837" s="483"/>
    </row>
    <row r="838" customFormat="false" ht="11.25" hidden="false" customHeight="false" outlineLevel="0" collapsed="false">
      <c r="A838" s="488"/>
      <c r="B838" s="489"/>
      <c r="C838" s="489"/>
      <c r="F838" s="483"/>
    </row>
    <row r="839" customFormat="false" ht="11.25" hidden="false" customHeight="false" outlineLevel="0" collapsed="false">
      <c r="A839" s="488"/>
      <c r="B839" s="489"/>
      <c r="C839" s="489"/>
      <c r="F839" s="483"/>
    </row>
    <row r="840" customFormat="false" ht="11.25" hidden="false" customHeight="false" outlineLevel="0" collapsed="false">
      <c r="A840" s="488"/>
      <c r="B840" s="489"/>
      <c r="C840" s="489"/>
      <c r="F840" s="483"/>
    </row>
    <row r="841" customFormat="false" ht="11.25" hidden="false" customHeight="false" outlineLevel="0" collapsed="false">
      <c r="A841" s="488"/>
      <c r="B841" s="489"/>
      <c r="C841" s="489"/>
      <c r="F841" s="483"/>
    </row>
    <row r="842" customFormat="false" ht="11.25" hidden="false" customHeight="false" outlineLevel="0" collapsed="false">
      <c r="A842" s="488"/>
      <c r="B842" s="489"/>
      <c r="C842" s="489"/>
      <c r="F842" s="483"/>
    </row>
    <row r="843" customFormat="false" ht="11.25" hidden="false" customHeight="false" outlineLevel="0" collapsed="false">
      <c r="A843" s="488"/>
      <c r="B843" s="489"/>
      <c r="C843" s="489"/>
      <c r="F843" s="483"/>
    </row>
    <row r="844" customFormat="false" ht="11.25" hidden="false" customHeight="false" outlineLevel="0" collapsed="false">
      <c r="A844" s="488"/>
      <c r="B844" s="489"/>
      <c r="C844" s="489"/>
      <c r="F844" s="483"/>
    </row>
    <row r="845" customFormat="false" ht="11.25" hidden="false" customHeight="false" outlineLevel="0" collapsed="false">
      <c r="A845" s="488"/>
      <c r="B845" s="489"/>
      <c r="C845" s="489"/>
      <c r="F845" s="483"/>
    </row>
    <row r="846" customFormat="false" ht="11.25" hidden="false" customHeight="false" outlineLevel="0" collapsed="false">
      <c r="A846" s="488"/>
      <c r="B846" s="489"/>
      <c r="C846" s="489"/>
      <c r="F846" s="483"/>
    </row>
    <row r="847" customFormat="false" ht="11.25" hidden="false" customHeight="false" outlineLevel="0" collapsed="false">
      <c r="A847" s="488"/>
      <c r="B847" s="489"/>
      <c r="C847" s="489"/>
      <c r="F847" s="483"/>
    </row>
    <row r="848" customFormat="false" ht="11.25" hidden="false" customHeight="false" outlineLevel="0" collapsed="false">
      <c r="A848" s="488"/>
      <c r="B848" s="489"/>
      <c r="C848" s="489"/>
      <c r="F848" s="483"/>
    </row>
    <row r="849" customFormat="false" ht="11.25" hidden="false" customHeight="false" outlineLevel="0" collapsed="false">
      <c r="A849" s="488"/>
      <c r="B849" s="489"/>
      <c r="C849" s="489"/>
      <c r="F849" s="483"/>
    </row>
    <row r="850" customFormat="false" ht="11.25" hidden="false" customHeight="false" outlineLevel="0" collapsed="false">
      <c r="A850" s="488"/>
      <c r="B850" s="489"/>
      <c r="C850" s="489"/>
      <c r="F850" s="483"/>
    </row>
    <row r="851" customFormat="false" ht="11.25" hidden="false" customHeight="false" outlineLevel="0" collapsed="false">
      <c r="A851" s="488"/>
      <c r="B851" s="489"/>
      <c r="C851" s="489"/>
      <c r="F851" s="483"/>
    </row>
    <row r="852" customFormat="false" ht="11.25" hidden="false" customHeight="false" outlineLevel="0" collapsed="false">
      <c r="A852" s="488"/>
      <c r="B852" s="489"/>
      <c r="C852" s="489"/>
      <c r="F852" s="483"/>
    </row>
    <row r="853" customFormat="false" ht="11.25" hidden="false" customHeight="false" outlineLevel="0" collapsed="false">
      <c r="A853" s="488"/>
      <c r="B853" s="489"/>
      <c r="C853" s="489"/>
      <c r="F853" s="483"/>
    </row>
    <row r="854" customFormat="false" ht="11.25" hidden="false" customHeight="false" outlineLevel="0" collapsed="false">
      <c r="A854" s="488"/>
      <c r="B854" s="489"/>
      <c r="C854" s="489"/>
      <c r="F854" s="483"/>
    </row>
    <row r="855" customFormat="false" ht="11.25" hidden="false" customHeight="false" outlineLevel="0" collapsed="false">
      <c r="A855" s="488"/>
      <c r="B855" s="489"/>
      <c r="C855" s="489"/>
      <c r="F855" s="483"/>
    </row>
    <row r="856" customFormat="false" ht="11.25" hidden="false" customHeight="false" outlineLevel="0" collapsed="false">
      <c r="A856" s="488"/>
      <c r="B856" s="489"/>
      <c r="C856" s="489"/>
      <c r="F856" s="483"/>
    </row>
    <row r="857" customFormat="false" ht="11.25" hidden="false" customHeight="false" outlineLevel="0" collapsed="false">
      <c r="A857" s="488"/>
      <c r="B857" s="489"/>
      <c r="C857" s="489"/>
      <c r="F857" s="483"/>
    </row>
    <row r="858" customFormat="false" ht="11.25" hidden="false" customHeight="false" outlineLevel="0" collapsed="false">
      <c r="A858" s="488"/>
      <c r="B858" s="489"/>
      <c r="C858" s="489"/>
      <c r="F858" s="483"/>
    </row>
    <row r="859" customFormat="false" ht="11.25" hidden="false" customHeight="false" outlineLevel="0" collapsed="false">
      <c r="A859" s="488"/>
      <c r="B859" s="489"/>
      <c r="C859" s="489"/>
      <c r="F859" s="483"/>
    </row>
    <row r="860" customFormat="false" ht="11.25" hidden="false" customHeight="false" outlineLevel="0" collapsed="false">
      <c r="A860" s="488"/>
      <c r="B860" s="489"/>
      <c r="C860" s="489"/>
      <c r="F860" s="483"/>
    </row>
    <row r="861" customFormat="false" ht="11.25" hidden="false" customHeight="false" outlineLevel="0" collapsed="false">
      <c r="A861" s="488"/>
      <c r="B861" s="489"/>
      <c r="C861" s="489"/>
      <c r="F861" s="483"/>
    </row>
    <row r="862" customFormat="false" ht="11.25" hidden="false" customHeight="false" outlineLevel="0" collapsed="false">
      <c r="A862" s="488"/>
      <c r="B862" s="489"/>
      <c r="C862" s="489"/>
      <c r="F862" s="483"/>
    </row>
    <row r="863" customFormat="false" ht="11.25" hidden="false" customHeight="false" outlineLevel="0" collapsed="false">
      <c r="A863" s="488"/>
      <c r="B863" s="489"/>
      <c r="C863" s="489"/>
      <c r="F863" s="483"/>
    </row>
    <row r="864" customFormat="false" ht="11.25" hidden="false" customHeight="false" outlineLevel="0" collapsed="false">
      <c r="A864" s="488"/>
      <c r="B864" s="489"/>
      <c r="C864" s="489"/>
      <c r="F864" s="483"/>
    </row>
    <row r="865" customFormat="false" ht="11.25" hidden="false" customHeight="false" outlineLevel="0" collapsed="false">
      <c r="A865" s="488"/>
      <c r="B865" s="489"/>
      <c r="C865" s="489"/>
      <c r="F865" s="483"/>
    </row>
    <row r="866" customFormat="false" ht="11.25" hidden="false" customHeight="false" outlineLevel="0" collapsed="false">
      <c r="A866" s="488"/>
      <c r="B866" s="489"/>
      <c r="C866" s="489"/>
      <c r="F866" s="483"/>
    </row>
    <row r="867" customFormat="false" ht="11.25" hidden="false" customHeight="false" outlineLevel="0" collapsed="false">
      <c r="A867" s="488"/>
      <c r="B867" s="489"/>
      <c r="C867" s="489"/>
      <c r="F867" s="483"/>
    </row>
    <row r="868" customFormat="false" ht="11.25" hidden="false" customHeight="false" outlineLevel="0" collapsed="false">
      <c r="A868" s="488"/>
      <c r="B868" s="489"/>
      <c r="C868" s="489"/>
      <c r="F868" s="483"/>
    </row>
    <row r="869" customFormat="false" ht="11.25" hidden="false" customHeight="false" outlineLevel="0" collapsed="false">
      <c r="A869" s="488"/>
      <c r="B869" s="489"/>
      <c r="C869" s="489"/>
      <c r="F869" s="483"/>
    </row>
    <row r="870" customFormat="false" ht="11.25" hidden="false" customHeight="false" outlineLevel="0" collapsed="false">
      <c r="A870" s="488"/>
      <c r="B870" s="489"/>
      <c r="C870" s="489"/>
      <c r="F870" s="483"/>
    </row>
    <row r="871" customFormat="false" ht="11.25" hidden="false" customHeight="false" outlineLevel="0" collapsed="false">
      <c r="A871" s="488"/>
      <c r="B871" s="489"/>
      <c r="C871" s="489"/>
      <c r="F871" s="483"/>
    </row>
    <row r="872" customFormat="false" ht="11.25" hidden="false" customHeight="false" outlineLevel="0" collapsed="false">
      <c r="A872" s="488"/>
      <c r="B872" s="489"/>
      <c r="C872" s="489"/>
      <c r="F872" s="483"/>
    </row>
    <row r="873" customFormat="false" ht="11.25" hidden="false" customHeight="false" outlineLevel="0" collapsed="false">
      <c r="A873" s="488"/>
      <c r="B873" s="489"/>
      <c r="C873" s="489"/>
      <c r="F873" s="483"/>
    </row>
    <row r="874" customFormat="false" ht="11.25" hidden="false" customHeight="false" outlineLevel="0" collapsed="false">
      <c r="A874" s="488"/>
      <c r="B874" s="489"/>
      <c r="C874" s="489"/>
      <c r="F874" s="483"/>
    </row>
    <row r="875" customFormat="false" ht="11.25" hidden="false" customHeight="false" outlineLevel="0" collapsed="false">
      <c r="A875" s="488"/>
      <c r="B875" s="489"/>
      <c r="C875" s="489"/>
      <c r="F875" s="483"/>
    </row>
    <row r="876" customFormat="false" ht="11.25" hidden="false" customHeight="false" outlineLevel="0" collapsed="false">
      <c r="A876" s="488"/>
      <c r="B876" s="489"/>
      <c r="C876" s="489"/>
      <c r="F876" s="483"/>
    </row>
    <row r="877" customFormat="false" ht="11.25" hidden="false" customHeight="false" outlineLevel="0" collapsed="false">
      <c r="A877" s="488"/>
      <c r="B877" s="489"/>
      <c r="C877" s="489"/>
      <c r="F877" s="483"/>
    </row>
    <row r="878" customFormat="false" ht="11.25" hidden="false" customHeight="false" outlineLevel="0" collapsed="false">
      <c r="A878" s="488"/>
      <c r="B878" s="489"/>
      <c r="C878" s="489"/>
      <c r="F878" s="483"/>
    </row>
    <row r="879" customFormat="false" ht="11.25" hidden="false" customHeight="false" outlineLevel="0" collapsed="false">
      <c r="A879" s="488"/>
      <c r="B879" s="489"/>
      <c r="C879" s="489"/>
      <c r="F879" s="483"/>
    </row>
    <row r="880" customFormat="false" ht="11.25" hidden="false" customHeight="false" outlineLevel="0" collapsed="false">
      <c r="A880" s="488"/>
      <c r="B880" s="489"/>
      <c r="C880" s="489"/>
      <c r="F880" s="483"/>
    </row>
    <row r="881" customFormat="false" ht="11.25" hidden="false" customHeight="false" outlineLevel="0" collapsed="false">
      <c r="A881" s="488"/>
      <c r="B881" s="489"/>
      <c r="C881" s="489"/>
      <c r="F881" s="483"/>
    </row>
    <row r="882" customFormat="false" ht="11.25" hidden="false" customHeight="false" outlineLevel="0" collapsed="false">
      <c r="A882" s="488"/>
      <c r="B882" s="489"/>
      <c r="C882" s="489"/>
      <c r="F882" s="483"/>
    </row>
    <row r="883" customFormat="false" ht="11.25" hidden="false" customHeight="false" outlineLevel="0" collapsed="false">
      <c r="A883" s="488"/>
      <c r="B883" s="489"/>
      <c r="C883" s="489"/>
      <c r="F883" s="483"/>
    </row>
    <row r="884" customFormat="false" ht="11.25" hidden="false" customHeight="false" outlineLevel="0" collapsed="false">
      <c r="A884" s="488"/>
      <c r="B884" s="489"/>
      <c r="C884" s="489"/>
      <c r="F884" s="483"/>
    </row>
    <row r="885" customFormat="false" ht="11.25" hidden="false" customHeight="false" outlineLevel="0" collapsed="false">
      <c r="A885" s="488"/>
      <c r="B885" s="489"/>
      <c r="C885" s="489"/>
      <c r="F885" s="483"/>
    </row>
    <row r="886" customFormat="false" ht="11.25" hidden="false" customHeight="false" outlineLevel="0" collapsed="false">
      <c r="A886" s="488"/>
      <c r="B886" s="489"/>
      <c r="C886" s="489"/>
      <c r="F886" s="483"/>
    </row>
    <row r="887" customFormat="false" ht="11.25" hidden="false" customHeight="false" outlineLevel="0" collapsed="false">
      <c r="A887" s="488"/>
      <c r="B887" s="489"/>
      <c r="C887" s="489"/>
      <c r="F887" s="483"/>
    </row>
    <row r="888" customFormat="false" ht="11.25" hidden="false" customHeight="false" outlineLevel="0" collapsed="false">
      <c r="A888" s="488"/>
      <c r="B888" s="489"/>
      <c r="C888" s="489"/>
      <c r="F888" s="483"/>
    </row>
    <row r="889" customFormat="false" ht="11.25" hidden="false" customHeight="false" outlineLevel="0" collapsed="false">
      <c r="A889" s="488"/>
      <c r="B889" s="489"/>
      <c r="C889" s="489"/>
      <c r="F889" s="483"/>
    </row>
    <row r="890" customFormat="false" ht="11.25" hidden="false" customHeight="false" outlineLevel="0" collapsed="false">
      <c r="A890" s="488"/>
      <c r="B890" s="489"/>
      <c r="C890" s="489"/>
      <c r="F890" s="483"/>
    </row>
    <row r="891" customFormat="false" ht="11.25" hidden="false" customHeight="false" outlineLevel="0" collapsed="false">
      <c r="A891" s="488"/>
      <c r="B891" s="489"/>
      <c r="C891" s="489"/>
      <c r="F891" s="483"/>
    </row>
    <row r="892" customFormat="false" ht="11.25" hidden="false" customHeight="false" outlineLevel="0" collapsed="false">
      <c r="A892" s="488"/>
      <c r="B892" s="489"/>
      <c r="C892" s="489"/>
      <c r="F892" s="483"/>
    </row>
    <row r="893" customFormat="false" ht="11.25" hidden="false" customHeight="false" outlineLevel="0" collapsed="false">
      <c r="A893" s="488"/>
      <c r="B893" s="489"/>
      <c r="C893" s="489"/>
      <c r="F893" s="483"/>
    </row>
    <row r="894" customFormat="false" ht="11.25" hidden="false" customHeight="false" outlineLevel="0" collapsed="false">
      <c r="A894" s="488"/>
      <c r="B894" s="489"/>
      <c r="C894" s="489"/>
      <c r="F894" s="483"/>
    </row>
    <row r="895" customFormat="false" ht="11.25" hidden="false" customHeight="false" outlineLevel="0" collapsed="false">
      <c r="A895" s="488"/>
      <c r="B895" s="489"/>
      <c r="C895" s="489"/>
      <c r="F895" s="483"/>
    </row>
    <row r="896" customFormat="false" ht="11.25" hidden="false" customHeight="false" outlineLevel="0" collapsed="false">
      <c r="A896" s="488"/>
      <c r="B896" s="489"/>
      <c r="C896" s="489"/>
      <c r="F896" s="483"/>
    </row>
    <row r="897" customFormat="false" ht="11.25" hidden="false" customHeight="false" outlineLevel="0" collapsed="false">
      <c r="A897" s="488"/>
      <c r="B897" s="489"/>
      <c r="C897" s="489"/>
      <c r="F897" s="483"/>
    </row>
    <row r="898" customFormat="false" ht="11.25" hidden="false" customHeight="false" outlineLevel="0" collapsed="false">
      <c r="A898" s="488"/>
      <c r="B898" s="489"/>
      <c r="C898" s="489"/>
      <c r="F898" s="483"/>
    </row>
    <row r="899" customFormat="false" ht="11.25" hidden="false" customHeight="false" outlineLevel="0" collapsed="false">
      <c r="A899" s="488"/>
      <c r="B899" s="489"/>
      <c r="C899" s="489"/>
      <c r="F899" s="483"/>
    </row>
    <row r="900" customFormat="false" ht="11.25" hidden="false" customHeight="false" outlineLevel="0" collapsed="false">
      <c r="A900" s="488"/>
      <c r="B900" s="489"/>
      <c r="C900" s="489"/>
      <c r="F900" s="483"/>
    </row>
    <row r="901" customFormat="false" ht="11.25" hidden="false" customHeight="false" outlineLevel="0" collapsed="false">
      <c r="A901" s="488"/>
      <c r="B901" s="489"/>
      <c r="C901" s="489"/>
      <c r="F901" s="483"/>
    </row>
    <row r="902" customFormat="false" ht="11.25" hidden="false" customHeight="false" outlineLevel="0" collapsed="false">
      <c r="A902" s="488"/>
      <c r="B902" s="489"/>
      <c r="C902" s="489"/>
      <c r="F902" s="483"/>
    </row>
    <row r="903" customFormat="false" ht="11.25" hidden="false" customHeight="false" outlineLevel="0" collapsed="false">
      <c r="A903" s="488"/>
      <c r="B903" s="489"/>
      <c r="C903" s="489"/>
      <c r="F903" s="483"/>
    </row>
    <row r="904" customFormat="false" ht="11.25" hidden="false" customHeight="false" outlineLevel="0" collapsed="false">
      <c r="A904" s="488"/>
      <c r="B904" s="489"/>
      <c r="C904" s="489"/>
      <c r="F904" s="483"/>
    </row>
    <row r="905" customFormat="false" ht="11.25" hidden="false" customHeight="false" outlineLevel="0" collapsed="false">
      <c r="A905" s="488"/>
      <c r="B905" s="489"/>
      <c r="C905" s="489"/>
      <c r="F905" s="483"/>
    </row>
    <row r="906" customFormat="false" ht="11.25" hidden="false" customHeight="false" outlineLevel="0" collapsed="false">
      <c r="A906" s="488"/>
      <c r="B906" s="489"/>
      <c r="C906" s="489"/>
      <c r="F906" s="483"/>
    </row>
    <row r="907" customFormat="false" ht="11.25" hidden="false" customHeight="false" outlineLevel="0" collapsed="false">
      <c r="A907" s="488"/>
      <c r="B907" s="489"/>
      <c r="C907" s="489"/>
      <c r="F907" s="483"/>
    </row>
    <row r="908" customFormat="false" ht="11.25" hidden="false" customHeight="false" outlineLevel="0" collapsed="false">
      <c r="A908" s="488"/>
      <c r="B908" s="489"/>
      <c r="C908" s="489"/>
      <c r="F908" s="483"/>
    </row>
    <row r="909" customFormat="false" ht="11.25" hidden="false" customHeight="false" outlineLevel="0" collapsed="false">
      <c r="A909" s="488"/>
      <c r="B909" s="489"/>
      <c r="C909" s="489"/>
      <c r="F909" s="483"/>
    </row>
    <row r="910" customFormat="false" ht="11.25" hidden="false" customHeight="false" outlineLevel="0" collapsed="false">
      <c r="A910" s="488"/>
      <c r="B910" s="489"/>
      <c r="C910" s="489"/>
      <c r="F910" s="483"/>
    </row>
    <row r="911" customFormat="false" ht="11.25" hidden="false" customHeight="false" outlineLevel="0" collapsed="false">
      <c r="A911" s="488"/>
      <c r="B911" s="489"/>
      <c r="C911" s="489"/>
      <c r="F911" s="483"/>
    </row>
    <row r="912" customFormat="false" ht="11.25" hidden="false" customHeight="false" outlineLevel="0" collapsed="false">
      <c r="A912" s="488"/>
      <c r="B912" s="489"/>
      <c r="C912" s="489"/>
      <c r="F912" s="483"/>
    </row>
    <row r="913" customFormat="false" ht="11.25" hidden="false" customHeight="false" outlineLevel="0" collapsed="false">
      <c r="A913" s="488"/>
      <c r="B913" s="489"/>
      <c r="C913" s="489"/>
      <c r="F913" s="483"/>
    </row>
    <row r="914" customFormat="false" ht="11.25" hidden="false" customHeight="false" outlineLevel="0" collapsed="false">
      <c r="A914" s="488"/>
      <c r="B914" s="489"/>
      <c r="C914" s="489"/>
      <c r="F914" s="483"/>
    </row>
    <row r="915" customFormat="false" ht="11.25" hidden="false" customHeight="false" outlineLevel="0" collapsed="false">
      <c r="A915" s="488"/>
      <c r="B915" s="489"/>
      <c r="C915" s="489"/>
      <c r="F915" s="483"/>
    </row>
    <row r="916" customFormat="false" ht="11.25" hidden="false" customHeight="false" outlineLevel="0" collapsed="false">
      <c r="A916" s="488"/>
      <c r="B916" s="489"/>
      <c r="C916" s="489"/>
      <c r="F916" s="483"/>
    </row>
    <row r="917" customFormat="false" ht="11.25" hidden="false" customHeight="false" outlineLevel="0" collapsed="false">
      <c r="A917" s="488"/>
      <c r="B917" s="489"/>
      <c r="C917" s="489"/>
      <c r="F917" s="483"/>
    </row>
    <row r="918" customFormat="false" ht="11.25" hidden="false" customHeight="false" outlineLevel="0" collapsed="false">
      <c r="A918" s="488"/>
      <c r="B918" s="489"/>
      <c r="C918" s="489"/>
      <c r="F918" s="483"/>
    </row>
    <row r="919" customFormat="false" ht="11.25" hidden="false" customHeight="false" outlineLevel="0" collapsed="false">
      <c r="A919" s="488"/>
      <c r="B919" s="489"/>
      <c r="C919" s="489"/>
      <c r="F919" s="483"/>
    </row>
    <row r="920" customFormat="false" ht="11.25" hidden="false" customHeight="false" outlineLevel="0" collapsed="false">
      <c r="A920" s="488"/>
      <c r="B920" s="489"/>
      <c r="C920" s="489"/>
      <c r="F920" s="483"/>
    </row>
    <row r="921" customFormat="false" ht="11.25" hidden="false" customHeight="false" outlineLevel="0" collapsed="false">
      <c r="A921" s="488"/>
      <c r="B921" s="489"/>
      <c r="C921" s="489"/>
      <c r="F921" s="483"/>
    </row>
    <row r="922" customFormat="false" ht="11.25" hidden="false" customHeight="false" outlineLevel="0" collapsed="false">
      <c r="A922" s="488"/>
      <c r="B922" s="489"/>
      <c r="C922" s="489"/>
      <c r="F922" s="483"/>
    </row>
    <row r="923" customFormat="false" ht="11.25" hidden="false" customHeight="false" outlineLevel="0" collapsed="false">
      <c r="A923" s="488"/>
      <c r="B923" s="489"/>
      <c r="C923" s="489"/>
      <c r="F923" s="483"/>
    </row>
    <row r="924" customFormat="false" ht="11.25" hidden="false" customHeight="false" outlineLevel="0" collapsed="false">
      <c r="A924" s="488"/>
      <c r="B924" s="489"/>
      <c r="C924" s="489"/>
      <c r="F924" s="483"/>
    </row>
    <row r="925" customFormat="false" ht="11.25" hidden="false" customHeight="false" outlineLevel="0" collapsed="false">
      <c r="A925" s="488"/>
      <c r="B925" s="489"/>
      <c r="C925" s="489"/>
      <c r="F925" s="483"/>
    </row>
    <row r="926" customFormat="false" ht="11.25" hidden="false" customHeight="false" outlineLevel="0" collapsed="false">
      <c r="A926" s="488"/>
      <c r="B926" s="489"/>
      <c r="C926" s="489"/>
      <c r="F926" s="483"/>
    </row>
    <row r="927" customFormat="false" ht="11.25" hidden="false" customHeight="false" outlineLevel="0" collapsed="false">
      <c r="A927" s="488"/>
      <c r="B927" s="489"/>
      <c r="C927" s="489"/>
      <c r="F927" s="483"/>
    </row>
    <row r="928" customFormat="false" ht="11.25" hidden="false" customHeight="false" outlineLevel="0" collapsed="false">
      <c r="A928" s="488"/>
      <c r="B928" s="489"/>
      <c r="C928" s="489"/>
      <c r="F928" s="483"/>
    </row>
    <row r="929" customFormat="false" ht="11.25" hidden="false" customHeight="false" outlineLevel="0" collapsed="false">
      <c r="A929" s="488"/>
      <c r="B929" s="489"/>
      <c r="C929" s="489"/>
      <c r="F929" s="483"/>
    </row>
    <row r="930" customFormat="false" ht="11.25" hidden="false" customHeight="false" outlineLevel="0" collapsed="false">
      <c r="A930" s="488"/>
      <c r="B930" s="489"/>
      <c r="C930" s="489"/>
      <c r="F930" s="483"/>
    </row>
    <row r="931" customFormat="false" ht="11.25" hidden="false" customHeight="false" outlineLevel="0" collapsed="false">
      <c r="A931" s="488"/>
      <c r="B931" s="489"/>
      <c r="C931" s="489"/>
      <c r="F931" s="483"/>
    </row>
    <row r="932" customFormat="false" ht="11.25" hidden="false" customHeight="false" outlineLevel="0" collapsed="false">
      <c r="A932" s="488"/>
      <c r="B932" s="489"/>
      <c r="C932" s="489"/>
      <c r="F932" s="483"/>
    </row>
    <row r="933" customFormat="false" ht="11.25" hidden="false" customHeight="false" outlineLevel="0" collapsed="false">
      <c r="A933" s="488"/>
      <c r="B933" s="489"/>
      <c r="C933" s="489"/>
      <c r="F933" s="483"/>
    </row>
    <row r="934" customFormat="false" ht="11.25" hidden="false" customHeight="false" outlineLevel="0" collapsed="false">
      <c r="A934" s="488"/>
      <c r="B934" s="489"/>
      <c r="C934" s="489"/>
      <c r="F934" s="483"/>
    </row>
    <row r="935" customFormat="false" ht="11.25" hidden="false" customHeight="false" outlineLevel="0" collapsed="false">
      <c r="A935" s="488"/>
      <c r="B935" s="489"/>
      <c r="C935" s="489"/>
      <c r="F935" s="483"/>
    </row>
    <row r="936" customFormat="false" ht="11.25" hidden="false" customHeight="false" outlineLevel="0" collapsed="false">
      <c r="A936" s="488"/>
      <c r="B936" s="489"/>
      <c r="C936" s="489"/>
      <c r="F936" s="483"/>
    </row>
    <row r="937" customFormat="false" ht="11.25" hidden="false" customHeight="false" outlineLevel="0" collapsed="false">
      <c r="A937" s="488"/>
      <c r="B937" s="489"/>
      <c r="C937" s="489"/>
      <c r="F937" s="483"/>
    </row>
    <row r="938" customFormat="false" ht="11.25" hidden="false" customHeight="false" outlineLevel="0" collapsed="false">
      <c r="A938" s="488"/>
      <c r="B938" s="489"/>
      <c r="C938" s="489"/>
      <c r="F938" s="483"/>
    </row>
    <row r="939" customFormat="false" ht="11.25" hidden="false" customHeight="false" outlineLevel="0" collapsed="false">
      <c r="A939" s="488"/>
      <c r="B939" s="489"/>
      <c r="C939" s="489"/>
      <c r="F939" s="483"/>
    </row>
    <row r="940" customFormat="false" ht="11.25" hidden="false" customHeight="false" outlineLevel="0" collapsed="false">
      <c r="A940" s="488"/>
      <c r="B940" s="489"/>
      <c r="C940" s="489"/>
      <c r="F940" s="483"/>
    </row>
    <row r="941" customFormat="false" ht="11.25" hidden="false" customHeight="false" outlineLevel="0" collapsed="false">
      <c r="A941" s="488"/>
      <c r="B941" s="489"/>
      <c r="C941" s="489"/>
      <c r="F941" s="483"/>
    </row>
    <row r="942" customFormat="false" ht="11.25" hidden="false" customHeight="false" outlineLevel="0" collapsed="false">
      <c r="A942" s="488"/>
      <c r="B942" s="489"/>
      <c r="C942" s="489"/>
      <c r="F942" s="483"/>
    </row>
    <row r="943" customFormat="false" ht="11.25" hidden="false" customHeight="false" outlineLevel="0" collapsed="false">
      <c r="A943" s="488"/>
      <c r="B943" s="489"/>
      <c r="C943" s="489"/>
      <c r="F943" s="483"/>
    </row>
    <row r="944" customFormat="false" ht="11.25" hidden="false" customHeight="false" outlineLevel="0" collapsed="false">
      <c r="A944" s="488"/>
      <c r="B944" s="489"/>
      <c r="C944" s="489"/>
      <c r="F944" s="483"/>
    </row>
    <row r="945" customFormat="false" ht="11.25" hidden="false" customHeight="false" outlineLevel="0" collapsed="false">
      <c r="A945" s="488"/>
      <c r="B945" s="489"/>
      <c r="C945" s="489"/>
      <c r="F945" s="483"/>
    </row>
    <row r="946" customFormat="false" ht="11.25" hidden="false" customHeight="false" outlineLevel="0" collapsed="false">
      <c r="A946" s="488"/>
      <c r="B946" s="489"/>
      <c r="C946" s="489"/>
      <c r="F946" s="483"/>
    </row>
    <row r="947" customFormat="false" ht="11.25" hidden="false" customHeight="false" outlineLevel="0" collapsed="false">
      <c r="A947" s="488"/>
      <c r="B947" s="489"/>
      <c r="C947" s="489"/>
      <c r="F947" s="483"/>
    </row>
    <row r="948" customFormat="false" ht="11.25" hidden="false" customHeight="false" outlineLevel="0" collapsed="false">
      <c r="A948" s="488"/>
      <c r="B948" s="489"/>
      <c r="C948" s="489"/>
      <c r="F948" s="483"/>
    </row>
    <row r="949" customFormat="false" ht="11.25" hidden="false" customHeight="false" outlineLevel="0" collapsed="false">
      <c r="A949" s="488"/>
      <c r="B949" s="489"/>
      <c r="C949" s="489"/>
      <c r="F949" s="483"/>
    </row>
    <row r="950" customFormat="false" ht="11.25" hidden="false" customHeight="false" outlineLevel="0" collapsed="false">
      <c r="A950" s="488"/>
      <c r="B950" s="489"/>
      <c r="C950" s="489"/>
      <c r="F950" s="483"/>
    </row>
    <row r="951" customFormat="false" ht="11.25" hidden="false" customHeight="false" outlineLevel="0" collapsed="false">
      <c r="A951" s="488"/>
      <c r="B951" s="489"/>
      <c r="C951" s="489"/>
      <c r="F951" s="483"/>
    </row>
    <row r="952" customFormat="false" ht="11.25" hidden="false" customHeight="false" outlineLevel="0" collapsed="false">
      <c r="A952" s="488"/>
      <c r="B952" s="489"/>
      <c r="C952" s="489"/>
      <c r="F952" s="483"/>
    </row>
    <row r="953" customFormat="false" ht="11.25" hidden="false" customHeight="false" outlineLevel="0" collapsed="false">
      <c r="A953" s="488"/>
      <c r="B953" s="489"/>
      <c r="C953" s="489"/>
      <c r="F953" s="483"/>
    </row>
    <row r="954" customFormat="false" ht="11.25" hidden="false" customHeight="false" outlineLevel="0" collapsed="false">
      <c r="A954" s="488"/>
      <c r="B954" s="489"/>
      <c r="C954" s="489"/>
      <c r="F954" s="483"/>
    </row>
    <row r="955" customFormat="false" ht="11.25" hidden="false" customHeight="false" outlineLevel="0" collapsed="false">
      <c r="A955" s="488"/>
      <c r="B955" s="489"/>
      <c r="C955" s="489"/>
      <c r="F955" s="483"/>
    </row>
    <row r="956" customFormat="false" ht="11.25" hidden="false" customHeight="false" outlineLevel="0" collapsed="false">
      <c r="A956" s="488"/>
      <c r="B956" s="489"/>
      <c r="C956" s="489"/>
      <c r="F956" s="483"/>
    </row>
    <row r="957" customFormat="false" ht="11.25" hidden="false" customHeight="false" outlineLevel="0" collapsed="false">
      <c r="A957" s="488"/>
      <c r="B957" s="489"/>
      <c r="C957" s="489"/>
      <c r="F957" s="483"/>
    </row>
    <row r="958" customFormat="false" ht="11.25" hidden="false" customHeight="false" outlineLevel="0" collapsed="false">
      <c r="A958" s="488"/>
      <c r="B958" s="489"/>
      <c r="C958" s="489"/>
      <c r="F958" s="483"/>
    </row>
    <row r="959" customFormat="false" ht="11.25" hidden="false" customHeight="false" outlineLevel="0" collapsed="false">
      <c r="A959" s="488"/>
      <c r="B959" s="489"/>
      <c r="C959" s="489"/>
      <c r="F959" s="483"/>
    </row>
    <row r="960" customFormat="false" ht="11.25" hidden="false" customHeight="false" outlineLevel="0" collapsed="false">
      <c r="A960" s="488"/>
      <c r="B960" s="489"/>
      <c r="C960" s="489"/>
      <c r="F960" s="483"/>
    </row>
    <row r="961" customFormat="false" ht="11.25" hidden="false" customHeight="false" outlineLevel="0" collapsed="false">
      <c r="A961" s="488"/>
      <c r="B961" s="489"/>
      <c r="C961" s="489"/>
      <c r="F961" s="483"/>
    </row>
    <row r="962" customFormat="false" ht="11.25" hidden="false" customHeight="false" outlineLevel="0" collapsed="false">
      <c r="A962" s="488"/>
      <c r="B962" s="489"/>
      <c r="C962" s="489"/>
      <c r="F962" s="483"/>
    </row>
    <row r="963" customFormat="false" ht="11.25" hidden="false" customHeight="false" outlineLevel="0" collapsed="false">
      <c r="A963" s="488"/>
      <c r="B963" s="489"/>
      <c r="C963" s="489"/>
      <c r="F963" s="483"/>
    </row>
    <row r="964" customFormat="false" ht="11.25" hidden="false" customHeight="false" outlineLevel="0" collapsed="false">
      <c r="A964" s="488"/>
      <c r="B964" s="489"/>
      <c r="C964" s="489"/>
      <c r="F964" s="483"/>
    </row>
    <row r="965" customFormat="false" ht="11.25" hidden="false" customHeight="false" outlineLevel="0" collapsed="false">
      <c r="A965" s="488"/>
      <c r="B965" s="489"/>
      <c r="C965" s="489"/>
      <c r="F965" s="483"/>
    </row>
    <row r="966" customFormat="false" ht="11.25" hidden="false" customHeight="false" outlineLevel="0" collapsed="false">
      <c r="A966" s="488"/>
      <c r="B966" s="489"/>
      <c r="C966" s="489"/>
      <c r="F966" s="483"/>
    </row>
    <row r="967" customFormat="false" ht="11.25" hidden="false" customHeight="false" outlineLevel="0" collapsed="false">
      <c r="A967" s="488"/>
      <c r="B967" s="489"/>
      <c r="C967" s="489"/>
      <c r="F967" s="483"/>
    </row>
    <row r="968" customFormat="false" ht="11.25" hidden="false" customHeight="false" outlineLevel="0" collapsed="false">
      <c r="A968" s="488"/>
      <c r="B968" s="489"/>
      <c r="C968" s="489"/>
      <c r="F968" s="483"/>
    </row>
    <row r="969" customFormat="false" ht="11.25" hidden="false" customHeight="false" outlineLevel="0" collapsed="false">
      <c r="A969" s="488"/>
      <c r="B969" s="489"/>
      <c r="C969" s="489"/>
      <c r="F969" s="483"/>
    </row>
    <row r="970" customFormat="false" ht="11.25" hidden="false" customHeight="false" outlineLevel="0" collapsed="false">
      <c r="A970" s="488"/>
      <c r="B970" s="489"/>
      <c r="C970" s="489"/>
      <c r="F970" s="483"/>
    </row>
    <row r="971" customFormat="false" ht="11.25" hidden="false" customHeight="false" outlineLevel="0" collapsed="false">
      <c r="A971" s="488"/>
      <c r="B971" s="489"/>
      <c r="C971" s="489"/>
      <c r="F971" s="483"/>
    </row>
    <row r="972" customFormat="false" ht="11.25" hidden="false" customHeight="false" outlineLevel="0" collapsed="false">
      <c r="A972" s="488"/>
      <c r="B972" s="489"/>
      <c r="C972" s="489"/>
      <c r="F972" s="483"/>
    </row>
    <row r="973" customFormat="false" ht="11.25" hidden="false" customHeight="false" outlineLevel="0" collapsed="false">
      <c r="A973" s="488"/>
      <c r="B973" s="489"/>
      <c r="C973" s="489"/>
      <c r="F973" s="483"/>
    </row>
    <row r="974" customFormat="false" ht="11.25" hidden="false" customHeight="false" outlineLevel="0" collapsed="false">
      <c r="A974" s="488"/>
      <c r="B974" s="489"/>
      <c r="C974" s="489"/>
      <c r="F974" s="483"/>
    </row>
    <row r="975" customFormat="false" ht="11.25" hidden="false" customHeight="false" outlineLevel="0" collapsed="false">
      <c r="A975" s="488"/>
      <c r="B975" s="489"/>
      <c r="C975" s="489"/>
      <c r="F975" s="483"/>
    </row>
    <row r="976" customFormat="false" ht="11.25" hidden="false" customHeight="false" outlineLevel="0" collapsed="false">
      <c r="A976" s="488"/>
      <c r="B976" s="489"/>
      <c r="C976" s="489"/>
      <c r="F976" s="483"/>
    </row>
    <row r="977" customFormat="false" ht="11.25" hidden="false" customHeight="false" outlineLevel="0" collapsed="false">
      <c r="A977" s="488"/>
      <c r="B977" s="489"/>
      <c r="C977" s="489"/>
      <c r="F977" s="483"/>
    </row>
    <row r="978" customFormat="false" ht="11.25" hidden="false" customHeight="false" outlineLevel="0" collapsed="false">
      <c r="A978" s="488"/>
      <c r="B978" s="489"/>
      <c r="C978" s="489"/>
      <c r="F978" s="483"/>
    </row>
    <row r="979" customFormat="false" ht="11.25" hidden="false" customHeight="false" outlineLevel="0" collapsed="false">
      <c r="A979" s="488"/>
      <c r="B979" s="489"/>
      <c r="C979" s="489"/>
      <c r="F979" s="483"/>
    </row>
    <row r="980" customFormat="false" ht="11.25" hidden="false" customHeight="false" outlineLevel="0" collapsed="false">
      <c r="A980" s="488"/>
      <c r="B980" s="489"/>
      <c r="C980" s="489"/>
      <c r="F980" s="483"/>
    </row>
    <row r="981" customFormat="false" ht="11.25" hidden="false" customHeight="false" outlineLevel="0" collapsed="false">
      <c r="A981" s="488"/>
      <c r="B981" s="489"/>
      <c r="C981" s="489"/>
      <c r="F981" s="483"/>
    </row>
    <row r="982" customFormat="false" ht="11.25" hidden="false" customHeight="false" outlineLevel="0" collapsed="false">
      <c r="A982" s="488"/>
      <c r="B982" s="489"/>
      <c r="C982" s="489"/>
      <c r="F982" s="483"/>
    </row>
    <row r="983" customFormat="false" ht="11.25" hidden="false" customHeight="false" outlineLevel="0" collapsed="false">
      <c r="A983" s="488"/>
      <c r="B983" s="489"/>
      <c r="C983" s="489"/>
      <c r="F983" s="483"/>
    </row>
    <row r="984" customFormat="false" ht="11.25" hidden="false" customHeight="false" outlineLevel="0" collapsed="false">
      <c r="A984" s="488"/>
      <c r="B984" s="489"/>
      <c r="C984" s="489"/>
      <c r="F984" s="483"/>
    </row>
    <row r="985" customFormat="false" ht="11.25" hidden="false" customHeight="false" outlineLevel="0" collapsed="false">
      <c r="A985" s="488"/>
      <c r="B985" s="489"/>
      <c r="C985" s="489"/>
      <c r="F985" s="483"/>
    </row>
    <row r="986" customFormat="false" ht="11.25" hidden="false" customHeight="false" outlineLevel="0" collapsed="false">
      <c r="A986" s="488"/>
      <c r="B986" s="489"/>
      <c r="C986" s="489"/>
      <c r="F986" s="483"/>
    </row>
    <row r="987" customFormat="false" ht="11.25" hidden="false" customHeight="false" outlineLevel="0" collapsed="false">
      <c r="A987" s="488"/>
      <c r="B987" s="489"/>
      <c r="C987" s="489"/>
      <c r="F987" s="483"/>
    </row>
    <row r="988" customFormat="false" ht="11.25" hidden="false" customHeight="false" outlineLevel="0" collapsed="false">
      <c r="A988" s="488"/>
      <c r="B988" s="489"/>
      <c r="C988" s="489"/>
      <c r="F988" s="483"/>
    </row>
    <row r="989" customFormat="false" ht="11.25" hidden="false" customHeight="false" outlineLevel="0" collapsed="false">
      <c r="A989" s="488"/>
      <c r="B989" s="489"/>
      <c r="C989" s="489"/>
      <c r="F989" s="483"/>
    </row>
    <row r="990" customFormat="false" ht="11.25" hidden="false" customHeight="false" outlineLevel="0" collapsed="false">
      <c r="A990" s="488"/>
      <c r="B990" s="489"/>
      <c r="C990" s="489"/>
      <c r="F990" s="483"/>
    </row>
    <row r="991" customFormat="false" ht="11.25" hidden="false" customHeight="false" outlineLevel="0" collapsed="false">
      <c r="A991" s="488"/>
      <c r="B991" s="489"/>
      <c r="C991" s="489"/>
      <c r="F991" s="483"/>
    </row>
    <row r="992" customFormat="false" ht="11.25" hidden="false" customHeight="false" outlineLevel="0" collapsed="false">
      <c r="A992" s="488"/>
      <c r="B992" s="489"/>
      <c r="C992" s="489"/>
      <c r="F992" s="483"/>
    </row>
    <row r="993" customFormat="false" ht="11.25" hidden="false" customHeight="false" outlineLevel="0" collapsed="false">
      <c r="A993" s="488"/>
      <c r="B993" s="489"/>
      <c r="C993" s="489"/>
      <c r="F993" s="483"/>
    </row>
    <row r="994" customFormat="false" ht="11.25" hidden="false" customHeight="false" outlineLevel="0" collapsed="false">
      <c r="A994" s="488"/>
      <c r="B994" s="489"/>
      <c r="C994" s="489"/>
      <c r="F994" s="483"/>
    </row>
    <row r="995" customFormat="false" ht="11.25" hidden="false" customHeight="false" outlineLevel="0" collapsed="false">
      <c r="A995" s="488"/>
      <c r="B995" s="489"/>
      <c r="C995" s="489"/>
      <c r="F995" s="483"/>
    </row>
    <row r="996" customFormat="false" ht="11.25" hidden="false" customHeight="false" outlineLevel="0" collapsed="false">
      <c r="A996" s="488"/>
      <c r="B996" s="489"/>
      <c r="C996" s="489"/>
      <c r="F996" s="483"/>
    </row>
    <row r="997" customFormat="false" ht="11.25" hidden="false" customHeight="false" outlineLevel="0" collapsed="false">
      <c r="A997" s="488"/>
      <c r="B997" s="489"/>
      <c r="C997" s="489"/>
      <c r="F997" s="483"/>
    </row>
    <row r="998" customFormat="false" ht="11.25" hidden="false" customHeight="false" outlineLevel="0" collapsed="false">
      <c r="A998" s="488"/>
      <c r="B998" s="489"/>
      <c r="C998" s="489"/>
      <c r="F998" s="483"/>
    </row>
    <row r="999" customFormat="false" ht="11.25" hidden="false" customHeight="false" outlineLevel="0" collapsed="false">
      <c r="A999" s="488"/>
      <c r="B999" s="489"/>
      <c r="C999" s="489"/>
      <c r="F999" s="483"/>
    </row>
    <row r="1000" customFormat="false" ht="11.25" hidden="false" customHeight="false" outlineLevel="0" collapsed="false">
      <c r="A1000" s="488"/>
      <c r="B1000" s="489"/>
      <c r="C1000" s="489"/>
      <c r="F1000" s="483"/>
    </row>
    <row r="1001" customFormat="false" ht="11.25" hidden="false" customHeight="false" outlineLevel="0" collapsed="false">
      <c r="A1001" s="488"/>
      <c r="B1001" s="489"/>
      <c r="C1001" s="489"/>
      <c r="F1001" s="483"/>
    </row>
    <row r="1002" customFormat="false" ht="11.25" hidden="false" customHeight="false" outlineLevel="0" collapsed="false">
      <c r="A1002" s="488"/>
      <c r="B1002" s="489"/>
      <c r="C1002" s="489"/>
      <c r="F1002" s="483"/>
    </row>
    <row r="1003" customFormat="false" ht="11.25" hidden="false" customHeight="false" outlineLevel="0" collapsed="false">
      <c r="A1003" s="488"/>
      <c r="B1003" s="489"/>
      <c r="C1003" s="489"/>
      <c r="F1003" s="483"/>
    </row>
    <row r="1004" customFormat="false" ht="11.25" hidden="false" customHeight="false" outlineLevel="0" collapsed="false">
      <c r="A1004" s="488"/>
      <c r="B1004" s="489"/>
      <c r="C1004" s="489"/>
      <c r="F1004" s="483"/>
    </row>
    <row r="1005" customFormat="false" ht="11.25" hidden="false" customHeight="false" outlineLevel="0" collapsed="false">
      <c r="A1005" s="488"/>
      <c r="B1005" s="489"/>
      <c r="C1005" s="489"/>
      <c r="F1005" s="483"/>
    </row>
    <row r="1006" customFormat="false" ht="11.25" hidden="false" customHeight="false" outlineLevel="0" collapsed="false">
      <c r="A1006" s="488"/>
      <c r="B1006" s="489"/>
      <c r="C1006" s="489"/>
      <c r="F1006" s="483"/>
    </row>
    <row r="1007" customFormat="false" ht="11.25" hidden="false" customHeight="false" outlineLevel="0" collapsed="false">
      <c r="A1007" s="488"/>
      <c r="B1007" s="489"/>
      <c r="C1007" s="489"/>
      <c r="F1007" s="483"/>
    </row>
    <row r="1008" customFormat="false" ht="11.25" hidden="false" customHeight="false" outlineLevel="0" collapsed="false">
      <c r="A1008" s="488"/>
      <c r="B1008" s="489"/>
      <c r="C1008" s="489"/>
      <c r="F1008" s="483"/>
    </row>
    <row r="1009" customFormat="false" ht="11.25" hidden="false" customHeight="false" outlineLevel="0" collapsed="false">
      <c r="A1009" s="488"/>
      <c r="B1009" s="489"/>
      <c r="C1009" s="489"/>
      <c r="F1009" s="483"/>
    </row>
    <row r="1010" customFormat="false" ht="11.25" hidden="false" customHeight="false" outlineLevel="0" collapsed="false">
      <c r="A1010" s="488"/>
      <c r="B1010" s="489"/>
      <c r="C1010" s="489"/>
      <c r="F1010" s="483"/>
    </row>
    <row r="1011" customFormat="false" ht="11.25" hidden="false" customHeight="false" outlineLevel="0" collapsed="false">
      <c r="A1011" s="488"/>
      <c r="B1011" s="489"/>
      <c r="C1011" s="489"/>
      <c r="F1011" s="483"/>
    </row>
    <row r="1012" customFormat="false" ht="11.25" hidden="false" customHeight="false" outlineLevel="0" collapsed="false">
      <c r="A1012" s="488"/>
      <c r="B1012" s="489"/>
      <c r="C1012" s="489"/>
      <c r="F1012" s="483"/>
    </row>
    <row r="1013" customFormat="false" ht="11.25" hidden="false" customHeight="false" outlineLevel="0" collapsed="false">
      <c r="A1013" s="488"/>
      <c r="B1013" s="489"/>
      <c r="C1013" s="489"/>
      <c r="F1013" s="483"/>
    </row>
    <row r="1014" customFormat="false" ht="11.25" hidden="false" customHeight="false" outlineLevel="0" collapsed="false">
      <c r="A1014" s="488"/>
      <c r="B1014" s="489"/>
      <c r="C1014" s="489"/>
      <c r="F1014" s="483"/>
    </row>
    <row r="1015" customFormat="false" ht="11.25" hidden="false" customHeight="false" outlineLevel="0" collapsed="false">
      <c r="A1015" s="488"/>
      <c r="B1015" s="489"/>
      <c r="C1015" s="489"/>
      <c r="F1015" s="483"/>
    </row>
    <row r="1016" customFormat="false" ht="11.25" hidden="false" customHeight="false" outlineLevel="0" collapsed="false">
      <c r="A1016" s="488"/>
      <c r="B1016" s="489"/>
      <c r="C1016" s="489"/>
      <c r="F1016" s="483"/>
    </row>
    <row r="1017" customFormat="false" ht="11.25" hidden="false" customHeight="false" outlineLevel="0" collapsed="false">
      <c r="A1017" s="488"/>
      <c r="B1017" s="489"/>
      <c r="C1017" s="489"/>
      <c r="F1017" s="483"/>
    </row>
    <row r="1018" customFormat="false" ht="11.25" hidden="false" customHeight="false" outlineLevel="0" collapsed="false">
      <c r="A1018" s="488"/>
      <c r="B1018" s="489"/>
      <c r="C1018" s="489"/>
      <c r="F1018" s="483"/>
    </row>
    <row r="1019" customFormat="false" ht="11.25" hidden="false" customHeight="false" outlineLevel="0" collapsed="false">
      <c r="A1019" s="488"/>
      <c r="B1019" s="489"/>
      <c r="C1019" s="489"/>
      <c r="F1019" s="483"/>
    </row>
    <row r="1020" customFormat="false" ht="11.25" hidden="false" customHeight="false" outlineLevel="0" collapsed="false">
      <c r="A1020" s="488"/>
      <c r="B1020" s="489"/>
      <c r="C1020" s="489"/>
      <c r="F1020" s="483"/>
    </row>
    <row r="1021" customFormat="false" ht="11.25" hidden="false" customHeight="false" outlineLevel="0" collapsed="false">
      <c r="A1021" s="488"/>
      <c r="B1021" s="489"/>
      <c r="C1021" s="489"/>
      <c r="F1021" s="483"/>
    </row>
    <row r="1022" customFormat="false" ht="11.25" hidden="false" customHeight="false" outlineLevel="0" collapsed="false">
      <c r="A1022" s="488"/>
      <c r="B1022" s="489"/>
      <c r="C1022" s="489"/>
      <c r="F1022" s="483"/>
    </row>
    <row r="1023" customFormat="false" ht="11.25" hidden="false" customHeight="false" outlineLevel="0" collapsed="false">
      <c r="A1023" s="488"/>
      <c r="B1023" s="489"/>
      <c r="C1023" s="489"/>
      <c r="F1023" s="483"/>
    </row>
    <row r="1024" customFormat="false" ht="11.25" hidden="false" customHeight="false" outlineLevel="0" collapsed="false">
      <c r="A1024" s="488"/>
      <c r="B1024" s="489"/>
      <c r="C1024" s="489"/>
      <c r="F1024" s="483"/>
    </row>
    <row r="1025" customFormat="false" ht="11.25" hidden="false" customHeight="false" outlineLevel="0" collapsed="false">
      <c r="A1025" s="488"/>
      <c r="B1025" s="489"/>
      <c r="C1025" s="489"/>
      <c r="F1025" s="483"/>
    </row>
    <row r="1026" customFormat="false" ht="11.25" hidden="false" customHeight="false" outlineLevel="0" collapsed="false">
      <c r="A1026" s="488"/>
      <c r="B1026" s="489"/>
      <c r="C1026" s="489"/>
      <c r="F1026" s="483"/>
    </row>
    <row r="1027" customFormat="false" ht="11.25" hidden="false" customHeight="false" outlineLevel="0" collapsed="false">
      <c r="A1027" s="488"/>
      <c r="B1027" s="489"/>
      <c r="C1027" s="489"/>
      <c r="F1027" s="483"/>
    </row>
    <row r="1028" customFormat="false" ht="11.25" hidden="false" customHeight="false" outlineLevel="0" collapsed="false">
      <c r="A1028" s="488"/>
      <c r="B1028" s="489"/>
      <c r="C1028" s="489"/>
      <c r="F1028" s="483"/>
    </row>
    <row r="1029" customFormat="false" ht="11.25" hidden="false" customHeight="false" outlineLevel="0" collapsed="false">
      <c r="A1029" s="488"/>
      <c r="B1029" s="489"/>
      <c r="C1029" s="489"/>
      <c r="F1029" s="483"/>
    </row>
    <row r="1030" customFormat="false" ht="11.25" hidden="false" customHeight="false" outlineLevel="0" collapsed="false">
      <c r="A1030" s="488"/>
      <c r="B1030" s="489"/>
      <c r="C1030" s="489"/>
      <c r="F1030" s="483"/>
    </row>
    <row r="1031" customFormat="false" ht="11.25" hidden="false" customHeight="false" outlineLevel="0" collapsed="false">
      <c r="A1031" s="488"/>
      <c r="B1031" s="489"/>
      <c r="C1031" s="489"/>
      <c r="F1031" s="483"/>
    </row>
    <row r="1032" customFormat="false" ht="11.25" hidden="false" customHeight="false" outlineLevel="0" collapsed="false">
      <c r="A1032" s="488"/>
      <c r="B1032" s="489"/>
      <c r="C1032" s="489"/>
      <c r="F1032" s="483"/>
    </row>
    <row r="1033" customFormat="false" ht="11.25" hidden="false" customHeight="false" outlineLevel="0" collapsed="false">
      <c r="A1033" s="488"/>
      <c r="B1033" s="489"/>
      <c r="C1033" s="489"/>
      <c r="F1033" s="483"/>
    </row>
    <row r="1034" customFormat="false" ht="11.25" hidden="false" customHeight="false" outlineLevel="0" collapsed="false">
      <c r="A1034" s="488"/>
      <c r="B1034" s="489"/>
      <c r="C1034" s="489"/>
      <c r="F1034" s="483"/>
    </row>
    <row r="1035" customFormat="false" ht="11.25" hidden="false" customHeight="false" outlineLevel="0" collapsed="false">
      <c r="A1035" s="488"/>
      <c r="B1035" s="489"/>
      <c r="C1035" s="489"/>
      <c r="F1035" s="483"/>
    </row>
    <row r="1036" customFormat="false" ht="11.25" hidden="false" customHeight="false" outlineLevel="0" collapsed="false">
      <c r="A1036" s="488"/>
      <c r="B1036" s="489"/>
      <c r="C1036" s="489"/>
      <c r="F1036" s="483"/>
    </row>
    <row r="1037" customFormat="false" ht="11.25" hidden="false" customHeight="false" outlineLevel="0" collapsed="false">
      <c r="A1037" s="488"/>
      <c r="B1037" s="489"/>
      <c r="C1037" s="489"/>
      <c r="F1037" s="483"/>
    </row>
    <row r="1038" customFormat="false" ht="11.25" hidden="false" customHeight="false" outlineLevel="0" collapsed="false">
      <c r="A1038" s="488"/>
      <c r="B1038" s="489"/>
      <c r="C1038" s="489"/>
      <c r="F1038" s="483"/>
    </row>
    <row r="1039" customFormat="false" ht="11.25" hidden="false" customHeight="false" outlineLevel="0" collapsed="false">
      <c r="A1039" s="488"/>
      <c r="B1039" s="489"/>
      <c r="C1039" s="489"/>
      <c r="F1039" s="483"/>
    </row>
    <row r="1040" customFormat="false" ht="11.25" hidden="false" customHeight="false" outlineLevel="0" collapsed="false">
      <c r="A1040" s="488"/>
      <c r="B1040" s="489"/>
      <c r="C1040" s="489"/>
      <c r="F1040" s="483"/>
    </row>
    <row r="1041" customFormat="false" ht="11.25" hidden="false" customHeight="false" outlineLevel="0" collapsed="false">
      <c r="A1041" s="488"/>
      <c r="B1041" s="489"/>
      <c r="C1041" s="489"/>
      <c r="F1041" s="483"/>
    </row>
    <row r="1042" customFormat="false" ht="11.25" hidden="false" customHeight="false" outlineLevel="0" collapsed="false">
      <c r="A1042" s="488"/>
      <c r="B1042" s="489"/>
      <c r="C1042" s="489"/>
      <c r="F1042" s="483"/>
    </row>
    <row r="1043" customFormat="false" ht="11.25" hidden="false" customHeight="false" outlineLevel="0" collapsed="false">
      <c r="A1043" s="488"/>
      <c r="B1043" s="489"/>
      <c r="C1043" s="489"/>
      <c r="F1043" s="483"/>
    </row>
    <row r="1044" customFormat="false" ht="11.25" hidden="false" customHeight="false" outlineLevel="0" collapsed="false">
      <c r="A1044" s="488"/>
      <c r="B1044" s="489"/>
      <c r="C1044" s="489"/>
      <c r="F1044" s="483"/>
    </row>
    <row r="1045" customFormat="false" ht="11.25" hidden="false" customHeight="false" outlineLevel="0" collapsed="false">
      <c r="A1045" s="488"/>
      <c r="B1045" s="489"/>
      <c r="C1045" s="489"/>
      <c r="F1045" s="483"/>
    </row>
    <row r="1046" customFormat="false" ht="11.25" hidden="false" customHeight="false" outlineLevel="0" collapsed="false">
      <c r="A1046" s="488"/>
      <c r="B1046" s="489"/>
      <c r="C1046" s="489"/>
      <c r="F1046" s="483"/>
    </row>
    <row r="1047" customFormat="false" ht="11.25" hidden="false" customHeight="false" outlineLevel="0" collapsed="false">
      <c r="A1047" s="488"/>
      <c r="B1047" s="489"/>
      <c r="C1047" s="489"/>
      <c r="F1047" s="483"/>
    </row>
    <row r="1048" customFormat="false" ht="11.25" hidden="false" customHeight="false" outlineLevel="0" collapsed="false">
      <c r="A1048" s="488"/>
      <c r="B1048" s="489"/>
      <c r="C1048" s="489"/>
      <c r="F1048" s="483"/>
    </row>
    <row r="1049" customFormat="false" ht="11.25" hidden="false" customHeight="false" outlineLevel="0" collapsed="false">
      <c r="A1049" s="488"/>
      <c r="B1049" s="489"/>
      <c r="C1049" s="489"/>
      <c r="F1049" s="483"/>
    </row>
    <row r="1050" customFormat="false" ht="11.25" hidden="false" customHeight="false" outlineLevel="0" collapsed="false">
      <c r="A1050" s="488"/>
      <c r="B1050" s="489"/>
      <c r="C1050" s="489"/>
      <c r="F1050" s="483"/>
    </row>
    <row r="1051" customFormat="false" ht="11.25" hidden="false" customHeight="false" outlineLevel="0" collapsed="false">
      <c r="A1051" s="488"/>
      <c r="B1051" s="489"/>
      <c r="C1051" s="489"/>
      <c r="F1051" s="483"/>
    </row>
    <row r="1052" customFormat="false" ht="11.25" hidden="false" customHeight="false" outlineLevel="0" collapsed="false">
      <c r="A1052" s="488"/>
      <c r="B1052" s="489"/>
      <c r="C1052" s="489"/>
      <c r="F1052" s="483"/>
    </row>
    <row r="1053" customFormat="false" ht="11.25" hidden="false" customHeight="false" outlineLevel="0" collapsed="false">
      <c r="A1053" s="488"/>
      <c r="B1053" s="489"/>
      <c r="C1053" s="489"/>
      <c r="F1053" s="483"/>
    </row>
    <row r="1054" customFormat="false" ht="11.25" hidden="false" customHeight="false" outlineLevel="0" collapsed="false">
      <c r="A1054" s="488"/>
      <c r="B1054" s="489"/>
      <c r="C1054" s="489"/>
      <c r="F1054" s="483"/>
    </row>
    <row r="1055" customFormat="false" ht="11.25" hidden="false" customHeight="false" outlineLevel="0" collapsed="false">
      <c r="A1055" s="488"/>
      <c r="B1055" s="489"/>
      <c r="C1055" s="489"/>
      <c r="F1055" s="483"/>
    </row>
    <row r="1056" customFormat="false" ht="11.25" hidden="false" customHeight="false" outlineLevel="0" collapsed="false">
      <c r="A1056" s="488"/>
      <c r="B1056" s="489"/>
      <c r="C1056" s="489"/>
      <c r="F1056" s="483"/>
    </row>
  </sheetData>
  <mergeCells count="3">
    <mergeCell ref="A2:D2"/>
    <mergeCell ref="A55:C55"/>
    <mergeCell ref="A56:D56"/>
  </mergeCells>
  <conditionalFormatting sqref="A9 C9:D9">
    <cfRule type="expression" priority="2" aboveAverage="0" equalAverage="0" bottom="0" percent="0" rank="0" text="" dxfId="41">
      <formula>$A9&lt;&gt;$A8</formula>
    </cfRule>
  </conditionalFormatting>
  <conditionalFormatting sqref="B9">
    <cfRule type="expression" priority="3" aboveAverage="0" equalAverage="0" bottom="0" percent="0" rank="0" text="" dxfId="42">
      <formula>$A9&lt;&gt;$A8</formula>
    </cfRule>
  </conditionalFormatting>
  <printOptions headings="false" gridLines="true" gridLinesSet="true" horizontalCentered="tru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E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4" min="3" style="0" width="14.85"/>
  </cols>
  <sheetData>
    <row r="1" customFormat="false" ht="18" hidden="false" customHeight="true" outlineLevel="0" collapsed="false">
      <c r="A1" s="116" t="s">
        <v>22</v>
      </c>
      <c r="B1" s="118"/>
      <c r="C1" s="118"/>
      <c r="D1" s="118"/>
      <c r="E1" s="329"/>
    </row>
    <row r="2" customFormat="false" ht="16.5" hidden="false" customHeight="true" outlineLevel="0" collapsed="false">
      <c r="A2" s="491" t="s">
        <v>1946</v>
      </c>
      <c r="B2" s="491"/>
      <c r="C2" s="491"/>
      <c r="D2" s="491"/>
      <c r="E2" s="329"/>
    </row>
    <row r="3" customFormat="false" ht="9" hidden="false" customHeight="true" outlineLevel="0" collapsed="false">
      <c r="A3" s="232"/>
      <c r="B3" s="118"/>
      <c r="C3" s="118"/>
      <c r="D3" s="118"/>
      <c r="E3" s="329"/>
    </row>
    <row r="4" customFormat="false" ht="12.75" hidden="false" customHeight="false" outlineLevel="0" collapsed="false">
      <c r="A4" s="492"/>
      <c r="B4" s="492"/>
      <c r="C4" s="492" t="s">
        <v>382</v>
      </c>
      <c r="D4" s="493" t="s">
        <v>387</v>
      </c>
      <c r="E4" s="329"/>
    </row>
    <row r="5" customFormat="false" ht="12.75" hidden="false" customHeight="false" outlineLevel="0" collapsed="false">
      <c r="A5" s="494"/>
      <c r="B5" s="494" t="s">
        <v>1947</v>
      </c>
      <c r="C5" s="494"/>
      <c r="D5" s="495" t="s">
        <v>390</v>
      </c>
      <c r="E5" s="329"/>
    </row>
    <row r="6" customFormat="false" ht="12.75" hidden="false" customHeight="false" outlineLevel="0" collapsed="false">
      <c r="A6" s="496" t="s">
        <v>449</v>
      </c>
      <c r="B6" s="496" t="s">
        <v>1948</v>
      </c>
      <c r="C6" s="496" t="s">
        <v>238</v>
      </c>
      <c r="D6" s="497" t="s">
        <v>397</v>
      </c>
      <c r="E6" s="329"/>
    </row>
    <row r="7" customFormat="false" ht="12.75" hidden="false" customHeight="false" outlineLevel="0" collapsed="false">
      <c r="A7" s="498" t="s">
        <v>43</v>
      </c>
      <c r="B7" s="499" t="s">
        <v>123</v>
      </c>
      <c r="C7" s="500" t="n">
        <v>144</v>
      </c>
      <c r="D7" s="501" t="n">
        <v>108</v>
      </c>
      <c r="E7" s="329"/>
    </row>
    <row r="8" customFormat="false" ht="12.75" hidden="false" customHeight="false" outlineLevel="0" collapsed="false">
      <c r="A8" s="502" t="s">
        <v>43</v>
      </c>
      <c r="B8" s="499" t="s">
        <v>124</v>
      </c>
      <c r="C8" s="500" t="n">
        <v>429</v>
      </c>
      <c r="D8" s="501" t="n">
        <v>429</v>
      </c>
      <c r="E8" s="329"/>
    </row>
    <row r="9" customFormat="false" ht="12.75" hidden="false" customHeight="false" outlineLevel="0" collapsed="false">
      <c r="A9" s="502" t="s">
        <v>43</v>
      </c>
      <c r="B9" s="499" t="s">
        <v>473</v>
      </c>
      <c r="C9" s="500" t="n">
        <v>1255</v>
      </c>
      <c r="D9" s="501" t="n">
        <v>1255</v>
      </c>
      <c r="E9" s="329"/>
    </row>
    <row r="10" customFormat="false" ht="12.75" hidden="false" customHeight="false" outlineLevel="0" collapsed="false">
      <c r="A10" s="502" t="s">
        <v>43</v>
      </c>
      <c r="B10" s="499" t="s">
        <v>148</v>
      </c>
      <c r="C10" s="500" t="n">
        <v>57</v>
      </c>
      <c r="D10" s="501" t="n">
        <v>51</v>
      </c>
      <c r="E10" s="329"/>
    </row>
    <row r="11" customFormat="false" ht="12.75" hidden="false" customHeight="false" outlineLevel="0" collapsed="false">
      <c r="A11" s="502" t="s">
        <v>43</v>
      </c>
      <c r="B11" s="499" t="s">
        <v>172</v>
      </c>
      <c r="C11" s="500" t="n">
        <v>876</v>
      </c>
      <c r="D11" s="501" t="n">
        <v>876</v>
      </c>
      <c r="E11" s="329"/>
    </row>
    <row r="12" customFormat="false" ht="12.75" hidden="false" customHeight="false" outlineLevel="0" collapsed="false">
      <c r="A12" s="502" t="s">
        <v>43</v>
      </c>
      <c r="B12" s="499" t="s">
        <v>347</v>
      </c>
      <c r="C12" s="500" t="n">
        <v>290</v>
      </c>
      <c r="D12" s="501" t="n">
        <v>290</v>
      </c>
      <c r="E12" s="329"/>
    </row>
    <row r="13" customFormat="false" ht="12.75" hidden="false" customHeight="false" outlineLevel="0" collapsed="false">
      <c r="A13" s="502" t="s">
        <v>308</v>
      </c>
      <c r="B13" s="499" t="s">
        <v>331</v>
      </c>
      <c r="C13" s="500" t="n">
        <v>8395</v>
      </c>
      <c r="D13" s="501" t="n">
        <v>8395</v>
      </c>
      <c r="E13" s="329"/>
    </row>
    <row r="14" customFormat="false" ht="12.75" hidden="false" customHeight="false" outlineLevel="0" collapsed="false">
      <c r="A14" s="502" t="s">
        <v>71</v>
      </c>
      <c r="B14" s="499" t="s">
        <v>227</v>
      </c>
      <c r="C14" s="500" t="n">
        <v>208</v>
      </c>
      <c r="D14" s="501" t="n">
        <v>208</v>
      </c>
      <c r="E14" s="329"/>
    </row>
    <row r="15" customFormat="false" ht="12.75" hidden="false" customHeight="false" outlineLevel="0" collapsed="false">
      <c r="A15" s="502" t="s">
        <v>77</v>
      </c>
      <c r="B15" s="499" t="s">
        <v>74</v>
      </c>
      <c r="C15" s="500" t="n">
        <v>171</v>
      </c>
      <c r="D15" s="501" t="n">
        <v>171</v>
      </c>
      <c r="E15" s="329"/>
    </row>
    <row r="16" customFormat="false" ht="12.75" hidden="false" customHeight="false" outlineLevel="0" collapsed="false">
      <c r="A16" s="502" t="s">
        <v>77</v>
      </c>
      <c r="B16" s="499" t="s">
        <v>78</v>
      </c>
      <c r="C16" s="500" t="n">
        <v>145</v>
      </c>
      <c r="D16" s="501" t="n">
        <v>145</v>
      </c>
      <c r="E16" s="329"/>
    </row>
    <row r="17" customFormat="false" ht="12.75" hidden="false" customHeight="false" outlineLevel="0" collapsed="false">
      <c r="A17" s="502" t="s">
        <v>83</v>
      </c>
      <c r="B17" s="499" t="s">
        <v>316</v>
      </c>
      <c r="C17" s="500" t="n">
        <v>959</v>
      </c>
      <c r="D17" s="501" t="n">
        <v>959</v>
      </c>
      <c r="E17" s="329"/>
    </row>
    <row r="18" customFormat="false" ht="12.75" hidden="false" customHeight="false" outlineLevel="0" collapsed="false">
      <c r="A18" s="502" t="s">
        <v>314</v>
      </c>
      <c r="B18" s="499" t="s">
        <v>71</v>
      </c>
      <c r="C18" s="500" t="n">
        <v>544</v>
      </c>
      <c r="D18" s="501" t="n">
        <v>544</v>
      </c>
      <c r="E18" s="329"/>
    </row>
    <row r="19" customFormat="false" ht="12.75" hidden="false" customHeight="false" outlineLevel="0" collapsed="false">
      <c r="A19" s="502" t="s">
        <v>314</v>
      </c>
      <c r="B19" s="499" t="s">
        <v>104</v>
      </c>
      <c r="C19" s="500" t="n">
        <v>116</v>
      </c>
      <c r="D19" s="501" t="n">
        <v>116</v>
      </c>
      <c r="E19" s="329"/>
    </row>
    <row r="20" customFormat="false" ht="12.75" hidden="false" customHeight="false" outlineLevel="0" collapsed="false">
      <c r="A20" s="502" t="s">
        <v>314</v>
      </c>
      <c r="B20" s="499" t="s">
        <v>134</v>
      </c>
      <c r="C20" s="500" t="n">
        <v>560</v>
      </c>
      <c r="D20" s="501" t="n">
        <v>560</v>
      </c>
      <c r="E20" s="329"/>
    </row>
    <row r="21" customFormat="false" ht="12.75" hidden="false" customHeight="false" outlineLevel="0" collapsed="false">
      <c r="A21" s="502" t="s">
        <v>314</v>
      </c>
      <c r="B21" s="499" t="s">
        <v>147</v>
      </c>
      <c r="C21" s="500" t="n">
        <v>220</v>
      </c>
      <c r="D21" s="501" t="n">
        <v>220</v>
      </c>
      <c r="E21" s="329"/>
    </row>
    <row r="22" customFormat="false" ht="12.75" hidden="false" customHeight="false" outlineLevel="0" collapsed="false">
      <c r="A22" s="502" t="s">
        <v>314</v>
      </c>
      <c r="B22" s="499" t="s">
        <v>160</v>
      </c>
      <c r="C22" s="500" t="n">
        <v>105</v>
      </c>
      <c r="D22" s="501" t="n">
        <v>105</v>
      </c>
      <c r="E22" s="329"/>
    </row>
    <row r="23" customFormat="false" ht="12.75" hidden="false" customHeight="false" outlineLevel="0" collapsed="false">
      <c r="A23" s="502" t="s">
        <v>314</v>
      </c>
      <c r="B23" s="499" t="s">
        <v>169</v>
      </c>
      <c r="C23" s="500" t="n">
        <v>111</v>
      </c>
      <c r="D23" s="501" t="n">
        <v>111</v>
      </c>
      <c r="E23" s="329"/>
    </row>
    <row r="24" customFormat="false" ht="12.75" hidden="false" customHeight="false" outlineLevel="0" collapsed="false">
      <c r="A24" s="502" t="s">
        <v>314</v>
      </c>
      <c r="B24" s="499" t="s">
        <v>186</v>
      </c>
      <c r="C24" s="500" t="n">
        <v>2569</v>
      </c>
      <c r="D24" s="501" t="n">
        <v>2569</v>
      </c>
      <c r="E24" s="329"/>
    </row>
    <row r="25" customFormat="false" ht="12.75" hidden="false" customHeight="false" outlineLevel="0" collapsed="false">
      <c r="A25" s="502" t="s">
        <v>314</v>
      </c>
      <c r="B25" s="499" t="s">
        <v>201</v>
      </c>
      <c r="C25" s="500" t="n">
        <v>161</v>
      </c>
      <c r="D25" s="501" t="n">
        <v>161</v>
      </c>
      <c r="E25" s="329"/>
    </row>
    <row r="26" customFormat="false" ht="12.75" hidden="false" customHeight="false" outlineLevel="0" collapsed="false">
      <c r="A26" s="502" t="s">
        <v>314</v>
      </c>
      <c r="B26" s="499" t="s">
        <v>223</v>
      </c>
      <c r="C26" s="500" t="n">
        <v>1447</v>
      </c>
      <c r="D26" s="501" t="n">
        <v>1447</v>
      </c>
      <c r="E26" s="329"/>
    </row>
    <row r="27" customFormat="false" ht="12.75" hidden="false" customHeight="false" outlineLevel="0" collapsed="false">
      <c r="A27" s="502" t="s">
        <v>314</v>
      </c>
      <c r="B27" s="499" t="s">
        <v>227</v>
      </c>
      <c r="C27" s="500" t="n">
        <v>211</v>
      </c>
      <c r="D27" s="501" t="n">
        <v>211</v>
      </c>
      <c r="E27" s="329"/>
    </row>
    <row r="28" customFormat="false" ht="12.75" hidden="false" customHeight="false" outlineLevel="0" collapsed="false">
      <c r="A28" s="502" t="s">
        <v>314</v>
      </c>
      <c r="B28" s="499" t="s">
        <v>235</v>
      </c>
      <c r="C28" s="500" t="n">
        <v>393</v>
      </c>
      <c r="D28" s="501" t="n">
        <v>393</v>
      </c>
      <c r="E28" s="329"/>
    </row>
    <row r="29" customFormat="false" ht="12.75" hidden="false" customHeight="false" outlineLevel="0" collapsed="false">
      <c r="A29" s="502" t="s">
        <v>314</v>
      </c>
      <c r="B29" s="499" t="s">
        <v>236</v>
      </c>
      <c r="C29" s="500" t="n">
        <v>145</v>
      </c>
      <c r="D29" s="501" t="n">
        <v>145</v>
      </c>
      <c r="E29" s="329"/>
    </row>
    <row r="30" customFormat="false" ht="12.75" hidden="false" customHeight="false" outlineLevel="0" collapsed="false">
      <c r="A30" s="502" t="s">
        <v>102</v>
      </c>
      <c r="B30" s="499" t="s">
        <v>99</v>
      </c>
      <c r="C30" s="500" t="n">
        <v>133</v>
      </c>
      <c r="D30" s="501" t="n">
        <v>133</v>
      </c>
      <c r="E30" s="329"/>
    </row>
    <row r="31" customFormat="false" ht="12.75" hidden="false" customHeight="false" outlineLevel="0" collapsed="false">
      <c r="A31" s="502" t="s">
        <v>102</v>
      </c>
      <c r="B31" s="499" t="s">
        <v>104</v>
      </c>
      <c r="C31" s="500" t="n">
        <v>1121</v>
      </c>
      <c r="D31" s="501" t="n">
        <v>1121</v>
      </c>
      <c r="E31" s="329"/>
    </row>
    <row r="32" customFormat="false" ht="12.75" hidden="false" customHeight="false" outlineLevel="0" collapsed="false">
      <c r="A32" s="502" t="s">
        <v>102</v>
      </c>
      <c r="B32" s="499" t="s">
        <v>128</v>
      </c>
      <c r="C32" s="500" t="n">
        <v>65</v>
      </c>
      <c r="D32" s="501" t="n">
        <v>65</v>
      </c>
      <c r="E32" s="329"/>
    </row>
    <row r="33" customFormat="false" ht="12.75" hidden="false" customHeight="false" outlineLevel="0" collapsed="false">
      <c r="A33" s="502" t="s">
        <v>102</v>
      </c>
      <c r="B33" s="499" t="s">
        <v>134</v>
      </c>
      <c r="C33" s="500" t="n">
        <v>57</v>
      </c>
      <c r="D33" s="501" t="n">
        <v>57</v>
      </c>
      <c r="E33" s="329"/>
    </row>
    <row r="34" customFormat="false" ht="12.75" hidden="false" customHeight="false" outlineLevel="0" collapsed="false">
      <c r="A34" s="502" t="s">
        <v>102</v>
      </c>
      <c r="B34" s="499" t="s">
        <v>150</v>
      </c>
      <c r="C34" s="500" t="n">
        <v>166</v>
      </c>
      <c r="D34" s="501" t="n">
        <v>166</v>
      </c>
      <c r="E34" s="329"/>
    </row>
    <row r="35" customFormat="false" ht="12.75" hidden="false" customHeight="false" outlineLevel="0" collapsed="false">
      <c r="A35" s="502" t="s">
        <v>102</v>
      </c>
      <c r="B35" s="499" t="s">
        <v>424</v>
      </c>
      <c r="C35" s="500" t="n">
        <v>825</v>
      </c>
      <c r="D35" s="501" t="n">
        <v>825</v>
      </c>
      <c r="E35" s="329"/>
    </row>
    <row r="36" customFormat="false" ht="12.75" hidden="false" customHeight="false" outlineLevel="0" collapsed="false">
      <c r="A36" s="502" t="s">
        <v>104</v>
      </c>
      <c r="B36" s="499" t="s">
        <v>99</v>
      </c>
      <c r="C36" s="500" t="n">
        <v>82</v>
      </c>
      <c r="D36" s="501" t="n">
        <v>82</v>
      </c>
      <c r="E36" s="329"/>
    </row>
    <row r="37" customFormat="false" ht="12.75" hidden="false" customHeight="false" outlineLevel="0" collapsed="false">
      <c r="A37" s="502" t="s">
        <v>104</v>
      </c>
      <c r="B37" s="499" t="s">
        <v>134</v>
      </c>
      <c r="C37" s="500" t="n">
        <v>480</v>
      </c>
      <c r="D37" s="501" t="n">
        <v>480</v>
      </c>
      <c r="E37" s="329"/>
    </row>
    <row r="38" customFormat="false" ht="12.75" hidden="false" customHeight="false" outlineLevel="0" collapsed="false">
      <c r="A38" s="502" t="s">
        <v>414</v>
      </c>
      <c r="B38" s="499" t="s">
        <v>99</v>
      </c>
      <c r="C38" s="500" t="n">
        <v>213</v>
      </c>
      <c r="D38" s="501" t="n">
        <v>213</v>
      </c>
      <c r="E38" s="329"/>
    </row>
    <row r="39" customFormat="false" ht="12.75" hidden="false" customHeight="false" outlineLevel="0" collapsed="false">
      <c r="A39" s="502" t="s">
        <v>414</v>
      </c>
      <c r="B39" s="499" t="s">
        <v>323</v>
      </c>
      <c r="C39" s="500" t="n">
        <v>1602</v>
      </c>
      <c r="D39" s="501" t="n">
        <v>1602</v>
      </c>
      <c r="E39" s="329"/>
    </row>
    <row r="40" customFormat="false" ht="12.75" hidden="false" customHeight="false" outlineLevel="0" collapsed="false">
      <c r="A40" s="502" t="s">
        <v>414</v>
      </c>
      <c r="B40" s="499" t="s">
        <v>139</v>
      </c>
      <c r="C40" s="500" t="n">
        <v>1250</v>
      </c>
      <c r="D40" s="501" t="n">
        <v>1250</v>
      </c>
      <c r="E40" s="329"/>
    </row>
    <row r="41" customFormat="false" ht="12.75" hidden="false" customHeight="false" outlineLevel="0" collapsed="false">
      <c r="A41" s="502" t="s">
        <v>414</v>
      </c>
      <c r="B41" s="499" t="s">
        <v>148</v>
      </c>
      <c r="C41" s="500" t="n">
        <v>52</v>
      </c>
      <c r="D41" s="501" t="n">
        <v>50</v>
      </c>
      <c r="E41" s="329"/>
    </row>
    <row r="42" customFormat="false" ht="12.75" hidden="false" customHeight="false" outlineLevel="0" collapsed="false">
      <c r="A42" s="502" t="s">
        <v>414</v>
      </c>
      <c r="B42" s="499" t="s">
        <v>344</v>
      </c>
      <c r="C42" s="500" t="n">
        <v>1795</v>
      </c>
      <c r="D42" s="501" t="n">
        <v>1795</v>
      </c>
      <c r="E42" s="329"/>
    </row>
    <row r="43" customFormat="false" ht="12.75" hidden="false" customHeight="false" outlineLevel="0" collapsed="false">
      <c r="A43" s="502" t="s">
        <v>414</v>
      </c>
      <c r="B43" s="499" t="s">
        <v>347</v>
      </c>
      <c r="C43" s="500" t="n">
        <v>5803</v>
      </c>
      <c r="D43" s="501" t="n">
        <v>5803</v>
      </c>
      <c r="E43" s="329"/>
    </row>
    <row r="44" customFormat="false" ht="12.75" hidden="false" customHeight="false" outlineLevel="0" collapsed="false">
      <c r="A44" s="502" t="s">
        <v>414</v>
      </c>
      <c r="B44" s="499" t="s">
        <v>225</v>
      </c>
      <c r="C44" s="500" t="n">
        <v>192</v>
      </c>
      <c r="D44" s="501" t="n">
        <v>192</v>
      </c>
      <c r="E44" s="329"/>
    </row>
    <row r="45" customFormat="false" ht="12.75" hidden="false" customHeight="false" outlineLevel="0" collapsed="false">
      <c r="A45" s="502" t="s">
        <v>473</v>
      </c>
      <c r="B45" s="499" t="s">
        <v>124</v>
      </c>
      <c r="C45" s="500" t="n">
        <v>105</v>
      </c>
      <c r="D45" s="501" t="n">
        <v>105</v>
      </c>
      <c r="E45" s="329"/>
    </row>
    <row r="46" customFormat="false" ht="12.75" hidden="false" customHeight="false" outlineLevel="0" collapsed="false">
      <c r="A46" s="502" t="s">
        <v>473</v>
      </c>
      <c r="B46" s="499" t="s">
        <v>347</v>
      </c>
      <c r="C46" s="500" t="n">
        <v>2343</v>
      </c>
      <c r="D46" s="501" t="n">
        <v>2343</v>
      </c>
      <c r="E46" s="329"/>
    </row>
    <row r="47" customFormat="false" ht="12.75" hidden="false" customHeight="false" outlineLevel="0" collapsed="false">
      <c r="A47" s="502" t="s">
        <v>419</v>
      </c>
      <c r="B47" s="499" t="s">
        <v>123</v>
      </c>
      <c r="C47" s="500" t="n">
        <v>453</v>
      </c>
      <c r="D47" s="501" t="n">
        <v>346</v>
      </c>
      <c r="E47" s="329"/>
    </row>
    <row r="48" customFormat="false" ht="12.75" hidden="false" customHeight="false" outlineLevel="0" collapsed="false">
      <c r="A48" s="502" t="s">
        <v>419</v>
      </c>
      <c r="B48" s="499" t="s">
        <v>148</v>
      </c>
      <c r="C48" s="500" t="n">
        <v>10673</v>
      </c>
      <c r="D48" s="501" t="n">
        <v>10562</v>
      </c>
      <c r="E48" s="329"/>
    </row>
    <row r="49" customFormat="false" ht="12.75" hidden="false" customHeight="false" outlineLevel="0" collapsed="false">
      <c r="A49" s="502" t="s">
        <v>419</v>
      </c>
      <c r="B49" s="499" t="s">
        <v>345</v>
      </c>
      <c r="C49" s="500" t="n">
        <v>6582</v>
      </c>
      <c r="D49" s="501" t="n">
        <v>6582</v>
      </c>
      <c r="E49" s="329"/>
    </row>
    <row r="50" customFormat="false" ht="12.75" hidden="false" customHeight="false" outlineLevel="0" collapsed="false">
      <c r="A50" s="502" t="s">
        <v>172</v>
      </c>
      <c r="B50" s="499" t="s">
        <v>331</v>
      </c>
      <c r="C50" s="500" t="n">
        <v>69</v>
      </c>
      <c r="D50" s="501" t="n">
        <v>69</v>
      </c>
      <c r="E50" s="329"/>
    </row>
    <row r="51" customFormat="false" ht="12.75" hidden="false" customHeight="false" outlineLevel="0" collapsed="false">
      <c r="A51" s="502" t="s">
        <v>172</v>
      </c>
      <c r="B51" s="499" t="s">
        <v>423</v>
      </c>
      <c r="C51" s="500" t="n">
        <v>110</v>
      </c>
      <c r="D51" s="501" t="n">
        <v>110</v>
      </c>
      <c r="E51" s="329"/>
    </row>
    <row r="52" customFormat="false" ht="12.75" hidden="false" customHeight="false" outlineLevel="0" collapsed="false">
      <c r="A52" s="502" t="s">
        <v>172</v>
      </c>
      <c r="B52" s="499" t="s">
        <v>345</v>
      </c>
      <c r="C52" s="500" t="n">
        <v>119</v>
      </c>
      <c r="D52" s="501" t="n">
        <v>119</v>
      </c>
      <c r="E52" s="329"/>
    </row>
    <row r="53" customFormat="false" ht="12.75" hidden="false" customHeight="false" outlineLevel="0" collapsed="false">
      <c r="A53" s="502" t="s">
        <v>762</v>
      </c>
      <c r="B53" s="499" t="s">
        <v>345</v>
      </c>
      <c r="C53" s="500" t="n">
        <v>87</v>
      </c>
      <c r="D53" s="501" t="n">
        <v>87</v>
      </c>
      <c r="E53" s="329"/>
    </row>
    <row r="54" customFormat="false" ht="12.75" hidden="false" customHeight="false" outlineLevel="0" collapsed="false">
      <c r="A54" s="502" t="s">
        <v>762</v>
      </c>
      <c r="B54" s="499" t="s">
        <v>347</v>
      </c>
      <c r="C54" s="500" t="n">
        <v>61</v>
      </c>
      <c r="D54" s="501" t="n">
        <v>61</v>
      </c>
      <c r="E54" s="329"/>
    </row>
    <row r="55" customFormat="false" ht="12.75" hidden="false" customHeight="false" outlineLevel="0" collapsed="false">
      <c r="A55" s="502" t="s">
        <v>200</v>
      </c>
      <c r="B55" s="499" t="s">
        <v>65</v>
      </c>
      <c r="C55" s="500" t="n">
        <v>104</v>
      </c>
      <c r="D55" s="501" t="n">
        <v>104</v>
      </c>
      <c r="E55" s="329"/>
    </row>
    <row r="56" customFormat="false" ht="12.75" hidden="false" customHeight="false" outlineLevel="0" collapsed="false">
      <c r="A56" s="502" t="s">
        <v>200</v>
      </c>
      <c r="B56" s="499" t="s">
        <v>95</v>
      </c>
      <c r="C56" s="500" t="n">
        <v>243</v>
      </c>
      <c r="D56" s="501" t="n">
        <v>243</v>
      </c>
      <c r="E56" s="329"/>
    </row>
    <row r="57" customFormat="false" ht="12.75" hidden="false" customHeight="false" outlineLevel="0" collapsed="false">
      <c r="A57" s="502" t="s">
        <v>200</v>
      </c>
      <c r="B57" s="499" t="s">
        <v>99</v>
      </c>
      <c r="C57" s="500" t="n">
        <v>224</v>
      </c>
      <c r="D57" s="501" t="n">
        <v>224</v>
      </c>
      <c r="E57" s="329"/>
    </row>
    <row r="58" customFormat="false" ht="12.75" hidden="false" customHeight="false" outlineLevel="0" collapsed="false">
      <c r="A58" s="502" t="s">
        <v>200</v>
      </c>
      <c r="B58" s="499" t="s">
        <v>102</v>
      </c>
      <c r="C58" s="500" t="n">
        <v>356</v>
      </c>
      <c r="D58" s="501" t="n">
        <v>356</v>
      </c>
      <c r="E58" s="329"/>
    </row>
    <row r="59" customFormat="false" ht="12.75" hidden="false" customHeight="false" outlineLevel="0" collapsed="false">
      <c r="A59" s="502" t="s">
        <v>200</v>
      </c>
      <c r="B59" s="499" t="s">
        <v>104</v>
      </c>
      <c r="C59" s="500" t="n">
        <v>3076</v>
      </c>
      <c r="D59" s="501" t="n">
        <v>3076</v>
      </c>
      <c r="E59" s="329"/>
    </row>
    <row r="60" customFormat="false" ht="12.75" hidden="false" customHeight="false" outlineLevel="0" collapsed="false">
      <c r="A60" s="502" t="s">
        <v>200</v>
      </c>
      <c r="B60" s="499" t="s">
        <v>124</v>
      </c>
      <c r="C60" s="500" t="n">
        <v>63</v>
      </c>
      <c r="D60" s="501" t="n">
        <v>63</v>
      </c>
      <c r="E60" s="329"/>
    </row>
    <row r="61" customFormat="false" ht="12.75" hidden="false" customHeight="false" outlineLevel="0" collapsed="false">
      <c r="A61" s="502" t="s">
        <v>200</v>
      </c>
      <c r="B61" s="499" t="s">
        <v>323</v>
      </c>
      <c r="C61" s="500" t="n">
        <v>52</v>
      </c>
      <c r="D61" s="501" t="n">
        <v>52</v>
      </c>
      <c r="E61" s="329"/>
    </row>
    <row r="62" customFormat="false" ht="12.75" hidden="false" customHeight="false" outlineLevel="0" collapsed="false">
      <c r="A62" s="502" t="s">
        <v>200</v>
      </c>
      <c r="B62" s="499" t="s">
        <v>134</v>
      </c>
      <c r="C62" s="500" t="n">
        <v>3562</v>
      </c>
      <c r="D62" s="501" t="n">
        <v>3562</v>
      </c>
      <c r="E62" s="329"/>
    </row>
    <row r="63" customFormat="false" ht="12.75" hidden="false" customHeight="false" outlineLevel="0" collapsed="false">
      <c r="A63" s="502" t="s">
        <v>200</v>
      </c>
      <c r="B63" s="499" t="s">
        <v>148</v>
      </c>
      <c r="C63" s="500" t="n">
        <v>128</v>
      </c>
      <c r="D63" s="501" t="n">
        <v>120</v>
      </c>
      <c r="E63" s="329"/>
    </row>
    <row r="64" customFormat="false" ht="12.75" hidden="false" customHeight="false" outlineLevel="0" collapsed="false">
      <c r="A64" s="502" t="s">
        <v>200</v>
      </c>
      <c r="B64" s="499" t="s">
        <v>150</v>
      </c>
      <c r="C64" s="500" t="n">
        <v>373</v>
      </c>
      <c r="D64" s="501" t="n">
        <v>373</v>
      </c>
      <c r="E64" s="329"/>
    </row>
    <row r="65" customFormat="false" ht="12.75" hidden="false" customHeight="false" outlineLevel="0" collapsed="false">
      <c r="A65" s="502" t="s">
        <v>200</v>
      </c>
      <c r="B65" s="499" t="s">
        <v>172</v>
      </c>
      <c r="C65" s="500" t="n">
        <v>69</v>
      </c>
      <c r="D65" s="501" t="n">
        <v>69</v>
      </c>
    </row>
    <row r="66" customFormat="false" ht="12.75" hidden="false" customHeight="false" outlineLevel="0" collapsed="false">
      <c r="A66" s="502" t="s">
        <v>200</v>
      </c>
      <c r="B66" s="499" t="s">
        <v>201</v>
      </c>
      <c r="C66" s="500" t="n">
        <v>848</v>
      </c>
      <c r="D66" s="501" t="n">
        <v>848</v>
      </c>
    </row>
    <row r="67" customFormat="false" ht="12.75" hidden="false" customHeight="false" outlineLevel="0" collapsed="false">
      <c r="A67" s="502" t="s">
        <v>200</v>
      </c>
      <c r="B67" s="499" t="s">
        <v>347</v>
      </c>
      <c r="C67" s="500" t="n">
        <v>128</v>
      </c>
      <c r="D67" s="501" t="n">
        <v>128</v>
      </c>
    </row>
    <row r="68" customFormat="false" ht="12.75" hidden="false" customHeight="false" outlineLevel="0" collapsed="false">
      <c r="A68" s="502" t="s">
        <v>200</v>
      </c>
      <c r="B68" s="499" t="s">
        <v>223</v>
      </c>
      <c r="C68" s="500" t="n">
        <v>712</v>
      </c>
      <c r="D68" s="501" t="n">
        <v>712</v>
      </c>
    </row>
    <row r="69" customFormat="false" ht="12.75" hidden="false" customHeight="false" outlineLevel="0" collapsed="false">
      <c r="A69" s="502" t="s">
        <v>200</v>
      </c>
      <c r="B69" s="499" t="s">
        <v>234</v>
      </c>
      <c r="C69" s="500" t="n">
        <v>133</v>
      </c>
      <c r="D69" s="501" t="n">
        <v>133</v>
      </c>
    </row>
    <row r="70" customFormat="false" ht="12.75" hidden="false" customHeight="false" outlineLevel="0" collapsed="false">
      <c r="A70" s="502" t="s">
        <v>422</v>
      </c>
      <c r="B70" s="499" t="s">
        <v>134</v>
      </c>
      <c r="C70" s="500" t="n">
        <v>92</v>
      </c>
      <c r="D70" s="501" t="n">
        <v>92</v>
      </c>
    </row>
    <row r="71" customFormat="false" ht="12.75" hidden="false" customHeight="false" outlineLevel="0" collapsed="false">
      <c r="A71" s="502" t="s">
        <v>423</v>
      </c>
      <c r="B71" s="499" t="s">
        <v>124</v>
      </c>
      <c r="C71" s="500" t="n">
        <v>136</v>
      </c>
      <c r="D71" s="501" t="n">
        <v>136</v>
      </c>
    </row>
    <row r="72" customFormat="false" ht="12.75" hidden="false" customHeight="false" outlineLevel="0" collapsed="false">
      <c r="A72" s="502" t="s">
        <v>424</v>
      </c>
      <c r="B72" s="499" t="s">
        <v>78</v>
      </c>
      <c r="C72" s="500" t="n">
        <v>87</v>
      </c>
      <c r="D72" s="501" t="n">
        <v>87</v>
      </c>
    </row>
    <row r="73" customFormat="false" ht="12.75" hidden="false" customHeight="false" outlineLevel="0" collapsed="false">
      <c r="A73" s="502" t="s">
        <v>424</v>
      </c>
      <c r="B73" s="499" t="s">
        <v>99</v>
      </c>
      <c r="C73" s="500" t="n">
        <v>588</v>
      </c>
      <c r="D73" s="501" t="n">
        <v>588</v>
      </c>
    </row>
    <row r="74" customFormat="false" ht="12.75" hidden="false" customHeight="false" outlineLevel="0" collapsed="false">
      <c r="A74" s="502" t="s">
        <v>424</v>
      </c>
      <c r="B74" s="499" t="s">
        <v>104</v>
      </c>
      <c r="C74" s="500" t="n">
        <v>162</v>
      </c>
      <c r="D74" s="501" t="n">
        <v>162</v>
      </c>
    </row>
    <row r="75" customFormat="false" ht="12.75" hidden="false" customHeight="false" outlineLevel="0" collapsed="false">
      <c r="A75" s="502" t="s">
        <v>424</v>
      </c>
      <c r="B75" s="499" t="s">
        <v>112</v>
      </c>
      <c r="C75" s="500" t="n">
        <v>79</v>
      </c>
      <c r="D75" s="501" t="n">
        <v>79</v>
      </c>
    </row>
    <row r="76" customFormat="false" ht="12.75" hidden="false" customHeight="false" outlineLevel="0" collapsed="false">
      <c r="A76" s="502" t="s">
        <v>424</v>
      </c>
      <c r="B76" s="499" t="s">
        <v>323</v>
      </c>
      <c r="C76" s="500" t="n">
        <v>79</v>
      </c>
      <c r="D76" s="501" t="n">
        <v>79</v>
      </c>
    </row>
    <row r="77" customFormat="false" ht="12.75" hidden="false" customHeight="false" outlineLevel="0" collapsed="false">
      <c r="A77" s="502" t="s">
        <v>424</v>
      </c>
      <c r="B77" s="499" t="s">
        <v>134</v>
      </c>
      <c r="C77" s="500" t="n">
        <v>82</v>
      </c>
      <c r="D77" s="501" t="n">
        <v>82</v>
      </c>
    </row>
    <row r="78" customFormat="false" ht="12.75" hidden="false" customHeight="false" outlineLevel="0" collapsed="false">
      <c r="A78" s="502" t="s">
        <v>344</v>
      </c>
      <c r="B78" s="499" t="s">
        <v>99</v>
      </c>
      <c r="C78" s="500" t="n">
        <v>153</v>
      </c>
      <c r="D78" s="501" t="n">
        <v>153</v>
      </c>
    </row>
    <row r="79" customFormat="false" ht="12.75" hidden="false" customHeight="false" outlineLevel="0" collapsed="false">
      <c r="A79" s="502" t="s">
        <v>344</v>
      </c>
      <c r="B79" s="499" t="s">
        <v>323</v>
      </c>
      <c r="C79" s="500" t="n">
        <v>1554</v>
      </c>
      <c r="D79" s="501" t="n">
        <v>1554</v>
      </c>
    </row>
    <row r="80" customFormat="false" ht="12.75" hidden="false" customHeight="false" outlineLevel="0" collapsed="false">
      <c r="A80" s="502" t="s">
        <v>344</v>
      </c>
      <c r="B80" s="499" t="s">
        <v>139</v>
      </c>
      <c r="C80" s="500" t="n">
        <v>4903</v>
      </c>
      <c r="D80" s="501" t="n">
        <v>4903</v>
      </c>
    </row>
    <row r="81" customFormat="false" ht="12.75" hidden="false" customHeight="false" outlineLevel="0" collapsed="false">
      <c r="A81" s="502" t="s">
        <v>344</v>
      </c>
      <c r="B81" s="499" t="s">
        <v>347</v>
      </c>
      <c r="C81" s="500" t="n">
        <v>282</v>
      </c>
      <c r="D81" s="501" t="n">
        <v>282</v>
      </c>
    </row>
    <row r="82" customFormat="false" ht="12.75" hidden="false" customHeight="false" outlineLevel="0" collapsed="false">
      <c r="A82" s="503" t="s">
        <v>233</v>
      </c>
      <c r="B82" s="504" t="s">
        <v>345</v>
      </c>
      <c r="C82" s="505" t="n">
        <v>91</v>
      </c>
      <c r="D82" s="506" t="n">
        <v>91</v>
      </c>
    </row>
  </sheetData>
  <mergeCells count="1">
    <mergeCell ref="A2:D2"/>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3.14"/>
    <col collapsed="false" customWidth="true" hidden="false" outlineLevel="0" max="2" min="2" style="0" width="20.28"/>
  </cols>
  <sheetData>
    <row r="1" customFormat="false" ht="18" hidden="false" customHeight="true" outlineLevel="0" collapsed="false">
      <c r="A1" s="507" t="s">
        <v>23</v>
      </c>
      <c r="B1" s="508"/>
    </row>
    <row r="2" customFormat="false" ht="13.5" hidden="false" customHeight="true" outlineLevel="0" collapsed="false">
      <c r="A2" s="509" t="s">
        <v>1949</v>
      </c>
      <c r="B2" s="510"/>
    </row>
    <row r="3" customFormat="false" ht="13.5" hidden="false" customHeight="true" outlineLevel="0" collapsed="false">
      <c r="A3" s="509" t="s">
        <v>1950</v>
      </c>
      <c r="B3" s="510"/>
    </row>
    <row r="4" customFormat="false" ht="12.75" hidden="false" customHeight="false" outlineLevel="0" collapsed="false">
      <c r="A4" s="100"/>
      <c r="B4" s="510"/>
    </row>
    <row r="5" customFormat="false" ht="12.75" hidden="false" customHeight="false" outlineLevel="0" collapsed="false">
      <c r="A5" s="511" t="s">
        <v>1951</v>
      </c>
      <c r="B5" s="511" t="s">
        <v>238</v>
      </c>
    </row>
    <row r="6" customFormat="false" ht="14.25" hidden="false" customHeight="true" outlineLevel="0" collapsed="false">
      <c r="A6" s="512" t="s">
        <v>48</v>
      </c>
      <c r="B6" s="513" t="n">
        <v>21</v>
      </c>
    </row>
    <row r="7" customFormat="false" ht="14.25" hidden="false" customHeight="true" outlineLevel="0" collapsed="false">
      <c r="A7" s="514" t="s">
        <v>303</v>
      </c>
      <c r="B7" s="515" t="n">
        <v>11570</v>
      </c>
    </row>
    <row r="8" customFormat="false" ht="14.25" hidden="false" customHeight="true" outlineLevel="0" collapsed="false">
      <c r="A8" s="514" t="s">
        <v>304</v>
      </c>
      <c r="B8" s="516" t="n">
        <v>388</v>
      </c>
    </row>
    <row r="9" customFormat="false" ht="14.25" hidden="false" customHeight="true" outlineLevel="0" collapsed="false">
      <c r="A9" s="512" t="s">
        <v>306</v>
      </c>
      <c r="B9" s="516" t="n">
        <v>34</v>
      </c>
    </row>
    <row r="10" customFormat="false" ht="14.25" hidden="false" customHeight="true" outlineLevel="0" collapsed="false">
      <c r="A10" s="514" t="s">
        <v>66</v>
      </c>
      <c r="B10" s="516" t="n">
        <v>36</v>
      </c>
    </row>
    <row r="11" customFormat="false" ht="14.25" hidden="false" customHeight="true" outlineLevel="0" collapsed="false">
      <c r="A11" s="514" t="s">
        <v>75</v>
      </c>
      <c r="B11" s="516" t="n">
        <v>12277</v>
      </c>
    </row>
    <row r="12" customFormat="false" ht="14.25" hidden="false" customHeight="true" outlineLevel="0" collapsed="false">
      <c r="A12" s="512" t="s">
        <v>92</v>
      </c>
      <c r="B12" s="516" t="n">
        <v>5</v>
      </c>
    </row>
    <row r="13" customFormat="false" ht="14.25" hidden="false" customHeight="true" outlineLevel="0" collapsed="false">
      <c r="A13" s="514" t="s">
        <v>94</v>
      </c>
      <c r="B13" s="516" t="n">
        <v>344</v>
      </c>
    </row>
    <row r="14" customFormat="false" ht="14.25" hidden="false" customHeight="true" outlineLevel="0" collapsed="false">
      <c r="A14" s="514" t="s">
        <v>106</v>
      </c>
      <c r="B14" s="516" t="n">
        <v>1089</v>
      </c>
    </row>
    <row r="15" customFormat="false" ht="14.25" hidden="false" customHeight="true" outlineLevel="0" collapsed="false">
      <c r="A15" s="514" t="s">
        <v>107</v>
      </c>
      <c r="B15" s="515" t="n">
        <v>110</v>
      </c>
    </row>
    <row r="16" customFormat="false" ht="14.25" hidden="false" customHeight="true" outlineLevel="0" collapsed="false">
      <c r="A16" s="514" t="s">
        <v>111</v>
      </c>
      <c r="B16" s="516" t="n">
        <v>280</v>
      </c>
    </row>
    <row r="17" customFormat="false" ht="14.25" hidden="false" customHeight="true" outlineLevel="0" collapsed="false">
      <c r="A17" s="514" t="s">
        <v>127</v>
      </c>
      <c r="B17" s="516" t="n">
        <v>96</v>
      </c>
    </row>
    <row r="18" customFormat="false" ht="14.25" hidden="false" customHeight="true" outlineLevel="0" collapsed="false">
      <c r="A18" s="512" t="s">
        <v>322</v>
      </c>
      <c r="B18" s="516" t="n">
        <v>23</v>
      </c>
    </row>
    <row r="19" customFormat="false" ht="14.25" hidden="false" customHeight="true" outlineLevel="0" collapsed="false">
      <c r="A19" s="512" t="s">
        <v>143</v>
      </c>
      <c r="B19" s="516" t="n">
        <v>5</v>
      </c>
    </row>
    <row r="20" customFormat="false" ht="14.25" hidden="false" customHeight="true" outlineLevel="0" collapsed="false">
      <c r="A20" s="512" t="s">
        <v>145</v>
      </c>
      <c r="B20" s="516" t="n">
        <v>28</v>
      </c>
    </row>
    <row r="21" customFormat="false" ht="14.25" hidden="false" customHeight="true" outlineLevel="0" collapsed="false">
      <c r="A21" s="514" t="s">
        <v>332</v>
      </c>
      <c r="B21" s="516" t="n">
        <v>791</v>
      </c>
    </row>
    <row r="22" customFormat="false" ht="14.25" hidden="false" customHeight="true" outlineLevel="0" collapsed="false">
      <c r="A22" s="514" t="s">
        <v>166</v>
      </c>
      <c r="B22" s="516" t="n">
        <v>737</v>
      </c>
    </row>
    <row r="23" customFormat="false" ht="14.25" hidden="false" customHeight="true" outlineLevel="0" collapsed="false">
      <c r="A23" s="514" t="s">
        <v>170</v>
      </c>
      <c r="B23" s="516" t="n">
        <v>1286</v>
      </c>
    </row>
    <row r="24" customFormat="false" ht="14.25" hidden="false" customHeight="true" outlineLevel="0" collapsed="false">
      <c r="A24" s="514" t="s">
        <v>178</v>
      </c>
      <c r="B24" s="516" t="n">
        <v>49</v>
      </c>
    </row>
    <row r="25" customFormat="false" ht="14.25" hidden="false" customHeight="true" outlineLevel="0" collapsed="false">
      <c r="A25" s="512" t="s">
        <v>180</v>
      </c>
      <c r="B25" s="516" t="n">
        <v>14</v>
      </c>
    </row>
    <row r="26" customFormat="false" ht="14.25" hidden="false" customHeight="true" outlineLevel="0" collapsed="false">
      <c r="A26" s="514" t="s">
        <v>184</v>
      </c>
      <c r="B26" s="516" t="n">
        <v>40</v>
      </c>
    </row>
    <row r="27" customFormat="false" ht="12.75" hidden="false" customHeight="false" outlineLevel="0" collapsed="false">
      <c r="A27" s="514" t="s">
        <v>209</v>
      </c>
      <c r="B27" s="516" t="n">
        <v>1971</v>
      </c>
    </row>
    <row r="28" customFormat="false" ht="12.75" hidden="false" customHeight="false" outlineLevel="0" collapsed="false">
      <c r="A28" s="514" t="s">
        <v>210</v>
      </c>
      <c r="B28" s="516" t="n">
        <v>152</v>
      </c>
    </row>
    <row r="29" customFormat="false" ht="12.75" hidden="false" customHeight="false" outlineLevel="0" collapsed="false">
      <c r="A29" s="514" t="s">
        <v>226</v>
      </c>
      <c r="B29" s="516" t="n">
        <v>787</v>
      </c>
    </row>
    <row r="30" customFormat="false" ht="14.25" hidden="false" customHeight="false" outlineLevel="0" collapsed="false">
      <c r="A30" s="512" t="s">
        <v>1952</v>
      </c>
      <c r="B30" s="516" t="n">
        <v>73011</v>
      </c>
    </row>
    <row r="31" customFormat="false" ht="12.75" hidden="false" customHeight="false" outlineLevel="0" collapsed="false">
      <c r="A31" s="514" t="s">
        <v>229</v>
      </c>
      <c r="B31" s="516" t="n">
        <v>53</v>
      </c>
    </row>
    <row r="32" customFormat="false" ht="12.75" hidden="false" customHeight="false" outlineLevel="0" collapsed="false">
      <c r="A32" s="517" t="s">
        <v>429</v>
      </c>
      <c r="B32" s="518" t="n">
        <v>105197</v>
      </c>
    </row>
    <row r="33" customFormat="false" ht="12.75" hidden="false" customHeight="false" outlineLevel="0" collapsed="false">
      <c r="A33" s="100"/>
      <c r="B33" s="100"/>
    </row>
    <row r="34" customFormat="false" ht="12.75" hidden="false" customHeight="false" outlineLevel="0" collapsed="false">
      <c r="A34" s="166" t="s">
        <v>1953</v>
      </c>
      <c r="B34" s="100"/>
    </row>
    <row r="35" customFormat="false" ht="12.75" hidden="false" customHeight="false" outlineLevel="0" collapsed="false">
      <c r="A35" s="519" t="s">
        <v>1954</v>
      </c>
      <c r="B35" s="100"/>
    </row>
    <row r="36" customFormat="false" ht="12.75" hidden="false" customHeight="false" outlineLevel="0" collapsed="false">
      <c r="A36" s="100"/>
      <c r="B36" s="100"/>
    </row>
  </sheetData>
  <printOptions headings="false" gridLines="tru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0.28"/>
    <col collapsed="false" customWidth="true" hidden="false" outlineLevel="0" max="8" min="3" style="0" width="8.7"/>
    <col collapsed="false" customWidth="true" hidden="false" outlineLevel="0" max="9" min="9" style="0" width="9.99"/>
  </cols>
  <sheetData>
    <row r="1" customFormat="false" ht="27.75" hidden="false" customHeight="true" outlineLevel="0" collapsed="false">
      <c r="A1" s="67" t="s">
        <v>24</v>
      </c>
      <c r="B1" s="67"/>
      <c r="C1" s="67"/>
      <c r="D1" s="67"/>
      <c r="E1" s="67"/>
      <c r="F1" s="67"/>
      <c r="G1" s="67"/>
      <c r="H1" s="67"/>
      <c r="I1" s="67"/>
    </row>
    <row r="2" customFormat="false" ht="11.25" hidden="false" customHeight="true" outlineLevel="0" collapsed="false">
      <c r="A2" s="460"/>
      <c r="B2" s="183"/>
      <c r="C2" s="183"/>
      <c r="D2" s="183"/>
      <c r="E2" s="183"/>
      <c r="F2" s="183"/>
      <c r="G2" s="183"/>
      <c r="H2" s="183"/>
      <c r="I2" s="183"/>
    </row>
    <row r="3" customFormat="false" ht="12.75" hidden="false" customHeight="false" outlineLevel="0" collapsed="false">
      <c r="A3" s="520" t="s">
        <v>1955</v>
      </c>
      <c r="B3" s="100"/>
      <c r="C3" s="100"/>
      <c r="D3" s="100"/>
      <c r="E3" s="100"/>
      <c r="F3" s="100"/>
      <c r="G3" s="100"/>
      <c r="H3" s="100"/>
      <c r="I3" s="100"/>
    </row>
    <row r="4" customFormat="false" ht="12.75" hidden="false" customHeight="false" outlineLevel="0" collapsed="false">
      <c r="A4" s="100"/>
      <c r="B4" s="100"/>
      <c r="C4" s="100"/>
      <c r="D4" s="100"/>
      <c r="E4" s="100"/>
      <c r="F4" s="100"/>
      <c r="G4" s="100"/>
      <c r="H4" s="100"/>
      <c r="I4" s="100"/>
    </row>
    <row r="5" customFormat="false" ht="67.5" hidden="false" customHeight="false" outlineLevel="0" collapsed="false">
      <c r="A5" s="521" t="s">
        <v>1956</v>
      </c>
      <c r="B5" s="521" t="s">
        <v>1957</v>
      </c>
      <c r="C5" s="521" t="s">
        <v>1958</v>
      </c>
      <c r="D5" s="521" t="s">
        <v>1959</v>
      </c>
      <c r="E5" s="521" t="s">
        <v>1960</v>
      </c>
      <c r="F5" s="521" t="s">
        <v>1961</v>
      </c>
      <c r="G5" s="521" t="s">
        <v>1962</v>
      </c>
      <c r="H5" s="521" t="s">
        <v>1963</v>
      </c>
      <c r="I5" s="521" t="s">
        <v>238</v>
      </c>
    </row>
    <row r="6" customFormat="false" ht="12.75" hidden="false" customHeight="false" outlineLevel="0" collapsed="false">
      <c r="A6" s="431" t="s">
        <v>250</v>
      </c>
      <c r="B6" s="107" t="n">
        <v>3377700</v>
      </c>
      <c r="C6" s="107" t="n">
        <v>454400</v>
      </c>
      <c r="D6" s="522" t="n">
        <v>168500</v>
      </c>
      <c r="E6" s="107" t="n">
        <v>7686900</v>
      </c>
      <c r="F6" s="107" t="n">
        <v>788000</v>
      </c>
      <c r="G6" s="107" t="n">
        <v>721300</v>
      </c>
      <c r="H6" s="107" t="n">
        <v>355600</v>
      </c>
      <c r="I6" s="107" t="n">
        <v>13552400</v>
      </c>
    </row>
    <row r="7" customFormat="false" ht="12.75" hidden="false" customHeight="false" outlineLevel="0" collapsed="false">
      <c r="A7" s="431" t="s">
        <v>251</v>
      </c>
      <c r="B7" s="85" t="n">
        <v>6317500</v>
      </c>
      <c r="C7" s="85" t="n">
        <v>165400</v>
      </c>
      <c r="D7" s="85" t="n">
        <v>245300</v>
      </c>
      <c r="E7" s="85" t="n">
        <v>10558500</v>
      </c>
      <c r="F7" s="85" t="n">
        <v>548500</v>
      </c>
      <c r="G7" s="85" t="n">
        <v>1872400</v>
      </c>
      <c r="H7" s="85" t="n">
        <v>363900</v>
      </c>
      <c r="I7" s="85" t="n">
        <v>20071500</v>
      </c>
    </row>
    <row r="8" customFormat="false" ht="12.75" hidden="false" customHeight="false" outlineLevel="0" collapsed="false">
      <c r="A8" s="431" t="s">
        <v>247</v>
      </c>
      <c r="B8" s="85" t="n">
        <v>1152800</v>
      </c>
      <c r="C8" s="85" t="n">
        <v>400400</v>
      </c>
      <c r="D8" s="85" t="n">
        <v>800</v>
      </c>
      <c r="E8" s="85" t="n">
        <v>312000</v>
      </c>
      <c r="F8" s="85" t="n">
        <v>19700</v>
      </c>
      <c r="G8" s="85" t="n">
        <v>665500</v>
      </c>
      <c r="H8" s="85" t="n">
        <v>104300</v>
      </c>
      <c r="I8" s="85" t="n">
        <v>2655500</v>
      </c>
    </row>
    <row r="9" customFormat="false" ht="12.75" hidden="false" customHeight="false" outlineLevel="0" collapsed="false">
      <c r="A9" s="431" t="s">
        <v>252</v>
      </c>
      <c r="B9" s="85" t="n">
        <v>382000</v>
      </c>
      <c r="C9" s="85" t="n">
        <v>22900</v>
      </c>
      <c r="D9" s="85" t="n">
        <v>0</v>
      </c>
      <c r="E9" s="85" t="n">
        <v>5368100</v>
      </c>
      <c r="F9" s="85" t="n">
        <v>0</v>
      </c>
      <c r="G9" s="85" t="n">
        <v>210000</v>
      </c>
      <c r="H9" s="85" t="n">
        <v>12300</v>
      </c>
      <c r="I9" s="85" t="n">
        <v>5995300</v>
      </c>
    </row>
    <row r="10" customFormat="false" ht="12.75" hidden="false" customHeight="false" outlineLevel="0" collapsed="false">
      <c r="A10" s="431" t="s">
        <v>253</v>
      </c>
      <c r="B10" s="85" t="n">
        <v>424000</v>
      </c>
      <c r="C10" s="85" t="n">
        <v>106500</v>
      </c>
      <c r="D10" s="85" t="n">
        <v>0</v>
      </c>
      <c r="E10" s="85" t="n">
        <v>0</v>
      </c>
      <c r="F10" s="85" t="n">
        <v>0</v>
      </c>
      <c r="G10" s="85" t="n">
        <v>0</v>
      </c>
      <c r="H10" s="85" t="n">
        <v>0</v>
      </c>
      <c r="I10" s="85" t="n">
        <v>530500</v>
      </c>
    </row>
    <row r="11" customFormat="false" ht="12.75" hidden="false" customHeight="false" outlineLevel="0" collapsed="false">
      <c r="A11" s="431" t="s">
        <v>254</v>
      </c>
      <c r="B11" s="85" t="n">
        <v>45300</v>
      </c>
      <c r="C11" s="85" t="n">
        <v>14800</v>
      </c>
      <c r="D11" s="85" t="n">
        <v>0</v>
      </c>
      <c r="E11" s="85" t="n">
        <v>0</v>
      </c>
      <c r="F11" s="85" t="n">
        <v>0</v>
      </c>
      <c r="G11" s="85" t="n">
        <v>0</v>
      </c>
      <c r="H11" s="85" t="n">
        <v>0</v>
      </c>
      <c r="I11" s="85" t="n">
        <v>60100</v>
      </c>
    </row>
    <row r="12" customFormat="false" ht="12.75" hidden="false" customHeight="false" outlineLevel="0" collapsed="false">
      <c r="A12" s="523" t="s">
        <v>238</v>
      </c>
      <c r="B12" s="524" t="n">
        <v>11699300</v>
      </c>
      <c r="C12" s="524" t="n">
        <v>1164400</v>
      </c>
      <c r="D12" s="524" t="n">
        <v>414600</v>
      </c>
      <c r="E12" s="524" t="n">
        <v>23925500</v>
      </c>
      <c r="F12" s="524" t="n">
        <v>1356200</v>
      </c>
      <c r="G12" s="524" t="n">
        <v>3469200</v>
      </c>
      <c r="H12" s="524" t="n">
        <v>836100</v>
      </c>
      <c r="I12" s="524" t="n">
        <v>42865300</v>
      </c>
    </row>
    <row r="13" customFormat="false" ht="12.75" hidden="false" customHeight="false" outlineLevel="0" collapsed="false">
      <c r="A13" s="525"/>
      <c r="B13" s="525"/>
      <c r="C13" s="525"/>
      <c r="D13" s="525"/>
      <c r="E13" s="525"/>
      <c r="F13" s="525"/>
      <c r="G13" s="525"/>
      <c r="H13" s="525"/>
      <c r="I13" s="525"/>
    </row>
    <row r="14" customFormat="false" ht="12.75" hidden="false" customHeight="false" outlineLevel="0" collapsed="false">
      <c r="A14" s="520" t="s">
        <v>1964</v>
      </c>
      <c r="B14" s="525"/>
      <c r="C14" s="525"/>
      <c r="D14" s="525"/>
      <c r="E14" s="525"/>
      <c r="F14" s="525"/>
      <c r="G14" s="525"/>
      <c r="H14" s="525"/>
      <c r="I14" s="525"/>
    </row>
    <row r="15" customFormat="false" ht="12.75" hidden="false" customHeight="false" outlineLevel="0" collapsed="false">
      <c r="A15" s="525"/>
      <c r="B15" s="525"/>
      <c r="C15" s="525"/>
      <c r="D15" s="525"/>
      <c r="E15" s="525"/>
      <c r="F15" s="525"/>
      <c r="G15" s="525"/>
      <c r="H15" s="525"/>
      <c r="I15" s="525"/>
    </row>
    <row r="16" customFormat="false" ht="67.5" hidden="false" customHeight="true" outlineLevel="0" collapsed="false">
      <c r="A16" s="521" t="s">
        <v>1956</v>
      </c>
      <c r="B16" s="521" t="s">
        <v>1957</v>
      </c>
      <c r="C16" s="521" t="s">
        <v>1958</v>
      </c>
      <c r="D16" s="521" t="s">
        <v>1959</v>
      </c>
      <c r="E16" s="521" t="s">
        <v>1960</v>
      </c>
      <c r="F16" s="521" t="s">
        <v>1961</v>
      </c>
      <c r="G16" s="521" t="s">
        <v>1962</v>
      </c>
      <c r="H16" s="521" t="s">
        <v>1963</v>
      </c>
      <c r="I16" s="521" t="s">
        <v>238</v>
      </c>
    </row>
    <row r="17" customFormat="false" ht="12.75" hidden="false" customHeight="false" outlineLevel="0" collapsed="false">
      <c r="A17" s="526" t="s">
        <v>250</v>
      </c>
      <c r="B17" s="107" t="n">
        <v>4126800</v>
      </c>
      <c r="C17" s="107" t="n">
        <v>698700</v>
      </c>
      <c r="D17" s="522" t="n">
        <v>96900</v>
      </c>
      <c r="E17" s="107" t="n">
        <v>9920200</v>
      </c>
      <c r="F17" s="107" t="n">
        <v>1541500</v>
      </c>
      <c r="G17" s="107" t="n">
        <v>721400</v>
      </c>
      <c r="H17" s="107" t="n">
        <v>650400</v>
      </c>
      <c r="I17" s="107" t="n">
        <v>17755900</v>
      </c>
    </row>
    <row r="18" customFormat="false" ht="12.75" hidden="false" customHeight="false" outlineLevel="0" collapsed="false">
      <c r="A18" s="431" t="s">
        <v>251</v>
      </c>
      <c r="B18" s="85" t="n">
        <v>7942100</v>
      </c>
      <c r="C18" s="85" t="n">
        <v>257900</v>
      </c>
      <c r="D18" s="85" t="n">
        <v>29300</v>
      </c>
      <c r="E18" s="85" t="n">
        <v>15179600</v>
      </c>
      <c r="F18" s="85" t="n">
        <v>280700</v>
      </c>
      <c r="G18" s="85" t="n">
        <v>1959200</v>
      </c>
      <c r="H18" s="85" t="n">
        <v>291500</v>
      </c>
      <c r="I18" s="85" t="n">
        <v>25940300</v>
      </c>
    </row>
    <row r="19" customFormat="false" ht="12.75" hidden="false" customHeight="false" outlineLevel="0" collapsed="false">
      <c r="A19" s="431" t="s">
        <v>247</v>
      </c>
      <c r="B19" s="85" t="n">
        <v>1500500</v>
      </c>
      <c r="C19" s="85" t="n">
        <v>587800</v>
      </c>
      <c r="D19" s="85" t="n">
        <v>700</v>
      </c>
      <c r="E19" s="85" t="n">
        <v>1130600</v>
      </c>
      <c r="F19" s="85" t="n">
        <v>500</v>
      </c>
      <c r="G19" s="85" t="n">
        <v>600300</v>
      </c>
      <c r="H19" s="85" t="n">
        <v>81500</v>
      </c>
      <c r="I19" s="85" t="n">
        <v>3901900</v>
      </c>
    </row>
    <row r="20" customFormat="false" ht="12.75" hidden="false" customHeight="false" outlineLevel="0" collapsed="false">
      <c r="A20" s="431" t="s">
        <v>252</v>
      </c>
      <c r="B20" s="85" t="n">
        <v>352700</v>
      </c>
      <c r="C20" s="85" t="n">
        <v>32600</v>
      </c>
      <c r="D20" s="85" t="n">
        <v>0</v>
      </c>
      <c r="E20" s="85" t="n">
        <v>6044200</v>
      </c>
      <c r="F20" s="85" t="n">
        <v>0</v>
      </c>
      <c r="G20" s="85" t="n">
        <v>211200</v>
      </c>
      <c r="H20" s="85" t="n">
        <v>29400</v>
      </c>
      <c r="I20" s="85" t="n">
        <v>6670100</v>
      </c>
    </row>
    <row r="21" customFormat="false" ht="12.75" hidden="false" customHeight="false" outlineLevel="0" collapsed="false">
      <c r="A21" s="431" t="s">
        <v>253</v>
      </c>
      <c r="B21" s="85" t="n">
        <v>416400</v>
      </c>
      <c r="C21" s="85" t="n">
        <v>204500</v>
      </c>
      <c r="D21" s="85" t="n">
        <v>0</v>
      </c>
      <c r="E21" s="85" t="n">
        <v>0</v>
      </c>
      <c r="F21" s="85" t="n">
        <v>0</v>
      </c>
      <c r="G21" s="85" t="n">
        <v>0</v>
      </c>
      <c r="H21" s="85" t="n">
        <v>0</v>
      </c>
      <c r="I21" s="85" t="n">
        <v>620900</v>
      </c>
    </row>
    <row r="22" customFormat="false" ht="12.75" hidden="false" customHeight="false" outlineLevel="0" collapsed="false">
      <c r="A22" s="431" t="s">
        <v>254</v>
      </c>
      <c r="B22" s="85" t="n">
        <v>46800</v>
      </c>
      <c r="C22" s="85" t="n">
        <v>22900</v>
      </c>
      <c r="D22" s="85" t="n">
        <v>0</v>
      </c>
      <c r="E22" s="85" t="n">
        <v>0</v>
      </c>
      <c r="F22" s="85" t="n">
        <v>0</v>
      </c>
      <c r="G22" s="85" t="n">
        <v>0</v>
      </c>
      <c r="H22" s="85" t="n">
        <v>0</v>
      </c>
      <c r="I22" s="85" t="n">
        <v>69700</v>
      </c>
    </row>
    <row r="23" customFormat="false" ht="12.75" hidden="false" customHeight="false" outlineLevel="0" collapsed="false">
      <c r="A23" s="527" t="s">
        <v>429</v>
      </c>
      <c r="B23" s="524" t="n">
        <v>14385300</v>
      </c>
      <c r="C23" s="524" t="n">
        <v>1804400</v>
      </c>
      <c r="D23" s="524" t="n">
        <v>126900</v>
      </c>
      <c r="E23" s="524" t="n">
        <v>32274600</v>
      </c>
      <c r="F23" s="524" t="n">
        <v>1822700</v>
      </c>
      <c r="G23" s="524" t="n">
        <v>3492100</v>
      </c>
      <c r="H23" s="524" t="n">
        <v>1052800</v>
      </c>
      <c r="I23" s="524" t="n">
        <v>54958800</v>
      </c>
    </row>
    <row r="24" customFormat="false" ht="12.75" hidden="false" customHeight="false" outlineLevel="0" collapsed="false">
      <c r="A24" s="510"/>
      <c r="B24" s="91"/>
      <c r="C24" s="91"/>
      <c r="D24" s="91"/>
      <c r="E24" s="91"/>
      <c r="F24" s="91"/>
      <c r="G24" s="91"/>
      <c r="H24" s="91"/>
      <c r="I24" s="91"/>
    </row>
    <row r="25" customFormat="false" ht="12.75" hidden="false" customHeight="false" outlineLevel="0" collapsed="false">
      <c r="A25" s="520" t="s">
        <v>1965</v>
      </c>
      <c r="B25" s="100"/>
      <c r="C25" s="100"/>
      <c r="D25" s="100"/>
      <c r="E25" s="100"/>
      <c r="F25" s="100"/>
      <c r="G25" s="100"/>
      <c r="H25" s="100"/>
      <c r="I25" s="100"/>
    </row>
    <row r="26" customFormat="false" ht="12.75" hidden="false" customHeight="false" outlineLevel="0" collapsed="false">
      <c r="A26" s="100"/>
      <c r="B26" s="100"/>
      <c r="C26" s="100"/>
      <c r="D26" s="100"/>
      <c r="E26" s="100"/>
      <c r="F26" s="100"/>
      <c r="G26" s="100"/>
      <c r="H26" s="100"/>
      <c r="I26" s="100"/>
    </row>
    <row r="27" customFormat="false" ht="67.5" hidden="false" customHeight="false" outlineLevel="0" collapsed="false">
      <c r="A27" s="521" t="s">
        <v>1956</v>
      </c>
      <c r="B27" s="521" t="s">
        <v>1957</v>
      </c>
      <c r="C27" s="521" t="s">
        <v>1958</v>
      </c>
      <c r="D27" s="521" t="s">
        <v>1959</v>
      </c>
      <c r="E27" s="521" t="s">
        <v>1960</v>
      </c>
      <c r="F27" s="521" t="s">
        <v>1961</v>
      </c>
      <c r="G27" s="521" t="s">
        <v>1962</v>
      </c>
      <c r="H27" s="521" t="s">
        <v>1963</v>
      </c>
      <c r="I27" s="521" t="s">
        <v>238</v>
      </c>
    </row>
    <row r="28" customFormat="false" ht="12.75" hidden="false" customHeight="false" outlineLevel="0" collapsed="false">
      <c r="A28" s="526" t="s">
        <v>250</v>
      </c>
      <c r="B28" s="107" t="n">
        <v>749100</v>
      </c>
      <c r="C28" s="107" t="n">
        <v>244300</v>
      </c>
      <c r="D28" s="107" t="n">
        <v>-71600</v>
      </c>
      <c r="E28" s="107" t="n">
        <v>2233300</v>
      </c>
      <c r="F28" s="107" t="n">
        <v>753500</v>
      </c>
      <c r="G28" s="107" t="n">
        <v>100</v>
      </c>
      <c r="H28" s="107" t="n">
        <v>294800</v>
      </c>
      <c r="I28" s="107" t="n">
        <v>4203500</v>
      </c>
    </row>
    <row r="29" customFormat="false" ht="12.75" hidden="false" customHeight="false" outlineLevel="0" collapsed="false">
      <c r="A29" s="431" t="s">
        <v>251</v>
      </c>
      <c r="B29" s="85" t="n">
        <v>1624600</v>
      </c>
      <c r="C29" s="85" t="n">
        <v>92500</v>
      </c>
      <c r="D29" s="85" t="n">
        <v>-216000</v>
      </c>
      <c r="E29" s="85" t="n">
        <v>4621100</v>
      </c>
      <c r="F29" s="85" t="n">
        <v>-267800</v>
      </c>
      <c r="G29" s="85" t="n">
        <v>86800</v>
      </c>
      <c r="H29" s="221" t="n">
        <v>-72400</v>
      </c>
      <c r="I29" s="85" t="n">
        <v>5868800</v>
      </c>
    </row>
    <row r="30" customFormat="false" ht="12.75" hidden="false" customHeight="false" outlineLevel="0" collapsed="false">
      <c r="A30" s="431" t="s">
        <v>247</v>
      </c>
      <c r="B30" s="85" t="n">
        <v>347700</v>
      </c>
      <c r="C30" s="85" t="n">
        <v>187400</v>
      </c>
      <c r="D30" s="85" t="n">
        <v>-100</v>
      </c>
      <c r="E30" s="85" t="n">
        <v>818600</v>
      </c>
      <c r="F30" s="85" t="n">
        <v>-19200</v>
      </c>
      <c r="G30" s="85" t="n">
        <v>-65200</v>
      </c>
      <c r="H30" s="221" t="n">
        <v>-22800</v>
      </c>
      <c r="I30" s="85" t="n">
        <v>1246400</v>
      </c>
    </row>
    <row r="31" customFormat="false" ht="12.75" hidden="false" customHeight="false" outlineLevel="0" collapsed="false">
      <c r="A31" s="431" t="s">
        <v>252</v>
      </c>
      <c r="B31" s="85" t="n">
        <v>-29300</v>
      </c>
      <c r="C31" s="85" t="n">
        <v>9700</v>
      </c>
      <c r="D31" s="85" t="n">
        <v>0</v>
      </c>
      <c r="E31" s="85" t="n">
        <v>676100</v>
      </c>
      <c r="F31" s="85" t="n">
        <v>0</v>
      </c>
      <c r="G31" s="85" t="n">
        <v>1200</v>
      </c>
      <c r="H31" s="221" t="n">
        <v>17100</v>
      </c>
      <c r="I31" s="85" t="n">
        <v>674800</v>
      </c>
    </row>
    <row r="32" customFormat="false" ht="12.75" hidden="false" customHeight="false" outlineLevel="0" collapsed="false">
      <c r="A32" s="431" t="s">
        <v>253</v>
      </c>
      <c r="B32" s="85" t="n">
        <v>-7600</v>
      </c>
      <c r="C32" s="85" t="n">
        <v>98000</v>
      </c>
      <c r="D32" s="85" t="n">
        <v>0</v>
      </c>
      <c r="E32" s="85" t="n">
        <v>0</v>
      </c>
      <c r="F32" s="85" t="n">
        <v>0</v>
      </c>
      <c r="G32" s="85" t="n">
        <v>0</v>
      </c>
      <c r="H32" s="221" t="n">
        <v>0</v>
      </c>
      <c r="I32" s="85" t="n">
        <v>90400</v>
      </c>
    </row>
    <row r="33" customFormat="false" ht="12.75" hidden="false" customHeight="false" outlineLevel="0" collapsed="false">
      <c r="A33" s="431" t="s">
        <v>254</v>
      </c>
      <c r="B33" s="528" t="n">
        <v>1500</v>
      </c>
      <c r="C33" s="528" t="n">
        <v>8100</v>
      </c>
      <c r="D33" s="85" t="n">
        <v>0</v>
      </c>
      <c r="E33" s="85" t="n">
        <v>0</v>
      </c>
      <c r="F33" s="85" t="n">
        <v>0</v>
      </c>
      <c r="G33" s="85" t="n">
        <v>0</v>
      </c>
      <c r="H33" s="221" t="n">
        <v>0</v>
      </c>
      <c r="I33" s="528" t="n">
        <v>9600</v>
      </c>
    </row>
    <row r="34" customFormat="false" ht="12.75" hidden="false" customHeight="false" outlineLevel="0" collapsed="false">
      <c r="A34" s="523" t="s">
        <v>238</v>
      </c>
      <c r="B34" s="524" t="n">
        <v>2686000</v>
      </c>
      <c r="C34" s="524" t="n">
        <v>640000</v>
      </c>
      <c r="D34" s="524" t="n">
        <v>-287700</v>
      </c>
      <c r="E34" s="524" t="n">
        <v>8349100</v>
      </c>
      <c r="F34" s="524" t="n">
        <v>466500</v>
      </c>
      <c r="G34" s="524" t="n">
        <v>22900</v>
      </c>
      <c r="H34" s="524" t="n">
        <v>216700</v>
      </c>
      <c r="I34" s="524" t="n">
        <v>12093500</v>
      </c>
    </row>
    <row r="35" customFormat="false" ht="12.75" hidden="false" customHeight="false" outlineLevel="0" collapsed="false">
      <c r="A35" s="100"/>
      <c r="B35" s="100"/>
      <c r="C35" s="100"/>
      <c r="D35" s="100"/>
      <c r="E35" s="100"/>
      <c r="F35" s="100"/>
      <c r="G35" s="100"/>
      <c r="H35" s="100"/>
      <c r="I35" s="100"/>
    </row>
    <row r="36" customFormat="false" ht="12.75" hidden="false" customHeight="false" outlineLevel="0" collapsed="false">
      <c r="A36" s="520" t="s">
        <v>598</v>
      </c>
      <c r="B36" s="100"/>
      <c r="C36" s="100"/>
      <c r="D36" s="100"/>
      <c r="E36" s="100"/>
      <c r="F36" s="100"/>
      <c r="G36" s="100"/>
      <c r="H36" s="100"/>
      <c r="I36" s="100"/>
    </row>
    <row r="37" customFormat="false" ht="12.75" hidden="false" customHeight="false" outlineLevel="0" collapsed="false">
      <c r="A37" s="100"/>
      <c r="B37" s="100"/>
      <c r="C37" s="100"/>
      <c r="D37" s="100"/>
      <c r="E37" s="100"/>
      <c r="F37" s="100"/>
      <c r="G37" s="100"/>
      <c r="H37" s="100"/>
      <c r="I37" s="100"/>
    </row>
    <row r="38" customFormat="false" ht="67.5" hidden="false" customHeight="false" outlineLevel="0" collapsed="false">
      <c r="A38" s="521" t="s">
        <v>1956</v>
      </c>
      <c r="B38" s="521" t="s">
        <v>1957</v>
      </c>
      <c r="C38" s="521" t="s">
        <v>1958</v>
      </c>
      <c r="D38" s="521" t="s">
        <v>1959</v>
      </c>
      <c r="E38" s="521" t="s">
        <v>1960</v>
      </c>
      <c r="F38" s="521" t="s">
        <v>1961</v>
      </c>
      <c r="G38" s="521" t="s">
        <v>1962</v>
      </c>
      <c r="H38" s="521" t="s">
        <v>1963</v>
      </c>
      <c r="I38" s="521" t="s">
        <v>238</v>
      </c>
    </row>
    <row r="39" customFormat="false" ht="12.75" hidden="false" customHeight="false" outlineLevel="0" collapsed="false">
      <c r="A39" s="526" t="s">
        <v>250</v>
      </c>
      <c r="B39" s="529" t="n">
        <v>0.222</v>
      </c>
      <c r="C39" s="529" t="n">
        <v>0.538</v>
      </c>
      <c r="D39" s="529" t="n">
        <v>-0.425</v>
      </c>
      <c r="E39" s="529" t="n">
        <v>0.291</v>
      </c>
      <c r="F39" s="529" t="n">
        <v>0.956</v>
      </c>
      <c r="G39" s="529" t="n">
        <v>0</v>
      </c>
      <c r="H39" s="530" t="n">
        <v>0.829</v>
      </c>
      <c r="I39" s="529" t="n">
        <v>0.31</v>
      </c>
    </row>
    <row r="40" customFormat="false" ht="12.75" hidden="false" customHeight="false" outlineLevel="0" collapsed="false">
      <c r="A40" s="431" t="s">
        <v>251</v>
      </c>
      <c r="B40" s="530" t="n">
        <v>0.257</v>
      </c>
      <c r="C40" s="530" t="n">
        <v>0.559</v>
      </c>
      <c r="D40" s="530" t="n">
        <v>-0.881</v>
      </c>
      <c r="E40" s="530" t="n">
        <v>0.438</v>
      </c>
      <c r="F40" s="530" t="n">
        <v>-0.488</v>
      </c>
      <c r="G40" s="530" t="n">
        <v>0.046</v>
      </c>
      <c r="H40" s="530" t="n">
        <v>-0.199</v>
      </c>
      <c r="I40" s="530" t="n">
        <v>0.292</v>
      </c>
    </row>
    <row r="41" customFormat="false" ht="12.75" hidden="false" customHeight="false" outlineLevel="0" collapsed="false">
      <c r="A41" s="431" t="s">
        <v>247</v>
      </c>
      <c r="B41" s="530" t="n">
        <v>0.302</v>
      </c>
      <c r="C41" s="530" t="n">
        <v>0.468</v>
      </c>
      <c r="D41" s="530" t="n">
        <v>-0.125</v>
      </c>
      <c r="E41" s="530" t="n">
        <v>2.624</v>
      </c>
      <c r="F41" s="530" t="n">
        <v>-0.975</v>
      </c>
      <c r="G41" s="530" t="n">
        <v>-0.098</v>
      </c>
      <c r="H41" s="530" t="n">
        <v>-0.219</v>
      </c>
      <c r="I41" s="530" t="n">
        <v>0.469</v>
      </c>
    </row>
    <row r="42" customFormat="false" ht="12.75" hidden="false" customHeight="false" outlineLevel="0" collapsed="false">
      <c r="A42" s="431" t="s">
        <v>252</v>
      </c>
      <c r="B42" s="530" t="n">
        <v>-0.077</v>
      </c>
      <c r="C42" s="530" t="n">
        <v>0.424</v>
      </c>
      <c r="D42" s="530" t="s">
        <v>602</v>
      </c>
      <c r="E42" s="530" t="n">
        <v>0.126</v>
      </c>
      <c r="F42" s="530" t="s">
        <v>602</v>
      </c>
      <c r="G42" s="530" t="n">
        <v>0.006</v>
      </c>
      <c r="H42" s="530" t="n">
        <v>1.39</v>
      </c>
      <c r="I42" s="530" t="n">
        <v>0.113</v>
      </c>
    </row>
    <row r="43" customFormat="false" ht="12.75" hidden="false" customHeight="false" outlineLevel="0" collapsed="false">
      <c r="A43" s="431" t="s">
        <v>253</v>
      </c>
      <c r="B43" s="530" t="n">
        <v>-0.018</v>
      </c>
      <c r="C43" s="530" t="n">
        <v>0.92</v>
      </c>
      <c r="D43" s="530" t="s">
        <v>602</v>
      </c>
      <c r="E43" s="530" t="s">
        <v>602</v>
      </c>
      <c r="F43" s="530" t="s">
        <v>602</v>
      </c>
      <c r="G43" s="530" t="s">
        <v>602</v>
      </c>
      <c r="H43" s="530" t="s">
        <v>602</v>
      </c>
      <c r="I43" s="530" t="n">
        <v>0.17</v>
      </c>
    </row>
    <row r="44" customFormat="false" ht="12.75" hidden="false" customHeight="false" outlineLevel="0" collapsed="false">
      <c r="A44" s="431" t="s">
        <v>254</v>
      </c>
      <c r="B44" s="530" t="n">
        <v>0.033</v>
      </c>
      <c r="C44" s="530" t="n">
        <v>0.547</v>
      </c>
      <c r="D44" s="530" t="s">
        <v>602</v>
      </c>
      <c r="E44" s="530" t="s">
        <v>602</v>
      </c>
      <c r="F44" s="530" t="s">
        <v>602</v>
      </c>
      <c r="G44" s="530" t="s">
        <v>602</v>
      </c>
      <c r="H44" s="530" t="s">
        <v>602</v>
      </c>
      <c r="I44" s="530" t="n">
        <v>0.16</v>
      </c>
    </row>
    <row r="45" customFormat="false" ht="12.75" hidden="false" customHeight="false" outlineLevel="0" collapsed="false">
      <c r="A45" s="523" t="s">
        <v>238</v>
      </c>
      <c r="B45" s="531" t="n">
        <v>0.23</v>
      </c>
      <c r="C45" s="531" t="n">
        <v>0.55</v>
      </c>
      <c r="D45" s="531" t="n">
        <v>-0.694</v>
      </c>
      <c r="E45" s="531" t="n">
        <v>0.349</v>
      </c>
      <c r="F45" s="531" t="n">
        <v>0.344</v>
      </c>
      <c r="G45" s="531" t="n">
        <v>0.007</v>
      </c>
      <c r="H45" s="531" t="n">
        <v>0.259</v>
      </c>
      <c r="I45" s="531" t="n">
        <v>0.282</v>
      </c>
    </row>
    <row r="46" customFormat="false" ht="12.75" hidden="false" customHeight="false" outlineLevel="0" collapsed="false">
      <c r="A46" s="100"/>
      <c r="B46" s="532"/>
      <c r="C46" s="532"/>
      <c r="D46" s="532"/>
      <c r="E46" s="532"/>
      <c r="F46" s="532"/>
      <c r="G46" s="532"/>
      <c r="H46" s="532"/>
      <c r="I46" s="532"/>
    </row>
    <row r="47" customFormat="false" ht="12.75" hidden="false" customHeight="false" outlineLevel="0" collapsed="false">
      <c r="A47" s="533" t="s">
        <v>1953</v>
      </c>
      <c r="B47" s="532"/>
      <c r="C47" s="532"/>
      <c r="D47" s="532"/>
      <c r="E47" s="532"/>
      <c r="F47" s="532"/>
      <c r="G47" s="532"/>
      <c r="H47" s="532"/>
      <c r="I47" s="532"/>
    </row>
    <row r="48" customFormat="false" ht="12.75" hidden="false" customHeight="false" outlineLevel="0" collapsed="false">
      <c r="A48" s="534" t="s">
        <v>430</v>
      </c>
      <c r="B48" s="532"/>
      <c r="C48" s="532"/>
      <c r="D48" s="532"/>
      <c r="E48" s="532"/>
      <c r="F48" s="532"/>
      <c r="G48" s="532"/>
      <c r="H48" s="532"/>
      <c r="I48" s="532"/>
    </row>
    <row r="49" customFormat="false" ht="12.75" hidden="false" customHeight="false" outlineLevel="0" collapsed="false">
      <c r="B49" s="535"/>
      <c r="C49" s="535"/>
      <c r="D49" s="535"/>
      <c r="E49" s="535"/>
      <c r="F49" s="535"/>
      <c r="G49" s="535"/>
      <c r="H49" s="535"/>
      <c r="I49" s="535"/>
    </row>
    <row r="50" customFormat="false" ht="12.75" hidden="false" customHeight="false" outlineLevel="0" collapsed="false">
      <c r="B50" s="535"/>
      <c r="C50" s="535"/>
      <c r="D50" s="535"/>
      <c r="E50" s="535"/>
      <c r="F50" s="535"/>
      <c r="G50" s="535"/>
      <c r="H50" s="535"/>
      <c r="I50" s="535"/>
    </row>
    <row r="51" customFormat="false" ht="12.75" hidden="false" customHeight="false" outlineLevel="0" collapsed="false">
      <c r="B51" s="535"/>
      <c r="C51" s="535"/>
      <c r="D51" s="535"/>
      <c r="E51" s="535"/>
      <c r="F51" s="535"/>
      <c r="G51" s="535"/>
      <c r="H51" s="535"/>
      <c r="I51" s="535"/>
    </row>
    <row r="52" customFormat="false" ht="12.75" hidden="false" customHeight="false" outlineLevel="0" collapsed="false">
      <c r="B52" s="535"/>
    </row>
    <row r="53" customFormat="false" ht="12.75" hidden="false" customHeight="false" outlineLevel="0" collapsed="false">
      <c r="B53" s="535"/>
    </row>
  </sheetData>
  <mergeCells count="1">
    <mergeCell ref="A1:I1"/>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Q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0.71"/>
    <col collapsed="false" customWidth="true" hidden="false" outlineLevel="0" max="3" min="3" style="0" width="11.85"/>
    <col collapsed="false" customWidth="true" hidden="false" outlineLevel="0" max="8" min="4" style="0" width="10.71"/>
    <col collapsed="false" customWidth="true" hidden="false" outlineLevel="0" max="9" min="9" style="0" width="10.41"/>
    <col collapsed="false" customWidth="true" hidden="false" outlineLevel="0" max="10" min="10" style="0" width="11.42"/>
    <col collapsed="false" customWidth="true" hidden="false" outlineLevel="0" max="11" min="11" style="0" width="13.41"/>
  </cols>
  <sheetData>
    <row r="1" customFormat="false" ht="33.75" hidden="false" customHeight="true" outlineLevel="0" collapsed="false">
      <c r="A1" s="67" t="s">
        <v>25</v>
      </c>
      <c r="B1" s="67"/>
      <c r="C1" s="67"/>
      <c r="D1" s="67"/>
      <c r="E1" s="67"/>
      <c r="F1" s="67"/>
      <c r="G1" s="67"/>
      <c r="H1" s="67"/>
      <c r="I1" s="67"/>
      <c r="J1" s="181"/>
    </row>
    <row r="2" customFormat="false" ht="16.5" hidden="false" customHeight="true" outlineLevel="0" collapsed="false">
      <c r="A2" s="536" t="s">
        <v>1966</v>
      </c>
      <c r="B2" s="118"/>
      <c r="C2" s="118"/>
      <c r="D2" s="118"/>
      <c r="E2" s="118"/>
      <c r="F2" s="118"/>
      <c r="G2" s="118"/>
      <c r="H2" s="118"/>
      <c r="I2" s="118"/>
    </row>
    <row r="3" customFormat="false" ht="29.25" hidden="false" customHeight="true" outlineLevel="0" collapsed="false">
      <c r="A3" s="537" t="s">
        <v>1967</v>
      </c>
      <c r="B3" s="537"/>
      <c r="C3" s="537"/>
      <c r="D3" s="537"/>
      <c r="E3" s="537"/>
      <c r="F3" s="537"/>
      <c r="G3" s="537"/>
      <c r="H3" s="537"/>
      <c r="I3" s="537"/>
    </row>
    <row r="4" customFormat="false" ht="11.25" hidden="false" customHeight="true" outlineLevel="0" collapsed="false">
      <c r="A4" s="538"/>
      <c r="B4" s="183"/>
      <c r="C4" s="183"/>
      <c r="D4" s="183"/>
      <c r="E4" s="183"/>
      <c r="F4" s="183"/>
      <c r="G4" s="183"/>
      <c r="H4" s="183"/>
      <c r="I4" s="183"/>
    </row>
    <row r="5" customFormat="false" ht="12.75" hidden="false" customHeight="false" outlineLevel="0" collapsed="false">
      <c r="A5" s="539" t="s">
        <v>1968</v>
      </c>
      <c r="B5" s="118"/>
      <c r="C5" s="118"/>
      <c r="D5" s="118"/>
      <c r="E5" s="118"/>
      <c r="F5" s="118"/>
      <c r="G5" s="118"/>
      <c r="H5" s="118"/>
      <c r="I5" s="118"/>
    </row>
    <row r="6" customFormat="false" ht="12.75" hidden="false" customHeight="false" outlineLevel="0" collapsed="false">
      <c r="A6" s="118"/>
      <c r="B6" s="118"/>
      <c r="C6" s="118"/>
      <c r="D6" s="118"/>
      <c r="E6" s="118"/>
      <c r="F6" s="118"/>
      <c r="G6" s="118"/>
      <c r="H6" s="118"/>
      <c r="I6" s="118"/>
    </row>
    <row r="7" customFormat="false" ht="56.25" hidden="false" customHeight="false" outlineLevel="0" collapsed="false">
      <c r="A7" s="209" t="s">
        <v>1969</v>
      </c>
      <c r="B7" s="540" t="s">
        <v>1970</v>
      </c>
      <c r="C7" s="540" t="s">
        <v>1958</v>
      </c>
      <c r="D7" s="521" t="s">
        <v>1959</v>
      </c>
      <c r="E7" s="540" t="s">
        <v>1971</v>
      </c>
      <c r="F7" s="521" t="s">
        <v>1961</v>
      </c>
      <c r="G7" s="540" t="s">
        <v>1972</v>
      </c>
      <c r="H7" s="540" t="s">
        <v>1973</v>
      </c>
      <c r="I7" s="209" t="s">
        <v>238</v>
      </c>
    </row>
    <row r="8" customFormat="false" ht="12.75" hidden="true" customHeight="false" outlineLevel="0" collapsed="false">
      <c r="A8" s="406" t="n">
        <v>1997</v>
      </c>
      <c r="B8" s="541" t="n">
        <v>12015400</v>
      </c>
      <c r="C8" s="541" t="n">
        <v>1028200</v>
      </c>
      <c r="D8" s="541" t="n">
        <v>926600</v>
      </c>
      <c r="E8" s="541" t="n">
        <v>4573100</v>
      </c>
      <c r="F8" s="541" t="n">
        <v>100300</v>
      </c>
      <c r="G8" s="542" t="s">
        <v>602</v>
      </c>
      <c r="H8" s="541" t="n">
        <v>1404100</v>
      </c>
      <c r="I8" s="541" t="n">
        <v>20047700</v>
      </c>
      <c r="J8" s="410"/>
      <c r="K8" s="410"/>
      <c r="L8" s="410"/>
      <c r="M8" s="410"/>
      <c r="N8" s="410"/>
      <c r="O8" s="410"/>
      <c r="P8" s="410"/>
    </row>
    <row r="9" customFormat="false" ht="12.75" hidden="true" customHeight="false" outlineLevel="0" collapsed="false">
      <c r="A9" s="406" t="n">
        <v>1998</v>
      </c>
      <c r="B9" s="541" t="n">
        <v>11480900</v>
      </c>
      <c r="C9" s="541" t="n">
        <v>977800</v>
      </c>
      <c r="D9" s="541" t="n">
        <v>1016400</v>
      </c>
      <c r="E9" s="541" t="n">
        <v>5063900</v>
      </c>
      <c r="F9" s="541" t="n">
        <v>207200</v>
      </c>
      <c r="G9" s="542" t="s">
        <v>602</v>
      </c>
      <c r="H9" s="541" t="n">
        <v>1378500</v>
      </c>
      <c r="I9" s="541" t="n">
        <v>20124700</v>
      </c>
      <c r="J9" s="410"/>
      <c r="K9" s="410"/>
      <c r="L9" s="410"/>
      <c r="M9" s="410"/>
      <c r="N9" s="410"/>
      <c r="O9" s="410"/>
      <c r="P9" s="410"/>
    </row>
    <row r="10" customFormat="false" ht="12.75" hidden="true" customHeight="false" outlineLevel="0" collapsed="false">
      <c r="A10" s="406" t="n">
        <v>1999</v>
      </c>
      <c r="B10" s="541" t="n">
        <v>11687200</v>
      </c>
      <c r="C10" s="541" t="n">
        <v>1027400</v>
      </c>
      <c r="D10" s="541" t="n">
        <v>1599100</v>
      </c>
      <c r="E10" s="541" t="n">
        <v>3968600</v>
      </c>
      <c r="F10" s="541" t="n">
        <v>1048400</v>
      </c>
      <c r="G10" s="542" t="s">
        <v>602</v>
      </c>
      <c r="H10" s="541" t="n">
        <v>1491100</v>
      </c>
      <c r="I10" s="541" t="n">
        <v>20821800</v>
      </c>
      <c r="J10" s="410"/>
      <c r="K10" s="410"/>
      <c r="L10" s="410"/>
      <c r="M10" s="410"/>
      <c r="N10" s="410"/>
      <c r="O10" s="410"/>
      <c r="P10" s="410"/>
    </row>
    <row r="11" customFormat="false" ht="12.75" hidden="true" customHeight="false" outlineLevel="0" collapsed="false">
      <c r="A11" s="406" t="n">
        <v>2000</v>
      </c>
      <c r="B11" s="541" t="n">
        <v>12129600</v>
      </c>
      <c r="C11" s="541" t="n">
        <v>1087500</v>
      </c>
      <c r="D11" s="541" t="n">
        <v>767500</v>
      </c>
      <c r="E11" s="541" t="n">
        <v>5998500</v>
      </c>
      <c r="F11" s="541" t="n">
        <v>369100</v>
      </c>
      <c r="G11" s="542" t="s">
        <v>602</v>
      </c>
      <c r="H11" s="541" t="n">
        <v>1653900</v>
      </c>
      <c r="I11" s="541" t="n">
        <v>22006100</v>
      </c>
      <c r="J11" s="410"/>
      <c r="K11" s="410"/>
      <c r="L11" s="410"/>
      <c r="M11" s="410"/>
      <c r="N11" s="410"/>
      <c r="O11" s="410"/>
      <c r="P11" s="410"/>
    </row>
    <row r="12" customFormat="false" ht="12.75" hidden="true" customHeight="false" outlineLevel="0" collapsed="false">
      <c r="A12" s="406" t="n">
        <v>2001</v>
      </c>
      <c r="B12" s="541" t="n">
        <v>12116800</v>
      </c>
      <c r="C12" s="541" t="n">
        <v>1072700</v>
      </c>
      <c r="D12" s="541" t="n">
        <v>462400</v>
      </c>
      <c r="E12" s="541" t="n">
        <v>5096500</v>
      </c>
      <c r="F12" s="541" t="n">
        <v>241000</v>
      </c>
      <c r="G12" s="542" t="s">
        <v>602</v>
      </c>
      <c r="H12" s="541" t="n">
        <v>1039500</v>
      </c>
      <c r="I12" s="541" t="n">
        <v>20028900</v>
      </c>
      <c r="J12" s="410"/>
      <c r="K12" s="410"/>
      <c r="L12" s="410"/>
      <c r="M12" s="410"/>
      <c r="N12" s="410"/>
      <c r="O12" s="410"/>
      <c r="P12" s="410"/>
    </row>
    <row r="13" customFormat="false" ht="12.75" hidden="true" customHeight="false" outlineLevel="0" collapsed="false">
      <c r="A13" s="406" t="n">
        <v>2002</v>
      </c>
      <c r="B13" s="541" t="n">
        <v>10594100</v>
      </c>
      <c r="C13" s="541" t="n">
        <v>1093500</v>
      </c>
      <c r="D13" s="541" t="n">
        <v>2426000</v>
      </c>
      <c r="E13" s="541" t="n">
        <v>4646600</v>
      </c>
      <c r="F13" s="541" t="n">
        <v>1179000</v>
      </c>
      <c r="G13" s="542" t="s">
        <v>602</v>
      </c>
      <c r="H13" s="541" t="n">
        <v>953300</v>
      </c>
      <c r="I13" s="541" t="n">
        <v>20892500</v>
      </c>
      <c r="J13" s="410"/>
      <c r="K13" s="410"/>
      <c r="L13" s="410"/>
      <c r="M13" s="410"/>
      <c r="N13" s="410"/>
      <c r="O13" s="410"/>
      <c r="P13" s="410"/>
    </row>
    <row r="14" customFormat="false" ht="12.75" hidden="true" customHeight="false" outlineLevel="0" collapsed="false">
      <c r="A14" s="406" t="n">
        <v>2003</v>
      </c>
      <c r="B14" s="541" t="n">
        <v>9592800</v>
      </c>
      <c r="C14" s="541" t="n">
        <v>997600</v>
      </c>
      <c r="D14" s="541" t="n">
        <v>1094900</v>
      </c>
      <c r="E14" s="541" t="n">
        <v>4181700</v>
      </c>
      <c r="F14" s="541" t="n">
        <v>237800</v>
      </c>
      <c r="G14" s="542" t="s">
        <v>602</v>
      </c>
      <c r="H14" s="541" t="n">
        <v>905300</v>
      </c>
      <c r="I14" s="541" t="n">
        <v>17010100</v>
      </c>
      <c r="J14" s="410"/>
      <c r="K14" s="410"/>
      <c r="L14" s="410"/>
      <c r="M14" s="410"/>
      <c r="N14" s="410"/>
      <c r="O14" s="410"/>
      <c r="P14" s="410"/>
    </row>
    <row r="15" customFormat="false" ht="12.75" hidden="true" customHeight="false" outlineLevel="0" collapsed="false">
      <c r="A15" s="406" t="n">
        <v>2004</v>
      </c>
      <c r="B15" s="541" t="n">
        <v>9574800</v>
      </c>
      <c r="C15" s="541" t="n">
        <v>885200</v>
      </c>
      <c r="D15" s="541" t="n">
        <v>1434400</v>
      </c>
      <c r="E15" s="541" t="n">
        <v>5426500</v>
      </c>
      <c r="F15" s="541" t="n">
        <v>146500</v>
      </c>
      <c r="G15" s="541" t="n">
        <v>1455900</v>
      </c>
      <c r="H15" s="541" t="n">
        <v>597000</v>
      </c>
      <c r="I15" s="541" t="n">
        <v>19520300</v>
      </c>
      <c r="J15" s="410"/>
      <c r="K15" s="410"/>
      <c r="L15" s="410"/>
      <c r="M15" s="410"/>
      <c r="N15" s="410"/>
      <c r="O15" s="410"/>
      <c r="P15" s="410"/>
    </row>
    <row r="16" customFormat="false" ht="12.75" hidden="false" customHeight="false" outlineLevel="0" collapsed="false">
      <c r="A16" s="406" t="n">
        <v>2005</v>
      </c>
      <c r="B16" s="541" t="n">
        <v>8662000</v>
      </c>
      <c r="C16" s="541" t="n">
        <v>802100</v>
      </c>
      <c r="D16" s="541" t="n">
        <v>1105600</v>
      </c>
      <c r="E16" s="541" t="n">
        <v>6616800</v>
      </c>
      <c r="F16" s="541" t="n">
        <v>519400</v>
      </c>
      <c r="G16" s="541" t="n">
        <v>2383700</v>
      </c>
      <c r="H16" s="541" t="n">
        <v>960400</v>
      </c>
      <c r="I16" s="541" t="n">
        <v>21050000</v>
      </c>
      <c r="J16" s="410"/>
      <c r="K16" s="410"/>
      <c r="L16" s="410"/>
      <c r="M16" s="410"/>
      <c r="N16" s="410"/>
      <c r="O16" s="410"/>
      <c r="P16" s="410"/>
    </row>
    <row r="17" customFormat="false" ht="12.75" hidden="false" customHeight="false" outlineLevel="0" collapsed="false">
      <c r="A17" s="406" t="n">
        <v>2006</v>
      </c>
      <c r="B17" s="541" t="n">
        <v>9877700</v>
      </c>
      <c r="C17" s="541" t="n">
        <v>743900</v>
      </c>
      <c r="D17" s="541" t="n">
        <v>733700</v>
      </c>
      <c r="E17" s="541" t="n">
        <v>12794300</v>
      </c>
      <c r="F17" s="541" t="n">
        <v>1864200</v>
      </c>
      <c r="G17" s="541" t="n">
        <v>5806000</v>
      </c>
      <c r="H17" s="541" t="n">
        <v>1045500</v>
      </c>
      <c r="I17" s="541" t="n">
        <v>32865300</v>
      </c>
      <c r="J17" s="543"/>
      <c r="K17" s="410"/>
      <c r="L17" s="410"/>
      <c r="M17" s="410"/>
      <c r="N17" s="410"/>
      <c r="O17" s="410"/>
      <c r="P17" s="410"/>
    </row>
    <row r="18" customFormat="false" ht="12.75" hidden="false" customHeight="false" outlineLevel="0" collapsed="false">
      <c r="A18" s="406" t="n">
        <v>2007</v>
      </c>
      <c r="B18" s="541" t="n">
        <v>11391000</v>
      </c>
      <c r="C18" s="541" t="n">
        <v>740100</v>
      </c>
      <c r="D18" s="541" t="n">
        <v>730600</v>
      </c>
      <c r="E18" s="541" t="n">
        <v>13740200</v>
      </c>
      <c r="F18" s="541" t="n">
        <v>2070100</v>
      </c>
      <c r="G18" s="541" t="n">
        <v>2937300</v>
      </c>
      <c r="H18" s="541" t="n">
        <v>68700</v>
      </c>
      <c r="I18" s="541" t="n">
        <v>31678000</v>
      </c>
      <c r="J18" s="544"/>
      <c r="K18" s="410"/>
      <c r="L18" s="410"/>
      <c r="M18" s="410"/>
      <c r="N18" s="410"/>
      <c r="O18" s="410"/>
      <c r="P18" s="410"/>
    </row>
    <row r="19" customFormat="false" ht="12.75" hidden="false" customHeight="false" outlineLevel="0" collapsed="false">
      <c r="A19" s="406" t="n">
        <v>2008</v>
      </c>
      <c r="B19" s="541" t="n">
        <v>10489800</v>
      </c>
      <c r="C19" s="541" t="n">
        <v>825800</v>
      </c>
      <c r="D19" s="541" t="n">
        <v>603800</v>
      </c>
      <c r="E19" s="541" t="n">
        <v>14442200</v>
      </c>
      <c r="F19" s="541" t="n">
        <v>1361400</v>
      </c>
      <c r="G19" s="541" t="n">
        <v>6572200</v>
      </c>
      <c r="H19" s="541" t="n">
        <v>166900</v>
      </c>
      <c r="I19" s="541" t="n">
        <v>34462100</v>
      </c>
      <c r="J19" s="544"/>
      <c r="K19" s="410"/>
      <c r="L19" s="410"/>
      <c r="M19" s="410"/>
      <c r="N19" s="410"/>
      <c r="O19" s="410"/>
      <c r="P19" s="410"/>
    </row>
    <row r="20" customFormat="false" ht="12.75" hidden="false" customHeight="false" outlineLevel="0" collapsed="false">
      <c r="A20" s="406" t="n">
        <v>2009</v>
      </c>
      <c r="B20" s="541" t="n">
        <v>10396500</v>
      </c>
      <c r="C20" s="545" t="n">
        <v>983900</v>
      </c>
      <c r="D20" s="545" t="n">
        <v>251500</v>
      </c>
      <c r="E20" s="545" t="n">
        <v>15628100</v>
      </c>
      <c r="F20" s="545" t="n">
        <v>2229500</v>
      </c>
      <c r="G20" s="545" t="n">
        <v>6559600</v>
      </c>
      <c r="H20" s="545" t="n">
        <v>411700</v>
      </c>
      <c r="I20" s="545" t="n">
        <v>36460800</v>
      </c>
      <c r="J20" s="544"/>
      <c r="K20" s="410"/>
      <c r="L20" s="410"/>
      <c r="M20" s="410"/>
      <c r="N20" s="410"/>
      <c r="O20" s="410"/>
      <c r="P20" s="410"/>
    </row>
    <row r="21" customFormat="false" ht="12.75" hidden="false" customHeight="false" outlineLevel="0" collapsed="false">
      <c r="A21" s="406" t="n">
        <v>2010</v>
      </c>
      <c r="B21" s="541" t="n">
        <v>10549700</v>
      </c>
      <c r="C21" s="545" t="n">
        <v>837500</v>
      </c>
      <c r="D21" s="545" t="n">
        <v>197700</v>
      </c>
      <c r="E21" s="545" t="n">
        <v>14697900</v>
      </c>
      <c r="F21" s="545" t="n">
        <v>2923300</v>
      </c>
      <c r="G21" s="545" t="n">
        <v>3463000</v>
      </c>
      <c r="H21" s="545" t="n">
        <v>1255600</v>
      </c>
      <c r="I21" s="545" t="n">
        <v>33924700</v>
      </c>
      <c r="J21" s="544"/>
      <c r="K21" s="410"/>
      <c r="L21" s="410"/>
      <c r="M21" s="410"/>
      <c r="N21" s="410"/>
      <c r="O21" s="410"/>
      <c r="P21" s="410"/>
    </row>
    <row r="22" customFormat="false" ht="12.75" hidden="false" customHeight="false" outlineLevel="0" collapsed="false">
      <c r="A22" s="406" t="n">
        <v>2011</v>
      </c>
      <c r="B22" s="541" t="n">
        <v>10404800</v>
      </c>
      <c r="C22" s="545" t="n">
        <v>895300</v>
      </c>
      <c r="D22" s="545" t="n">
        <v>531900</v>
      </c>
      <c r="E22" s="545" t="n">
        <v>15473400</v>
      </c>
      <c r="F22" s="545" t="n">
        <v>3245800</v>
      </c>
      <c r="G22" s="545" t="n">
        <v>3477100</v>
      </c>
      <c r="H22" s="545" t="n">
        <v>1411800</v>
      </c>
      <c r="I22" s="545" t="n">
        <v>35440100</v>
      </c>
      <c r="J22" s="544"/>
      <c r="K22" s="410"/>
      <c r="L22" s="410"/>
      <c r="M22" s="410"/>
      <c r="N22" s="410"/>
      <c r="O22" s="410"/>
      <c r="P22" s="410"/>
    </row>
    <row r="23" customFormat="false" ht="12.75" hidden="false" customHeight="false" outlineLevel="0" collapsed="false">
      <c r="A23" s="406" t="n">
        <v>2012</v>
      </c>
      <c r="B23" s="541" t="n">
        <v>10498000</v>
      </c>
      <c r="C23" s="545" t="n">
        <v>942800</v>
      </c>
      <c r="D23" s="545" t="n">
        <v>525900</v>
      </c>
      <c r="E23" s="545" t="n">
        <v>17670400</v>
      </c>
      <c r="F23" s="545" t="n">
        <v>1545400</v>
      </c>
      <c r="G23" s="545" t="n">
        <v>3335800</v>
      </c>
      <c r="H23" s="545" t="n">
        <v>1329700</v>
      </c>
      <c r="I23" s="545" t="n">
        <v>35848000</v>
      </c>
      <c r="J23" s="544"/>
      <c r="K23" s="410"/>
      <c r="L23" s="410"/>
      <c r="M23" s="410"/>
      <c r="N23" s="410"/>
      <c r="O23" s="410"/>
      <c r="P23" s="410"/>
    </row>
    <row r="24" customFormat="false" ht="12.75" hidden="false" customHeight="false" outlineLevel="0" collapsed="false">
      <c r="A24" s="406" t="n">
        <v>2013</v>
      </c>
      <c r="B24" s="541" t="n">
        <v>11699300</v>
      </c>
      <c r="C24" s="545" t="n">
        <v>1164400</v>
      </c>
      <c r="D24" s="545" t="n">
        <v>414600</v>
      </c>
      <c r="E24" s="545" t="n">
        <v>23925500</v>
      </c>
      <c r="F24" s="545" t="n">
        <v>1356200</v>
      </c>
      <c r="G24" s="545" t="n">
        <v>3469200</v>
      </c>
      <c r="H24" s="545" t="n">
        <v>836100</v>
      </c>
      <c r="I24" s="545" t="n">
        <v>42865300</v>
      </c>
      <c r="J24" s="544"/>
      <c r="K24" s="410"/>
      <c r="L24" s="410"/>
      <c r="M24" s="410"/>
      <c r="N24" s="410"/>
      <c r="O24" s="410"/>
      <c r="P24" s="410"/>
    </row>
    <row r="25" customFormat="false" ht="12.75" hidden="false" customHeight="false" outlineLevel="0" collapsed="false">
      <c r="A25" s="413" t="n">
        <v>2014</v>
      </c>
      <c r="B25" s="546" t="n">
        <v>14385300</v>
      </c>
      <c r="C25" s="547" t="n">
        <v>1804500</v>
      </c>
      <c r="D25" s="547" t="n">
        <v>126800</v>
      </c>
      <c r="E25" s="547" t="n">
        <v>32274600</v>
      </c>
      <c r="F25" s="547" t="n">
        <v>1822600</v>
      </c>
      <c r="G25" s="547" t="n">
        <v>3492300</v>
      </c>
      <c r="H25" s="547" t="n">
        <v>1052800</v>
      </c>
      <c r="I25" s="547" t="n">
        <v>54958900</v>
      </c>
      <c r="J25" s="544"/>
      <c r="K25" s="410"/>
      <c r="L25" s="410"/>
      <c r="M25" s="410"/>
      <c r="N25" s="410"/>
      <c r="O25" s="410"/>
      <c r="P25" s="410"/>
    </row>
    <row r="26" customFormat="false" ht="12.75" hidden="false" customHeight="false" outlineLevel="0" collapsed="false">
      <c r="A26" s="548"/>
      <c r="B26" s="549"/>
      <c r="C26" s="549"/>
      <c r="D26" s="549"/>
      <c r="E26" s="549"/>
      <c r="F26" s="549"/>
      <c r="G26" s="549"/>
      <c r="H26" s="549"/>
      <c r="I26" s="548"/>
      <c r="J26" s="550"/>
      <c r="K26" s="550"/>
      <c r="L26" s="550"/>
      <c r="M26" s="550"/>
      <c r="N26" s="550"/>
      <c r="O26" s="550"/>
      <c r="P26" s="550"/>
      <c r="Q26" s="550"/>
    </row>
    <row r="27" customFormat="false" ht="12.75" hidden="false" customHeight="false" outlineLevel="0" collapsed="false">
      <c r="A27" s="539" t="s">
        <v>1974</v>
      </c>
      <c r="B27" s="548"/>
      <c r="C27" s="548"/>
      <c r="D27" s="548"/>
      <c r="E27" s="548"/>
      <c r="F27" s="548"/>
      <c r="G27" s="548"/>
      <c r="H27" s="548"/>
      <c r="I27" s="548"/>
      <c r="K27" s="281"/>
      <c r="N27" s="200"/>
    </row>
    <row r="28" customFormat="false" ht="12.75" hidden="false" customHeight="false" outlineLevel="0" collapsed="false">
      <c r="A28" s="548"/>
      <c r="B28" s="548"/>
      <c r="C28" s="548"/>
      <c r="D28" s="548"/>
      <c r="E28" s="548"/>
      <c r="F28" s="548"/>
      <c r="G28" s="548"/>
      <c r="H28" s="548"/>
      <c r="I28" s="548"/>
      <c r="J28" s="550"/>
      <c r="K28" s="550"/>
      <c r="L28" s="550"/>
      <c r="M28" s="550"/>
      <c r="N28" s="550"/>
      <c r="O28" s="550"/>
      <c r="P28" s="550"/>
    </row>
    <row r="29" customFormat="false" ht="56.25" hidden="false" customHeight="false" outlineLevel="0" collapsed="false">
      <c r="A29" s="209" t="s">
        <v>1969</v>
      </c>
      <c r="B29" s="540" t="s">
        <v>1970</v>
      </c>
      <c r="C29" s="540" t="s">
        <v>1958</v>
      </c>
      <c r="D29" s="521" t="s">
        <v>1959</v>
      </c>
      <c r="E29" s="540" t="s">
        <v>1971</v>
      </c>
      <c r="F29" s="521" t="s">
        <v>1961</v>
      </c>
      <c r="G29" s="540" t="s">
        <v>1972</v>
      </c>
      <c r="H29" s="540" t="s">
        <v>1973</v>
      </c>
      <c r="I29" s="209" t="s">
        <v>238</v>
      </c>
      <c r="N29" s="200"/>
    </row>
    <row r="30" customFormat="false" ht="15.75" hidden="true" customHeight="true" outlineLevel="0" collapsed="false">
      <c r="A30" s="551" t="n">
        <v>1997</v>
      </c>
      <c r="B30" s="552" t="n">
        <v>0.599</v>
      </c>
      <c r="C30" s="552" t="n">
        <v>0.051</v>
      </c>
      <c r="D30" s="552" t="n">
        <v>0.046</v>
      </c>
      <c r="E30" s="552" t="n">
        <v>0.228</v>
      </c>
      <c r="F30" s="552" t="n">
        <v>0.005</v>
      </c>
      <c r="G30" s="529" t="s">
        <v>602</v>
      </c>
      <c r="H30" s="552" t="n">
        <v>0.07</v>
      </c>
      <c r="I30" s="553" t="n">
        <v>0.999</v>
      </c>
      <c r="N30" s="200"/>
    </row>
    <row r="31" customFormat="false" ht="12.75" hidden="true" customHeight="false" outlineLevel="0" collapsed="false">
      <c r="A31" s="406" t="n">
        <v>1998</v>
      </c>
      <c r="B31" s="554" t="n">
        <v>0.57</v>
      </c>
      <c r="C31" s="554" t="n">
        <v>0.049</v>
      </c>
      <c r="D31" s="554" t="n">
        <v>0.051</v>
      </c>
      <c r="E31" s="554" t="n">
        <v>0.252</v>
      </c>
      <c r="F31" s="554" t="n">
        <v>0.01</v>
      </c>
      <c r="G31" s="530" t="s">
        <v>602</v>
      </c>
      <c r="H31" s="554" t="n">
        <v>0.068</v>
      </c>
      <c r="I31" s="555" t="n">
        <v>1</v>
      </c>
      <c r="N31" s="200"/>
    </row>
    <row r="32" customFormat="false" ht="12.75" hidden="true" customHeight="false" outlineLevel="0" collapsed="false">
      <c r="A32" s="406" t="n">
        <v>1999</v>
      </c>
      <c r="B32" s="554" t="n">
        <v>0.561</v>
      </c>
      <c r="C32" s="554" t="n">
        <v>0.049</v>
      </c>
      <c r="D32" s="554" t="n">
        <v>0.077</v>
      </c>
      <c r="E32" s="554" t="n">
        <v>0.191</v>
      </c>
      <c r="F32" s="554" t="n">
        <v>0.05</v>
      </c>
      <c r="G32" s="530" t="s">
        <v>602</v>
      </c>
      <c r="H32" s="554" t="n">
        <v>0.072</v>
      </c>
      <c r="I32" s="555" t="n">
        <v>1</v>
      </c>
      <c r="N32" s="200"/>
    </row>
    <row r="33" customFormat="false" ht="12.75" hidden="true" customHeight="false" outlineLevel="0" collapsed="false">
      <c r="A33" s="406" t="n">
        <v>2000</v>
      </c>
      <c r="B33" s="554" t="n">
        <v>0.551</v>
      </c>
      <c r="C33" s="554" t="n">
        <v>0.049</v>
      </c>
      <c r="D33" s="554" t="n">
        <v>0.035</v>
      </c>
      <c r="E33" s="554" t="n">
        <v>0.273</v>
      </c>
      <c r="F33" s="554" t="n">
        <v>0.017</v>
      </c>
      <c r="G33" s="530" t="s">
        <v>602</v>
      </c>
      <c r="H33" s="554" t="n">
        <v>0.075</v>
      </c>
      <c r="I33" s="555" t="n">
        <v>1</v>
      </c>
      <c r="N33" s="200"/>
    </row>
    <row r="34" customFormat="false" ht="12.75" hidden="true" customHeight="false" outlineLevel="0" collapsed="false">
      <c r="A34" s="406" t="n">
        <v>2001</v>
      </c>
      <c r="B34" s="554" t="n">
        <v>0.605</v>
      </c>
      <c r="C34" s="554" t="n">
        <v>0.054</v>
      </c>
      <c r="D34" s="554" t="n">
        <v>0.023</v>
      </c>
      <c r="E34" s="554" t="n">
        <v>0.254</v>
      </c>
      <c r="F34" s="554" t="n">
        <v>0.012</v>
      </c>
      <c r="G34" s="530" t="s">
        <v>602</v>
      </c>
      <c r="H34" s="554" t="n">
        <v>0.052</v>
      </c>
      <c r="I34" s="555" t="n">
        <v>1</v>
      </c>
    </row>
    <row r="35" customFormat="false" ht="12.75" hidden="true" customHeight="false" outlineLevel="0" collapsed="false">
      <c r="A35" s="406" t="n">
        <v>2002</v>
      </c>
      <c r="B35" s="554" t="n">
        <v>0.507</v>
      </c>
      <c r="C35" s="554" t="n">
        <v>0.052</v>
      </c>
      <c r="D35" s="554" t="n">
        <v>0.116</v>
      </c>
      <c r="E35" s="554" t="n">
        <v>0.222</v>
      </c>
      <c r="F35" s="554" t="n">
        <v>0.056</v>
      </c>
      <c r="G35" s="530" t="s">
        <v>602</v>
      </c>
      <c r="H35" s="554" t="n">
        <v>0.046</v>
      </c>
      <c r="I35" s="556" t="n">
        <v>1</v>
      </c>
    </row>
    <row r="36" customFormat="false" ht="12.75" hidden="true" customHeight="false" outlineLevel="0" collapsed="false">
      <c r="A36" s="406" t="n">
        <v>2003</v>
      </c>
      <c r="B36" s="554" t="n">
        <v>0.564</v>
      </c>
      <c r="C36" s="554" t="n">
        <v>0.059</v>
      </c>
      <c r="D36" s="554" t="n">
        <v>0.064</v>
      </c>
      <c r="E36" s="554" t="n">
        <v>0.246</v>
      </c>
      <c r="F36" s="554" t="n">
        <v>0.014</v>
      </c>
      <c r="G36" s="530" t="s">
        <v>602</v>
      </c>
      <c r="H36" s="554" t="n">
        <v>0.053</v>
      </c>
      <c r="I36" s="556" t="n">
        <v>1</v>
      </c>
    </row>
    <row r="37" customFormat="false" ht="12.75" hidden="true" customHeight="false" outlineLevel="0" collapsed="false">
      <c r="A37" s="406" t="n">
        <v>2004</v>
      </c>
      <c r="B37" s="554" t="n">
        <v>0.491</v>
      </c>
      <c r="C37" s="554" t="n">
        <v>0.045</v>
      </c>
      <c r="D37" s="554" t="n">
        <v>0.073</v>
      </c>
      <c r="E37" s="554" t="n">
        <v>0.278</v>
      </c>
      <c r="F37" s="554" t="n">
        <v>0.008</v>
      </c>
      <c r="G37" s="554" t="n">
        <v>0.075</v>
      </c>
      <c r="H37" s="554" t="n">
        <v>0.031</v>
      </c>
      <c r="I37" s="556" t="n">
        <v>1</v>
      </c>
    </row>
    <row r="38" customFormat="false" ht="12.75" hidden="false" customHeight="false" outlineLevel="0" collapsed="false">
      <c r="A38" s="406" t="n">
        <v>2005</v>
      </c>
      <c r="B38" s="554" t="n">
        <v>0.411</v>
      </c>
      <c r="C38" s="554" t="n">
        <v>0.038</v>
      </c>
      <c r="D38" s="554" t="n">
        <v>0.053</v>
      </c>
      <c r="E38" s="554" t="n">
        <v>0.314</v>
      </c>
      <c r="F38" s="554" t="n">
        <v>0.025</v>
      </c>
      <c r="G38" s="554" t="n">
        <v>0.113</v>
      </c>
      <c r="H38" s="554" t="n">
        <v>0.046</v>
      </c>
      <c r="I38" s="556" t="n">
        <v>1</v>
      </c>
    </row>
    <row r="39" customFormat="false" ht="12.75" hidden="false" customHeight="false" outlineLevel="0" collapsed="false">
      <c r="A39" s="406" t="n">
        <v>2006</v>
      </c>
      <c r="B39" s="554" t="n">
        <v>0.301</v>
      </c>
      <c r="C39" s="554" t="n">
        <v>0.023</v>
      </c>
      <c r="D39" s="554" t="n">
        <v>0.022</v>
      </c>
      <c r="E39" s="554" t="n">
        <v>0.389</v>
      </c>
      <c r="F39" s="554" t="n">
        <v>0.057</v>
      </c>
      <c r="G39" s="554" t="n">
        <v>0.177</v>
      </c>
      <c r="H39" s="554" t="n">
        <v>0.032</v>
      </c>
      <c r="I39" s="556" t="n">
        <v>1</v>
      </c>
    </row>
    <row r="40" customFormat="false" ht="12.75" hidden="false" customHeight="false" outlineLevel="0" collapsed="false">
      <c r="A40" s="406" t="n">
        <v>2007</v>
      </c>
      <c r="B40" s="554" t="n">
        <v>0.36</v>
      </c>
      <c r="C40" s="554" t="n">
        <v>0.023</v>
      </c>
      <c r="D40" s="554" t="n">
        <v>0.023</v>
      </c>
      <c r="E40" s="554" t="n">
        <v>0.434</v>
      </c>
      <c r="F40" s="554" t="n">
        <v>0.065</v>
      </c>
      <c r="G40" s="554" t="n">
        <v>0.093</v>
      </c>
      <c r="H40" s="554" t="n">
        <v>0.002</v>
      </c>
      <c r="I40" s="556" t="n">
        <v>1</v>
      </c>
    </row>
    <row r="41" customFormat="false" ht="12.75" hidden="false" customHeight="false" outlineLevel="0" collapsed="false">
      <c r="A41" s="406" t="n">
        <v>2008</v>
      </c>
      <c r="B41" s="554" t="n">
        <v>0.304</v>
      </c>
      <c r="C41" s="554" t="n">
        <v>0.024</v>
      </c>
      <c r="D41" s="554" t="n">
        <v>0.018</v>
      </c>
      <c r="E41" s="554" t="n">
        <v>0.419</v>
      </c>
      <c r="F41" s="554" t="n">
        <v>0.04</v>
      </c>
      <c r="G41" s="554" t="n">
        <v>0.191</v>
      </c>
      <c r="H41" s="554" t="n">
        <v>0.005</v>
      </c>
      <c r="I41" s="556" t="n">
        <v>1</v>
      </c>
    </row>
    <row r="42" customFormat="false" ht="12.75" hidden="false" customHeight="false" outlineLevel="0" collapsed="false">
      <c r="A42" s="406" t="n">
        <v>2009</v>
      </c>
      <c r="B42" s="554" t="n">
        <v>0.285</v>
      </c>
      <c r="C42" s="554" t="n">
        <v>0.027</v>
      </c>
      <c r="D42" s="554" t="n">
        <v>0.007</v>
      </c>
      <c r="E42" s="554" t="n">
        <v>0.429</v>
      </c>
      <c r="F42" s="554" t="n">
        <v>0.061</v>
      </c>
      <c r="G42" s="554" t="n">
        <v>0.18</v>
      </c>
      <c r="H42" s="554" t="n">
        <v>0.011</v>
      </c>
      <c r="I42" s="556" t="n">
        <v>1</v>
      </c>
    </row>
    <row r="43" customFormat="false" ht="12.75" hidden="false" customHeight="false" outlineLevel="0" collapsed="false">
      <c r="A43" s="406" t="n">
        <v>2010</v>
      </c>
      <c r="B43" s="554" t="n">
        <v>0.311</v>
      </c>
      <c r="C43" s="554" t="n">
        <v>0.025</v>
      </c>
      <c r="D43" s="554" t="n">
        <v>0.006</v>
      </c>
      <c r="E43" s="554" t="n">
        <v>0.433</v>
      </c>
      <c r="F43" s="554" t="n">
        <v>0.086</v>
      </c>
      <c r="G43" s="554" t="n">
        <v>0.102</v>
      </c>
      <c r="H43" s="554" t="n">
        <v>0.037</v>
      </c>
      <c r="I43" s="556" t="n">
        <v>1</v>
      </c>
      <c r="J43" s="544"/>
      <c r="K43" s="410"/>
      <c r="L43" s="410"/>
      <c r="M43" s="410"/>
      <c r="N43" s="410"/>
      <c r="O43" s="410"/>
      <c r="P43" s="410"/>
    </row>
    <row r="44" customFormat="false" ht="12.75" hidden="false" customHeight="false" outlineLevel="0" collapsed="false">
      <c r="A44" s="406" t="n">
        <v>2011</v>
      </c>
      <c r="B44" s="554" t="n">
        <v>0.294</v>
      </c>
      <c r="C44" s="554" t="n">
        <v>0.025</v>
      </c>
      <c r="D44" s="554" t="n">
        <v>0.015</v>
      </c>
      <c r="E44" s="554" t="n">
        <v>0.437</v>
      </c>
      <c r="F44" s="554" t="n">
        <v>0.092</v>
      </c>
      <c r="G44" s="554" t="n">
        <v>0.098</v>
      </c>
      <c r="H44" s="554" t="n">
        <v>0.04</v>
      </c>
      <c r="I44" s="556" t="n">
        <v>1</v>
      </c>
      <c r="J44" s="544"/>
      <c r="K44" s="410"/>
      <c r="L44" s="410"/>
      <c r="M44" s="410"/>
      <c r="N44" s="410"/>
      <c r="O44" s="410"/>
      <c r="P44" s="410"/>
    </row>
    <row r="45" customFormat="false" ht="12.75" hidden="false" customHeight="false" outlineLevel="0" collapsed="false">
      <c r="A45" s="406" t="n">
        <v>2012</v>
      </c>
      <c r="B45" s="554" t="n">
        <v>0.293</v>
      </c>
      <c r="C45" s="554" t="n">
        <v>0.026</v>
      </c>
      <c r="D45" s="554" t="n">
        <v>0.015</v>
      </c>
      <c r="E45" s="554" t="n">
        <v>0.493</v>
      </c>
      <c r="F45" s="554" t="n">
        <v>0.043</v>
      </c>
      <c r="G45" s="554" t="n">
        <v>0.093</v>
      </c>
      <c r="H45" s="554" t="n">
        <v>0.037</v>
      </c>
      <c r="I45" s="556" t="n">
        <v>1</v>
      </c>
      <c r="J45" s="544"/>
      <c r="K45" s="410"/>
      <c r="L45" s="410"/>
      <c r="M45" s="410"/>
      <c r="N45" s="410"/>
      <c r="O45" s="410"/>
      <c r="P45" s="410"/>
    </row>
    <row r="46" customFormat="false" ht="12.75" hidden="false" customHeight="false" outlineLevel="0" collapsed="false">
      <c r="A46" s="406" t="n">
        <v>2013</v>
      </c>
      <c r="B46" s="554" t="n">
        <v>0.273</v>
      </c>
      <c r="C46" s="554" t="n">
        <v>0.027</v>
      </c>
      <c r="D46" s="554" t="n">
        <v>0.01</v>
      </c>
      <c r="E46" s="554" t="n">
        <v>0.558</v>
      </c>
      <c r="F46" s="554" t="n">
        <v>0.032</v>
      </c>
      <c r="G46" s="554" t="n">
        <v>0.081</v>
      </c>
      <c r="H46" s="554" t="n">
        <v>0.02</v>
      </c>
      <c r="I46" s="556" t="n">
        <v>1</v>
      </c>
      <c r="J46" s="544"/>
      <c r="K46" s="410"/>
      <c r="L46" s="410"/>
      <c r="M46" s="410"/>
      <c r="N46" s="410"/>
      <c r="O46" s="410"/>
      <c r="P46" s="410"/>
    </row>
    <row r="47" customFormat="false" ht="12.75" hidden="false" customHeight="false" outlineLevel="0" collapsed="false">
      <c r="A47" s="413" t="n">
        <v>2014</v>
      </c>
      <c r="B47" s="557" t="n">
        <v>0.262</v>
      </c>
      <c r="C47" s="557" t="n">
        <v>0.033</v>
      </c>
      <c r="D47" s="557" t="n">
        <v>0.002</v>
      </c>
      <c r="E47" s="557" t="n">
        <v>0.587</v>
      </c>
      <c r="F47" s="557" t="n">
        <v>0.033</v>
      </c>
      <c r="G47" s="557" t="n">
        <v>0.064</v>
      </c>
      <c r="H47" s="557" t="n">
        <v>0.019</v>
      </c>
      <c r="I47" s="558" t="n">
        <v>1</v>
      </c>
      <c r="J47" s="544"/>
      <c r="K47" s="410"/>
      <c r="L47" s="410"/>
      <c r="M47" s="410"/>
      <c r="N47" s="410"/>
      <c r="O47" s="410"/>
      <c r="P47" s="410"/>
    </row>
    <row r="48" customFormat="false" ht="12.75" hidden="false" customHeight="false" outlineLevel="0" collapsed="false">
      <c r="A48" s="100"/>
      <c r="B48" s="100"/>
      <c r="C48" s="100"/>
      <c r="D48" s="100"/>
      <c r="E48" s="100"/>
      <c r="F48" s="100"/>
      <c r="G48" s="100"/>
      <c r="H48" s="100"/>
      <c r="I48" s="100"/>
    </row>
    <row r="49" customFormat="false" ht="12.75" hidden="false" customHeight="false" outlineLevel="0" collapsed="false">
      <c r="A49" s="539" t="s">
        <v>1975</v>
      </c>
      <c r="B49" s="100"/>
      <c r="C49" s="100"/>
      <c r="D49" s="100"/>
      <c r="E49" s="100"/>
      <c r="F49" s="100"/>
      <c r="G49" s="100"/>
      <c r="H49" s="100"/>
      <c r="I49" s="100"/>
    </row>
    <row r="50" customFormat="false" ht="12.75" hidden="false" customHeight="false" outlineLevel="0" collapsed="false">
      <c r="A50" s="100"/>
      <c r="B50" s="100"/>
      <c r="C50" s="100"/>
      <c r="D50" s="100"/>
      <c r="E50" s="100"/>
      <c r="F50" s="100"/>
      <c r="G50" s="100"/>
      <c r="H50" s="100"/>
      <c r="I50" s="100"/>
    </row>
    <row r="51" customFormat="false" ht="56.25" hidden="false" customHeight="false" outlineLevel="0" collapsed="false">
      <c r="A51" s="209" t="s">
        <v>1969</v>
      </c>
      <c r="B51" s="540" t="s">
        <v>1970</v>
      </c>
      <c r="C51" s="540" t="s">
        <v>1958</v>
      </c>
      <c r="D51" s="521" t="s">
        <v>1959</v>
      </c>
      <c r="E51" s="540" t="s">
        <v>1971</v>
      </c>
      <c r="F51" s="521" t="s">
        <v>1961</v>
      </c>
      <c r="G51" s="540" t="s">
        <v>1972</v>
      </c>
      <c r="H51" s="540" t="s">
        <v>1973</v>
      </c>
      <c r="I51" s="209" t="s">
        <v>238</v>
      </c>
    </row>
    <row r="52" customFormat="false" ht="12.75" hidden="true" customHeight="false" outlineLevel="0" collapsed="false">
      <c r="A52" s="551" t="s">
        <v>1976</v>
      </c>
      <c r="B52" s="552" t="n">
        <v>-0.044</v>
      </c>
      <c r="C52" s="552" t="n">
        <v>-0.049</v>
      </c>
      <c r="D52" s="552" t="n">
        <v>0.097</v>
      </c>
      <c r="E52" s="552" t="n">
        <v>0.107</v>
      </c>
      <c r="F52" s="552" t="n">
        <v>1.066</v>
      </c>
      <c r="G52" s="530" t="s">
        <v>602</v>
      </c>
      <c r="H52" s="552" t="n">
        <v>-0.018</v>
      </c>
      <c r="I52" s="552" t="n">
        <v>0.004</v>
      </c>
    </row>
    <row r="53" customFormat="false" ht="12.75" hidden="true" customHeight="false" outlineLevel="0" collapsed="false">
      <c r="A53" s="406" t="s">
        <v>1977</v>
      </c>
      <c r="B53" s="554" t="n">
        <v>0.018</v>
      </c>
      <c r="C53" s="554" t="n">
        <v>0.051</v>
      </c>
      <c r="D53" s="554" t="n">
        <v>0.573</v>
      </c>
      <c r="E53" s="554" t="n">
        <v>-0.216</v>
      </c>
      <c r="F53" s="554" t="n">
        <v>4.06</v>
      </c>
      <c r="G53" s="530" t="s">
        <v>602</v>
      </c>
      <c r="H53" s="554" t="n">
        <v>0.082</v>
      </c>
      <c r="I53" s="554" t="n">
        <v>0.035</v>
      </c>
    </row>
    <row r="54" customFormat="false" ht="12.75" hidden="true" customHeight="false" outlineLevel="0" collapsed="false">
      <c r="A54" s="406" t="s">
        <v>1978</v>
      </c>
      <c r="B54" s="554" t="n">
        <v>0.038</v>
      </c>
      <c r="C54" s="554" t="n">
        <v>0.058</v>
      </c>
      <c r="D54" s="554" t="n">
        <v>-0.52</v>
      </c>
      <c r="E54" s="554" t="n">
        <v>0.511</v>
      </c>
      <c r="F54" s="554" t="n">
        <v>-0.648</v>
      </c>
      <c r="G54" s="530" t="s">
        <v>602</v>
      </c>
      <c r="H54" s="554" t="n">
        <v>0.109</v>
      </c>
      <c r="I54" s="554" t="n">
        <v>0.057</v>
      </c>
    </row>
    <row r="55" customFormat="false" ht="12.75" hidden="true" customHeight="false" outlineLevel="0" collapsed="false">
      <c r="A55" s="406" t="s">
        <v>1979</v>
      </c>
      <c r="B55" s="554" t="n">
        <v>-0.001</v>
      </c>
      <c r="C55" s="554" t="n">
        <v>-0.014</v>
      </c>
      <c r="D55" s="554" t="n">
        <v>-0.398</v>
      </c>
      <c r="E55" s="554" t="n">
        <v>-0.15</v>
      </c>
      <c r="F55" s="554" t="n">
        <v>-0.347</v>
      </c>
      <c r="G55" s="530" t="s">
        <v>602</v>
      </c>
      <c r="H55" s="554" t="n">
        <v>-0.371</v>
      </c>
      <c r="I55" s="554" t="n">
        <v>-0.09</v>
      </c>
    </row>
    <row r="56" customFormat="false" ht="12.75" hidden="true" customHeight="false" outlineLevel="0" collapsed="false">
      <c r="A56" s="406" t="s">
        <v>1980</v>
      </c>
      <c r="B56" s="554" t="n">
        <v>-0.126</v>
      </c>
      <c r="C56" s="554" t="n">
        <v>0.019</v>
      </c>
      <c r="D56" s="554" t="n">
        <v>4.247</v>
      </c>
      <c r="E56" s="554" t="n">
        <v>-0.088</v>
      </c>
      <c r="F56" s="554" t="n">
        <v>3.892</v>
      </c>
      <c r="G56" s="530" t="s">
        <v>602</v>
      </c>
      <c r="H56" s="554" t="n">
        <v>-0.083</v>
      </c>
      <c r="I56" s="554" t="n">
        <v>0.043</v>
      </c>
    </row>
    <row r="57" customFormat="false" ht="12.75" hidden="true" customHeight="false" outlineLevel="0" collapsed="false">
      <c r="A57" s="406" t="s">
        <v>1981</v>
      </c>
      <c r="B57" s="554" t="n">
        <v>-0.095</v>
      </c>
      <c r="C57" s="554" t="n">
        <v>-0.088</v>
      </c>
      <c r="D57" s="554" t="n">
        <v>-0.549</v>
      </c>
      <c r="E57" s="554" t="n">
        <v>-0.1</v>
      </c>
      <c r="F57" s="554" t="n">
        <v>-0.798</v>
      </c>
      <c r="G57" s="530" t="s">
        <v>602</v>
      </c>
      <c r="H57" s="554" t="n">
        <v>-0.05</v>
      </c>
      <c r="I57" s="554" t="n">
        <v>-0.186</v>
      </c>
    </row>
    <row r="58" customFormat="false" ht="12.75" hidden="true" customHeight="false" outlineLevel="0" collapsed="false">
      <c r="A58" s="406" t="s">
        <v>1982</v>
      </c>
      <c r="B58" s="554" t="n">
        <v>-0.002</v>
      </c>
      <c r="C58" s="554" t="n">
        <v>-0.113</v>
      </c>
      <c r="D58" s="554" t="n">
        <v>0.31</v>
      </c>
      <c r="E58" s="554" t="n">
        <v>0.298</v>
      </c>
      <c r="F58" s="554" t="n">
        <v>-0.384</v>
      </c>
      <c r="G58" s="530" t="s">
        <v>602</v>
      </c>
      <c r="H58" s="554" t="n">
        <v>-0.341</v>
      </c>
      <c r="I58" s="554" t="n">
        <v>0.148</v>
      </c>
    </row>
    <row r="59" customFormat="false" ht="12.75" hidden="false" customHeight="false" outlineLevel="0" collapsed="false">
      <c r="A59" s="406" t="s">
        <v>1983</v>
      </c>
      <c r="B59" s="554" t="n">
        <v>-0.095</v>
      </c>
      <c r="C59" s="554" t="n">
        <v>-0.094</v>
      </c>
      <c r="D59" s="554" t="n">
        <v>-0.229</v>
      </c>
      <c r="E59" s="554" t="n">
        <v>0.219</v>
      </c>
      <c r="F59" s="554" t="n">
        <v>2.545</v>
      </c>
      <c r="G59" s="554" t="n">
        <v>0.637</v>
      </c>
      <c r="H59" s="554" t="n">
        <v>0.609</v>
      </c>
      <c r="I59" s="554" t="n">
        <v>0.078</v>
      </c>
    </row>
    <row r="60" customFormat="false" ht="12.75" hidden="false" customHeight="false" outlineLevel="0" collapsed="false">
      <c r="A60" s="406" t="s">
        <v>1984</v>
      </c>
      <c r="B60" s="554" t="n">
        <v>0.14</v>
      </c>
      <c r="C60" s="554" t="n">
        <v>-0.073</v>
      </c>
      <c r="D60" s="554" t="n">
        <v>-0.336</v>
      </c>
      <c r="E60" s="554" t="n">
        <v>0.934</v>
      </c>
      <c r="F60" s="554" t="n">
        <v>2.589</v>
      </c>
      <c r="G60" s="554" t="n">
        <v>1.436</v>
      </c>
      <c r="H60" s="554" t="n">
        <v>0.089</v>
      </c>
      <c r="I60" s="554" t="n">
        <v>0.561</v>
      </c>
    </row>
    <row r="61" customFormat="false" ht="12.75" hidden="false" customHeight="false" outlineLevel="0" collapsed="false">
      <c r="A61" s="406" t="s">
        <v>1985</v>
      </c>
      <c r="B61" s="554" t="n">
        <v>0.153</v>
      </c>
      <c r="C61" s="554" t="n">
        <v>-0.005</v>
      </c>
      <c r="D61" s="554" t="n">
        <v>-0.004</v>
      </c>
      <c r="E61" s="554" t="n">
        <v>0.074</v>
      </c>
      <c r="F61" s="554" t="n">
        <v>0.11</v>
      </c>
      <c r="G61" s="554" t="n">
        <v>-0.494</v>
      </c>
      <c r="H61" s="554" t="n">
        <v>-0.934</v>
      </c>
      <c r="I61" s="554" t="n">
        <v>-0.036</v>
      </c>
    </row>
    <row r="62" customFormat="false" ht="12.75" hidden="false" customHeight="false" outlineLevel="0" collapsed="false">
      <c r="A62" s="406" t="s">
        <v>1986</v>
      </c>
      <c r="B62" s="554" t="n">
        <v>-0.079</v>
      </c>
      <c r="C62" s="554" t="n">
        <v>0.116</v>
      </c>
      <c r="D62" s="554" t="n">
        <v>-0.174</v>
      </c>
      <c r="E62" s="554" t="n">
        <v>0.051</v>
      </c>
      <c r="F62" s="554" t="n">
        <v>-0.342</v>
      </c>
      <c r="G62" s="554" t="n">
        <v>1.237</v>
      </c>
      <c r="H62" s="554" t="n">
        <v>1.429</v>
      </c>
      <c r="I62" s="554" t="n">
        <v>0.088</v>
      </c>
    </row>
    <row r="63" customFormat="false" ht="12.75" hidden="false" customHeight="false" outlineLevel="0" collapsed="false">
      <c r="A63" s="406" t="s">
        <v>1987</v>
      </c>
      <c r="B63" s="554" t="n">
        <v>-0.009</v>
      </c>
      <c r="C63" s="554" t="n">
        <v>0.191</v>
      </c>
      <c r="D63" s="554" t="n">
        <v>-0.583</v>
      </c>
      <c r="E63" s="554" t="n">
        <v>0.082</v>
      </c>
      <c r="F63" s="554" t="n">
        <v>0.638</v>
      </c>
      <c r="G63" s="554" t="n">
        <v>-0.002</v>
      </c>
      <c r="H63" s="554" t="n">
        <v>1.467</v>
      </c>
      <c r="I63" s="554" t="n">
        <v>0.058</v>
      </c>
    </row>
    <row r="64" customFormat="false" ht="12.75" hidden="false" customHeight="false" outlineLevel="0" collapsed="false">
      <c r="A64" s="406" t="s">
        <v>1988</v>
      </c>
      <c r="B64" s="554" t="n">
        <v>0.015</v>
      </c>
      <c r="C64" s="554" t="n">
        <v>-0.149</v>
      </c>
      <c r="D64" s="554" t="n">
        <v>-0.214</v>
      </c>
      <c r="E64" s="554" t="n">
        <v>-0.06</v>
      </c>
      <c r="F64" s="554" t="n">
        <v>0.311</v>
      </c>
      <c r="G64" s="554" t="n">
        <v>-0.472</v>
      </c>
      <c r="H64" s="554" t="n">
        <v>2.05</v>
      </c>
      <c r="I64" s="554" t="n">
        <v>-0.07</v>
      </c>
    </row>
    <row r="65" customFormat="false" ht="12.75" hidden="false" customHeight="false" outlineLevel="0" collapsed="false">
      <c r="A65" s="406" t="s">
        <v>1989</v>
      </c>
      <c r="B65" s="554" t="n">
        <v>-0.014</v>
      </c>
      <c r="C65" s="554" t="n">
        <v>0.069</v>
      </c>
      <c r="D65" s="554" t="n">
        <v>1.69</v>
      </c>
      <c r="E65" s="554" t="n">
        <v>0.053</v>
      </c>
      <c r="F65" s="554" t="n">
        <v>0.11</v>
      </c>
      <c r="G65" s="554" t="n">
        <v>0.004</v>
      </c>
      <c r="H65" s="554" t="n">
        <v>0.124</v>
      </c>
      <c r="I65" s="554" t="n">
        <v>0.045</v>
      </c>
    </row>
    <row r="66" customFormat="false" ht="12.75" hidden="false" customHeight="false" outlineLevel="0" collapsed="false">
      <c r="A66" s="406" t="s">
        <v>1990</v>
      </c>
      <c r="B66" s="554" t="n">
        <v>0.009</v>
      </c>
      <c r="C66" s="554" t="n">
        <v>0.053</v>
      </c>
      <c r="D66" s="554" t="n">
        <v>-0.011</v>
      </c>
      <c r="E66" s="554" t="n">
        <v>0.142</v>
      </c>
      <c r="F66" s="554" t="n">
        <v>-0.524</v>
      </c>
      <c r="G66" s="554" t="n">
        <v>-0.041</v>
      </c>
      <c r="H66" s="554" t="n">
        <v>-0.058</v>
      </c>
      <c r="I66" s="554" t="n">
        <v>0.012</v>
      </c>
    </row>
    <row r="67" customFormat="false" ht="12.75" hidden="false" customHeight="false" outlineLevel="0" collapsed="false">
      <c r="A67" s="406" t="s">
        <v>1991</v>
      </c>
      <c r="B67" s="554" t="n">
        <v>0.114</v>
      </c>
      <c r="C67" s="554" t="n">
        <v>0.235</v>
      </c>
      <c r="D67" s="554" t="n">
        <v>-0.212</v>
      </c>
      <c r="E67" s="554" t="n">
        <v>0.354</v>
      </c>
      <c r="F67" s="554" t="n">
        <v>-0.122</v>
      </c>
      <c r="G67" s="554" t="n">
        <v>0.04</v>
      </c>
      <c r="H67" s="554" t="n">
        <v>-0.371</v>
      </c>
      <c r="I67" s="554" t="n">
        <v>0.196</v>
      </c>
    </row>
    <row r="68" customFormat="false" ht="12.75" hidden="false" customHeight="false" outlineLevel="0" collapsed="false">
      <c r="A68" s="413" t="s">
        <v>1992</v>
      </c>
      <c r="B68" s="557" t="n">
        <v>0.23</v>
      </c>
      <c r="C68" s="557" t="n">
        <v>0.55</v>
      </c>
      <c r="D68" s="557" t="n">
        <v>-0.694</v>
      </c>
      <c r="E68" s="557" t="n">
        <v>0.349</v>
      </c>
      <c r="F68" s="557" t="n">
        <v>0.344</v>
      </c>
      <c r="G68" s="557" t="n">
        <v>0.007</v>
      </c>
      <c r="H68" s="557" t="n">
        <v>0.259</v>
      </c>
      <c r="I68" s="557" t="n">
        <v>0.282</v>
      </c>
    </row>
    <row r="69" customFormat="false" ht="8.25" hidden="false" customHeight="true" outlineLevel="0" collapsed="false">
      <c r="A69" s="100"/>
      <c r="B69" s="100"/>
      <c r="C69" s="100"/>
      <c r="D69" s="100"/>
      <c r="E69" s="100"/>
      <c r="F69" s="100"/>
      <c r="G69" s="100"/>
      <c r="H69" s="100"/>
      <c r="I69" s="100"/>
    </row>
    <row r="70" customFormat="false" ht="12.75" hidden="false" customHeight="false" outlineLevel="0" collapsed="false">
      <c r="A70" s="429" t="s">
        <v>255</v>
      </c>
      <c r="B70" s="100"/>
      <c r="C70" s="100"/>
      <c r="D70" s="100"/>
      <c r="E70" s="100"/>
      <c r="F70" s="100"/>
      <c r="G70" s="100"/>
      <c r="H70" s="100"/>
      <c r="I70" s="100"/>
    </row>
    <row r="71" customFormat="false" ht="20.25" hidden="false" customHeight="true" outlineLevel="0" collapsed="false">
      <c r="A71" s="49" t="s">
        <v>1993</v>
      </c>
      <c r="B71" s="49"/>
      <c r="C71" s="49"/>
      <c r="D71" s="49"/>
      <c r="E71" s="49"/>
      <c r="F71" s="49"/>
      <c r="G71" s="49"/>
      <c r="H71" s="49"/>
      <c r="I71" s="49"/>
    </row>
    <row r="72" customFormat="false" ht="12.75" hidden="false" customHeight="false" outlineLevel="0" collapsed="false">
      <c r="A72" s="99" t="s">
        <v>1994</v>
      </c>
      <c r="B72" s="559"/>
      <c r="C72" s="559"/>
      <c r="D72" s="559"/>
      <c r="E72" s="559"/>
      <c r="F72" s="559"/>
      <c r="G72" s="559"/>
      <c r="H72" s="559"/>
      <c r="I72" s="559"/>
    </row>
    <row r="73" customFormat="false" ht="12.75" hidden="false" customHeight="false" outlineLevel="0" collapsed="false">
      <c r="A73" s="99" t="s">
        <v>1995</v>
      </c>
      <c r="B73" s="100"/>
      <c r="C73" s="100"/>
      <c r="D73" s="100"/>
      <c r="E73" s="100"/>
      <c r="F73" s="100"/>
      <c r="G73" s="100"/>
      <c r="H73" s="100"/>
      <c r="I73" s="100"/>
    </row>
  </sheetData>
  <mergeCells count="3">
    <mergeCell ref="A1:I1"/>
    <mergeCell ref="A3:I3"/>
    <mergeCell ref="A71:I71"/>
  </mergeCells>
  <printOptions headings="false" gridLines="tru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I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1.25" zeroHeight="false" outlineLevelRow="0" outlineLevelCol="0"/>
  <cols>
    <col collapsed="false" customWidth="true" hidden="false" outlineLevel="0" max="1" min="1" style="560" width="23.7"/>
    <col collapsed="false" customWidth="true" hidden="false" outlineLevel="0" max="7" min="2" style="561" width="11.56"/>
    <col collapsed="false" customWidth="true" hidden="false" outlineLevel="0" max="8" min="8" style="560" width="11.99"/>
    <col collapsed="false" customWidth="false" hidden="false" outlineLevel="0" max="257" min="9" style="560" width="9.14"/>
  </cols>
  <sheetData>
    <row r="1" customFormat="false" ht="17.25" hidden="false" customHeight="true" outlineLevel="0" collapsed="false">
      <c r="A1" s="562" t="s">
        <v>26</v>
      </c>
      <c r="B1" s="285"/>
      <c r="C1" s="285"/>
      <c r="D1" s="285"/>
      <c r="E1" s="285"/>
      <c r="F1" s="285"/>
      <c r="G1" s="285"/>
    </row>
    <row r="2" customFormat="false" ht="12" hidden="false" customHeight="false" outlineLevel="0" collapsed="false">
      <c r="A2" s="460"/>
      <c r="B2" s="285"/>
      <c r="C2" s="285"/>
      <c r="D2" s="285"/>
      <c r="E2" s="285"/>
      <c r="F2" s="285"/>
      <c r="G2" s="285"/>
    </row>
    <row r="3" s="566" customFormat="true" ht="11.25" hidden="false" customHeight="true" outlineLevel="0" collapsed="false">
      <c r="A3" s="563"/>
      <c r="B3" s="564" t="s">
        <v>1996</v>
      </c>
      <c r="C3" s="564"/>
      <c r="D3" s="564"/>
      <c r="E3" s="565" t="s">
        <v>1997</v>
      </c>
      <c r="F3" s="565"/>
      <c r="G3" s="565"/>
    </row>
    <row r="4" s="566" customFormat="true" ht="11.25" hidden="false" customHeight="true" outlineLevel="0" collapsed="false">
      <c r="A4" s="237"/>
      <c r="B4" s="567" t="s">
        <v>830</v>
      </c>
      <c r="C4" s="567" t="s">
        <v>830</v>
      </c>
      <c r="D4" s="567" t="s">
        <v>830</v>
      </c>
      <c r="E4" s="567" t="s">
        <v>830</v>
      </c>
      <c r="F4" s="567" t="s">
        <v>830</v>
      </c>
      <c r="G4" s="567" t="s">
        <v>830</v>
      </c>
    </row>
    <row r="5" s="566" customFormat="true" ht="11.25" hidden="false" customHeight="true" outlineLevel="0" collapsed="false">
      <c r="A5" s="237"/>
      <c r="B5" s="237" t="s">
        <v>1998</v>
      </c>
      <c r="C5" s="237" t="s">
        <v>1998</v>
      </c>
      <c r="D5" s="237" t="s">
        <v>1998</v>
      </c>
      <c r="E5" s="237" t="s">
        <v>1998</v>
      </c>
      <c r="F5" s="237" t="s">
        <v>1998</v>
      </c>
      <c r="G5" s="237" t="s">
        <v>1998</v>
      </c>
    </row>
    <row r="6" s="566" customFormat="true" ht="11.25" hidden="false" customHeight="true" outlineLevel="0" collapsed="false">
      <c r="A6" s="237" t="s">
        <v>1999</v>
      </c>
      <c r="B6" s="237" t="s">
        <v>2000</v>
      </c>
      <c r="C6" s="568" t="n">
        <v>1000</v>
      </c>
      <c r="D6" s="568" t="n">
        <v>1000</v>
      </c>
      <c r="E6" s="237" t="s">
        <v>2000</v>
      </c>
      <c r="F6" s="568" t="n">
        <v>1000</v>
      </c>
      <c r="G6" s="568" t="n">
        <v>1000</v>
      </c>
    </row>
    <row r="7" s="566" customFormat="true" ht="11.25" hidden="false" customHeight="true" outlineLevel="0" collapsed="false">
      <c r="A7" s="569" t="s">
        <v>2001</v>
      </c>
      <c r="B7" s="570" t="s">
        <v>2002</v>
      </c>
      <c r="C7" s="570" t="s">
        <v>2003</v>
      </c>
      <c r="D7" s="570" t="s">
        <v>2004</v>
      </c>
      <c r="E7" s="570" t="s">
        <v>2002</v>
      </c>
      <c r="F7" s="570" t="s">
        <v>2003</v>
      </c>
      <c r="G7" s="570" t="s">
        <v>2004</v>
      </c>
    </row>
    <row r="8" s="566" customFormat="true" ht="11.25" hidden="false" customHeight="true" outlineLevel="0" collapsed="false">
      <c r="A8" s="571" t="s">
        <v>43</v>
      </c>
      <c r="B8" s="572" t="n">
        <v>156.28</v>
      </c>
      <c r="C8" s="572" t="n">
        <v>9.5</v>
      </c>
      <c r="D8" s="572" t="n">
        <v>468.33</v>
      </c>
      <c r="E8" s="573" t="n">
        <v>6</v>
      </c>
      <c r="F8" s="573" t="n">
        <v>18</v>
      </c>
      <c r="G8" s="573" t="n">
        <v>32</v>
      </c>
      <c r="H8" s="574"/>
      <c r="I8" s="575"/>
    </row>
    <row r="9" s="566" customFormat="true" ht="11.25" hidden="false" customHeight="true" outlineLevel="0" collapsed="false">
      <c r="A9" s="571" t="s">
        <v>44</v>
      </c>
      <c r="B9" s="572" t="n">
        <v>0.01</v>
      </c>
      <c r="C9" s="572" t="n">
        <v>0.04</v>
      </c>
      <c r="D9" s="572" t="n">
        <v>3.63</v>
      </c>
      <c r="E9" s="573" t="n">
        <v>129</v>
      </c>
      <c r="F9" s="573" t="n">
        <v>132</v>
      </c>
      <c r="G9" s="573" t="n">
        <v>126</v>
      </c>
      <c r="H9" s="574"/>
    </row>
    <row r="10" s="566" customFormat="true" ht="11.25" hidden="false" customHeight="true" outlineLevel="0" collapsed="false">
      <c r="A10" s="571" t="s">
        <v>300</v>
      </c>
      <c r="B10" s="572" t="n">
        <v>6.68</v>
      </c>
      <c r="C10" s="572" t="n">
        <v>2.42</v>
      </c>
      <c r="D10" s="572" t="n">
        <v>40.58</v>
      </c>
      <c r="E10" s="573" t="n">
        <v>40</v>
      </c>
      <c r="F10" s="573" t="n">
        <v>52</v>
      </c>
      <c r="G10" s="573" t="n">
        <v>73</v>
      </c>
      <c r="H10" s="574"/>
    </row>
    <row r="11" s="566" customFormat="true" ht="11.25" hidden="false" customHeight="true" outlineLevel="0" collapsed="false">
      <c r="A11" s="571" t="s">
        <v>46</v>
      </c>
      <c r="B11" s="572" t="n">
        <v>2.11</v>
      </c>
      <c r="C11" s="572" t="n">
        <v>0.64</v>
      </c>
      <c r="D11" s="572" t="n">
        <v>12.36</v>
      </c>
      <c r="E11" s="573" t="n">
        <v>60</v>
      </c>
      <c r="F11" s="573" t="n">
        <v>81</v>
      </c>
      <c r="G11" s="573" t="n">
        <v>100</v>
      </c>
      <c r="H11" s="574"/>
    </row>
    <row r="12" s="566" customFormat="true" ht="11.25" hidden="false" customHeight="true" outlineLevel="0" collapsed="false">
      <c r="A12" s="571" t="s">
        <v>48</v>
      </c>
      <c r="B12" s="572" t="n">
        <v>0.16</v>
      </c>
      <c r="C12" s="572" t="n">
        <v>0.08</v>
      </c>
      <c r="D12" s="572" t="n">
        <v>1.26</v>
      </c>
      <c r="E12" s="573" t="n">
        <v>91</v>
      </c>
      <c r="F12" s="573" t="n">
        <v>116</v>
      </c>
      <c r="G12" s="573" t="n">
        <v>144</v>
      </c>
      <c r="H12" s="574"/>
    </row>
    <row r="13" s="566" customFormat="true" ht="11.25" hidden="false" customHeight="true" outlineLevel="0" collapsed="false">
      <c r="A13" s="571" t="s">
        <v>49</v>
      </c>
      <c r="B13" s="572" t="n">
        <v>2.17</v>
      </c>
      <c r="C13" s="572" t="n">
        <v>5.87</v>
      </c>
      <c r="D13" s="572" t="n">
        <v>595.87</v>
      </c>
      <c r="E13" s="573" t="n">
        <v>59</v>
      </c>
      <c r="F13" s="573" t="n">
        <v>31</v>
      </c>
      <c r="G13" s="573" t="n">
        <v>24</v>
      </c>
      <c r="H13" s="574"/>
    </row>
    <row r="14" s="566" customFormat="true" ht="11.25" hidden="false" customHeight="true" outlineLevel="0" collapsed="false">
      <c r="A14" s="571" t="s">
        <v>50</v>
      </c>
      <c r="B14" s="572" t="s">
        <v>602</v>
      </c>
      <c r="C14" s="572" t="n">
        <v>0</v>
      </c>
      <c r="D14" s="572" t="n">
        <v>0</v>
      </c>
      <c r="E14" s="573" t="s">
        <v>602</v>
      </c>
      <c r="F14" s="573" t="n">
        <v>161</v>
      </c>
      <c r="G14" s="573" t="n">
        <v>166</v>
      </c>
      <c r="H14" s="574"/>
    </row>
    <row r="15" s="566" customFormat="true" ht="11.25" hidden="false" customHeight="true" outlineLevel="0" collapsed="false">
      <c r="A15" s="571" t="s">
        <v>303</v>
      </c>
      <c r="B15" s="572" t="n">
        <v>0.76</v>
      </c>
      <c r="C15" s="572" t="n">
        <v>1.51</v>
      </c>
      <c r="D15" s="572" t="n">
        <v>4.62</v>
      </c>
      <c r="E15" s="573" t="n">
        <v>69</v>
      </c>
      <c r="F15" s="573" t="n">
        <v>67</v>
      </c>
      <c r="G15" s="573" t="n">
        <v>120</v>
      </c>
      <c r="H15" s="574"/>
    </row>
    <row r="16" s="566" customFormat="true" ht="11.25" hidden="false" customHeight="true" outlineLevel="0" collapsed="false">
      <c r="A16" s="571" t="s">
        <v>304</v>
      </c>
      <c r="B16" s="572" t="n">
        <v>1.3</v>
      </c>
      <c r="C16" s="572" t="n">
        <v>7.13</v>
      </c>
      <c r="D16" s="572" t="n">
        <v>725.78</v>
      </c>
      <c r="E16" s="573" t="n">
        <v>65</v>
      </c>
      <c r="F16" s="573" t="n">
        <v>26</v>
      </c>
      <c r="G16" s="573" t="n">
        <v>18</v>
      </c>
      <c r="H16" s="574"/>
    </row>
    <row r="17" s="566" customFormat="true" ht="11.25" hidden="false" customHeight="true" outlineLevel="0" collapsed="false">
      <c r="A17" s="571" t="s">
        <v>53</v>
      </c>
      <c r="B17" s="572" t="n">
        <v>0.08</v>
      </c>
      <c r="C17" s="572" t="n">
        <v>0.13</v>
      </c>
      <c r="D17" s="572" t="n">
        <v>15.07</v>
      </c>
      <c r="E17" s="573" t="n">
        <v>103</v>
      </c>
      <c r="F17" s="573" t="n">
        <v>106</v>
      </c>
      <c r="G17" s="573" t="n">
        <v>94</v>
      </c>
      <c r="H17" s="574"/>
    </row>
    <row r="18" s="566" customFormat="true" ht="11.25" hidden="false" customHeight="true" outlineLevel="0" collapsed="false">
      <c r="A18" s="571" t="s">
        <v>54</v>
      </c>
      <c r="B18" s="572" t="n">
        <v>0</v>
      </c>
      <c r="C18" s="572" t="n">
        <v>0.03</v>
      </c>
      <c r="D18" s="572" t="n">
        <v>0.97</v>
      </c>
      <c r="E18" s="573" t="n">
        <v>140</v>
      </c>
      <c r="F18" s="573" t="n">
        <v>139</v>
      </c>
      <c r="G18" s="573" t="n">
        <v>146</v>
      </c>
      <c r="H18" s="574"/>
    </row>
    <row r="19" s="566" customFormat="true" ht="11.25" hidden="false" customHeight="true" outlineLevel="0" collapsed="false">
      <c r="A19" s="571" t="s">
        <v>55</v>
      </c>
      <c r="B19" s="572" t="n">
        <v>0.01</v>
      </c>
      <c r="C19" s="572" t="n">
        <v>0.23</v>
      </c>
      <c r="D19" s="572" t="n">
        <v>499.2</v>
      </c>
      <c r="E19" s="573" t="n">
        <v>129</v>
      </c>
      <c r="F19" s="573" t="n">
        <v>97</v>
      </c>
      <c r="G19" s="573" t="n">
        <v>28</v>
      </c>
      <c r="H19" s="574"/>
    </row>
    <row r="20" s="566" customFormat="true" ht="11.25" hidden="false" customHeight="true" outlineLevel="0" collapsed="false">
      <c r="A20" s="571" t="s">
        <v>305</v>
      </c>
      <c r="B20" s="572" t="n">
        <v>68.93</v>
      </c>
      <c r="C20" s="572" t="n">
        <v>1.46</v>
      </c>
      <c r="D20" s="572" t="n">
        <v>1699.28</v>
      </c>
      <c r="E20" s="573" t="n">
        <v>13</v>
      </c>
      <c r="F20" s="573" t="n">
        <v>68</v>
      </c>
      <c r="G20" s="573" t="n">
        <v>10</v>
      </c>
      <c r="H20" s="574"/>
    </row>
    <row r="21" s="566" customFormat="true" ht="11.25" hidden="false" customHeight="true" outlineLevel="0" collapsed="false">
      <c r="A21" s="571" t="s">
        <v>57</v>
      </c>
      <c r="B21" s="572" t="n">
        <v>0</v>
      </c>
      <c r="C21" s="572" t="n">
        <v>0</v>
      </c>
      <c r="D21" s="572" t="s">
        <v>602</v>
      </c>
      <c r="E21" s="573" t="n">
        <v>140</v>
      </c>
      <c r="F21" s="573" t="n">
        <v>161</v>
      </c>
      <c r="G21" s="573" t="s">
        <v>602</v>
      </c>
      <c r="H21" s="574"/>
    </row>
    <row r="22" s="566" customFormat="true" ht="11.25" hidden="false" customHeight="true" outlineLevel="0" collapsed="false">
      <c r="A22" s="571" t="s">
        <v>58</v>
      </c>
      <c r="B22" s="572" t="n">
        <v>0.05</v>
      </c>
      <c r="C22" s="572" t="n">
        <v>0.1</v>
      </c>
      <c r="D22" s="572" t="n">
        <v>4.48</v>
      </c>
      <c r="E22" s="573" t="n">
        <v>111</v>
      </c>
      <c r="F22" s="573" t="n">
        <v>111</v>
      </c>
      <c r="G22" s="573" t="n">
        <v>122</v>
      </c>
      <c r="H22" s="574"/>
    </row>
    <row r="23" s="566" customFormat="true" ht="11.25" hidden="false" customHeight="true" outlineLevel="0" collapsed="false">
      <c r="A23" s="571" t="s">
        <v>306</v>
      </c>
      <c r="B23" s="572" t="n">
        <v>0.68</v>
      </c>
      <c r="C23" s="572" t="n">
        <v>2.6</v>
      </c>
      <c r="D23" s="572" t="n">
        <v>954.84</v>
      </c>
      <c r="E23" s="573" t="n">
        <v>73</v>
      </c>
      <c r="F23" s="573" t="n">
        <v>51</v>
      </c>
      <c r="G23" s="573" t="n">
        <v>14</v>
      </c>
      <c r="H23" s="574"/>
    </row>
    <row r="24" s="566" customFormat="true" ht="11.25" hidden="false" customHeight="true" outlineLevel="0" collapsed="false">
      <c r="A24" s="571" t="s">
        <v>60</v>
      </c>
      <c r="B24" s="572" t="n">
        <v>0</v>
      </c>
      <c r="C24" s="572" t="n">
        <v>0.03</v>
      </c>
      <c r="D24" s="572" t="n">
        <v>0.45</v>
      </c>
      <c r="E24" s="573" t="n">
        <v>140</v>
      </c>
      <c r="F24" s="573" t="n">
        <v>139</v>
      </c>
      <c r="G24" s="573" t="n">
        <v>154</v>
      </c>
      <c r="H24" s="574"/>
    </row>
    <row r="25" s="566" customFormat="true" ht="11.25" hidden="false" customHeight="true" outlineLevel="0" collapsed="false">
      <c r="A25" s="571" t="s">
        <v>61</v>
      </c>
      <c r="B25" s="572" t="n">
        <v>0.22</v>
      </c>
      <c r="C25" s="572" t="n">
        <v>0.04</v>
      </c>
      <c r="D25" s="572" t="n">
        <v>3.58</v>
      </c>
      <c r="E25" s="573" t="n">
        <v>85</v>
      </c>
      <c r="F25" s="573" t="n">
        <v>132</v>
      </c>
      <c r="G25" s="573" t="n">
        <v>127</v>
      </c>
      <c r="H25" s="574"/>
    </row>
    <row r="26" s="566" customFormat="true" ht="11.25" hidden="false" customHeight="true" outlineLevel="0" collapsed="false">
      <c r="A26" s="571" t="s">
        <v>62</v>
      </c>
      <c r="B26" s="572" t="n">
        <v>0.11</v>
      </c>
      <c r="C26" s="572" t="n">
        <v>0.07</v>
      </c>
      <c r="D26" s="572" t="n">
        <v>0.7</v>
      </c>
      <c r="E26" s="573" t="n">
        <v>96</v>
      </c>
      <c r="F26" s="573" t="n">
        <v>122</v>
      </c>
      <c r="G26" s="573" t="n">
        <v>152</v>
      </c>
      <c r="H26" s="574"/>
    </row>
    <row r="27" s="566" customFormat="true" ht="11.25" hidden="false" customHeight="true" outlineLevel="0" collapsed="false">
      <c r="A27" s="571" t="s">
        <v>64</v>
      </c>
      <c r="B27" s="572" t="n">
        <v>0.69</v>
      </c>
      <c r="C27" s="572" t="n">
        <v>1.8</v>
      </c>
      <c r="D27" s="572" t="n">
        <v>134.63</v>
      </c>
      <c r="E27" s="573" t="n">
        <v>72</v>
      </c>
      <c r="F27" s="573" t="n">
        <v>59</v>
      </c>
      <c r="G27" s="573" t="n">
        <v>56</v>
      </c>
      <c r="H27" s="574"/>
    </row>
    <row r="28" s="566" customFormat="true" ht="11.25" hidden="false" customHeight="true" outlineLevel="0" collapsed="false">
      <c r="A28" s="571" t="s">
        <v>65</v>
      </c>
      <c r="B28" s="572" t="n">
        <v>0.16</v>
      </c>
      <c r="C28" s="572" t="n">
        <v>1.19</v>
      </c>
      <c r="D28" s="572" t="n">
        <v>4.56</v>
      </c>
      <c r="E28" s="573" t="n">
        <v>91</v>
      </c>
      <c r="F28" s="573" t="n">
        <v>72</v>
      </c>
      <c r="G28" s="573" t="n">
        <v>121</v>
      </c>
      <c r="H28" s="574"/>
    </row>
    <row r="29" s="566" customFormat="true" ht="11.25" hidden="false" customHeight="true" outlineLevel="0" collapsed="false">
      <c r="A29" s="571" t="s">
        <v>66</v>
      </c>
      <c r="B29" s="572" t="n">
        <v>0.47</v>
      </c>
      <c r="C29" s="572" t="n">
        <v>0.04</v>
      </c>
      <c r="D29" s="572" t="n">
        <v>0.88</v>
      </c>
      <c r="E29" s="573" t="n">
        <v>78</v>
      </c>
      <c r="F29" s="573" t="n">
        <v>132</v>
      </c>
      <c r="G29" s="573" t="n">
        <v>149</v>
      </c>
      <c r="H29" s="574"/>
    </row>
    <row r="30" s="566" customFormat="true" ht="11.25" hidden="false" customHeight="true" outlineLevel="0" collapsed="false">
      <c r="A30" s="571" t="s">
        <v>67</v>
      </c>
      <c r="B30" s="572" t="s">
        <v>602</v>
      </c>
      <c r="C30" s="572" t="n">
        <v>0</v>
      </c>
      <c r="D30" s="572" t="n">
        <v>0</v>
      </c>
      <c r="E30" s="573" t="s">
        <v>602</v>
      </c>
      <c r="F30" s="573" t="n">
        <v>161</v>
      </c>
      <c r="G30" s="573" t="n">
        <v>166</v>
      </c>
      <c r="H30" s="574"/>
    </row>
    <row r="31" s="566" customFormat="true" ht="11.25" hidden="false" customHeight="true" outlineLevel="0" collapsed="false">
      <c r="A31" s="571" t="s">
        <v>69</v>
      </c>
      <c r="B31" s="572" t="n">
        <v>0.62</v>
      </c>
      <c r="C31" s="572" t="n">
        <v>1.53</v>
      </c>
      <c r="D31" s="572" t="n">
        <v>99.64</v>
      </c>
      <c r="E31" s="573" t="n">
        <v>76</v>
      </c>
      <c r="F31" s="573" t="n">
        <v>66</v>
      </c>
      <c r="G31" s="573" t="n">
        <v>58</v>
      </c>
      <c r="H31" s="574"/>
    </row>
    <row r="32" s="566" customFormat="true" ht="11.25" hidden="false" customHeight="true" outlineLevel="0" collapsed="false">
      <c r="A32" s="571" t="s">
        <v>70</v>
      </c>
      <c r="B32" s="572" t="n">
        <v>19.08</v>
      </c>
      <c r="C32" s="572" t="n">
        <v>1.81</v>
      </c>
      <c r="D32" s="572" t="n">
        <v>115.67</v>
      </c>
      <c r="E32" s="573" t="n">
        <v>26</v>
      </c>
      <c r="F32" s="573" t="n">
        <v>58</v>
      </c>
      <c r="G32" s="573" t="n">
        <v>57</v>
      </c>
      <c r="H32" s="574"/>
    </row>
    <row r="33" s="566" customFormat="true" ht="11.25" hidden="false" customHeight="true" outlineLevel="0" collapsed="false">
      <c r="A33" s="571" t="s">
        <v>71</v>
      </c>
      <c r="B33" s="572" t="n">
        <v>68.16</v>
      </c>
      <c r="C33" s="572" t="n">
        <v>4.89</v>
      </c>
      <c r="D33" s="572" t="n">
        <v>1955.67</v>
      </c>
      <c r="E33" s="573" t="n">
        <v>15</v>
      </c>
      <c r="F33" s="573" t="n">
        <v>35</v>
      </c>
      <c r="G33" s="573" t="n">
        <v>7</v>
      </c>
      <c r="H33" s="574"/>
    </row>
    <row r="34" s="566" customFormat="true" ht="11.25" hidden="false" customHeight="true" outlineLevel="0" collapsed="false">
      <c r="A34" s="571" t="s">
        <v>72</v>
      </c>
      <c r="B34" s="572" t="n">
        <v>0</v>
      </c>
      <c r="C34" s="572" t="n">
        <v>0</v>
      </c>
      <c r="D34" s="572" t="n">
        <v>0</v>
      </c>
      <c r="E34" s="573" t="n">
        <v>140</v>
      </c>
      <c r="F34" s="573" t="n">
        <v>161</v>
      </c>
      <c r="G34" s="573" t="n">
        <v>166</v>
      </c>
      <c r="H34" s="574"/>
    </row>
    <row r="35" s="566" customFormat="true" ht="11.25" hidden="false" customHeight="true" outlineLevel="0" collapsed="false">
      <c r="A35" s="571" t="s">
        <v>73</v>
      </c>
      <c r="B35" s="572" t="n">
        <v>0.02</v>
      </c>
      <c r="C35" s="572" t="n">
        <v>0</v>
      </c>
      <c r="D35" s="572" t="n">
        <v>0.35</v>
      </c>
      <c r="E35" s="573" t="n">
        <v>123</v>
      </c>
      <c r="F35" s="573" t="n">
        <v>161</v>
      </c>
      <c r="G35" s="573" t="n">
        <v>156</v>
      </c>
      <c r="H35" s="574"/>
    </row>
    <row r="36" s="566" customFormat="true" ht="11.25" hidden="false" customHeight="true" outlineLevel="0" collapsed="false">
      <c r="A36" s="571" t="s">
        <v>74</v>
      </c>
      <c r="B36" s="572" t="n">
        <v>88.72</v>
      </c>
      <c r="C36" s="572" t="n">
        <v>11.6</v>
      </c>
      <c r="D36" s="572" t="n">
        <v>564</v>
      </c>
      <c r="E36" s="573" t="n">
        <v>9</v>
      </c>
      <c r="F36" s="573" t="n">
        <v>14</v>
      </c>
      <c r="G36" s="573" t="n">
        <v>26</v>
      </c>
      <c r="H36" s="574"/>
    </row>
    <row r="37" s="566" customFormat="true" ht="11.25" hidden="false" customHeight="true" outlineLevel="0" collapsed="false">
      <c r="A37" s="571" t="s">
        <v>75</v>
      </c>
      <c r="B37" s="572" t="n">
        <v>3.33</v>
      </c>
      <c r="C37" s="572" t="n">
        <v>4.19</v>
      </c>
      <c r="D37" s="572" t="n">
        <v>15.18</v>
      </c>
      <c r="E37" s="573" t="n">
        <v>55</v>
      </c>
      <c r="F37" s="573" t="n">
        <v>42</v>
      </c>
      <c r="G37" s="573" t="n">
        <v>93</v>
      </c>
      <c r="H37" s="574"/>
    </row>
    <row r="38" s="566" customFormat="true" ht="11.25" hidden="false" customHeight="true" outlineLevel="0" collapsed="false">
      <c r="A38" s="571" t="s">
        <v>76</v>
      </c>
      <c r="B38" s="572" t="s">
        <v>602</v>
      </c>
      <c r="C38" s="572" t="n">
        <v>0.1</v>
      </c>
      <c r="D38" s="572" t="n">
        <v>23.08</v>
      </c>
      <c r="E38" s="573" t="s">
        <v>602</v>
      </c>
      <c r="F38" s="573" t="n">
        <v>111</v>
      </c>
      <c r="G38" s="573" t="n">
        <v>85</v>
      </c>
      <c r="H38" s="574"/>
    </row>
    <row r="39" s="566" customFormat="true" ht="11.25" hidden="false" customHeight="true" outlineLevel="0" collapsed="false">
      <c r="A39" s="571" t="s">
        <v>77</v>
      </c>
      <c r="B39" s="572" t="n">
        <v>12.74</v>
      </c>
      <c r="C39" s="572" t="n">
        <v>1.6</v>
      </c>
      <c r="D39" s="572" t="n">
        <v>12.35</v>
      </c>
      <c r="E39" s="573" t="n">
        <v>30</v>
      </c>
      <c r="F39" s="573" t="n">
        <v>63</v>
      </c>
      <c r="G39" s="573" t="n">
        <v>101</v>
      </c>
      <c r="H39" s="574"/>
    </row>
    <row r="40" s="566" customFormat="true" ht="11.25" hidden="false" customHeight="true" outlineLevel="0" collapsed="false">
      <c r="A40" s="571" t="s">
        <v>78</v>
      </c>
      <c r="B40" s="572" t="n">
        <v>207.88</v>
      </c>
      <c r="C40" s="572" t="n">
        <v>33.33</v>
      </c>
      <c r="D40" s="572" t="n">
        <v>355.37</v>
      </c>
      <c r="E40" s="573" t="n">
        <v>3</v>
      </c>
      <c r="F40" s="573" t="n">
        <v>4</v>
      </c>
      <c r="G40" s="573" t="n">
        <v>41</v>
      </c>
      <c r="H40" s="574"/>
    </row>
    <row r="41" s="566" customFormat="true" ht="11.25" hidden="false" customHeight="true" outlineLevel="0" collapsed="false">
      <c r="A41" s="571" t="s">
        <v>79</v>
      </c>
      <c r="B41" s="572" t="n">
        <v>0.08</v>
      </c>
      <c r="C41" s="572" t="n">
        <v>0.1</v>
      </c>
      <c r="D41" s="572" t="n">
        <v>2.34</v>
      </c>
      <c r="E41" s="573" t="n">
        <v>103</v>
      </c>
      <c r="F41" s="573" t="n">
        <v>111</v>
      </c>
      <c r="G41" s="573" t="n">
        <v>132</v>
      </c>
      <c r="H41" s="574"/>
    </row>
    <row r="42" s="566" customFormat="true" ht="11.25" hidden="false" customHeight="true" outlineLevel="0" collapsed="false">
      <c r="A42" s="571" t="s">
        <v>309</v>
      </c>
      <c r="B42" s="572" t="n">
        <v>22.79</v>
      </c>
      <c r="C42" s="572" t="n">
        <v>0.22</v>
      </c>
      <c r="D42" s="572" t="n">
        <v>32.11</v>
      </c>
      <c r="E42" s="573" t="n">
        <v>23</v>
      </c>
      <c r="F42" s="573" t="n">
        <v>98</v>
      </c>
      <c r="G42" s="573" t="n">
        <v>80</v>
      </c>
      <c r="H42" s="574"/>
    </row>
    <row r="43" s="566" customFormat="true" ht="11.25" hidden="false" customHeight="true" outlineLevel="0" collapsed="false">
      <c r="A43" s="571" t="s">
        <v>81</v>
      </c>
      <c r="B43" s="572" t="n">
        <v>0</v>
      </c>
      <c r="C43" s="572" t="n">
        <v>0.02</v>
      </c>
      <c r="D43" s="572" t="n">
        <v>153.99</v>
      </c>
      <c r="E43" s="573" t="n">
        <v>140</v>
      </c>
      <c r="F43" s="573" t="n">
        <v>141</v>
      </c>
      <c r="G43" s="573" t="n">
        <v>53</v>
      </c>
      <c r="H43" s="574"/>
    </row>
    <row r="44" s="566" customFormat="true" ht="11.25" hidden="false" customHeight="true" outlineLevel="0" collapsed="false">
      <c r="A44" s="571" t="s">
        <v>82</v>
      </c>
      <c r="B44" s="572" t="s">
        <v>602</v>
      </c>
      <c r="C44" s="572" t="n">
        <v>0</v>
      </c>
      <c r="D44" s="572" t="n">
        <v>0</v>
      </c>
      <c r="E44" s="573" t="s">
        <v>602</v>
      </c>
      <c r="F44" s="573" t="n">
        <v>161</v>
      </c>
      <c r="G44" s="573" t="n">
        <v>166</v>
      </c>
      <c r="H44" s="574"/>
    </row>
    <row r="45" s="566" customFormat="true" ht="11.25" hidden="false" customHeight="true" outlineLevel="0" collapsed="false">
      <c r="A45" s="571" t="s">
        <v>83</v>
      </c>
      <c r="B45" s="572" t="n">
        <v>0.02</v>
      </c>
      <c r="C45" s="572" t="n">
        <v>0</v>
      </c>
      <c r="D45" s="572" t="n">
        <v>0.19</v>
      </c>
      <c r="E45" s="573" t="n">
        <v>123</v>
      </c>
      <c r="F45" s="573" t="n">
        <v>161</v>
      </c>
      <c r="G45" s="573" t="n">
        <v>161</v>
      </c>
      <c r="H45" s="574"/>
    </row>
    <row r="46" s="566" customFormat="true" ht="11.25" hidden="false" customHeight="true" outlineLevel="0" collapsed="false">
      <c r="A46" s="571" t="s">
        <v>84</v>
      </c>
      <c r="B46" s="572" t="n">
        <v>0</v>
      </c>
      <c r="C46" s="572" t="n">
        <v>0</v>
      </c>
      <c r="D46" s="572" t="n">
        <v>0</v>
      </c>
      <c r="E46" s="573" t="n">
        <v>140</v>
      </c>
      <c r="F46" s="573" t="n">
        <v>161</v>
      </c>
      <c r="G46" s="573" t="n">
        <v>166</v>
      </c>
      <c r="H46" s="574"/>
    </row>
    <row r="47" s="566" customFormat="true" ht="11.25" hidden="false" customHeight="true" outlineLevel="0" collapsed="false">
      <c r="A47" s="571" t="s">
        <v>822</v>
      </c>
      <c r="B47" s="572" t="n">
        <v>8.7</v>
      </c>
      <c r="C47" s="572" t="n">
        <v>12.17</v>
      </c>
      <c r="D47" s="572" t="n">
        <v>159.78</v>
      </c>
      <c r="E47" s="573" t="n">
        <v>35</v>
      </c>
      <c r="F47" s="573" t="n">
        <v>13</v>
      </c>
      <c r="G47" s="573" t="n">
        <v>52</v>
      </c>
      <c r="H47" s="574"/>
    </row>
    <row r="48" s="566" customFormat="true" ht="11.25" hidden="false" customHeight="true" outlineLevel="0" collapsed="false">
      <c r="A48" s="571" t="s">
        <v>86</v>
      </c>
      <c r="B48" s="572" t="n">
        <v>1.39</v>
      </c>
      <c r="C48" s="572" t="n">
        <v>4.36</v>
      </c>
      <c r="D48" s="572" t="n">
        <v>403.33</v>
      </c>
      <c r="E48" s="573" t="n">
        <v>64</v>
      </c>
      <c r="F48" s="573" t="n">
        <v>41</v>
      </c>
      <c r="G48" s="573" t="n">
        <v>36</v>
      </c>
      <c r="H48" s="574"/>
    </row>
    <row r="49" s="566" customFormat="true" ht="11.25" hidden="false" customHeight="true" outlineLevel="0" collapsed="false">
      <c r="A49" s="571" t="s">
        <v>87</v>
      </c>
      <c r="B49" s="572" t="n">
        <v>0.59</v>
      </c>
      <c r="C49" s="572" t="n">
        <v>0.09</v>
      </c>
      <c r="D49" s="572" t="n">
        <v>5.96</v>
      </c>
      <c r="E49" s="573" t="n">
        <v>77</v>
      </c>
      <c r="F49" s="573" t="n">
        <v>114</v>
      </c>
      <c r="G49" s="573" t="n">
        <v>112</v>
      </c>
      <c r="H49" s="574"/>
    </row>
    <row r="50" s="566" customFormat="true" ht="11.25" hidden="false" customHeight="true" outlineLevel="0" collapsed="false">
      <c r="A50" s="571" t="s">
        <v>88</v>
      </c>
      <c r="B50" s="572" t="n">
        <v>0.03</v>
      </c>
      <c r="C50" s="572" t="n">
        <v>0.17</v>
      </c>
      <c r="D50" s="572" t="n">
        <v>12.86</v>
      </c>
      <c r="E50" s="573" t="n">
        <v>117</v>
      </c>
      <c r="F50" s="573" t="n">
        <v>101</v>
      </c>
      <c r="G50" s="573" t="n">
        <v>97</v>
      </c>
      <c r="H50" s="574"/>
    </row>
    <row r="51" s="566" customFormat="true" ht="11.25" hidden="false" customHeight="true" outlineLevel="0" collapsed="false">
      <c r="A51" s="571" t="s">
        <v>89</v>
      </c>
      <c r="B51" s="572" t="s">
        <v>602</v>
      </c>
      <c r="C51" s="572" t="n">
        <v>0.02</v>
      </c>
      <c r="D51" s="572" t="n">
        <v>2.51</v>
      </c>
      <c r="E51" s="573" t="s">
        <v>602</v>
      </c>
      <c r="F51" s="573" t="n">
        <v>141</v>
      </c>
      <c r="G51" s="573" t="n">
        <v>130</v>
      </c>
      <c r="H51" s="574"/>
    </row>
    <row r="52" s="566" customFormat="true" ht="11.25" hidden="false" customHeight="true" outlineLevel="0" collapsed="false">
      <c r="A52" s="571" t="s">
        <v>409</v>
      </c>
      <c r="B52" s="572" t="s">
        <v>602</v>
      </c>
      <c r="C52" s="572" t="n">
        <v>0.24</v>
      </c>
      <c r="D52" s="572" t="n">
        <v>82.22</v>
      </c>
      <c r="E52" s="573" t="s">
        <v>602</v>
      </c>
      <c r="F52" s="573" t="n">
        <v>95</v>
      </c>
      <c r="G52" s="573" t="n">
        <v>63</v>
      </c>
      <c r="H52" s="574"/>
    </row>
    <row r="53" s="566" customFormat="true" ht="11.25" hidden="false" customHeight="true" outlineLevel="0" collapsed="false">
      <c r="A53" s="571" t="s">
        <v>410</v>
      </c>
      <c r="B53" s="572" t="n">
        <v>0.22</v>
      </c>
      <c r="C53" s="572" t="n">
        <v>4.44</v>
      </c>
      <c r="D53" s="572" t="n">
        <v>552.79</v>
      </c>
      <c r="E53" s="573" t="n">
        <v>85</v>
      </c>
      <c r="F53" s="573" t="n">
        <v>40</v>
      </c>
      <c r="G53" s="573" t="n">
        <v>27</v>
      </c>
      <c r="H53" s="574"/>
    </row>
    <row r="54" s="566" customFormat="true" ht="11.25" hidden="false" customHeight="true" outlineLevel="0" collapsed="false">
      <c r="A54" s="571" t="s">
        <v>92</v>
      </c>
      <c r="B54" s="572" t="n">
        <v>0.1</v>
      </c>
      <c r="C54" s="572" t="n">
        <v>0.3</v>
      </c>
      <c r="D54" s="572" t="n">
        <v>39.92</v>
      </c>
      <c r="E54" s="573" t="n">
        <v>101</v>
      </c>
      <c r="F54" s="573" t="n">
        <v>90</v>
      </c>
      <c r="G54" s="573" t="n">
        <v>74</v>
      </c>
      <c r="H54" s="574"/>
    </row>
    <row r="55" s="566" customFormat="true" ht="11.25" hidden="false" customHeight="true" outlineLevel="0" collapsed="false">
      <c r="A55" s="571" t="s">
        <v>314</v>
      </c>
      <c r="B55" s="572" t="n">
        <v>155.14</v>
      </c>
      <c r="C55" s="572" t="n">
        <v>1.6</v>
      </c>
      <c r="D55" s="572" t="n">
        <v>51.22</v>
      </c>
      <c r="E55" s="573" t="n">
        <v>7</v>
      </c>
      <c r="F55" s="573" t="n">
        <v>63</v>
      </c>
      <c r="G55" s="573" t="n">
        <v>70</v>
      </c>
      <c r="H55" s="574"/>
    </row>
    <row r="56" s="566" customFormat="true" ht="11.25" hidden="false" customHeight="true" outlineLevel="0" collapsed="false">
      <c r="A56" s="571" t="s">
        <v>94</v>
      </c>
      <c r="B56" s="572" t="n">
        <v>0.4</v>
      </c>
      <c r="C56" s="572" t="n">
        <v>3.15</v>
      </c>
      <c r="D56" s="572" t="n">
        <v>402.28</v>
      </c>
      <c r="E56" s="573" t="n">
        <v>80</v>
      </c>
      <c r="F56" s="573" t="n">
        <v>46</v>
      </c>
      <c r="G56" s="573" t="n">
        <v>37</v>
      </c>
      <c r="H56" s="574"/>
    </row>
    <row r="57" s="566" customFormat="true" ht="11.25" hidden="false" customHeight="true" outlineLevel="0" collapsed="false">
      <c r="A57" s="571" t="s">
        <v>95</v>
      </c>
      <c r="B57" s="572" t="n">
        <v>6.2</v>
      </c>
      <c r="C57" s="572" t="n">
        <v>23.44</v>
      </c>
      <c r="D57" s="572" t="n">
        <v>943.43</v>
      </c>
      <c r="E57" s="573" t="n">
        <v>44</v>
      </c>
      <c r="F57" s="573" t="n">
        <v>5</v>
      </c>
      <c r="G57" s="573" t="n">
        <v>15</v>
      </c>
      <c r="H57" s="574"/>
    </row>
    <row r="58" s="566" customFormat="true" ht="11.25" hidden="false" customHeight="true" outlineLevel="0" collapsed="false">
      <c r="A58" s="571" t="s">
        <v>315</v>
      </c>
      <c r="B58" s="572" t="n">
        <v>0.05</v>
      </c>
      <c r="C58" s="572" t="n">
        <v>0.06</v>
      </c>
      <c r="D58" s="572" t="n">
        <v>12.58</v>
      </c>
      <c r="E58" s="573" t="n">
        <v>111</v>
      </c>
      <c r="F58" s="573" t="n">
        <v>126</v>
      </c>
      <c r="G58" s="573" t="n">
        <v>99</v>
      </c>
      <c r="H58" s="574"/>
    </row>
    <row r="59" s="566" customFormat="true" ht="11.25" hidden="false" customHeight="true" outlineLevel="0" collapsed="false">
      <c r="A59" s="571" t="s">
        <v>316</v>
      </c>
      <c r="B59" s="572" t="n">
        <v>10.72</v>
      </c>
      <c r="C59" s="572" t="n">
        <v>7.68</v>
      </c>
      <c r="D59" s="572" t="n">
        <v>474.65</v>
      </c>
      <c r="E59" s="573" t="n">
        <v>31</v>
      </c>
      <c r="F59" s="573" t="n">
        <v>24</v>
      </c>
      <c r="G59" s="573" t="n">
        <v>30</v>
      </c>
      <c r="H59" s="574"/>
    </row>
    <row r="60" s="566" customFormat="true" ht="11.25" hidden="false" customHeight="true" outlineLevel="0" collapsed="false">
      <c r="A60" s="571" t="s">
        <v>99</v>
      </c>
      <c r="B60" s="572" t="n">
        <v>22.34</v>
      </c>
      <c r="C60" s="572" t="n">
        <v>2.64</v>
      </c>
      <c r="D60" s="572" t="n">
        <v>239.88</v>
      </c>
      <c r="E60" s="573" t="n">
        <v>24</v>
      </c>
      <c r="F60" s="573" t="n">
        <v>50</v>
      </c>
      <c r="G60" s="573" t="n">
        <v>48</v>
      </c>
      <c r="H60" s="574"/>
    </row>
    <row r="61" s="566" customFormat="true" ht="11.25" hidden="false" customHeight="true" outlineLevel="0" collapsed="false">
      <c r="A61" s="571" t="s">
        <v>100</v>
      </c>
      <c r="B61" s="572" t="n">
        <v>0</v>
      </c>
      <c r="C61" s="572" t="n">
        <v>0.01</v>
      </c>
      <c r="D61" s="572" t="n">
        <v>1.69</v>
      </c>
      <c r="E61" s="573" t="n">
        <v>140</v>
      </c>
      <c r="F61" s="573" t="n">
        <v>152</v>
      </c>
      <c r="G61" s="573" t="n">
        <v>139</v>
      </c>
      <c r="H61" s="574"/>
    </row>
    <row r="62" s="566" customFormat="true" ht="11.25" hidden="false" customHeight="true" outlineLevel="0" collapsed="false">
      <c r="A62" s="571" t="s">
        <v>101</v>
      </c>
      <c r="B62" s="572" t="n">
        <v>0</v>
      </c>
      <c r="C62" s="572" t="n">
        <v>0</v>
      </c>
      <c r="D62" s="572" t="s">
        <v>602</v>
      </c>
      <c r="E62" s="573" t="n">
        <v>140</v>
      </c>
      <c r="F62" s="573" t="n">
        <v>161</v>
      </c>
      <c r="G62" s="573" t="s">
        <v>602</v>
      </c>
      <c r="H62" s="574"/>
    </row>
    <row r="63" s="566" customFormat="true" ht="11.25" hidden="false" customHeight="true" outlineLevel="0" collapsed="false">
      <c r="A63" s="571" t="s">
        <v>102</v>
      </c>
      <c r="B63" s="572" t="n">
        <v>1.9</v>
      </c>
      <c r="C63" s="572" t="n">
        <v>0.57</v>
      </c>
      <c r="D63" s="572" t="n">
        <v>23.52</v>
      </c>
      <c r="E63" s="573" t="n">
        <v>61</v>
      </c>
      <c r="F63" s="573" t="n">
        <v>83</v>
      </c>
      <c r="G63" s="573" t="n">
        <v>84</v>
      </c>
      <c r="H63" s="574"/>
    </row>
    <row r="64" s="566" customFormat="true" ht="11.25" hidden="false" customHeight="true" outlineLevel="0" collapsed="false">
      <c r="A64" s="571" t="s">
        <v>317</v>
      </c>
      <c r="B64" s="572" t="n">
        <v>0</v>
      </c>
      <c r="C64" s="572" t="n">
        <v>0.07</v>
      </c>
      <c r="D64" s="572" t="n">
        <v>1.99</v>
      </c>
      <c r="E64" s="573" t="n">
        <v>140</v>
      </c>
      <c r="F64" s="573" t="n">
        <v>122</v>
      </c>
      <c r="G64" s="573" t="n">
        <v>137</v>
      </c>
      <c r="H64" s="574"/>
    </row>
    <row r="65" s="566" customFormat="true" ht="11.25" hidden="false" customHeight="true" outlineLevel="0" collapsed="false">
      <c r="A65" s="571" t="s">
        <v>104</v>
      </c>
      <c r="B65" s="572" t="n">
        <v>440.71</v>
      </c>
      <c r="C65" s="572" t="n">
        <v>6.8</v>
      </c>
      <c r="D65" s="572" t="n">
        <v>582.91</v>
      </c>
      <c r="E65" s="573" t="n">
        <v>1</v>
      </c>
      <c r="F65" s="573" t="n">
        <v>28</v>
      </c>
      <c r="G65" s="573" t="n">
        <v>25</v>
      </c>
      <c r="H65" s="574"/>
    </row>
    <row r="66" s="566" customFormat="true" ht="11.25" hidden="false" customHeight="true" outlineLevel="0" collapsed="false">
      <c r="A66" s="571" t="s">
        <v>105</v>
      </c>
      <c r="B66" s="572" t="n">
        <v>0</v>
      </c>
      <c r="C66" s="572" t="n">
        <v>0.01</v>
      </c>
      <c r="D66" s="572" t="n">
        <v>0.71</v>
      </c>
      <c r="E66" s="573" t="n">
        <v>140</v>
      </c>
      <c r="F66" s="573" t="n">
        <v>152</v>
      </c>
      <c r="G66" s="573" t="n">
        <v>151</v>
      </c>
      <c r="H66" s="574"/>
    </row>
    <row r="67" s="566" customFormat="true" ht="11.25" hidden="false" customHeight="true" outlineLevel="0" collapsed="false">
      <c r="A67" s="571" t="s">
        <v>106</v>
      </c>
      <c r="B67" s="572" t="n">
        <v>0.29</v>
      </c>
      <c r="C67" s="572" t="n">
        <v>2.15</v>
      </c>
      <c r="D67" s="572" t="n">
        <v>35.26</v>
      </c>
      <c r="E67" s="573" t="n">
        <v>84</v>
      </c>
      <c r="F67" s="573" t="n">
        <v>53</v>
      </c>
      <c r="G67" s="573" t="n">
        <v>77</v>
      </c>
      <c r="H67" s="574"/>
    </row>
    <row r="68" s="566" customFormat="true" ht="11.25" hidden="false" customHeight="true" outlineLevel="0" collapsed="false">
      <c r="A68" s="571" t="s">
        <v>107</v>
      </c>
      <c r="B68" s="572" t="n">
        <v>6.24</v>
      </c>
      <c r="C68" s="572" t="n">
        <v>3.93</v>
      </c>
      <c r="D68" s="572" t="n">
        <v>460.89</v>
      </c>
      <c r="E68" s="573" t="n">
        <v>43</v>
      </c>
      <c r="F68" s="573" t="n">
        <v>44</v>
      </c>
      <c r="G68" s="573" t="n">
        <v>33</v>
      </c>
      <c r="H68" s="574"/>
    </row>
    <row r="69" s="566" customFormat="true" ht="11.25" hidden="false" customHeight="true" outlineLevel="0" collapsed="false">
      <c r="A69" s="571" t="s">
        <v>108</v>
      </c>
      <c r="B69" s="572" t="n">
        <v>0.05</v>
      </c>
      <c r="C69" s="572" t="n">
        <v>0.6</v>
      </c>
      <c r="D69" s="572" t="n">
        <v>3.81</v>
      </c>
      <c r="E69" s="573" t="n">
        <v>111</v>
      </c>
      <c r="F69" s="573" t="n">
        <v>82</v>
      </c>
      <c r="G69" s="573" t="n">
        <v>125</v>
      </c>
      <c r="H69" s="574"/>
    </row>
    <row r="70" s="566" customFormat="true" ht="11.25" hidden="false" customHeight="true" outlineLevel="0" collapsed="false">
      <c r="A70" s="571" t="s">
        <v>109</v>
      </c>
      <c r="B70" s="572" t="n">
        <v>7.22</v>
      </c>
      <c r="C70" s="572" t="n">
        <v>6.02</v>
      </c>
      <c r="D70" s="572" t="n">
        <v>1071.05</v>
      </c>
      <c r="E70" s="573" t="n">
        <v>38</v>
      </c>
      <c r="F70" s="573" t="n">
        <v>30</v>
      </c>
      <c r="G70" s="573" t="n">
        <v>13</v>
      </c>
      <c r="H70" s="574"/>
    </row>
    <row r="71" s="566" customFormat="true" ht="11.25" hidden="false" customHeight="true" outlineLevel="0" collapsed="false">
      <c r="A71" s="571" t="s">
        <v>110</v>
      </c>
      <c r="B71" s="572" t="n">
        <v>0.1</v>
      </c>
      <c r="C71" s="572" t="n">
        <v>0.21</v>
      </c>
      <c r="D71" s="572" t="n">
        <v>12.27</v>
      </c>
      <c r="E71" s="573" t="n">
        <v>101</v>
      </c>
      <c r="F71" s="573" t="n">
        <v>100</v>
      </c>
      <c r="G71" s="573" t="n">
        <v>102</v>
      </c>
      <c r="H71" s="574"/>
    </row>
    <row r="72" s="566" customFormat="true" ht="11.25" hidden="false" customHeight="true" outlineLevel="0" collapsed="false">
      <c r="A72" s="571" t="s">
        <v>111</v>
      </c>
      <c r="B72" s="572" t="n">
        <v>4.67</v>
      </c>
      <c r="C72" s="572" t="n">
        <v>2.69</v>
      </c>
      <c r="D72" s="572" t="n">
        <v>609.47</v>
      </c>
      <c r="E72" s="573" t="n">
        <v>48</v>
      </c>
      <c r="F72" s="573" t="n">
        <v>49</v>
      </c>
      <c r="G72" s="573" t="n">
        <v>22</v>
      </c>
      <c r="H72" s="574"/>
    </row>
    <row r="73" s="566" customFormat="true" ht="11.25" hidden="false" customHeight="true" outlineLevel="0" collapsed="false">
      <c r="A73" s="571" t="s">
        <v>112</v>
      </c>
      <c r="B73" s="572" t="n">
        <v>4.55</v>
      </c>
      <c r="C73" s="572" t="n">
        <v>0.69</v>
      </c>
      <c r="D73" s="572" t="n">
        <v>76.95</v>
      </c>
      <c r="E73" s="573" t="n">
        <v>49</v>
      </c>
      <c r="F73" s="573" t="n">
        <v>80</v>
      </c>
      <c r="G73" s="573" t="n">
        <v>65</v>
      </c>
      <c r="H73" s="574"/>
    </row>
    <row r="74" s="566" customFormat="true" ht="11.25" hidden="false" customHeight="true" outlineLevel="0" collapsed="false">
      <c r="A74" s="571" t="s">
        <v>113</v>
      </c>
      <c r="B74" s="572" t="n">
        <v>0.4</v>
      </c>
      <c r="C74" s="572" t="n">
        <v>0.94</v>
      </c>
      <c r="D74" s="572" t="n">
        <v>77.86</v>
      </c>
      <c r="E74" s="573" t="n">
        <v>80</v>
      </c>
      <c r="F74" s="573" t="n">
        <v>74</v>
      </c>
      <c r="G74" s="573" t="n">
        <v>64</v>
      </c>
      <c r="H74" s="574"/>
    </row>
    <row r="75" s="566" customFormat="true" ht="11.25" hidden="false" customHeight="true" outlineLevel="0" collapsed="false">
      <c r="A75" s="571" t="s">
        <v>114</v>
      </c>
      <c r="B75" s="572" t="n">
        <v>0</v>
      </c>
      <c r="C75" s="572" t="n">
        <v>0</v>
      </c>
      <c r="D75" s="572" t="n">
        <v>0</v>
      </c>
      <c r="E75" s="573" t="n">
        <v>140</v>
      </c>
      <c r="F75" s="573" t="n">
        <v>161</v>
      </c>
      <c r="G75" s="573" t="n">
        <v>166</v>
      </c>
      <c r="H75" s="574"/>
    </row>
    <row r="76" s="566" customFormat="true" ht="11.25" hidden="false" customHeight="true" outlineLevel="0" collapsed="false">
      <c r="A76" s="571" t="s">
        <v>115</v>
      </c>
      <c r="B76" s="572" t="n">
        <v>0.02</v>
      </c>
      <c r="C76" s="572" t="n">
        <v>0.01</v>
      </c>
      <c r="D76" s="572" t="n">
        <v>1.5</v>
      </c>
      <c r="E76" s="573" t="n">
        <v>123</v>
      </c>
      <c r="F76" s="573" t="n">
        <v>152</v>
      </c>
      <c r="G76" s="573" t="n">
        <v>141</v>
      </c>
      <c r="H76" s="574"/>
    </row>
    <row r="77" s="566" customFormat="true" ht="11.25" hidden="false" customHeight="true" outlineLevel="0" collapsed="false">
      <c r="A77" s="571" t="s">
        <v>116</v>
      </c>
      <c r="B77" s="572" t="n">
        <v>7.13</v>
      </c>
      <c r="C77" s="572" t="n">
        <v>0.71</v>
      </c>
      <c r="D77" s="572" t="n">
        <v>35.65</v>
      </c>
      <c r="E77" s="573" t="n">
        <v>39</v>
      </c>
      <c r="F77" s="573" t="n">
        <v>79</v>
      </c>
      <c r="G77" s="573" t="n">
        <v>75</v>
      </c>
      <c r="H77" s="574"/>
    </row>
    <row r="78" s="566" customFormat="true" ht="11.25" hidden="false" customHeight="true" outlineLevel="0" collapsed="false">
      <c r="A78" s="571" t="s">
        <v>117</v>
      </c>
      <c r="B78" s="572" t="n">
        <v>6.26</v>
      </c>
      <c r="C78" s="572" t="n">
        <v>4.82</v>
      </c>
      <c r="D78" s="572" t="n">
        <v>254.61</v>
      </c>
      <c r="E78" s="573" t="n">
        <v>42</v>
      </c>
      <c r="F78" s="573" t="n">
        <v>37</v>
      </c>
      <c r="G78" s="573" t="n">
        <v>46</v>
      </c>
      <c r="H78" s="574"/>
    </row>
    <row r="79" s="566" customFormat="true" ht="11.25" hidden="false" customHeight="true" outlineLevel="0" collapsed="false">
      <c r="A79" s="571" t="s">
        <v>118</v>
      </c>
      <c r="B79" s="572" t="n">
        <v>0</v>
      </c>
      <c r="C79" s="572" t="n">
        <v>0.01</v>
      </c>
      <c r="D79" s="572" t="n">
        <v>0.05</v>
      </c>
      <c r="E79" s="573" t="n">
        <v>140</v>
      </c>
      <c r="F79" s="573" t="n">
        <v>152</v>
      </c>
      <c r="G79" s="573" t="n">
        <v>164</v>
      </c>
      <c r="H79" s="574"/>
    </row>
    <row r="80" s="566" customFormat="true" ht="11.25" hidden="false" customHeight="true" outlineLevel="0" collapsed="false">
      <c r="A80" s="571" t="s">
        <v>119</v>
      </c>
      <c r="B80" s="572" t="n">
        <v>0</v>
      </c>
      <c r="C80" s="572" t="n">
        <v>0</v>
      </c>
      <c r="D80" s="572" t="n">
        <v>0.11</v>
      </c>
      <c r="E80" s="573" t="n">
        <v>140</v>
      </c>
      <c r="F80" s="573" t="n">
        <v>161</v>
      </c>
      <c r="G80" s="573" t="n">
        <v>162</v>
      </c>
      <c r="H80" s="574"/>
    </row>
    <row r="81" s="566" customFormat="true" ht="11.25" hidden="false" customHeight="true" outlineLevel="0" collapsed="false">
      <c r="A81" s="576" t="s">
        <v>120</v>
      </c>
      <c r="B81" s="572" t="n">
        <v>0.01</v>
      </c>
      <c r="C81" s="572" t="n">
        <v>0</v>
      </c>
      <c r="D81" s="572" t="n">
        <v>0.23</v>
      </c>
      <c r="E81" s="573" t="n">
        <v>129</v>
      </c>
      <c r="F81" s="573" t="n">
        <v>161</v>
      </c>
      <c r="G81" s="573" t="n">
        <v>160</v>
      </c>
      <c r="H81" s="574"/>
    </row>
    <row r="82" s="566" customFormat="true" ht="11.25" hidden="false" customHeight="true" outlineLevel="0" collapsed="false">
      <c r="A82" s="571" t="s">
        <v>121</v>
      </c>
      <c r="B82" s="572" t="n">
        <v>0.11</v>
      </c>
      <c r="C82" s="572" t="n">
        <v>0.29</v>
      </c>
      <c r="D82" s="572" t="n">
        <v>30.88</v>
      </c>
      <c r="E82" s="573" t="n">
        <v>96</v>
      </c>
      <c r="F82" s="573" t="n">
        <v>93</v>
      </c>
      <c r="G82" s="573" t="n">
        <v>81</v>
      </c>
      <c r="H82" s="574"/>
    </row>
    <row r="83" s="566" customFormat="true" ht="11.25" hidden="false" customHeight="true" outlineLevel="0" collapsed="false">
      <c r="A83" s="571" t="s">
        <v>122</v>
      </c>
      <c r="B83" s="572" t="n">
        <v>0</v>
      </c>
      <c r="C83" s="572" t="n">
        <v>0.3</v>
      </c>
      <c r="D83" s="572" t="n">
        <v>0.97</v>
      </c>
      <c r="E83" s="573" t="n">
        <v>140</v>
      </c>
      <c r="F83" s="573" t="n">
        <v>90</v>
      </c>
      <c r="G83" s="573" t="n">
        <v>146</v>
      </c>
      <c r="H83" s="574"/>
    </row>
    <row r="84" s="566" customFormat="true" ht="11.25" hidden="false" customHeight="true" outlineLevel="0" collapsed="false">
      <c r="A84" s="571" t="s">
        <v>123</v>
      </c>
      <c r="B84" s="572" t="n">
        <v>34.94</v>
      </c>
      <c r="C84" s="572" t="n">
        <v>0.15</v>
      </c>
      <c r="D84" s="572" t="n">
        <v>63.27</v>
      </c>
      <c r="E84" s="573" t="n">
        <v>22</v>
      </c>
      <c r="F84" s="573" t="n">
        <v>104</v>
      </c>
      <c r="G84" s="573" t="n">
        <v>69</v>
      </c>
      <c r="H84" s="574"/>
    </row>
    <row r="85" s="566" customFormat="true" ht="11.25" hidden="false" customHeight="true" outlineLevel="0" collapsed="false">
      <c r="A85" s="571" t="s">
        <v>124</v>
      </c>
      <c r="B85" s="572" t="n">
        <v>0.4</v>
      </c>
      <c r="C85" s="572" t="n">
        <v>0.02</v>
      </c>
      <c r="D85" s="572" t="n">
        <v>2.25</v>
      </c>
      <c r="E85" s="573" t="n">
        <v>80</v>
      </c>
      <c r="F85" s="573" t="n">
        <v>141</v>
      </c>
      <c r="G85" s="573" t="n">
        <v>133</v>
      </c>
      <c r="H85" s="574"/>
    </row>
    <row r="86" s="566" customFormat="true" ht="11.25" hidden="false" customHeight="true" outlineLevel="0" collapsed="false">
      <c r="A86" s="571" t="s">
        <v>451</v>
      </c>
      <c r="B86" s="572" t="n">
        <v>56.55</v>
      </c>
      <c r="C86" s="572" t="n">
        <v>12.57</v>
      </c>
      <c r="D86" s="572" t="n">
        <v>605.04</v>
      </c>
      <c r="E86" s="573" t="n">
        <v>18</v>
      </c>
      <c r="F86" s="573" t="n">
        <v>11</v>
      </c>
      <c r="G86" s="573" t="n">
        <v>23</v>
      </c>
      <c r="H86" s="574"/>
    </row>
    <row r="87" s="566" customFormat="true" ht="11.25" hidden="false" customHeight="true" outlineLevel="0" collapsed="false">
      <c r="A87" s="571" t="s">
        <v>414</v>
      </c>
      <c r="B87" s="572" t="n">
        <v>18.18</v>
      </c>
      <c r="C87" s="572" t="n">
        <v>7.69</v>
      </c>
      <c r="D87" s="572" t="n">
        <v>612.47</v>
      </c>
      <c r="E87" s="573" t="n">
        <v>27</v>
      </c>
      <c r="F87" s="573" t="n">
        <v>23</v>
      </c>
      <c r="G87" s="573" t="n">
        <v>20</v>
      </c>
      <c r="H87" s="574"/>
    </row>
    <row r="88" s="566" customFormat="true" ht="11.25" hidden="false" customHeight="true" outlineLevel="0" collapsed="false">
      <c r="A88" s="576" t="s">
        <v>127</v>
      </c>
      <c r="B88" s="572" t="n">
        <v>0.12</v>
      </c>
      <c r="C88" s="572" t="n">
        <v>1.25</v>
      </c>
      <c r="D88" s="572" t="n">
        <v>84.18</v>
      </c>
      <c r="E88" s="573" t="n">
        <v>95</v>
      </c>
      <c r="F88" s="573" t="n">
        <v>71</v>
      </c>
      <c r="G88" s="573" t="n">
        <v>62</v>
      </c>
      <c r="H88" s="574"/>
    </row>
    <row r="89" s="566" customFormat="true" ht="11.25" hidden="false" customHeight="true" outlineLevel="0" collapsed="false">
      <c r="A89" s="571" t="s">
        <v>128</v>
      </c>
      <c r="B89" s="572" t="n">
        <v>1.16</v>
      </c>
      <c r="C89" s="572" t="n">
        <v>5</v>
      </c>
      <c r="D89" s="572" t="n">
        <v>1905.94</v>
      </c>
      <c r="E89" s="573" t="n">
        <v>66</v>
      </c>
      <c r="F89" s="573" t="n">
        <v>33</v>
      </c>
      <c r="G89" s="573" t="n">
        <v>8</v>
      </c>
      <c r="H89" s="574"/>
    </row>
    <row r="90" s="566" customFormat="true" ht="11.25" hidden="false" customHeight="true" outlineLevel="0" collapsed="false">
      <c r="A90" s="571" t="s">
        <v>129</v>
      </c>
      <c r="B90" s="572" t="n">
        <v>2.62</v>
      </c>
      <c r="C90" s="572" t="n">
        <v>1.57</v>
      </c>
      <c r="D90" s="572" t="n">
        <v>311.21</v>
      </c>
      <c r="E90" s="573" t="n">
        <v>58</v>
      </c>
      <c r="F90" s="573" t="n">
        <v>65</v>
      </c>
      <c r="G90" s="573" t="n">
        <v>43</v>
      </c>
      <c r="H90" s="574"/>
    </row>
    <row r="91" s="566" customFormat="true" ht="11.25" hidden="false" customHeight="true" outlineLevel="0" collapsed="false">
      <c r="A91" s="571" t="s">
        <v>130</v>
      </c>
      <c r="B91" s="572" t="n">
        <v>0</v>
      </c>
      <c r="C91" s="572" t="n">
        <v>0.01</v>
      </c>
      <c r="D91" s="572" t="n">
        <v>1.99</v>
      </c>
      <c r="E91" s="573" t="n">
        <v>140</v>
      </c>
      <c r="F91" s="573" t="n">
        <v>152</v>
      </c>
      <c r="G91" s="573" t="n">
        <v>137</v>
      </c>
      <c r="H91" s="574"/>
    </row>
    <row r="92" s="566" customFormat="true" ht="11.25" hidden="false" customHeight="true" outlineLevel="0" collapsed="false">
      <c r="A92" s="571" t="s">
        <v>322</v>
      </c>
      <c r="B92" s="572" t="n">
        <v>0.07</v>
      </c>
      <c r="C92" s="572" t="n">
        <v>0.02</v>
      </c>
      <c r="D92" s="572" t="n">
        <v>6.85</v>
      </c>
      <c r="E92" s="573" t="n">
        <v>107</v>
      </c>
      <c r="F92" s="573" t="n">
        <v>141</v>
      </c>
      <c r="G92" s="573" t="n">
        <v>111</v>
      </c>
      <c r="H92" s="574"/>
    </row>
    <row r="93" s="566" customFormat="true" ht="11.25" hidden="false" customHeight="true" outlineLevel="0" collapsed="false">
      <c r="A93" s="571" t="s">
        <v>323</v>
      </c>
      <c r="B93" s="572" t="n">
        <v>60.71</v>
      </c>
      <c r="C93" s="572" t="n">
        <v>88.21</v>
      </c>
      <c r="D93" s="572" t="n">
        <v>7259.6</v>
      </c>
      <c r="E93" s="573" t="n">
        <v>17</v>
      </c>
      <c r="F93" s="573" t="n">
        <v>2</v>
      </c>
      <c r="G93" s="573" t="n">
        <v>3</v>
      </c>
      <c r="H93" s="574"/>
    </row>
    <row r="94" s="566" customFormat="true" ht="11.25" hidden="false" customHeight="true" outlineLevel="0" collapsed="false">
      <c r="A94" s="571" t="s">
        <v>133</v>
      </c>
      <c r="B94" s="572" t="n">
        <v>0.03</v>
      </c>
      <c r="C94" s="572" t="n">
        <v>0.04</v>
      </c>
      <c r="D94" s="572" t="n">
        <v>0.24</v>
      </c>
      <c r="E94" s="573" t="n">
        <v>117</v>
      </c>
      <c r="F94" s="573" t="n">
        <v>132</v>
      </c>
      <c r="G94" s="573" t="n">
        <v>159</v>
      </c>
      <c r="H94" s="574"/>
    </row>
    <row r="95" s="566" customFormat="true" ht="11.25" hidden="false" customHeight="true" outlineLevel="0" collapsed="false">
      <c r="A95" s="576" t="s">
        <v>134</v>
      </c>
      <c r="B95" s="572" t="n">
        <v>185.98</v>
      </c>
      <c r="C95" s="572" t="n">
        <v>12.29</v>
      </c>
      <c r="D95" s="572" t="n">
        <v>942.86</v>
      </c>
      <c r="E95" s="573" t="n">
        <v>5</v>
      </c>
      <c r="F95" s="573" t="n">
        <v>12</v>
      </c>
      <c r="G95" s="573" t="n">
        <v>16</v>
      </c>
      <c r="H95" s="574"/>
    </row>
    <row r="96" s="566" customFormat="true" ht="11.25" hidden="false" customHeight="true" outlineLevel="0" collapsed="false">
      <c r="A96" s="571" t="s">
        <v>325</v>
      </c>
      <c r="B96" s="572" t="n">
        <v>0.01</v>
      </c>
      <c r="C96" s="572" t="n">
        <v>0.16</v>
      </c>
      <c r="D96" s="572" t="n">
        <v>35.48</v>
      </c>
      <c r="E96" s="573" t="n">
        <v>129</v>
      </c>
      <c r="F96" s="573" t="n">
        <v>103</v>
      </c>
      <c r="G96" s="573" t="n">
        <v>76</v>
      </c>
      <c r="H96" s="574"/>
    </row>
    <row r="97" s="566" customFormat="true" ht="11.25" hidden="false" customHeight="true" outlineLevel="0" collapsed="false">
      <c r="A97" s="571" t="s">
        <v>136</v>
      </c>
      <c r="B97" s="572" t="n">
        <v>0.15</v>
      </c>
      <c r="C97" s="572" t="n">
        <v>0.08</v>
      </c>
      <c r="D97" s="572" t="n">
        <v>2.42</v>
      </c>
      <c r="E97" s="573" t="n">
        <v>94</v>
      </c>
      <c r="F97" s="573" t="n">
        <v>116</v>
      </c>
      <c r="G97" s="573" t="n">
        <v>131</v>
      </c>
      <c r="H97" s="574"/>
    </row>
    <row r="98" s="566" customFormat="true" ht="11.25" hidden="false" customHeight="true" outlineLevel="0" collapsed="false">
      <c r="A98" s="571" t="s">
        <v>137</v>
      </c>
      <c r="B98" s="572" t="n">
        <v>0</v>
      </c>
      <c r="C98" s="572" t="n">
        <v>0</v>
      </c>
      <c r="D98" s="572" t="n">
        <v>0</v>
      </c>
      <c r="E98" s="573" t="n">
        <v>140</v>
      </c>
      <c r="F98" s="573" t="n">
        <v>161</v>
      </c>
      <c r="G98" s="573" t="n">
        <v>166</v>
      </c>
      <c r="H98" s="574"/>
    </row>
    <row r="99" s="566" customFormat="true" ht="11.25" hidden="false" customHeight="true" outlineLevel="0" collapsed="false">
      <c r="A99" s="571" t="s">
        <v>326</v>
      </c>
      <c r="B99" s="572" t="n">
        <v>0.01</v>
      </c>
      <c r="C99" s="572" t="n">
        <v>0.09</v>
      </c>
      <c r="D99" s="572" t="n">
        <v>2.85</v>
      </c>
      <c r="E99" s="573" t="n">
        <v>129</v>
      </c>
      <c r="F99" s="573" t="n">
        <v>114</v>
      </c>
      <c r="G99" s="573" t="n">
        <v>129</v>
      </c>
      <c r="H99" s="574"/>
    </row>
    <row r="100" s="566" customFormat="true" ht="11.25" hidden="false" customHeight="true" outlineLevel="0" collapsed="false">
      <c r="A100" s="571" t="s">
        <v>139</v>
      </c>
      <c r="B100" s="572" t="n">
        <v>79.56</v>
      </c>
      <c r="C100" s="572" t="n">
        <v>205.64</v>
      </c>
      <c r="D100" s="572" t="n">
        <v>111738.96</v>
      </c>
      <c r="E100" s="573" t="n">
        <v>12</v>
      </c>
      <c r="F100" s="573" t="n">
        <v>1</v>
      </c>
      <c r="G100" s="573" t="n">
        <v>1</v>
      </c>
      <c r="H100" s="574"/>
    </row>
    <row r="101" s="566" customFormat="true" ht="11.25" hidden="false" customHeight="true" outlineLevel="0" collapsed="false">
      <c r="A101" s="571" t="s">
        <v>140</v>
      </c>
      <c r="B101" s="572" t="n">
        <v>0.02</v>
      </c>
      <c r="C101" s="572" t="n">
        <v>0.02</v>
      </c>
      <c r="D101" s="572" t="n">
        <v>1.44</v>
      </c>
      <c r="E101" s="573" t="n">
        <v>123</v>
      </c>
      <c r="F101" s="573" t="n">
        <v>141</v>
      </c>
      <c r="G101" s="573" t="n">
        <v>142</v>
      </c>
      <c r="H101" s="574"/>
    </row>
    <row r="102" s="566" customFormat="true" ht="11.25" hidden="false" customHeight="true" outlineLevel="0" collapsed="false">
      <c r="A102" s="571" t="s">
        <v>141</v>
      </c>
      <c r="B102" s="572" t="n">
        <v>45.86</v>
      </c>
      <c r="C102" s="572" t="n">
        <v>8.78</v>
      </c>
      <c r="D102" s="572" t="n">
        <v>400.82</v>
      </c>
      <c r="E102" s="573" t="n">
        <v>19</v>
      </c>
      <c r="F102" s="573" t="n">
        <v>20</v>
      </c>
      <c r="G102" s="573" t="n">
        <v>38</v>
      </c>
      <c r="H102" s="574"/>
    </row>
    <row r="103" s="566" customFormat="true" ht="11.25" hidden="false" customHeight="true" outlineLevel="0" collapsed="false">
      <c r="A103" s="571" t="s">
        <v>142</v>
      </c>
      <c r="B103" s="572" t="n">
        <v>1.79</v>
      </c>
      <c r="C103" s="572" t="n">
        <v>4.47</v>
      </c>
      <c r="D103" s="572" t="n">
        <v>17.27</v>
      </c>
      <c r="E103" s="573" t="n">
        <v>62</v>
      </c>
      <c r="F103" s="573" t="n">
        <v>38</v>
      </c>
      <c r="G103" s="573" t="n">
        <v>88</v>
      </c>
      <c r="H103" s="574"/>
    </row>
    <row r="104" s="566" customFormat="true" ht="11.25" hidden="false" customHeight="true" outlineLevel="0" collapsed="false">
      <c r="A104" s="571" t="s">
        <v>143</v>
      </c>
      <c r="B104" s="572" t="s">
        <v>602</v>
      </c>
      <c r="C104" s="572" t="n">
        <v>2.78</v>
      </c>
      <c r="D104" s="572" t="n">
        <v>682.12</v>
      </c>
      <c r="E104" s="573" t="s">
        <v>602</v>
      </c>
      <c r="F104" s="573" t="n">
        <v>48</v>
      </c>
      <c r="G104" s="573" t="n">
        <v>19</v>
      </c>
      <c r="H104" s="574"/>
    </row>
    <row r="105" s="566" customFormat="true" ht="11.25" hidden="false" customHeight="true" outlineLevel="0" collapsed="false">
      <c r="A105" s="571" t="s">
        <v>144</v>
      </c>
      <c r="B105" s="572" t="n">
        <v>0.04</v>
      </c>
      <c r="C105" s="572" t="n">
        <v>0.35</v>
      </c>
      <c r="D105" s="572" t="n">
        <v>15.58</v>
      </c>
      <c r="E105" s="573" t="n">
        <v>115</v>
      </c>
      <c r="F105" s="573" t="n">
        <v>88</v>
      </c>
      <c r="G105" s="573" t="n">
        <v>91</v>
      </c>
      <c r="H105" s="574"/>
    </row>
    <row r="106" s="566" customFormat="true" ht="11.25" hidden="false" customHeight="true" outlineLevel="0" collapsed="false">
      <c r="A106" s="571" t="s">
        <v>145</v>
      </c>
      <c r="B106" s="572" t="n">
        <v>0.01</v>
      </c>
      <c r="C106" s="572" t="n">
        <v>1.99</v>
      </c>
      <c r="D106" s="572" t="n">
        <v>424.2</v>
      </c>
      <c r="E106" s="573" t="n">
        <v>129</v>
      </c>
      <c r="F106" s="573" t="n">
        <v>55</v>
      </c>
      <c r="G106" s="573" t="n">
        <v>35</v>
      </c>
      <c r="H106" s="574"/>
    </row>
    <row r="107" s="566" customFormat="true" ht="11.25" hidden="false" customHeight="true" outlineLevel="0" collapsed="false">
      <c r="A107" s="571" t="s">
        <v>146</v>
      </c>
      <c r="B107" s="572" t="n">
        <v>0.01</v>
      </c>
      <c r="C107" s="572" t="n">
        <v>0</v>
      </c>
      <c r="D107" s="572" t="n">
        <v>0.02</v>
      </c>
      <c r="E107" s="573" t="n">
        <v>129</v>
      </c>
      <c r="F107" s="573" t="n">
        <v>161</v>
      </c>
      <c r="G107" s="573" t="n">
        <v>165</v>
      </c>
      <c r="H107" s="574"/>
    </row>
    <row r="108" s="566" customFormat="true" ht="11.25" hidden="false" customHeight="true" outlineLevel="0" collapsed="false">
      <c r="A108" s="571" t="s">
        <v>147</v>
      </c>
      <c r="B108" s="572" t="n">
        <v>5</v>
      </c>
      <c r="C108" s="572" t="n">
        <v>0.35</v>
      </c>
      <c r="D108" s="572" t="n">
        <v>49.57</v>
      </c>
      <c r="E108" s="573" t="n">
        <v>46</v>
      </c>
      <c r="F108" s="573" t="n">
        <v>88</v>
      </c>
      <c r="G108" s="573" t="n">
        <v>72</v>
      </c>
      <c r="H108" s="574"/>
    </row>
    <row r="109" s="566" customFormat="true" ht="11.25" hidden="false" customHeight="true" outlineLevel="0" collapsed="false">
      <c r="A109" s="571" t="s">
        <v>148</v>
      </c>
      <c r="B109" s="572" t="n">
        <v>3.86</v>
      </c>
      <c r="C109" s="572" t="n">
        <v>3.32</v>
      </c>
      <c r="D109" s="572" t="n">
        <v>300.08</v>
      </c>
      <c r="E109" s="573" t="n">
        <v>52</v>
      </c>
      <c r="F109" s="573" t="n">
        <v>45</v>
      </c>
      <c r="G109" s="573" t="n">
        <v>44</v>
      </c>
      <c r="H109" s="574"/>
    </row>
    <row r="110" s="566" customFormat="true" ht="11.25" hidden="false" customHeight="true" outlineLevel="0" collapsed="false">
      <c r="A110" s="571" t="s">
        <v>149</v>
      </c>
      <c r="B110" s="572" t="n">
        <v>9.44</v>
      </c>
      <c r="C110" s="572" t="n">
        <v>0.89</v>
      </c>
      <c r="D110" s="572" t="n">
        <v>12.11</v>
      </c>
      <c r="E110" s="573" t="n">
        <v>34</v>
      </c>
      <c r="F110" s="573" t="n">
        <v>75</v>
      </c>
      <c r="G110" s="573" t="n">
        <v>103</v>
      </c>
      <c r="H110" s="574"/>
    </row>
    <row r="111" s="566" customFormat="true" ht="11.25" hidden="false" customHeight="true" outlineLevel="0" collapsed="false">
      <c r="A111" s="571" t="s">
        <v>150</v>
      </c>
      <c r="B111" s="572" t="n">
        <v>0.18</v>
      </c>
      <c r="C111" s="572" t="n">
        <v>14.58</v>
      </c>
      <c r="D111" s="572" t="n">
        <v>19472.84</v>
      </c>
      <c r="E111" s="573" t="n">
        <v>88</v>
      </c>
      <c r="F111" s="573" t="n">
        <v>10</v>
      </c>
      <c r="G111" s="573" t="n">
        <v>2</v>
      </c>
      <c r="H111" s="574"/>
    </row>
    <row r="112" s="566" customFormat="true" ht="11.25" hidden="false" customHeight="true" outlineLevel="0" collapsed="false">
      <c r="A112" s="571" t="s">
        <v>151</v>
      </c>
      <c r="B112" s="572" t="n">
        <v>19.25</v>
      </c>
      <c r="C112" s="572" t="n">
        <v>19.05</v>
      </c>
      <c r="D112" s="572" t="n">
        <v>72.47</v>
      </c>
      <c r="E112" s="573" t="n">
        <v>25</v>
      </c>
      <c r="F112" s="573" t="n">
        <v>8</v>
      </c>
      <c r="G112" s="573" t="n">
        <v>66</v>
      </c>
      <c r="H112" s="574"/>
    </row>
    <row r="113" s="566" customFormat="true" ht="11.25" hidden="false" customHeight="true" outlineLevel="0" collapsed="false">
      <c r="A113" s="571" t="s">
        <v>152</v>
      </c>
      <c r="B113" s="572" t="n">
        <v>0</v>
      </c>
      <c r="C113" s="572" t="n">
        <v>0</v>
      </c>
      <c r="D113" s="572" t="n">
        <v>0</v>
      </c>
      <c r="E113" s="573" t="n">
        <v>140</v>
      </c>
      <c r="F113" s="573" t="n">
        <v>161</v>
      </c>
      <c r="G113" s="573" t="n">
        <v>166</v>
      </c>
      <c r="H113" s="574"/>
    </row>
    <row r="114" s="566" customFormat="true" ht="11.25" hidden="false" customHeight="true" outlineLevel="0" collapsed="false">
      <c r="A114" s="571" t="s">
        <v>329</v>
      </c>
      <c r="B114" s="572" t="n">
        <v>0.11</v>
      </c>
      <c r="C114" s="572" t="n">
        <v>0.01</v>
      </c>
      <c r="D114" s="572" t="n">
        <v>0.94</v>
      </c>
      <c r="E114" s="573" t="n">
        <v>96</v>
      </c>
      <c r="F114" s="573" t="n">
        <v>152</v>
      </c>
      <c r="G114" s="573" t="n">
        <v>148</v>
      </c>
      <c r="H114" s="574"/>
    </row>
    <row r="115" s="566" customFormat="true" ht="11.25" hidden="false" customHeight="true" outlineLevel="0" collapsed="false">
      <c r="A115" s="571" t="s">
        <v>154</v>
      </c>
      <c r="B115" s="572" t="n">
        <v>0</v>
      </c>
      <c r="C115" s="572" t="n">
        <v>0</v>
      </c>
      <c r="D115" s="572" t="n">
        <v>0</v>
      </c>
      <c r="E115" s="573" t="n">
        <v>140</v>
      </c>
      <c r="F115" s="573" t="n">
        <v>161</v>
      </c>
      <c r="G115" s="573" t="n">
        <v>166</v>
      </c>
      <c r="H115" s="574"/>
    </row>
    <row r="116" s="566" customFormat="true" ht="11.25" hidden="false" customHeight="true" outlineLevel="0" collapsed="false">
      <c r="A116" s="571" t="s">
        <v>155</v>
      </c>
      <c r="B116" s="572" t="s">
        <v>602</v>
      </c>
      <c r="C116" s="572" t="n">
        <v>0.87</v>
      </c>
      <c r="D116" s="572" t="n">
        <v>163.37</v>
      </c>
      <c r="E116" s="573" t="s">
        <v>602</v>
      </c>
      <c r="F116" s="573" t="n">
        <v>76</v>
      </c>
      <c r="G116" s="573" t="n">
        <v>51</v>
      </c>
      <c r="H116" s="574"/>
    </row>
    <row r="117" s="566" customFormat="true" ht="11.25" hidden="false" customHeight="true" outlineLevel="0" collapsed="false">
      <c r="A117" s="571" t="s">
        <v>156</v>
      </c>
      <c r="B117" s="572" t="n">
        <v>0</v>
      </c>
      <c r="C117" s="572" t="n">
        <v>0</v>
      </c>
      <c r="D117" s="572" t="n">
        <v>0</v>
      </c>
      <c r="E117" s="573" t="n">
        <v>140</v>
      </c>
      <c r="F117" s="573" t="n">
        <v>161</v>
      </c>
      <c r="G117" s="573" t="n">
        <v>166</v>
      </c>
      <c r="H117" s="574"/>
    </row>
    <row r="118" s="566" customFormat="true" ht="11.25" hidden="false" customHeight="true" outlineLevel="0" collapsed="false">
      <c r="A118" s="571" t="s">
        <v>157</v>
      </c>
      <c r="B118" s="572" t="n">
        <v>0.43</v>
      </c>
      <c r="C118" s="572" t="n">
        <v>10.34</v>
      </c>
      <c r="D118" s="572" t="n">
        <v>470.31</v>
      </c>
      <c r="E118" s="573" t="n">
        <v>79</v>
      </c>
      <c r="F118" s="573" t="n">
        <v>15</v>
      </c>
      <c r="G118" s="573" t="n">
        <v>31</v>
      </c>
      <c r="H118" s="574"/>
    </row>
    <row r="119" s="566" customFormat="true" ht="11.25" hidden="false" customHeight="true" outlineLevel="0" collapsed="false">
      <c r="A119" s="571" t="s">
        <v>159</v>
      </c>
      <c r="B119" s="572" t="n">
        <v>0.16</v>
      </c>
      <c r="C119" s="572" t="n">
        <v>0.04</v>
      </c>
      <c r="D119" s="572" t="n">
        <v>2.99</v>
      </c>
      <c r="E119" s="573" t="n">
        <v>91</v>
      </c>
      <c r="F119" s="573" t="n">
        <v>132</v>
      </c>
      <c r="G119" s="573" t="n">
        <v>128</v>
      </c>
      <c r="H119" s="574"/>
    </row>
    <row r="120" s="566" customFormat="true" ht="11.25" hidden="false" customHeight="true" outlineLevel="0" collapsed="false">
      <c r="A120" s="571" t="s">
        <v>160</v>
      </c>
      <c r="B120" s="572" t="n">
        <v>3.96</v>
      </c>
      <c r="C120" s="572" t="n">
        <v>0.17</v>
      </c>
      <c r="D120" s="572" t="n">
        <v>5.75</v>
      </c>
      <c r="E120" s="573" t="n">
        <v>51</v>
      </c>
      <c r="F120" s="573" t="n">
        <v>101</v>
      </c>
      <c r="G120" s="573" t="n">
        <v>114</v>
      </c>
      <c r="H120" s="574"/>
    </row>
    <row r="121" s="566" customFormat="true" ht="11.25" hidden="false" customHeight="true" outlineLevel="0" collapsed="false">
      <c r="A121" s="571" t="s">
        <v>419</v>
      </c>
      <c r="B121" s="572" t="n">
        <v>0</v>
      </c>
      <c r="C121" s="572" t="n">
        <v>0</v>
      </c>
      <c r="D121" s="572" t="n">
        <v>0</v>
      </c>
      <c r="E121" s="573" t="n">
        <v>140</v>
      </c>
      <c r="F121" s="573" t="n">
        <v>161</v>
      </c>
      <c r="G121" s="573" t="n">
        <v>166</v>
      </c>
      <c r="H121" s="574"/>
    </row>
    <row r="122" s="566" customFormat="true" ht="11.25" hidden="false" customHeight="true" outlineLevel="0" collapsed="false">
      <c r="A122" s="571" t="s">
        <v>162</v>
      </c>
      <c r="B122" s="572" t="n">
        <v>0.18</v>
      </c>
      <c r="C122" s="572" t="n">
        <v>0.74</v>
      </c>
      <c r="D122" s="572" t="n">
        <v>2.14</v>
      </c>
      <c r="E122" s="573" t="n">
        <v>88</v>
      </c>
      <c r="F122" s="573" t="n">
        <v>78</v>
      </c>
      <c r="G122" s="573" t="n">
        <v>136</v>
      </c>
      <c r="H122" s="574"/>
    </row>
    <row r="123" s="566" customFormat="true" ht="11.25" hidden="false" customHeight="true" outlineLevel="0" collapsed="false">
      <c r="A123" s="571" t="s">
        <v>163</v>
      </c>
      <c r="B123" s="572" t="s">
        <v>602</v>
      </c>
      <c r="C123" s="572" t="n">
        <v>38.9</v>
      </c>
      <c r="D123" s="572" t="s">
        <v>602</v>
      </c>
      <c r="E123" s="573" t="s">
        <v>602</v>
      </c>
      <c r="F123" s="573" t="n">
        <v>3</v>
      </c>
      <c r="G123" s="573" t="s">
        <v>602</v>
      </c>
      <c r="H123" s="574"/>
    </row>
    <row r="124" s="566" customFormat="true" ht="11.25" hidden="false" customHeight="true" outlineLevel="0" collapsed="false">
      <c r="A124" s="571" t="s">
        <v>331</v>
      </c>
      <c r="B124" s="572" t="n">
        <v>16.16</v>
      </c>
      <c r="C124" s="572" t="n">
        <v>1.37</v>
      </c>
      <c r="D124" s="572" t="n">
        <v>261.37</v>
      </c>
      <c r="E124" s="573" t="n">
        <v>28</v>
      </c>
      <c r="F124" s="573" t="n">
        <v>69</v>
      </c>
      <c r="G124" s="573" t="n">
        <v>45</v>
      </c>
      <c r="H124" s="574"/>
    </row>
    <row r="125" s="566" customFormat="true" ht="11.25" hidden="false" customHeight="true" outlineLevel="0" collapsed="false">
      <c r="A125" s="571" t="s">
        <v>332</v>
      </c>
      <c r="B125" s="572" t="n">
        <v>1.72</v>
      </c>
      <c r="C125" s="572" t="n">
        <v>4.89</v>
      </c>
      <c r="D125" s="572" t="n">
        <v>2350.06</v>
      </c>
      <c r="E125" s="573" t="n">
        <v>63</v>
      </c>
      <c r="F125" s="573" t="n">
        <v>35</v>
      </c>
      <c r="G125" s="573" t="n">
        <v>5</v>
      </c>
      <c r="H125" s="574"/>
    </row>
    <row r="126" s="566" customFormat="true" ht="11.25" hidden="false" customHeight="true" outlineLevel="0" collapsed="false">
      <c r="A126" s="571" t="s">
        <v>166</v>
      </c>
      <c r="B126" s="572" t="n">
        <v>0.04</v>
      </c>
      <c r="C126" s="572" t="n">
        <v>0.3</v>
      </c>
      <c r="D126" s="572" t="n">
        <v>5</v>
      </c>
      <c r="E126" s="573" t="n">
        <v>115</v>
      </c>
      <c r="F126" s="573" t="n">
        <v>90</v>
      </c>
      <c r="G126" s="573" t="n">
        <v>118</v>
      </c>
      <c r="H126" s="574"/>
    </row>
    <row r="127" s="566" customFormat="true" ht="11.25" hidden="false" customHeight="true" outlineLevel="0" collapsed="false">
      <c r="A127" s="571" t="s">
        <v>167</v>
      </c>
      <c r="B127" s="572" t="n">
        <v>0.06</v>
      </c>
      <c r="C127" s="572" t="n">
        <v>0.05</v>
      </c>
      <c r="D127" s="572" t="n">
        <v>2.16</v>
      </c>
      <c r="E127" s="573" t="n">
        <v>109</v>
      </c>
      <c r="F127" s="573" t="n">
        <v>129</v>
      </c>
      <c r="G127" s="573" t="n">
        <v>135</v>
      </c>
      <c r="H127" s="574"/>
    </row>
    <row r="128" s="566" customFormat="true" ht="11.25" hidden="false" customHeight="true" outlineLevel="0" collapsed="false">
      <c r="A128" s="571" t="s">
        <v>168</v>
      </c>
      <c r="B128" s="572" t="n">
        <v>82.65</v>
      </c>
      <c r="C128" s="572" t="n">
        <v>4.07</v>
      </c>
      <c r="D128" s="572" t="n">
        <v>65.53</v>
      </c>
      <c r="E128" s="573" t="n">
        <v>10</v>
      </c>
      <c r="F128" s="573" t="n">
        <v>43</v>
      </c>
      <c r="G128" s="573" t="n">
        <v>68</v>
      </c>
      <c r="H128" s="574"/>
    </row>
    <row r="129" s="566" customFormat="true" ht="11.25" hidden="false" customHeight="true" outlineLevel="0" collapsed="false">
      <c r="A129" s="571" t="s">
        <v>169</v>
      </c>
      <c r="B129" s="572" t="n">
        <v>0.21</v>
      </c>
      <c r="C129" s="572" t="n">
        <v>0.01</v>
      </c>
      <c r="D129" s="572" t="n">
        <v>1.36</v>
      </c>
      <c r="E129" s="573" t="n">
        <v>87</v>
      </c>
      <c r="F129" s="573" t="n">
        <v>152</v>
      </c>
      <c r="G129" s="573" t="n">
        <v>143</v>
      </c>
      <c r="H129" s="574"/>
    </row>
    <row r="130" s="566" customFormat="true" ht="11.25" hidden="false" customHeight="true" outlineLevel="0" collapsed="false">
      <c r="A130" s="571" t="s">
        <v>170</v>
      </c>
      <c r="B130" s="572" t="n">
        <v>0.7</v>
      </c>
      <c r="C130" s="572" t="n">
        <v>9.14</v>
      </c>
      <c r="D130" s="572" t="n">
        <v>147.4</v>
      </c>
      <c r="E130" s="573" t="n">
        <v>71</v>
      </c>
      <c r="F130" s="573" t="n">
        <v>19</v>
      </c>
      <c r="G130" s="573" t="n">
        <v>54</v>
      </c>
      <c r="H130" s="574"/>
    </row>
    <row r="131" s="566" customFormat="true" ht="11.25" hidden="false" customHeight="true" outlineLevel="0" collapsed="false">
      <c r="A131" s="571" t="s">
        <v>171</v>
      </c>
      <c r="B131" s="572" t="n">
        <v>0</v>
      </c>
      <c r="C131" s="572" t="n">
        <v>0.04</v>
      </c>
      <c r="D131" s="572" t="n">
        <v>0.49</v>
      </c>
      <c r="E131" s="573" t="n">
        <v>140</v>
      </c>
      <c r="F131" s="573" t="n">
        <v>132</v>
      </c>
      <c r="G131" s="573" t="n">
        <v>153</v>
      </c>
      <c r="H131" s="574"/>
    </row>
    <row r="132" s="566" customFormat="true" ht="11.25" hidden="false" customHeight="true" outlineLevel="0" collapsed="false">
      <c r="A132" s="576" t="s">
        <v>172</v>
      </c>
      <c r="B132" s="572" t="n">
        <v>315.08</v>
      </c>
      <c r="C132" s="572" t="n">
        <v>8.14</v>
      </c>
      <c r="D132" s="572" t="n">
        <v>1716.92</v>
      </c>
      <c r="E132" s="573" t="n">
        <v>2</v>
      </c>
      <c r="F132" s="573" t="n">
        <v>21</v>
      </c>
      <c r="G132" s="573" t="n">
        <v>9</v>
      </c>
      <c r="H132" s="574"/>
    </row>
    <row r="133" s="566" customFormat="true" ht="11.25" hidden="false" customHeight="true" outlineLevel="0" collapsed="false">
      <c r="A133" s="576" t="s">
        <v>173</v>
      </c>
      <c r="B133" s="572" t="n">
        <v>0</v>
      </c>
      <c r="C133" s="572" t="n">
        <v>0.05</v>
      </c>
      <c r="D133" s="572" t="n">
        <v>2.18</v>
      </c>
      <c r="E133" s="573" t="n">
        <v>140</v>
      </c>
      <c r="F133" s="573" t="n">
        <v>129</v>
      </c>
      <c r="G133" s="573" t="n">
        <v>134</v>
      </c>
      <c r="H133" s="574"/>
    </row>
    <row r="134" s="566" customFormat="true" ht="11.25" hidden="false" customHeight="true" outlineLevel="0" collapsed="false">
      <c r="A134" s="576" t="s">
        <v>174</v>
      </c>
      <c r="B134" s="572" t="n">
        <v>0.87</v>
      </c>
      <c r="C134" s="572" t="n">
        <v>4.47</v>
      </c>
      <c r="D134" s="572" t="n">
        <v>229.17</v>
      </c>
      <c r="E134" s="573" t="n">
        <v>68</v>
      </c>
      <c r="F134" s="573" t="n">
        <v>38</v>
      </c>
      <c r="G134" s="573" t="n">
        <v>49</v>
      </c>
      <c r="H134" s="574"/>
    </row>
    <row r="135" s="566" customFormat="true" ht="11.25" hidden="false" customHeight="true" outlineLevel="0" collapsed="false">
      <c r="A135" s="571" t="s">
        <v>175</v>
      </c>
      <c r="B135" s="572" t="n">
        <v>3.82</v>
      </c>
      <c r="C135" s="572" t="n">
        <v>1.27</v>
      </c>
      <c r="D135" s="572" t="n">
        <v>20.48</v>
      </c>
      <c r="E135" s="573" t="n">
        <v>53</v>
      </c>
      <c r="F135" s="573" t="n">
        <v>70</v>
      </c>
      <c r="G135" s="573" t="n">
        <v>86</v>
      </c>
      <c r="H135" s="574"/>
    </row>
    <row r="136" s="566" customFormat="true" ht="11.25" hidden="false" customHeight="true" outlineLevel="0" collapsed="false">
      <c r="A136" s="571" t="s">
        <v>176</v>
      </c>
      <c r="B136" s="572" t="n">
        <v>0.02</v>
      </c>
      <c r="C136" s="572" t="n">
        <v>0.02</v>
      </c>
      <c r="D136" s="572" t="n">
        <v>0.38</v>
      </c>
      <c r="E136" s="573" t="n">
        <v>123</v>
      </c>
      <c r="F136" s="573" t="n">
        <v>141</v>
      </c>
      <c r="G136" s="573" t="n">
        <v>155</v>
      </c>
      <c r="H136" s="574"/>
    </row>
    <row r="137" s="566" customFormat="true" ht="11.25" hidden="false" customHeight="true" outlineLevel="0" collapsed="false">
      <c r="A137" s="571" t="s">
        <v>177</v>
      </c>
      <c r="B137" s="572" t="n">
        <v>0.11</v>
      </c>
      <c r="C137" s="572" t="n">
        <v>0.04</v>
      </c>
      <c r="D137" s="572" t="n">
        <v>1</v>
      </c>
      <c r="E137" s="573" t="n">
        <v>96</v>
      </c>
      <c r="F137" s="573" t="n">
        <v>132</v>
      </c>
      <c r="G137" s="573" t="n">
        <v>145</v>
      </c>
      <c r="H137" s="574"/>
    </row>
    <row r="138" s="566" customFormat="true" ht="11.25" hidden="false" customHeight="true" outlineLevel="0" collapsed="false">
      <c r="A138" s="571" t="s">
        <v>178</v>
      </c>
      <c r="B138" s="572" t="n">
        <v>0.03</v>
      </c>
      <c r="C138" s="572" t="n">
        <v>0</v>
      </c>
      <c r="D138" s="572" t="n">
        <v>0.75</v>
      </c>
      <c r="E138" s="573" t="n">
        <v>117</v>
      </c>
      <c r="F138" s="573" t="n">
        <v>161</v>
      </c>
      <c r="G138" s="573" t="n">
        <v>150</v>
      </c>
      <c r="H138" s="574"/>
    </row>
    <row r="139" s="566" customFormat="true" ht="11.25" hidden="false" customHeight="true" outlineLevel="0" collapsed="false">
      <c r="A139" s="571" t="s">
        <v>179</v>
      </c>
      <c r="B139" s="572" t="n">
        <v>0.63</v>
      </c>
      <c r="C139" s="572" t="n">
        <v>0.41</v>
      </c>
      <c r="D139" s="572" t="n">
        <v>50.65</v>
      </c>
      <c r="E139" s="573" t="n">
        <v>75</v>
      </c>
      <c r="F139" s="573" t="n">
        <v>85</v>
      </c>
      <c r="G139" s="573" t="n">
        <v>71</v>
      </c>
      <c r="H139" s="574"/>
    </row>
    <row r="140" s="566" customFormat="true" ht="11.25" hidden="false" customHeight="true" outlineLevel="0" collapsed="false">
      <c r="A140" s="571" t="s">
        <v>180</v>
      </c>
      <c r="B140" s="572" t="n">
        <v>0.03</v>
      </c>
      <c r="C140" s="572" t="n">
        <v>0.07</v>
      </c>
      <c r="D140" s="572" t="n">
        <v>7.61</v>
      </c>
      <c r="E140" s="573" t="n">
        <v>117</v>
      </c>
      <c r="F140" s="573" t="n">
        <v>122</v>
      </c>
      <c r="G140" s="573" t="n">
        <v>110</v>
      </c>
      <c r="H140" s="574"/>
    </row>
    <row r="141" s="566" customFormat="true" ht="11.25" hidden="false" customHeight="true" outlineLevel="0" collapsed="false">
      <c r="A141" s="571" t="s">
        <v>181</v>
      </c>
      <c r="B141" s="572" t="n">
        <v>0</v>
      </c>
      <c r="C141" s="572" t="n">
        <v>0.06</v>
      </c>
      <c r="D141" s="572" t="n">
        <v>11.82</v>
      </c>
      <c r="E141" s="573" t="n">
        <v>140</v>
      </c>
      <c r="F141" s="573" t="n">
        <v>126</v>
      </c>
      <c r="G141" s="573" t="n">
        <v>105</v>
      </c>
      <c r="H141" s="574"/>
    </row>
    <row r="142" s="566" customFormat="true" ht="11.25" hidden="false" customHeight="true" outlineLevel="0" collapsed="false">
      <c r="A142" s="571" t="s">
        <v>182</v>
      </c>
      <c r="B142" s="572" t="n">
        <v>0.03</v>
      </c>
      <c r="C142" s="572" t="n">
        <v>0.02</v>
      </c>
      <c r="D142" s="572" t="n">
        <v>11.86</v>
      </c>
      <c r="E142" s="573" t="n">
        <v>117</v>
      </c>
      <c r="F142" s="573" t="n">
        <v>141</v>
      </c>
      <c r="G142" s="573" t="n">
        <v>104</v>
      </c>
      <c r="H142" s="574"/>
    </row>
    <row r="143" s="566" customFormat="true" ht="11.25" hidden="false" customHeight="true" outlineLevel="0" collapsed="false">
      <c r="A143" s="571" t="s">
        <v>183</v>
      </c>
      <c r="B143" s="572" t="n">
        <v>0.08</v>
      </c>
      <c r="C143" s="572" t="n">
        <v>0.08</v>
      </c>
      <c r="D143" s="572" t="n">
        <v>9.94</v>
      </c>
      <c r="E143" s="573" t="n">
        <v>103</v>
      </c>
      <c r="F143" s="573" t="n">
        <v>116</v>
      </c>
      <c r="G143" s="573" t="n">
        <v>107</v>
      </c>
      <c r="H143" s="574"/>
    </row>
    <row r="144" s="566" customFormat="true" ht="11.25" hidden="false" customHeight="true" outlineLevel="0" collapsed="false">
      <c r="A144" s="571" t="s">
        <v>184</v>
      </c>
      <c r="B144" s="572" t="n">
        <v>0.11</v>
      </c>
      <c r="C144" s="572" t="n">
        <v>0.11</v>
      </c>
      <c r="D144" s="572" t="n">
        <v>9.19</v>
      </c>
      <c r="E144" s="573" t="n">
        <v>96</v>
      </c>
      <c r="F144" s="573" t="n">
        <v>110</v>
      </c>
      <c r="G144" s="573" t="n">
        <v>108</v>
      </c>
      <c r="H144" s="574"/>
    </row>
    <row r="145" s="566" customFormat="true" ht="11.25" hidden="false" customHeight="true" outlineLevel="0" collapsed="false">
      <c r="A145" s="571" t="s">
        <v>336</v>
      </c>
      <c r="B145" s="572" t="n">
        <v>9.45</v>
      </c>
      <c r="C145" s="572" t="n">
        <v>1.64</v>
      </c>
      <c r="D145" s="572" t="n">
        <v>13.96</v>
      </c>
      <c r="E145" s="573" t="n">
        <v>33</v>
      </c>
      <c r="F145" s="573" t="n">
        <v>61</v>
      </c>
      <c r="G145" s="573" t="n">
        <v>96</v>
      </c>
      <c r="H145" s="574"/>
    </row>
    <row r="146" s="566" customFormat="true" ht="11.25" hidden="false" customHeight="true" outlineLevel="0" collapsed="false">
      <c r="A146" s="571" t="s">
        <v>186</v>
      </c>
      <c r="B146" s="572" t="n">
        <v>44.3</v>
      </c>
      <c r="C146" s="572" t="n">
        <v>6.51</v>
      </c>
      <c r="D146" s="572" t="n">
        <v>2915.71</v>
      </c>
      <c r="E146" s="573" t="n">
        <v>20</v>
      </c>
      <c r="F146" s="573" t="n">
        <v>29</v>
      </c>
      <c r="G146" s="573" t="n">
        <v>4</v>
      </c>
      <c r="H146" s="574"/>
    </row>
    <row r="147" s="566" customFormat="true" ht="11.25" hidden="false" customHeight="true" outlineLevel="0" collapsed="false">
      <c r="A147" s="571" t="s">
        <v>187</v>
      </c>
      <c r="B147" s="572" t="n">
        <v>0</v>
      </c>
      <c r="C147" s="572" t="n">
        <v>0.02</v>
      </c>
      <c r="D147" s="572" t="n">
        <v>3.83</v>
      </c>
      <c r="E147" s="573" t="n">
        <v>140</v>
      </c>
      <c r="F147" s="573" t="n">
        <v>141</v>
      </c>
      <c r="G147" s="573" t="n">
        <v>124</v>
      </c>
      <c r="H147" s="574"/>
    </row>
    <row r="148" s="566" customFormat="true" ht="11.25" hidden="false" customHeight="true" outlineLevel="0" collapsed="false">
      <c r="A148" s="571" t="s">
        <v>188</v>
      </c>
      <c r="B148" s="572" t="n">
        <v>0</v>
      </c>
      <c r="C148" s="572" t="n">
        <v>0.02</v>
      </c>
      <c r="D148" s="572" t="n">
        <v>4.84</v>
      </c>
      <c r="E148" s="573" t="n">
        <v>140</v>
      </c>
      <c r="F148" s="573" t="n">
        <v>141</v>
      </c>
      <c r="G148" s="573" t="n">
        <v>119</v>
      </c>
      <c r="H148" s="574"/>
    </row>
    <row r="149" s="566" customFormat="true" ht="11.25" hidden="false" customHeight="true" outlineLevel="0" collapsed="false">
      <c r="A149" s="571" t="s">
        <v>189</v>
      </c>
      <c r="B149" s="572" t="n">
        <v>0</v>
      </c>
      <c r="C149" s="572" t="n">
        <v>0</v>
      </c>
      <c r="D149" s="572" t="n">
        <v>0</v>
      </c>
      <c r="E149" s="573" t="n">
        <v>140</v>
      </c>
      <c r="F149" s="573" t="n">
        <v>161</v>
      </c>
      <c r="G149" s="573" t="n">
        <v>166</v>
      </c>
      <c r="H149" s="574"/>
    </row>
    <row r="150" s="566" customFormat="true" ht="11.25" hidden="false" customHeight="true" outlineLevel="0" collapsed="false">
      <c r="A150" s="571" t="s">
        <v>190</v>
      </c>
      <c r="B150" s="572" t="n">
        <v>0</v>
      </c>
      <c r="C150" s="572" t="n">
        <v>0</v>
      </c>
      <c r="D150" s="572" t="n">
        <v>0</v>
      </c>
      <c r="E150" s="573" t="n">
        <v>140</v>
      </c>
      <c r="F150" s="573" t="n">
        <v>161</v>
      </c>
      <c r="G150" s="573" t="n">
        <v>166</v>
      </c>
      <c r="H150" s="574"/>
    </row>
    <row r="151" s="566" customFormat="true" ht="11.25" hidden="false" customHeight="true" outlineLevel="0" collapsed="false">
      <c r="A151" s="571" t="s">
        <v>191</v>
      </c>
      <c r="B151" s="572" t="n">
        <v>0.01</v>
      </c>
      <c r="C151" s="572" t="n">
        <v>0.02</v>
      </c>
      <c r="D151" s="572" t="n">
        <v>0.29</v>
      </c>
      <c r="E151" s="573" t="n">
        <v>129</v>
      </c>
      <c r="F151" s="573" t="n">
        <v>141</v>
      </c>
      <c r="G151" s="573" t="n">
        <v>157</v>
      </c>
      <c r="H151" s="574"/>
    </row>
    <row r="152" s="566" customFormat="true" ht="11.25" hidden="false" customHeight="true" outlineLevel="0" collapsed="false">
      <c r="A152" s="571" t="s">
        <v>192</v>
      </c>
      <c r="B152" s="572" t="n">
        <v>6.12</v>
      </c>
      <c r="C152" s="572" t="n">
        <v>0.97</v>
      </c>
      <c r="D152" s="572" t="n">
        <v>72.28</v>
      </c>
      <c r="E152" s="573" t="n">
        <v>45</v>
      </c>
      <c r="F152" s="573" t="n">
        <v>73</v>
      </c>
      <c r="G152" s="573" t="n">
        <v>67</v>
      </c>
      <c r="H152" s="574"/>
    </row>
    <row r="153" s="566" customFormat="true" ht="11.25" hidden="false" customHeight="true" outlineLevel="0" collapsed="false">
      <c r="A153" s="571" t="s">
        <v>193</v>
      </c>
      <c r="B153" s="572" t="n">
        <v>4.06</v>
      </c>
      <c r="C153" s="572" t="n">
        <v>4.92</v>
      </c>
      <c r="D153" s="572" t="n">
        <v>428.02</v>
      </c>
      <c r="E153" s="573" t="n">
        <v>50</v>
      </c>
      <c r="F153" s="573" t="n">
        <v>34</v>
      </c>
      <c r="G153" s="573" t="n">
        <v>34</v>
      </c>
      <c r="H153" s="574"/>
    </row>
    <row r="154" s="566" customFormat="true" ht="11.25" hidden="false" customHeight="true" outlineLevel="0" collapsed="false">
      <c r="A154" s="571" t="s">
        <v>194</v>
      </c>
      <c r="B154" s="572" t="n">
        <v>0.68</v>
      </c>
      <c r="C154" s="572" t="n">
        <v>0.22</v>
      </c>
      <c r="D154" s="572" t="n">
        <v>18.89</v>
      </c>
      <c r="E154" s="573" t="n">
        <v>73</v>
      </c>
      <c r="F154" s="573" t="n">
        <v>98</v>
      </c>
      <c r="G154" s="573" t="n">
        <v>87</v>
      </c>
      <c r="H154" s="574"/>
    </row>
    <row r="155" s="566" customFormat="true" ht="11.25" hidden="false" customHeight="true" outlineLevel="0" collapsed="false">
      <c r="A155" s="571" t="s">
        <v>195</v>
      </c>
      <c r="B155" s="572" t="n">
        <v>0</v>
      </c>
      <c r="C155" s="572" t="n">
        <v>0</v>
      </c>
      <c r="D155" s="572" t="n">
        <v>5.01</v>
      </c>
      <c r="E155" s="573" t="n">
        <v>140</v>
      </c>
      <c r="F155" s="573" t="n">
        <v>161</v>
      </c>
      <c r="G155" s="573" t="n">
        <v>117</v>
      </c>
      <c r="H155" s="574"/>
    </row>
    <row r="156" s="566" customFormat="true" ht="11.25" hidden="false" customHeight="true" outlineLevel="0" collapsed="false">
      <c r="A156" s="571" t="s">
        <v>196</v>
      </c>
      <c r="B156" s="572" t="s">
        <v>602</v>
      </c>
      <c r="C156" s="572" t="n">
        <v>0.08</v>
      </c>
      <c r="D156" s="572" t="n">
        <v>88.24</v>
      </c>
      <c r="E156" s="573" t="s">
        <v>602</v>
      </c>
      <c r="F156" s="573" t="n">
        <v>116</v>
      </c>
      <c r="G156" s="573" t="n">
        <v>61</v>
      </c>
      <c r="H156" s="574"/>
    </row>
    <row r="157" s="566" customFormat="true" ht="11.25" hidden="false" customHeight="true" outlineLevel="0" collapsed="false">
      <c r="A157" s="571" t="s">
        <v>197</v>
      </c>
      <c r="B157" s="572" t="n">
        <v>0.03</v>
      </c>
      <c r="C157" s="572" t="n">
        <v>0.15</v>
      </c>
      <c r="D157" s="572" t="n">
        <v>16.33</v>
      </c>
      <c r="E157" s="573" t="n">
        <v>117</v>
      </c>
      <c r="F157" s="573" t="n">
        <v>104</v>
      </c>
      <c r="G157" s="573" t="n">
        <v>89</v>
      </c>
      <c r="H157" s="574"/>
    </row>
    <row r="158" s="566" customFormat="true" ht="11.25" hidden="false" customHeight="true" outlineLevel="0" collapsed="false">
      <c r="A158" s="571" t="s">
        <v>198</v>
      </c>
      <c r="B158" s="572" t="n">
        <v>0.01</v>
      </c>
      <c r="C158" s="572" t="n">
        <v>0.12</v>
      </c>
      <c r="D158" s="572" t="n">
        <v>12.68</v>
      </c>
      <c r="E158" s="573" t="n">
        <v>129</v>
      </c>
      <c r="F158" s="573" t="n">
        <v>108</v>
      </c>
      <c r="G158" s="573" t="n">
        <v>98</v>
      </c>
      <c r="H158" s="574"/>
    </row>
    <row r="159" s="566" customFormat="true" ht="11.25" hidden="false" customHeight="true" outlineLevel="0" collapsed="false">
      <c r="A159" s="571" t="s">
        <v>199</v>
      </c>
      <c r="B159" s="572" t="n">
        <v>0</v>
      </c>
      <c r="C159" s="572" t="n">
        <v>0.01</v>
      </c>
      <c r="D159" s="572" t="s">
        <v>602</v>
      </c>
      <c r="E159" s="573" t="n">
        <v>140</v>
      </c>
      <c r="F159" s="573" t="n">
        <v>152</v>
      </c>
      <c r="G159" s="573" t="s">
        <v>602</v>
      </c>
      <c r="H159" s="574"/>
    </row>
    <row r="160" s="566" customFormat="true" ht="11.25" hidden="false" customHeight="true" outlineLevel="0" collapsed="false">
      <c r="A160" s="571" t="s">
        <v>200</v>
      </c>
      <c r="B160" s="572" t="s">
        <v>602</v>
      </c>
      <c r="C160" s="572" t="n">
        <v>0.26</v>
      </c>
      <c r="D160" s="572" t="n">
        <v>4.29</v>
      </c>
      <c r="E160" s="573" t="s">
        <v>602</v>
      </c>
      <c r="F160" s="573" t="n">
        <v>94</v>
      </c>
      <c r="G160" s="573" t="n">
        <v>123</v>
      </c>
      <c r="H160" s="574"/>
    </row>
    <row r="161" s="566" customFormat="true" ht="11.25" hidden="false" customHeight="true" outlineLevel="0" collapsed="false">
      <c r="A161" s="571" t="s">
        <v>201</v>
      </c>
      <c r="B161" s="572" t="n">
        <v>8.56</v>
      </c>
      <c r="C161" s="572" t="n">
        <v>2.08</v>
      </c>
      <c r="D161" s="572" t="n">
        <v>91.8</v>
      </c>
      <c r="E161" s="573" t="n">
        <v>36</v>
      </c>
      <c r="F161" s="573" t="n">
        <v>54</v>
      </c>
      <c r="G161" s="573" t="n">
        <v>60</v>
      </c>
      <c r="H161" s="574"/>
    </row>
    <row r="162" s="566" customFormat="true" ht="11.25" hidden="false" customHeight="true" outlineLevel="0" collapsed="false">
      <c r="A162" s="571" t="s">
        <v>422</v>
      </c>
      <c r="B162" s="572" t="n">
        <v>125.77</v>
      </c>
      <c r="C162" s="572" t="n">
        <v>20.83</v>
      </c>
      <c r="D162" s="572" t="n">
        <v>383.96</v>
      </c>
      <c r="E162" s="573" t="n">
        <v>8</v>
      </c>
      <c r="F162" s="573" t="n">
        <v>6</v>
      </c>
      <c r="G162" s="573" t="n">
        <v>39</v>
      </c>
      <c r="H162" s="574"/>
    </row>
    <row r="163" s="566" customFormat="true" ht="11.25" hidden="false" customHeight="true" outlineLevel="0" collapsed="false">
      <c r="A163" s="571" t="s">
        <v>203</v>
      </c>
      <c r="B163" s="572" t="n">
        <v>0.17</v>
      </c>
      <c r="C163" s="572" t="n">
        <v>0.13</v>
      </c>
      <c r="D163" s="572" t="n">
        <v>11.48</v>
      </c>
      <c r="E163" s="573" t="n">
        <v>90</v>
      </c>
      <c r="F163" s="573" t="n">
        <v>106</v>
      </c>
      <c r="G163" s="573" t="n">
        <v>106</v>
      </c>
      <c r="H163" s="574"/>
    </row>
    <row r="164" s="566" customFormat="true" ht="11.25" hidden="false" customHeight="true" outlineLevel="0" collapsed="false">
      <c r="A164" s="571" t="s">
        <v>423</v>
      </c>
      <c r="B164" s="572" t="n">
        <v>0.05</v>
      </c>
      <c r="C164" s="572" t="n">
        <v>0.02</v>
      </c>
      <c r="D164" s="572" t="n">
        <v>7.65</v>
      </c>
      <c r="E164" s="573" t="n">
        <v>111</v>
      </c>
      <c r="F164" s="573" t="n">
        <v>141</v>
      </c>
      <c r="G164" s="573" t="n">
        <v>109</v>
      </c>
      <c r="H164" s="574"/>
    </row>
    <row r="165" s="566" customFormat="true" ht="11.25" hidden="false" customHeight="true" outlineLevel="0" collapsed="false">
      <c r="A165" s="571" t="s">
        <v>205</v>
      </c>
      <c r="B165" s="572" t="s">
        <v>602</v>
      </c>
      <c r="C165" s="572" t="n">
        <v>0</v>
      </c>
      <c r="D165" s="572" t="s">
        <v>602</v>
      </c>
      <c r="E165" s="573" t="s">
        <v>602</v>
      </c>
      <c r="F165" s="573" t="n">
        <v>161</v>
      </c>
      <c r="G165" s="573" t="s">
        <v>602</v>
      </c>
      <c r="H165" s="574"/>
    </row>
    <row r="166" s="566" customFormat="true" ht="11.25" hidden="false" customHeight="true" outlineLevel="0" collapsed="false">
      <c r="A166" s="571" t="s">
        <v>424</v>
      </c>
      <c r="B166" s="572" t="n">
        <v>68.24</v>
      </c>
      <c r="C166" s="572" t="n">
        <v>7.06</v>
      </c>
      <c r="D166" s="572" t="n">
        <v>147.31</v>
      </c>
      <c r="E166" s="573" t="n">
        <v>14</v>
      </c>
      <c r="F166" s="573" t="n">
        <v>27</v>
      </c>
      <c r="G166" s="573" t="n">
        <v>55</v>
      </c>
      <c r="H166" s="574"/>
    </row>
    <row r="167" s="566" customFormat="true" ht="11.25" hidden="false" customHeight="true" outlineLevel="0" collapsed="false">
      <c r="A167" s="571" t="s">
        <v>207</v>
      </c>
      <c r="B167" s="572" t="n">
        <v>0</v>
      </c>
      <c r="C167" s="572" t="n">
        <v>0</v>
      </c>
      <c r="D167" s="572" t="n">
        <v>0</v>
      </c>
      <c r="E167" s="573" t="n">
        <v>140</v>
      </c>
      <c r="F167" s="573" t="n">
        <v>161</v>
      </c>
      <c r="G167" s="573" t="n">
        <v>166</v>
      </c>
      <c r="H167" s="574"/>
    </row>
    <row r="168" s="566" customFormat="true" ht="11.25" hidden="false" customHeight="true" outlineLevel="0" collapsed="false">
      <c r="A168" s="571" t="s">
        <v>208</v>
      </c>
      <c r="B168" s="572" t="n">
        <v>0.06</v>
      </c>
      <c r="C168" s="572" t="n">
        <v>0.41</v>
      </c>
      <c r="D168" s="572" t="n">
        <v>29.73</v>
      </c>
      <c r="E168" s="573" t="n">
        <v>109</v>
      </c>
      <c r="F168" s="573" t="n">
        <v>85</v>
      </c>
      <c r="G168" s="573" t="n">
        <v>82</v>
      </c>
      <c r="H168" s="574"/>
    </row>
    <row r="169" s="566" customFormat="true" ht="11.25" hidden="false" customHeight="true" outlineLevel="0" collapsed="false">
      <c r="A169" s="571" t="s">
        <v>209</v>
      </c>
      <c r="B169" s="572" t="n">
        <v>3.06</v>
      </c>
      <c r="C169" s="572" t="n">
        <v>14.66</v>
      </c>
      <c r="D169" s="572" t="n">
        <v>318.42</v>
      </c>
      <c r="E169" s="573" t="n">
        <v>56</v>
      </c>
      <c r="F169" s="573" t="n">
        <v>9</v>
      </c>
      <c r="G169" s="573" t="n">
        <v>42</v>
      </c>
      <c r="H169" s="574"/>
    </row>
    <row r="170" s="566" customFormat="true" ht="11.25" hidden="false" customHeight="true" outlineLevel="0" collapsed="false">
      <c r="A170" s="571" t="s">
        <v>210</v>
      </c>
      <c r="B170" s="572" t="n">
        <v>1.09</v>
      </c>
      <c r="C170" s="572" t="n">
        <v>7.63</v>
      </c>
      <c r="D170" s="572" t="n">
        <v>1521.68</v>
      </c>
      <c r="E170" s="573" t="n">
        <v>67</v>
      </c>
      <c r="F170" s="573" t="n">
        <v>25</v>
      </c>
      <c r="G170" s="573" t="n">
        <v>12</v>
      </c>
      <c r="H170" s="574"/>
    </row>
    <row r="171" s="566" customFormat="true" ht="11.25" hidden="false" customHeight="true" outlineLevel="0" collapsed="false">
      <c r="A171" s="571" t="s">
        <v>344</v>
      </c>
      <c r="B171" s="572" t="s">
        <v>602</v>
      </c>
      <c r="C171" s="572" t="n">
        <v>7.94</v>
      </c>
      <c r="D171" s="572" t="n">
        <v>800.19</v>
      </c>
      <c r="E171" s="573" t="s">
        <v>602</v>
      </c>
      <c r="F171" s="573" t="n">
        <v>22</v>
      </c>
      <c r="G171" s="573" t="n">
        <v>17</v>
      </c>
      <c r="H171" s="574"/>
    </row>
    <row r="172" s="566" customFormat="true" ht="11.25" hidden="false" customHeight="true" outlineLevel="0" collapsed="false">
      <c r="A172" s="571" t="s">
        <v>212</v>
      </c>
      <c r="B172" s="572" t="n">
        <v>0.75</v>
      </c>
      <c r="C172" s="572" t="n">
        <v>0.24</v>
      </c>
      <c r="D172" s="572" t="n">
        <v>14.27</v>
      </c>
      <c r="E172" s="573" t="n">
        <v>70</v>
      </c>
      <c r="F172" s="573" t="n">
        <v>95</v>
      </c>
      <c r="G172" s="573" t="n">
        <v>95</v>
      </c>
      <c r="H172" s="574"/>
    </row>
    <row r="173" s="566" customFormat="true" ht="11.25" hidden="false" customHeight="true" outlineLevel="0" collapsed="false">
      <c r="A173" s="571" t="s">
        <v>345</v>
      </c>
      <c r="B173" s="572" t="n">
        <v>8.25</v>
      </c>
      <c r="C173" s="572" t="n">
        <v>1.92</v>
      </c>
      <c r="D173" s="572" t="n">
        <v>251.96</v>
      </c>
      <c r="E173" s="573" t="n">
        <v>37</v>
      </c>
      <c r="F173" s="573" t="n">
        <v>56</v>
      </c>
      <c r="G173" s="573" t="n">
        <v>47</v>
      </c>
      <c r="H173" s="574"/>
    </row>
    <row r="174" s="566" customFormat="true" ht="22.5" hidden="false" customHeight="false" outlineLevel="0" collapsed="false">
      <c r="A174" s="577" t="s">
        <v>214</v>
      </c>
      <c r="B174" s="572" t="n">
        <v>0.07</v>
      </c>
      <c r="C174" s="572" t="n">
        <v>0.43</v>
      </c>
      <c r="D174" s="572" t="n">
        <v>34.84</v>
      </c>
      <c r="E174" s="573" t="n">
        <v>107</v>
      </c>
      <c r="F174" s="573" t="n">
        <v>84</v>
      </c>
      <c r="G174" s="573" t="n">
        <v>78</v>
      </c>
      <c r="H174" s="574"/>
    </row>
    <row r="175" s="566" customFormat="true" ht="11.25" hidden="false" customHeight="true" outlineLevel="0" collapsed="false">
      <c r="A175" s="571" t="s">
        <v>215</v>
      </c>
      <c r="B175" s="572" t="n">
        <v>0</v>
      </c>
      <c r="C175" s="572" t="n">
        <v>0</v>
      </c>
      <c r="D175" s="572" t="n">
        <v>0</v>
      </c>
      <c r="E175" s="573" t="n">
        <v>140</v>
      </c>
      <c r="F175" s="573" t="n">
        <v>161</v>
      </c>
      <c r="G175" s="573" t="n">
        <v>166</v>
      </c>
      <c r="H175" s="574"/>
    </row>
    <row r="176" s="566" customFormat="true" ht="11.25" hidden="false" customHeight="true" outlineLevel="0" collapsed="false">
      <c r="A176" s="571" t="s">
        <v>216</v>
      </c>
      <c r="B176" s="572" t="n">
        <v>15.19</v>
      </c>
      <c r="C176" s="572" t="n">
        <v>3.06</v>
      </c>
      <c r="D176" s="572" t="n">
        <v>380.22</v>
      </c>
      <c r="E176" s="573" t="n">
        <v>29</v>
      </c>
      <c r="F176" s="573" t="n">
        <v>47</v>
      </c>
      <c r="G176" s="573" t="n">
        <v>40</v>
      </c>
      <c r="H176" s="574"/>
    </row>
    <row r="177" s="566" customFormat="true" ht="11.25" hidden="false" customHeight="true" outlineLevel="0" collapsed="false">
      <c r="A177" s="571" t="s">
        <v>217</v>
      </c>
      <c r="B177" s="572" t="n">
        <v>0</v>
      </c>
      <c r="C177" s="572" t="n">
        <v>0</v>
      </c>
      <c r="D177" s="572" t="n">
        <v>0</v>
      </c>
      <c r="E177" s="573" t="n">
        <v>140</v>
      </c>
      <c r="F177" s="573" t="n">
        <v>161</v>
      </c>
      <c r="G177" s="573" t="n">
        <v>166</v>
      </c>
      <c r="H177" s="574"/>
    </row>
    <row r="178" s="566" customFormat="true" ht="11.25" hidden="false" customHeight="true" outlineLevel="0" collapsed="false">
      <c r="A178" s="571" t="s">
        <v>218</v>
      </c>
      <c r="B178" s="572" t="n">
        <v>0</v>
      </c>
      <c r="C178" s="572" t="n">
        <v>0.06</v>
      </c>
      <c r="D178" s="572" t="n">
        <v>16.18</v>
      </c>
      <c r="E178" s="573" t="n">
        <v>140</v>
      </c>
      <c r="F178" s="573" t="n">
        <v>126</v>
      </c>
      <c r="G178" s="573" t="n">
        <v>90</v>
      </c>
      <c r="H178" s="574"/>
    </row>
    <row r="179" s="566" customFormat="true" ht="11.25" hidden="false" customHeight="true" outlineLevel="0" collapsed="false">
      <c r="A179" s="571" t="s">
        <v>219</v>
      </c>
      <c r="B179" s="572" t="n">
        <v>0.08</v>
      </c>
      <c r="C179" s="572" t="n">
        <v>0.08</v>
      </c>
      <c r="D179" s="572" t="n">
        <v>5.8</v>
      </c>
      <c r="E179" s="573" t="n">
        <v>103</v>
      </c>
      <c r="F179" s="573" t="n">
        <v>116</v>
      </c>
      <c r="G179" s="573" t="n">
        <v>113</v>
      </c>
      <c r="H179" s="574"/>
    </row>
    <row r="180" s="566" customFormat="true" ht="11.25" hidden="false" customHeight="true" outlineLevel="0" collapsed="false">
      <c r="A180" s="571" t="s">
        <v>222</v>
      </c>
      <c r="B180" s="572" t="s">
        <v>602</v>
      </c>
      <c r="C180" s="572" t="n">
        <v>0.12</v>
      </c>
      <c r="D180" s="572" t="s">
        <v>602</v>
      </c>
      <c r="E180" s="573" t="s">
        <v>602</v>
      </c>
      <c r="F180" s="573" t="n">
        <v>108</v>
      </c>
      <c r="G180" s="573" t="s">
        <v>602</v>
      </c>
      <c r="H180" s="574"/>
    </row>
    <row r="181" s="566" customFormat="true" ht="11.25" hidden="false" customHeight="true" outlineLevel="0" collapsed="false">
      <c r="A181" s="571" t="s">
        <v>347</v>
      </c>
      <c r="B181" s="572" t="n">
        <v>81.23</v>
      </c>
      <c r="C181" s="572" t="n">
        <v>20.48</v>
      </c>
      <c r="D181" s="572" t="n">
        <v>2033.28</v>
      </c>
      <c r="E181" s="573" t="n">
        <v>11</v>
      </c>
      <c r="F181" s="573" t="n">
        <v>7</v>
      </c>
      <c r="G181" s="573" t="n">
        <v>6</v>
      </c>
      <c r="H181" s="574"/>
    </row>
    <row r="182" s="566" customFormat="true" ht="11.25" hidden="false" customHeight="true" outlineLevel="0" collapsed="false">
      <c r="A182" s="571" t="s">
        <v>221</v>
      </c>
      <c r="B182" s="572" t="n">
        <v>0</v>
      </c>
      <c r="C182" s="572" t="n">
        <v>0.01</v>
      </c>
      <c r="D182" s="572" t="n">
        <v>0.07</v>
      </c>
      <c r="E182" s="573" t="n">
        <v>140</v>
      </c>
      <c r="F182" s="573" t="n">
        <v>152</v>
      </c>
      <c r="G182" s="573" t="n">
        <v>163</v>
      </c>
      <c r="H182" s="574"/>
    </row>
    <row r="183" s="566" customFormat="true" ht="11.25" hidden="false" customHeight="true" outlineLevel="0" collapsed="false">
      <c r="A183" s="571" t="s">
        <v>223</v>
      </c>
      <c r="B183" s="572" t="n">
        <v>193.95</v>
      </c>
      <c r="C183" s="572" t="n">
        <v>10.2</v>
      </c>
      <c r="D183" s="572" t="n">
        <v>1590.68</v>
      </c>
      <c r="E183" s="573" t="n">
        <v>4</v>
      </c>
      <c r="F183" s="573" t="n">
        <v>16</v>
      </c>
      <c r="G183" s="573" t="n">
        <v>11</v>
      </c>
      <c r="H183" s="574"/>
    </row>
    <row r="184" s="566" customFormat="true" ht="11.25" hidden="false" customHeight="true" outlineLevel="0" collapsed="false">
      <c r="A184" s="571" t="s">
        <v>224</v>
      </c>
      <c r="B184" s="572" t="n">
        <v>0.39</v>
      </c>
      <c r="C184" s="572" t="n">
        <v>0.07</v>
      </c>
      <c r="D184" s="572" t="n">
        <v>5.37</v>
      </c>
      <c r="E184" s="573" t="n">
        <v>83</v>
      </c>
      <c r="F184" s="573" t="n">
        <v>122</v>
      </c>
      <c r="G184" s="573" t="n">
        <v>115</v>
      </c>
      <c r="H184" s="574"/>
    </row>
    <row r="185" s="566" customFormat="true" ht="11.25" hidden="false" customHeight="true" outlineLevel="0" collapsed="false">
      <c r="A185" s="571" t="s">
        <v>225</v>
      </c>
      <c r="B185" s="572" t="n">
        <v>0.01</v>
      </c>
      <c r="C185" s="572" t="n">
        <v>0.05</v>
      </c>
      <c r="D185" s="572" t="n">
        <v>5.3</v>
      </c>
      <c r="E185" s="573" t="n">
        <v>129</v>
      </c>
      <c r="F185" s="573" t="n">
        <v>129</v>
      </c>
      <c r="G185" s="573" t="n">
        <v>116</v>
      </c>
      <c r="H185" s="574"/>
    </row>
    <row r="186" s="566" customFormat="true" ht="11.25" hidden="false" customHeight="true" outlineLevel="0" collapsed="false">
      <c r="A186" s="576" t="s">
        <v>226</v>
      </c>
      <c r="B186" s="572" t="n">
        <v>2.94</v>
      </c>
      <c r="C186" s="572" t="n">
        <v>1.82</v>
      </c>
      <c r="D186" s="572" t="n">
        <v>480.66</v>
      </c>
      <c r="E186" s="573" t="n">
        <v>57</v>
      </c>
      <c r="F186" s="573" t="n">
        <v>57</v>
      </c>
      <c r="G186" s="573" t="n">
        <v>29</v>
      </c>
      <c r="H186" s="574"/>
    </row>
    <row r="187" s="566" customFormat="true" ht="11.25" hidden="false" customHeight="true" outlineLevel="0" collapsed="false">
      <c r="A187" s="571" t="s">
        <v>227</v>
      </c>
      <c r="B187" s="572" t="n">
        <v>35.77</v>
      </c>
      <c r="C187" s="572" t="n">
        <v>1.71</v>
      </c>
      <c r="D187" s="572" t="n">
        <v>93.56</v>
      </c>
      <c r="E187" s="573" t="n">
        <v>21</v>
      </c>
      <c r="F187" s="573" t="n">
        <v>60</v>
      </c>
      <c r="G187" s="573" t="n">
        <v>59</v>
      </c>
      <c r="H187" s="574"/>
    </row>
    <row r="188" s="566" customFormat="true" ht="11.25" hidden="false" customHeight="true" outlineLevel="0" collapsed="false">
      <c r="A188" s="571" t="s">
        <v>824</v>
      </c>
      <c r="B188" s="572" t="n">
        <v>4.92</v>
      </c>
      <c r="C188" s="572" t="n">
        <v>0.84</v>
      </c>
      <c r="D188" s="572" t="n">
        <v>28.72</v>
      </c>
      <c r="E188" s="573" t="n">
        <v>47</v>
      </c>
      <c r="F188" s="573" t="n">
        <v>77</v>
      </c>
      <c r="G188" s="573" t="n">
        <v>83</v>
      </c>
      <c r="H188" s="574"/>
    </row>
    <row r="189" s="566" customFormat="true" ht="11.25" hidden="false" customHeight="true" outlineLevel="0" collapsed="false">
      <c r="A189" s="571" t="s">
        <v>229</v>
      </c>
      <c r="B189" s="572" t="n">
        <v>0.01</v>
      </c>
      <c r="C189" s="572" t="n">
        <v>0.08</v>
      </c>
      <c r="D189" s="572" t="n">
        <v>1.53</v>
      </c>
      <c r="E189" s="573" t="n">
        <v>129</v>
      </c>
      <c r="F189" s="573" t="n">
        <v>116</v>
      </c>
      <c r="G189" s="573" t="n">
        <v>140</v>
      </c>
      <c r="H189" s="574"/>
    </row>
    <row r="190" s="566" customFormat="true" ht="11.25" hidden="false" customHeight="true" outlineLevel="0" collapsed="false">
      <c r="A190" s="571" t="s">
        <v>351</v>
      </c>
      <c r="B190" s="572" t="n">
        <v>0.02</v>
      </c>
      <c r="C190" s="572" t="n">
        <v>0</v>
      </c>
      <c r="D190" s="572" t="n">
        <v>0.29</v>
      </c>
      <c r="E190" s="573" t="n">
        <v>123</v>
      </c>
      <c r="F190" s="573" t="n">
        <v>161</v>
      </c>
      <c r="G190" s="573" t="n">
        <v>157</v>
      </c>
      <c r="H190" s="574"/>
    </row>
    <row r="191" s="566" customFormat="true" ht="11.25" hidden="false" customHeight="true" outlineLevel="0" collapsed="false">
      <c r="A191" s="571" t="s">
        <v>231</v>
      </c>
      <c r="B191" s="572" t="n">
        <v>0</v>
      </c>
      <c r="C191" s="572" t="n">
        <v>0</v>
      </c>
      <c r="D191" s="572" t="n">
        <v>0</v>
      </c>
      <c r="E191" s="573" t="n">
        <v>140</v>
      </c>
      <c r="F191" s="573" t="n">
        <v>161</v>
      </c>
      <c r="G191" s="573" t="n">
        <v>166</v>
      </c>
      <c r="H191" s="574"/>
    </row>
    <row r="192" s="566" customFormat="true" ht="11.25" hidden="false" customHeight="true" outlineLevel="0" collapsed="false">
      <c r="A192" s="571" t="s">
        <v>352</v>
      </c>
      <c r="B192" s="572" t="n">
        <v>9.85</v>
      </c>
      <c r="C192" s="572" t="n">
        <v>5.66</v>
      </c>
      <c r="D192" s="572" t="n">
        <v>189.7</v>
      </c>
      <c r="E192" s="573" t="n">
        <v>32</v>
      </c>
      <c r="F192" s="573" t="n">
        <v>32</v>
      </c>
      <c r="G192" s="573" t="n">
        <v>50</v>
      </c>
      <c r="H192" s="574"/>
    </row>
    <row r="193" s="566" customFormat="true" ht="11.25" hidden="false" customHeight="true" outlineLevel="0" collapsed="false">
      <c r="A193" s="571" t="s">
        <v>233</v>
      </c>
      <c r="B193" s="572" t="n">
        <v>0</v>
      </c>
      <c r="C193" s="572" t="n">
        <v>0</v>
      </c>
      <c r="D193" s="572" t="n">
        <v>0</v>
      </c>
      <c r="E193" s="573" t="n">
        <v>140</v>
      </c>
      <c r="F193" s="573" t="n">
        <v>161</v>
      </c>
      <c r="G193" s="573" t="n">
        <v>166</v>
      </c>
      <c r="H193" s="574"/>
    </row>
    <row r="194" s="566" customFormat="true" ht="11.25" hidden="false" customHeight="true" outlineLevel="0" collapsed="false">
      <c r="A194" s="571" t="s">
        <v>234</v>
      </c>
      <c r="B194" s="572" t="n">
        <v>64.87</v>
      </c>
      <c r="C194" s="572" t="n">
        <v>9.84</v>
      </c>
      <c r="D194" s="572" t="n">
        <v>611.96</v>
      </c>
      <c r="E194" s="573" t="n">
        <v>16</v>
      </c>
      <c r="F194" s="573" t="n">
        <v>17</v>
      </c>
      <c r="G194" s="573" t="n">
        <v>21</v>
      </c>
      <c r="H194" s="574"/>
    </row>
    <row r="195" s="566" customFormat="true" ht="11.25" hidden="false" customHeight="true" outlineLevel="0" collapsed="false">
      <c r="A195" s="571" t="s">
        <v>235</v>
      </c>
      <c r="B195" s="572" t="n">
        <v>6.55</v>
      </c>
      <c r="C195" s="572" t="n">
        <v>1.63</v>
      </c>
      <c r="D195" s="572" t="n">
        <v>33.92</v>
      </c>
      <c r="E195" s="573" t="n">
        <v>41</v>
      </c>
      <c r="F195" s="573" t="n">
        <v>62</v>
      </c>
      <c r="G195" s="573" t="n">
        <v>79</v>
      </c>
      <c r="H195" s="574"/>
    </row>
    <row r="196" s="566" customFormat="true" ht="11.25" hidden="false" customHeight="true" outlineLevel="0" collapsed="false">
      <c r="A196" s="578" t="s">
        <v>236</v>
      </c>
      <c r="B196" s="579" t="n">
        <v>3.39</v>
      </c>
      <c r="C196" s="579" t="n">
        <v>0.4</v>
      </c>
      <c r="D196" s="579" t="n">
        <v>15.51</v>
      </c>
      <c r="E196" s="580" t="n">
        <v>54</v>
      </c>
      <c r="F196" s="580" t="n">
        <v>87</v>
      </c>
      <c r="G196" s="580" t="n">
        <v>92</v>
      </c>
      <c r="H196" s="574"/>
    </row>
    <row r="197" s="566" customFormat="true" ht="11.25" hidden="false" customHeight="true" outlineLevel="0" collapsed="false">
      <c r="A197" s="581"/>
      <c r="B197" s="582"/>
      <c r="C197" s="582"/>
      <c r="D197" s="582"/>
      <c r="E197" s="583"/>
      <c r="F197" s="583"/>
      <c r="G197" s="583"/>
    </row>
    <row r="198" s="566" customFormat="true" ht="11.25" hidden="false" customHeight="true" outlineLevel="0" collapsed="false">
      <c r="A198" s="584" t="s">
        <v>2005</v>
      </c>
      <c r="B198" s="582"/>
      <c r="C198" s="582"/>
      <c r="D198" s="582"/>
      <c r="E198" s="583"/>
      <c r="F198" s="583"/>
      <c r="G198" s="583"/>
    </row>
    <row r="199" s="566" customFormat="true" ht="11.25" hidden="false" customHeight="true" outlineLevel="0" collapsed="false">
      <c r="A199" s="267" t="s">
        <v>430</v>
      </c>
      <c r="B199" s="582"/>
      <c r="C199" s="582"/>
      <c r="D199" s="582"/>
      <c r="E199" s="583"/>
      <c r="F199" s="583"/>
      <c r="G199" s="583"/>
    </row>
    <row r="200" customFormat="false" ht="11.25" hidden="false" customHeight="false" outlineLevel="0" collapsed="false">
      <c r="A200" s="585" t="s">
        <v>2006</v>
      </c>
      <c r="B200" s="285"/>
      <c r="C200" s="285"/>
      <c r="D200" s="285"/>
      <c r="E200" s="285"/>
      <c r="F200" s="285"/>
      <c r="G200" s="285"/>
    </row>
    <row r="201" customFormat="false" ht="24.75" hidden="false" customHeight="true" outlineLevel="0" collapsed="false">
      <c r="A201" s="586" t="s">
        <v>2007</v>
      </c>
      <c r="B201" s="586"/>
      <c r="C201" s="586"/>
      <c r="D201" s="586"/>
      <c r="E201" s="586"/>
      <c r="F201" s="586"/>
      <c r="G201" s="586"/>
    </row>
    <row r="202" customFormat="false" ht="11.25" hidden="false" customHeight="false" outlineLevel="0" collapsed="false">
      <c r="A202" s="585" t="s">
        <v>2008</v>
      </c>
      <c r="B202" s="286"/>
      <c r="C202" s="286"/>
      <c r="D202" s="286"/>
      <c r="E202" s="286"/>
      <c r="F202" s="286"/>
      <c r="G202" s="286"/>
    </row>
    <row r="203" customFormat="false" ht="11.25" hidden="false" customHeight="false" outlineLevel="0" collapsed="false">
      <c r="B203" s="560"/>
      <c r="C203" s="560"/>
      <c r="D203" s="560"/>
      <c r="E203" s="560"/>
      <c r="F203" s="560"/>
      <c r="G203" s="560"/>
    </row>
    <row r="204" customFormat="false" ht="11.25" hidden="false" customHeight="false" outlineLevel="0" collapsed="false">
      <c r="B204" s="560"/>
      <c r="C204" s="560"/>
      <c r="D204" s="560"/>
      <c r="E204" s="560"/>
      <c r="F204" s="560"/>
      <c r="G204" s="560"/>
    </row>
    <row r="205" customFormat="false" ht="11.25" hidden="false" customHeight="false" outlineLevel="0" collapsed="false">
      <c r="B205" s="560"/>
      <c r="C205" s="560"/>
      <c r="D205" s="560"/>
      <c r="E205" s="560"/>
      <c r="F205" s="560"/>
      <c r="G205" s="560"/>
    </row>
    <row r="206" customFormat="false" ht="11.25" hidden="false" customHeight="false" outlineLevel="0" collapsed="false">
      <c r="B206" s="560"/>
      <c r="C206" s="560"/>
      <c r="D206" s="560"/>
      <c r="E206" s="560"/>
      <c r="F206" s="560"/>
      <c r="G206" s="560"/>
    </row>
    <row r="207" customFormat="false" ht="11.25" hidden="false" customHeight="false" outlineLevel="0" collapsed="false">
      <c r="B207" s="560"/>
      <c r="C207" s="560"/>
      <c r="D207" s="560"/>
      <c r="E207" s="560"/>
      <c r="F207" s="560"/>
      <c r="G207" s="560"/>
    </row>
    <row r="208" customFormat="false" ht="11.25" hidden="false" customHeight="false" outlineLevel="0" collapsed="false">
      <c r="B208" s="560"/>
      <c r="C208" s="560"/>
      <c r="D208" s="560"/>
      <c r="E208" s="560"/>
      <c r="F208" s="560"/>
      <c r="G208" s="560"/>
    </row>
    <row r="209" customFormat="false" ht="11.25" hidden="false" customHeight="false" outlineLevel="0" collapsed="false">
      <c r="B209" s="560"/>
      <c r="C209" s="560"/>
      <c r="D209" s="560"/>
      <c r="E209" s="560"/>
      <c r="F209" s="560"/>
      <c r="G209" s="560"/>
    </row>
    <row r="210" customFormat="false" ht="11.25" hidden="false" customHeight="false" outlineLevel="0" collapsed="false">
      <c r="B210" s="560"/>
      <c r="C210" s="560"/>
      <c r="D210" s="560"/>
      <c r="E210" s="560"/>
      <c r="F210" s="560"/>
      <c r="G210" s="560"/>
    </row>
    <row r="211" customFormat="false" ht="11.25" hidden="false" customHeight="false" outlineLevel="0" collapsed="false">
      <c r="B211" s="560"/>
      <c r="C211" s="560"/>
      <c r="D211" s="560"/>
      <c r="E211" s="560"/>
      <c r="F211" s="560"/>
      <c r="G211" s="560"/>
    </row>
    <row r="212" customFormat="false" ht="11.25" hidden="false" customHeight="false" outlineLevel="0" collapsed="false">
      <c r="B212" s="560"/>
      <c r="C212" s="560"/>
      <c r="D212" s="560"/>
      <c r="E212" s="560"/>
      <c r="F212" s="560"/>
      <c r="G212" s="560"/>
    </row>
    <row r="213" customFormat="false" ht="11.25" hidden="false" customHeight="false" outlineLevel="0" collapsed="false">
      <c r="B213" s="560"/>
      <c r="C213" s="560"/>
      <c r="D213" s="560"/>
      <c r="E213" s="560"/>
      <c r="F213" s="560"/>
      <c r="G213" s="560"/>
    </row>
  </sheetData>
  <mergeCells count="3">
    <mergeCell ref="B3:D3"/>
    <mergeCell ref="E3:G3"/>
    <mergeCell ref="A201:G201"/>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L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587" width="9.14"/>
    <col collapsed="false" customWidth="true" hidden="false" outlineLevel="0" max="4" min="3" style="587" width="4.56"/>
    <col collapsed="false" customWidth="false" hidden="false" outlineLevel="0" max="6" min="5" style="587" width="9.14"/>
    <col collapsed="false" customWidth="true" hidden="false" outlineLevel="0" max="7" min="7" style="587" width="4.56"/>
    <col collapsed="false" customWidth="false" hidden="false" outlineLevel="0" max="9" min="8" style="587" width="9.14"/>
    <col collapsed="false" customWidth="true" hidden="false" outlineLevel="0" max="10" min="10" style="587" width="4.56"/>
    <col collapsed="false" customWidth="false" hidden="false" outlineLevel="0" max="11" min="11" style="587" width="9.14"/>
    <col collapsed="false" customWidth="true" hidden="false" outlineLevel="0" max="12" min="12" style="587" width="16.99"/>
    <col collapsed="false" customWidth="false" hidden="false" outlineLevel="0" max="257" min="13" style="587" width="9.14"/>
  </cols>
  <sheetData>
    <row r="1" s="590" customFormat="true" ht="15" hidden="false" customHeight="true" outlineLevel="0" collapsed="false">
      <c r="A1" s="588" t="s">
        <v>27</v>
      </c>
      <c r="B1" s="589"/>
      <c r="C1" s="589"/>
      <c r="D1" s="589"/>
      <c r="E1" s="589"/>
      <c r="F1" s="589"/>
      <c r="G1" s="589"/>
      <c r="H1" s="589"/>
      <c r="I1" s="589"/>
      <c r="J1" s="589"/>
      <c r="K1" s="589"/>
      <c r="L1" s="589"/>
    </row>
    <row r="2" s="590" customFormat="true" ht="11.25" hidden="false" customHeight="true" outlineLevel="0" collapsed="false">
      <c r="A2" s="591" t="s">
        <v>2009</v>
      </c>
      <c r="B2" s="589"/>
      <c r="C2" s="589"/>
      <c r="D2" s="589"/>
      <c r="E2" s="589"/>
      <c r="F2" s="589"/>
      <c r="G2" s="589"/>
      <c r="H2" s="589"/>
      <c r="I2" s="589"/>
      <c r="J2" s="589"/>
      <c r="K2" s="592"/>
      <c r="L2" s="589"/>
    </row>
    <row r="3" s="590" customFormat="true" ht="11.25" hidden="false" customHeight="true" outlineLevel="0" collapsed="false">
      <c r="A3" s="593"/>
      <c r="B3" s="589"/>
      <c r="C3" s="589"/>
      <c r="D3" s="589"/>
      <c r="E3" s="589"/>
      <c r="F3" s="589"/>
      <c r="G3" s="589"/>
      <c r="H3" s="589"/>
      <c r="I3" s="589"/>
      <c r="J3" s="589"/>
      <c r="K3" s="589"/>
      <c r="L3" s="589"/>
    </row>
    <row r="4" s="590" customFormat="true" ht="11.25" hidden="false" customHeight="true" outlineLevel="0" collapsed="false">
      <c r="A4" s="594" t="s">
        <v>250</v>
      </c>
      <c r="B4" s="589"/>
      <c r="C4" s="589"/>
      <c r="D4" s="594" t="s">
        <v>251</v>
      </c>
      <c r="E4" s="595"/>
      <c r="F4" s="595"/>
      <c r="G4" s="595"/>
      <c r="H4" s="594" t="s">
        <v>2010</v>
      </c>
      <c r="I4" s="595"/>
      <c r="J4" s="589"/>
      <c r="K4" s="594" t="s">
        <v>247</v>
      </c>
      <c r="L4" s="589"/>
    </row>
    <row r="5" s="590" customFormat="true" ht="11.25" hidden="false" customHeight="true" outlineLevel="0" collapsed="false">
      <c r="A5" s="589" t="s">
        <v>300</v>
      </c>
      <c r="B5" s="589"/>
      <c r="C5" s="589"/>
      <c r="D5" s="589" t="s">
        <v>43</v>
      </c>
      <c r="E5" s="595"/>
      <c r="F5" s="595"/>
      <c r="G5" s="595"/>
      <c r="H5" s="594" t="s">
        <v>2011</v>
      </c>
      <c r="I5" s="595"/>
      <c r="J5" s="589"/>
      <c r="K5" s="589" t="s">
        <v>44</v>
      </c>
      <c r="L5" s="589"/>
    </row>
    <row r="6" s="590" customFormat="true" ht="11.25" hidden="false" customHeight="true" outlineLevel="0" collapsed="false">
      <c r="A6" s="589" t="s">
        <v>46</v>
      </c>
      <c r="B6" s="589"/>
      <c r="C6" s="589"/>
      <c r="D6" s="589" t="s">
        <v>49</v>
      </c>
      <c r="E6" s="589"/>
      <c r="F6" s="589"/>
      <c r="G6" s="589"/>
      <c r="H6" s="589" t="s">
        <v>50</v>
      </c>
      <c r="I6" s="589"/>
      <c r="J6" s="589"/>
      <c r="K6" s="589" t="s">
        <v>301</v>
      </c>
      <c r="L6" s="589"/>
    </row>
    <row r="7" s="590" customFormat="true" ht="11.25" hidden="false" customHeight="true" outlineLevel="0" collapsed="false">
      <c r="A7" s="589" t="s">
        <v>61</v>
      </c>
      <c r="B7" s="589"/>
      <c r="C7" s="589"/>
      <c r="D7" s="589" t="s">
        <v>53</v>
      </c>
      <c r="E7" s="589"/>
      <c r="F7" s="589"/>
      <c r="G7" s="589"/>
      <c r="H7" s="589" t="s">
        <v>47</v>
      </c>
      <c r="I7" s="589"/>
      <c r="J7" s="589"/>
      <c r="K7" s="589" t="s">
        <v>304</v>
      </c>
      <c r="L7" s="589"/>
    </row>
    <row r="8" s="590" customFormat="true" ht="11.25" hidden="false" customHeight="true" outlineLevel="0" collapsed="false">
      <c r="A8" s="589" t="s">
        <v>65</v>
      </c>
      <c r="B8" s="589"/>
      <c r="C8" s="589"/>
      <c r="D8" s="589" t="s">
        <v>55</v>
      </c>
      <c r="E8" s="589"/>
      <c r="F8" s="589"/>
      <c r="G8" s="589"/>
      <c r="H8" s="589" t="s">
        <v>48</v>
      </c>
      <c r="I8" s="589"/>
      <c r="J8" s="589"/>
      <c r="K8" s="589" t="s">
        <v>58</v>
      </c>
      <c r="L8" s="589"/>
    </row>
    <row r="9" s="590" customFormat="true" ht="11.25" hidden="false" customHeight="true" outlineLevel="0" collapsed="false">
      <c r="A9" s="589" t="s">
        <v>70</v>
      </c>
      <c r="B9" s="589"/>
      <c r="C9" s="589"/>
      <c r="D9" s="589" t="s">
        <v>305</v>
      </c>
      <c r="E9" s="589"/>
      <c r="F9" s="589"/>
      <c r="G9" s="589"/>
      <c r="H9" s="589" t="s">
        <v>54</v>
      </c>
      <c r="I9" s="589"/>
      <c r="J9" s="589"/>
      <c r="K9" s="589" t="s">
        <v>306</v>
      </c>
      <c r="L9" s="589"/>
    </row>
    <row r="10" s="590" customFormat="true" ht="11.25" hidden="false" customHeight="true" outlineLevel="0" collapsed="false">
      <c r="A10" s="589" t="s">
        <v>71</v>
      </c>
      <c r="B10" s="589"/>
      <c r="C10" s="589"/>
      <c r="D10" s="589" t="s">
        <v>308</v>
      </c>
      <c r="E10" s="589"/>
      <c r="F10" s="589"/>
      <c r="G10" s="589"/>
      <c r="H10" s="589" t="s">
        <v>57</v>
      </c>
      <c r="I10" s="589"/>
      <c r="J10" s="589"/>
      <c r="K10" s="589" t="s">
        <v>64</v>
      </c>
      <c r="L10" s="589"/>
    </row>
    <row r="11" s="590" customFormat="true" ht="11.25" hidden="false" customHeight="true" outlineLevel="0" collapsed="false">
      <c r="A11" s="589" t="s">
        <v>72</v>
      </c>
      <c r="B11" s="589"/>
      <c r="C11" s="589"/>
      <c r="D11" s="589" t="s">
        <v>68</v>
      </c>
      <c r="E11" s="589"/>
      <c r="F11" s="589"/>
      <c r="G11" s="589"/>
      <c r="H11" s="589" t="s">
        <v>60</v>
      </c>
      <c r="I11" s="589"/>
      <c r="J11" s="589"/>
      <c r="K11" s="589" t="s">
        <v>69</v>
      </c>
      <c r="L11" s="589"/>
    </row>
    <row r="12" s="590" customFormat="true" ht="11.25" hidden="false" customHeight="true" outlineLevel="0" collapsed="false">
      <c r="A12" s="589" t="s">
        <v>74</v>
      </c>
      <c r="B12" s="589"/>
      <c r="C12" s="589"/>
      <c r="D12" s="589" t="s">
        <v>73</v>
      </c>
      <c r="E12" s="589"/>
      <c r="F12" s="589"/>
      <c r="G12" s="589"/>
      <c r="H12" s="589" t="s">
        <v>62</v>
      </c>
      <c r="I12" s="589"/>
      <c r="J12" s="589"/>
      <c r="K12" s="589" t="s">
        <v>88</v>
      </c>
      <c r="L12" s="589"/>
    </row>
    <row r="13" s="590" customFormat="true" ht="11.25" hidden="false" customHeight="true" outlineLevel="0" collapsed="false">
      <c r="A13" s="589" t="s">
        <v>77</v>
      </c>
      <c r="B13" s="589"/>
      <c r="C13" s="589"/>
      <c r="D13" s="589" t="s">
        <v>309</v>
      </c>
      <c r="E13" s="589"/>
      <c r="F13" s="589"/>
      <c r="G13" s="589"/>
      <c r="H13" s="589" t="s">
        <v>821</v>
      </c>
      <c r="I13" s="589"/>
      <c r="J13" s="589"/>
      <c r="K13" s="589" t="s">
        <v>2012</v>
      </c>
      <c r="L13" s="589"/>
    </row>
    <row r="14" s="590" customFormat="true" ht="11.25" hidden="false" customHeight="true" outlineLevel="0" collapsed="false">
      <c r="A14" s="589" t="s">
        <v>78</v>
      </c>
      <c r="B14" s="589"/>
      <c r="C14" s="589"/>
      <c r="D14" s="589" t="s">
        <v>81</v>
      </c>
      <c r="E14" s="589"/>
      <c r="F14" s="589"/>
      <c r="G14" s="589"/>
      <c r="H14" s="589" t="s">
        <v>66</v>
      </c>
      <c r="I14" s="589"/>
      <c r="J14" s="589"/>
      <c r="K14" s="589" t="s">
        <v>94</v>
      </c>
      <c r="L14" s="589"/>
    </row>
    <row r="15" s="590" customFormat="true" ht="11.25" hidden="false" customHeight="true" outlineLevel="0" collapsed="false">
      <c r="A15" s="589" t="s">
        <v>84</v>
      </c>
      <c r="B15" s="589"/>
      <c r="C15" s="589"/>
      <c r="D15" s="589" t="s">
        <v>82</v>
      </c>
      <c r="E15" s="589"/>
      <c r="F15" s="589"/>
      <c r="G15" s="589"/>
      <c r="H15" s="589" t="s">
        <v>67</v>
      </c>
      <c r="I15" s="589"/>
      <c r="J15" s="589"/>
      <c r="K15" s="589" t="s">
        <v>2013</v>
      </c>
      <c r="L15" s="589"/>
    </row>
    <row r="16" s="590" customFormat="true" ht="11.25" hidden="false" customHeight="true" outlineLevel="0" collapsed="false">
      <c r="A16" s="589" t="s">
        <v>822</v>
      </c>
      <c r="B16" s="589"/>
      <c r="C16" s="589"/>
      <c r="D16" s="589" t="s">
        <v>410</v>
      </c>
      <c r="E16" s="589"/>
      <c r="F16" s="589"/>
      <c r="G16" s="589"/>
      <c r="H16" s="589" t="s">
        <v>76</v>
      </c>
      <c r="I16" s="589"/>
      <c r="J16" s="589"/>
      <c r="K16" s="589" t="s">
        <v>317</v>
      </c>
      <c r="L16" s="589"/>
    </row>
    <row r="17" s="590" customFormat="true" ht="11.25" hidden="false" customHeight="true" outlineLevel="0" collapsed="false">
      <c r="A17" s="589" t="s">
        <v>87</v>
      </c>
      <c r="B17" s="589"/>
      <c r="C17" s="589"/>
      <c r="D17" s="589" t="s">
        <v>313</v>
      </c>
      <c r="E17" s="589"/>
      <c r="F17" s="589"/>
      <c r="G17" s="589"/>
      <c r="H17" s="589" t="s">
        <v>79</v>
      </c>
      <c r="I17" s="589"/>
      <c r="J17" s="589"/>
      <c r="K17" s="589" t="s">
        <v>106</v>
      </c>
      <c r="L17" s="589"/>
    </row>
    <row r="18" s="590" customFormat="true" ht="11.25" hidden="false" customHeight="true" outlineLevel="0" collapsed="false">
      <c r="A18" s="589" t="s">
        <v>314</v>
      </c>
      <c r="B18" s="589"/>
      <c r="C18" s="589"/>
      <c r="D18" s="589" t="s">
        <v>110</v>
      </c>
      <c r="E18" s="589"/>
      <c r="F18" s="589"/>
      <c r="G18" s="589"/>
      <c r="H18" s="589" t="s">
        <v>83</v>
      </c>
      <c r="I18" s="589"/>
      <c r="J18" s="589"/>
      <c r="K18" s="589" t="s">
        <v>107</v>
      </c>
      <c r="L18" s="589"/>
    </row>
    <row r="19" s="590" customFormat="true" ht="11.25" hidden="false" customHeight="true" outlineLevel="0" collapsed="false">
      <c r="A19" s="589" t="s">
        <v>95</v>
      </c>
      <c r="B19" s="589"/>
      <c r="C19" s="589"/>
      <c r="D19" s="589" t="s">
        <v>123</v>
      </c>
      <c r="E19" s="589"/>
      <c r="F19" s="589"/>
      <c r="G19" s="589"/>
      <c r="H19" s="589" t="s">
        <v>86</v>
      </c>
      <c r="I19" s="589"/>
      <c r="J19" s="589"/>
      <c r="K19" s="589" t="s">
        <v>111</v>
      </c>
      <c r="L19" s="589"/>
    </row>
    <row r="20" s="590" customFormat="true" ht="11.25" hidden="false" customHeight="true" outlineLevel="0" collapsed="false">
      <c r="A20" s="589" t="s">
        <v>99</v>
      </c>
      <c r="B20" s="589"/>
      <c r="C20" s="589"/>
      <c r="D20" s="589" t="s">
        <v>124</v>
      </c>
      <c r="E20" s="595"/>
      <c r="F20" s="589"/>
      <c r="G20" s="589"/>
      <c r="H20" s="589" t="s">
        <v>89</v>
      </c>
      <c r="I20" s="589"/>
      <c r="J20" s="589"/>
      <c r="K20" s="589" t="s">
        <v>318</v>
      </c>
      <c r="L20" s="589"/>
    </row>
    <row r="21" s="590" customFormat="true" ht="11.25" hidden="false" customHeight="true" outlineLevel="0" collapsed="false">
      <c r="A21" s="589" t="s">
        <v>101</v>
      </c>
      <c r="B21" s="589"/>
      <c r="C21" s="589"/>
      <c r="D21" s="589" t="s">
        <v>2014</v>
      </c>
      <c r="E21" s="589"/>
      <c r="F21" s="589"/>
      <c r="G21" s="589"/>
      <c r="H21" s="589" t="s">
        <v>409</v>
      </c>
      <c r="I21" s="595"/>
      <c r="J21" s="589"/>
      <c r="K21" s="589" t="s">
        <v>113</v>
      </c>
      <c r="L21" s="589"/>
    </row>
    <row r="22" s="590" customFormat="true" ht="11.25" hidden="false" customHeight="true" outlineLevel="0" collapsed="false">
      <c r="A22" s="589" t="s">
        <v>102</v>
      </c>
      <c r="B22" s="589"/>
      <c r="C22" s="589"/>
      <c r="D22" s="589" t="s">
        <v>414</v>
      </c>
      <c r="E22" s="589"/>
      <c r="F22" s="589"/>
      <c r="G22" s="589"/>
      <c r="H22" s="589" t="s">
        <v>96</v>
      </c>
      <c r="I22" s="589"/>
      <c r="J22" s="589"/>
      <c r="K22" s="589" t="s">
        <v>320</v>
      </c>
      <c r="L22" s="589"/>
    </row>
    <row r="23" s="590" customFormat="true" ht="11.25" hidden="false" customHeight="true" outlineLevel="0" collapsed="false">
      <c r="A23" s="589" t="s">
        <v>104</v>
      </c>
      <c r="B23" s="589"/>
      <c r="C23" s="589"/>
      <c r="D23" s="589" t="s">
        <v>128</v>
      </c>
      <c r="E23" s="589"/>
      <c r="F23" s="589"/>
      <c r="G23" s="589"/>
      <c r="H23" s="589" t="s">
        <v>2015</v>
      </c>
      <c r="I23" s="589"/>
      <c r="J23" s="589"/>
      <c r="K23" s="589" t="s">
        <v>121</v>
      </c>
      <c r="L23" s="589"/>
    </row>
    <row r="24" s="590" customFormat="true" ht="11.25" hidden="false" customHeight="true" outlineLevel="0" collapsed="false">
      <c r="A24" s="589" t="s">
        <v>108</v>
      </c>
      <c r="B24" s="589"/>
      <c r="C24" s="589"/>
      <c r="D24" s="589" t="s">
        <v>322</v>
      </c>
      <c r="E24" s="589"/>
      <c r="F24" s="589"/>
      <c r="G24" s="589"/>
      <c r="H24" s="589" t="s">
        <v>316</v>
      </c>
      <c r="I24" s="589"/>
      <c r="J24" s="589"/>
      <c r="K24" s="589" t="s">
        <v>122</v>
      </c>
      <c r="L24" s="589"/>
    </row>
    <row r="25" s="590" customFormat="true" ht="11.25" hidden="false" customHeight="true" outlineLevel="0" collapsed="false">
      <c r="A25" s="589" t="s">
        <v>109</v>
      </c>
      <c r="B25" s="589"/>
      <c r="C25" s="589"/>
      <c r="D25" s="589" t="s">
        <v>323</v>
      </c>
      <c r="E25" s="589"/>
      <c r="F25" s="589"/>
      <c r="G25" s="589"/>
      <c r="H25" s="589" t="s">
        <v>100</v>
      </c>
      <c r="I25" s="589"/>
      <c r="J25" s="589"/>
      <c r="K25" s="589" t="s">
        <v>127</v>
      </c>
      <c r="L25" s="589"/>
    </row>
    <row r="26" s="590" customFormat="true" ht="11.25" hidden="false" customHeight="true" outlineLevel="0" collapsed="false">
      <c r="A26" s="589" t="s">
        <v>112</v>
      </c>
      <c r="B26" s="589"/>
      <c r="C26" s="589"/>
      <c r="D26" s="589" t="s">
        <v>133</v>
      </c>
      <c r="E26" s="589"/>
      <c r="F26" s="589"/>
      <c r="G26" s="589"/>
      <c r="H26" s="589" t="s">
        <v>2016</v>
      </c>
      <c r="I26" s="589"/>
      <c r="J26" s="589"/>
      <c r="K26" s="589" t="s">
        <v>129</v>
      </c>
      <c r="L26" s="589"/>
    </row>
    <row r="27" s="590" customFormat="true" ht="11.25" hidden="false" customHeight="true" outlineLevel="0" collapsed="false">
      <c r="A27" s="589" t="s">
        <v>116</v>
      </c>
      <c r="B27" s="589"/>
      <c r="C27" s="589"/>
      <c r="D27" s="589" t="s">
        <v>325</v>
      </c>
      <c r="E27" s="589"/>
      <c r="F27" s="589"/>
      <c r="G27" s="589"/>
      <c r="H27" s="589" t="s">
        <v>114</v>
      </c>
      <c r="I27" s="589"/>
      <c r="J27" s="589"/>
      <c r="K27" s="589" t="s">
        <v>326</v>
      </c>
      <c r="L27" s="589"/>
    </row>
    <row r="28" s="590" customFormat="true" ht="11.25" hidden="false" customHeight="true" outlineLevel="0" collapsed="false">
      <c r="A28" s="589" t="s">
        <v>117</v>
      </c>
      <c r="B28" s="589"/>
      <c r="C28" s="589"/>
      <c r="D28" s="589" t="s">
        <v>136</v>
      </c>
      <c r="E28" s="589"/>
      <c r="F28" s="589"/>
      <c r="G28" s="589"/>
      <c r="H28" s="589" t="s">
        <v>115</v>
      </c>
      <c r="I28" s="589"/>
      <c r="J28" s="589"/>
      <c r="K28" s="589" t="s">
        <v>143</v>
      </c>
      <c r="L28" s="589"/>
    </row>
    <row r="29" s="590" customFormat="true" ht="11.25" hidden="false" customHeight="true" outlineLevel="0" collapsed="false">
      <c r="A29" s="589" t="s">
        <v>134</v>
      </c>
      <c r="B29" s="589"/>
      <c r="C29" s="589"/>
      <c r="D29" s="589" t="s">
        <v>137</v>
      </c>
      <c r="E29" s="589"/>
      <c r="F29" s="589"/>
      <c r="G29" s="589"/>
      <c r="H29" s="589" t="s">
        <v>118</v>
      </c>
      <c r="I29" s="589"/>
      <c r="J29" s="589"/>
      <c r="K29" s="589" t="s">
        <v>144</v>
      </c>
      <c r="L29" s="589"/>
    </row>
    <row r="30" s="590" customFormat="true" ht="11.25" hidden="false" customHeight="true" outlineLevel="0" collapsed="false">
      <c r="A30" s="589" t="s">
        <v>140</v>
      </c>
      <c r="B30" s="589"/>
      <c r="C30" s="589"/>
      <c r="D30" s="589" t="s">
        <v>139</v>
      </c>
      <c r="E30" s="589"/>
      <c r="F30" s="589"/>
      <c r="G30" s="589"/>
      <c r="H30" s="589" t="s">
        <v>119</v>
      </c>
      <c r="I30" s="589"/>
      <c r="J30" s="589"/>
      <c r="K30" s="589" t="s">
        <v>145</v>
      </c>
      <c r="L30" s="589"/>
    </row>
    <row r="31" s="590" customFormat="true" ht="11.25" hidden="false" customHeight="true" outlineLevel="0" collapsed="false">
      <c r="A31" s="589" t="s">
        <v>141</v>
      </c>
      <c r="B31" s="589"/>
      <c r="C31" s="589"/>
      <c r="D31" s="589" t="s">
        <v>148</v>
      </c>
      <c r="E31" s="589"/>
      <c r="F31" s="589"/>
      <c r="G31" s="589"/>
      <c r="H31" s="589" t="s">
        <v>120</v>
      </c>
      <c r="I31" s="589"/>
      <c r="J31" s="589"/>
      <c r="K31" s="589" t="s">
        <v>150</v>
      </c>
      <c r="L31" s="589"/>
    </row>
    <row r="32" s="590" customFormat="true" ht="11.25" hidden="false" customHeight="true" outlineLevel="0" collapsed="false">
      <c r="A32" s="589" t="s">
        <v>142</v>
      </c>
      <c r="B32" s="589"/>
      <c r="C32" s="589"/>
      <c r="D32" s="589" t="s">
        <v>327</v>
      </c>
      <c r="E32" s="589"/>
      <c r="F32" s="589"/>
      <c r="G32" s="589"/>
      <c r="H32" s="589" t="s">
        <v>130</v>
      </c>
      <c r="I32" s="589"/>
      <c r="J32" s="589"/>
      <c r="K32" s="589" t="s">
        <v>155</v>
      </c>
      <c r="L32" s="589"/>
    </row>
    <row r="33" s="590" customFormat="true" ht="11.25" hidden="false" customHeight="true" outlineLevel="0" collapsed="false">
      <c r="A33" s="589" t="s">
        <v>146</v>
      </c>
      <c r="B33" s="589"/>
      <c r="C33" s="589"/>
      <c r="D33" s="589" t="s">
        <v>156</v>
      </c>
      <c r="E33" s="589"/>
      <c r="F33" s="589"/>
      <c r="G33" s="589"/>
      <c r="H33" s="589" t="s">
        <v>2017</v>
      </c>
      <c r="I33" s="589"/>
      <c r="J33" s="589"/>
      <c r="K33" s="589" t="s">
        <v>157</v>
      </c>
      <c r="L33" s="589"/>
    </row>
    <row r="34" s="590" customFormat="true" ht="11.25" hidden="false" customHeight="true" outlineLevel="0" collapsed="false">
      <c r="A34" s="589" t="s">
        <v>147</v>
      </c>
      <c r="B34" s="589"/>
      <c r="C34" s="589"/>
      <c r="D34" s="589" t="s">
        <v>419</v>
      </c>
      <c r="E34" s="595"/>
      <c r="F34" s="589"/>
      <c r="G34" s="589"/>
      <c r="H34" s="589" t="s">
        <v>329</v>
      </c>
      <c r="I34" s="589"/>
      <c r="J34" s="589"/>
      <c r="K34" s="589" t="s">
        <v>332</v>
      </c>
      <c r="L34" s="589"/>
    </row>
    <row r="35" s="590" customFormat="true" ht="11.25" hidden="false" customHeight="true" outlineLevel="0" collapsed="false">
      <c r="A35" s="589" t="s">
        <v>149</v>
      </c>
      <c r="B35" s="589"/>
      <c r="C35" s="589"/>
      <c r="D35" s="589" t="s">
        <v>331</v>
      </c>
      <c r="E35" s="589"/>
      <c r="F35" s="589"/>
      <c r="G35" s="589"/>
      <c r="H35" s="589" t="s">
        <v>158</v>
      </c>
      <c r="I35" s="589"/>
      <c r="J35" s="589"/>
      <c r="K35" s="589" t="s">
        <v>170</v>
      </c>
      <c r="L35" s="589"/>
    </row>
    <row r="36" s="590" customFormat="true" ht="11.25" hidden="false" customHeight="true" outlineLevel="0" collapsed="false">
      <c r="A36" s="589" t="s">
        <v>151</v>
      </c>
      <c r="B36" s="589"/>
      <c r="C36" s="589"/>
      <c r="D36" s="589" t="s">
        <v>171</v>
      </c>
      <c r="E36" s="589"/>
      <c r="F36" s="589"/>
      <c r="G36" s="589"/>
      <c r="H36" s="589" t="s">
        <v>167</v>
      </c>
      <c r="I36" s="589"/>
      <c r="J36" s="589"/>
      <c r="K36" s="589" t="s">
        <v>179</v>
      </c>
      <c r="L36" s="589"/>
    </row>
    <row r="37" s="590" customFormat="true" ht="11.25" hidden="false" customHeight="true" outlineLevel="0" collapsed="false">
      <c r="A37" s="589" t="s">
        <v>152</v>
      </c>
      <c r="B37" s="589"/>
      <c r="C37" s="589"/>
      <c r="D37" s="589" t="s">
        <v>172</v>
      </c>
      <c r="E37" s="589"/>
      <c r="F37" s="589"/>
      <c r="G37" s="589"/>
      <c r="H37" s="589" t="s">
        <v>174</v>
      </c>
      <c r="I37" s="589"/>
      <c r="J37" s="589"/>
      <c r="K37" s="589" t="s">
        <v>180</v>
      </c>
      <c r="L37" s="589"/>
    </row>
    <row r="38" s="590" customFormat="true" ht="11.25" hidden="false" customHeight="true" outlineLevel="0" collapsed="false">
      <c r="A38" s="589" t="s">
        <v>159</v>
      </c>
      <c r="B38" s="589"/>
      <c r="C38" s="589"/>
      <c r="D38" s="589" t="s">
        <v>178</v>
      </c>
      <c r="E38" s="589"/>
      <c r="F38" s="589"/>
      <c r="G38" s="589"/>
      <c r="H38" s="589" t="s">
        <v>176</v>
      </c>
      <c r="I38" s="589"/>
      <c r="J38" s="589"/>
      <c r="K38" s="589" t="s">
        <v>183</v>
      </c>
      <c r="L38" s="589"/>
    </row>
    <row r="39" s="590" customFormat="true" ht="11.25" hidden="false" customHeight="true" outlineLevel="0" collapsed="false">
      <c r="A39" s="589" t="s">
        <v>160</v>
      </c>
      <c r="B39" s="589"/>
      <c r="C39" s="589"/>
      <c r="D39" s="589" t="s">
        <v>181</v>
      </c>
      <c r="E39" s="589"/>
      <c r="F39" s="589"/>
      <c r="G39" s="589"/>
      <c r="H39" s="589" t="s">
        <v>177</v>
      </c>
      <c r="I39" s="589"/>
      <c r="J39" s="589"/>
      <c r="K39" s="589" t="s">
        <v>184</v>
      </c>
      <c r="L39" s="589"/>
    </row>
    <row r="40" s="590" customFormat="true" ht="11.25" hidden="false" customHeight="true" outlineLevel="0" collapsed="false">
      <c r="A40" s="589" t="s">
        <v>162</v>
      </c>
      <c r="B40" s="589"/>
      <c r="C40" s="589"/>
      <c r="D40" s="589" t="s">
        <v>182</v>
      </c>
      <c r="E40" s="589"/>
      <c r="F40" s="589"/>
      <c r="G40" s="589"/>
      <c r="H40" s="589" t="s">
        <v>2018</v>
      </c>
      <c r="I40" s="589"/>
      <c r="J40" s="589"/>
      <c r="K40" s="589" t="s">
        <v>336</v>
      </c>
      <c r="L40" s="589"/>
    </row>
    <row r="41" s="590" customFormat="true" ht="11.25" hidden="false" customHeight="true" outlineLevel="0" collapsed="false">
      <c r="A41" s="589" t="s">
        <v>168</v>
      </c>
      <c r="B41" s="589"/>
      <c r="C41" s="589"/>
      <c r="D41" s="589" t="s">
        <v>191</v>
      </c>
      <c r="E41" s="589"/>
      <c r="F41" s="589"/>
      <c r="G41" s="589"/>
      <c r="H41" s="589" t="s">
        <v>187</v>
      </c>
      <c r="I41" s="589"/>
      <c r="J41" s="589"/>
      <c r="K41" s="589" t="s">
        <v>339</v>
      </c>
      <c r="L41" s="589"/>
    </row>
    <row r="42" s="590" customFormat="true" ht="11.25" hidden="false" customHeight="true" outlineLevel="0" collapsed="false">
      <c r="A42" s="589" t="s">
        <v>169</v>
      </c>
      <c r="B42" s="589"/>
      <c r="C42" s="589"/>
      <c r="D42" s="589" t="s">
        <v>195</v>
      </c>
      <c r="E42" s="589"/>
      <c r="F42" s="589"/>
      <c r="G42" s="589"/>
      <c r="H42" s="589" t="s">
        <v>188</v>
      </c>
      <c r="I42" s="589"/>
      <c r="J42" s="589"/>
      <c r="K42" s="589" t="s">
        <v>193</v>
      </c>
      <c r="L42" s="589"/>
    </row>
    <row r="43" s="590" customFormat="true" ht="11.25" hidden="false" customHeight="true" outlineLevel="0" collapsed="false">
      <c r="A43" s="589" t="s">
        <v>186</v>
      </c>
      <c r="B43" s="589"/>
      <c r="C43" s="589"/>
      <c r="D43" s="589" t="s">
        <v>423</v>
      </c>
      <c r="E43" s="589"/>
      <c r="F43" s="589"/>
      <c r="G43" s="589"/>
      <c r="H43" s="589" t="s">
        <v>189</v>
      </c>
      <c r="I43" s="589"/>
      <c r="J43" s="589"/>
      <c r="K43" s="589" t="s">
        <v>197</v>
      </c>
      <c r="L43" s="589"/>
    </row>
    <row r="44" s="590" customFormat="true" ht="11.25" hidden="false" customHeight="true" outlineLevel="0" collapsed="false">
      <c r="A44" s="589" t="s">
        <v>190</v>
      </c>
      <c r="B44" s="589"/>
      <c r="C44" s="589"/>
      <c r="D44" s="589" t="s">
        <v>205</v>
      </c>
      <c r="E44" s="589"/>
      <c r="F44" s="589"/>
      <c r="G44" s="589"/>
      <c r="H44" s="589" t="s">
        <v>196</v>
      </c>
      <c r="I44" s="589"/>
      <c r="J44" s="589"/>
      <c r="K44" s="589" t="s">
        <v>198</v>
      </c>
      <c r="L44" s="589"/>
    </row>
    <row r="45" s="590" customFormat="true" ht="11.25" hidden="false" customHeight="true" outlineLevel="0" collapsed="false">
      <c r="A45" s="589" t="s">
        <v>192</v>
      </c>
      <c r="B45" s="589"/>
      <c r="C45" s="589"/>
      <c r="D45" s="589" t="s">
        <v>344</v>
      </c>
      <c r="E45" s="589"/>
      <c r="F45" s="589"/>
      <c r="G45" s="589"/>
      <c r="H45" s="589" t="s">
        <v>207</v>
      </c>
      <c r="I45" s="589"/>
      <c r="J45" s="589"/>
      <c r="K45" s="589" t="s">
        <v>203</v>
      </c>
      <c r="L45" s="589"/>
    </row>
    <row r="46" s="590" customFormat="true" ht="11.25" hidden="false" customHeight="true" outlineLevel="0" collapsed="false">
      <c r="A46" s="596" t="s">
        <v>340</v>
      </c>
      <c r="B46" s="589"/>
      <c r="C46" s="589"/>
      <c r="D46" s="589" t="s">
        <v>212</v>
      </c>
      <c r="E46" s="589"/>
      <c r="F46" s="589"/>
      <c r="G46" s="589"/>
      <c r="H46" s="589" t="s">
        <v>218</v>
      </c>
      <c r="I46" s="589"/>
      <c r="J46" s="589"/>
      <c r="K46" s="589" t="s">
        <v>209</v>
      </c>
      <c r="L46" s="589"/>
    </row>
    <row r="47" s="590" customFormat="true" ht="11.25" hidden="false" customHeight="true" outlineLevel="0" collapsed="false">
      <c r="A47" s="589" t="s">
        <v>194</v>
      </c>
      <c r="B47" s="589"/>
      <c r="C47" s="589"/>
      <c r="D47" s="589" t="s">
        <v>345</v>
      </c>
      <c r="E47" s="589"/>
      <c r="F47" s="589"/>
      <c r="G47" s="589"/>
      <c r="H47" s="589" t="s">
        <v>348</v>
      </c>
      <c r="I47" s="589"/>
      <c r="J47" s="589"/>
      <c r="K47" s="589" t="s">
        <v>210</v>
      </c>
      <c r="L47" s="589"/>
    </row>
    <row r="48" s="590" customFormat="true" ht="11.25" hidden="false" customHeight="true" outlineLevel="0" collapsed="false">
      <c r="A48" s="589" t="s">
        <v>200</v>
      </c>
      <c r="B48" s="589"/>
      <c r="C48" s="589"/>
      <c r="D48" s="596" t="s">
        <v>215</v>
      </c>
      <c r="E48" s="589"/>
      <c r="F48" s="589"/>
      <c r="G48" s="589"/>
      <c r="H48" s="589" t="s">
        <v>2019</v>
      </c>
      <c r="I48" s="589"/>
      <c r="J48" s="589"/>
      <c r="K48" s="589" t="s">
        <v>2020</v>
      </c>
      <c r="L48" s="589"/>
    </row>
    <row r="49" s="590" customFormat="true" ht="11.25" hidden="false" customHeight="true" outlineLevel="0" collapsed="false">
      <c r="A49" s="589" t="s">
        <v>201</v>
      </c>
      <c r="B49" s="589"/>
      <c r="C49" s="589"/>
      <c r="D49" s="589" t="s">
        <v>347</v>
      </c>
      <c r="E49" s="589"/>
      <c r="F49" s="589"/>
      <c r="G49" s="589"/>
      <c r="H49" s="589" t="s">
        <v>229</v>
      </c>
      <c r="I49" s="589"/>
      <c r="J49" s="589"/>
      <c r="K49" s="589" t="s">
        <v>224</v>
      </c>
      <c r="L49" s="589"/>
    </row>
    <row r="50" s="590" customFormat="true" ht="11.25" hidden="false" customHeight="true" outlineLevel="0" collapsed="false">
      <c r="A50" s="589" t="s">
        <v>422</v>
      </c>
      <c r="B50" s="589"/>
      <c r="C50" s="589"/>
      <c r="D50" s="589" t="s">
        <v>221</v>
      </c>
      <c r="E50" s="589"/>
      <c r="F50" s="589"/>
      <c r="G50" s="589"/>
      <c r="H50" s="589" t="s">
        <v>682</v>
      </c>
      <c r="I50" s="589"/>
      <c r="J50" s="589"/>
      <c r="K50" s="589" t="s">
        <v>2021</v>
      </c>
      <c r="L50" s="589"/>
    </row>
    <row r="51" s="590" customFormat="true" ht="11.25" hidden="false" customHeight="true" outlineLevel="0" collapsed="false">
      <c r="A51" s="589" t="s">
        <v>424</v>
      </c>
      <c r="B51" s="589"/>
      <c r="C51" s="589"/>
      <c r="D51" s="589" t="s">
        <v>225</v>
      </c>
      <c r="E51" s="589"/>
      <c r="F51" s="589"/>
      <c r="G51" s="589"/>
      <c r="H51" s="595"/>
      <c r="I51" s="589"/>
      <c r="J51" s="589"/>
      <c r="K51" s="595"/>
      <c r="L51" s="589"/>
    </row>
    <row r="52" s="590" customFormat="true" ht="11.25" hidden="false" customHeight="true" outlineLevel="0" collapsed="false">
      <c r="A52" s="589" t="s">
        <v>208</v>
      </c>
      <c r="B52" s="589"/>
      <c r="C52" s="589"/>
      <c r="D52" s="589" t="s">
        <v>351</v>
      </c>
      <c r="E52" s="589"/>
      <c r="F52" s="589"/>
      <c r="G52" s="589"/>
      <c r="H52" s="594" t="s">
        <v>254</v>
      </c>
      <c r="I52" s="589"/>
      <c r="J52" s="589"/>
      <c r="K52" s="594"/>
      <c r="L52" s="589"/>
    </row>
    <row r="53" s="590" customFormat="true" ht="11.25" hidden="false" customHeight="true" outlineLevel="0" collapsed="false">
      <c r="A53" s="589" t="s">
        <v>216</v>
      </c>
      <c r="B53" s="589"/>
      <c r="C53" s="589"/>
      <c r="D53" s="589" t="s">
        <v>233</v>
      </c>
      <c r="E53" s="589"/>
      <c r="F53" s="589"/>
      <c r="G53" s="589"/>
      <c r="H53" s="589" t="s">
        <v>303</v>
      </c>
      <c r="I53" s="589"/>
      <c r="J53" s="589"/>
      <c r="K53" s="589"/>
      <c r="L53" s="589"/>
    </row>
    <row r="54" s="590" customFormat="true" ht="11.25" hidden="false" customHeight="true" outlineLevel="0" collapsed="false">
      <c r="A54" s="589" t="s">
        <v>219</v>
      </c>
      <c r="B54" s="589"/>
      <c r="C54" s="589"/>
      <c r="D54" s="589" t="s">
        <v>234</v>
      </c>
      <c r="E54" s="589"/>
      <c r="F54" s="589"/>
      <c r="G54" s="589"/>
      <c r="H54" s="589" t="s">
        <v>310</v>
      </c>
      <c r="I54" s="589"/>
      <c r="J54" s="589"/>
      <c r="K54" s="589"/>
      <c r="L54" s="589"/>
    </row>
    <row r="55" s="590" customFormat="true" ht="11.25" hidden="false" customHeight="true" outlineLevel="0" collapsed="false">
      <c r="A55" s="589" t="s">
        <v>223</v>
      </c>
      <c r="B55" s="589"/>
      <c r="C55" s="589"/>
      <c r="D55" s="589"/>
      <c r="E55" s="589"/>
      <c r="F55" s="589"/>
      <c r="G55" s="589"/>
      <c r="H55" s="589" t="s">
        <v>105</v>
      </c>
      <c r="I55" s="589"/>
      <c r="J55" s="589"/>
      <c r="K55" s="589"/>
      <c r="L55" s="589"/>
    </row>
    <row r="56" s="590" customFormat="true" ht="11.25" hidden="false" customHeight="true" outlineLevel="0" collapsed="false">
      <c r="A56" s="589" t="s">
        <v>227</v>
      </c>
      <c r="B56" s="589"/>
      <c r="C56" s="589"/>
      <c r="D56" s="594" t="s">
        <v>2022</v>
      </c>
      <c r="E56" s="589"/>
      <c r="F56" s="589"/>
      <c r="G56" s="589"/>
      <c r="H56" s="589" t="s">
        <v>2023</v>
      </c>
      <c r="I56" s="589"/>
      <c r="J56" s="589"/>
      <c r="K56" s="589"/>
      <c r="L56" s="589"/>
    </row>
    <row r="57" s="590" customFormat="true" ht="11.25" hidden="false" customHeight="true" outlineLevel="0" collapsed="false">
      <c r="A57" s="589" t="s">
        <v>485</v>
      </c>
      <c r="B57" s="589"/>
      <c r="C57" s="589"/>
      <c r="D57" s="589" t="s">
        <v>307</v>
      </c>
      <c r="E57" s="589"/>
      <c r="F57" s="589"/>
      <c r="G57" s="589"/>
      <c r="H57" s="589" t="s">
        <v>324</v>
      </c>
      <c r="I57" s="589"/>
      <c r="J57" s="589"/>
      <c r="K57" s="589"/>
      <c r="L57" s="589"/>
    </row>
    <row r="58" s="590" customFormat="true" ht="11.25" hidden="false" customHeight="true" outlineLevel="0" collapsed="false">
      <c r="A58" s="589" t="s">
        <v>235</v>
      </c>
      <c r="B58" s="589"/>
      <c r="C58" s="589"/>
      <c r="D58" s="589" t="s">
        <v>75</v>
      </c>
      <c r="E58" s="589"/>
      <c r="F58" s="589"/>
      <c r="G58" s="589"/>
      <c r="H58" s="589" t="s">
        <v>328</v>
      </c>
      <c r="I58" s="589"/>
      <c r="J58" s="589"/>
      <c r="K58" s="589"/>
      <c r="L58" s="589"/>
    </row>
    <row r="59" s="590" customFormat="true" ht="11.25" hidden="false" customHeight="true" outlineLevel="0" collapsed="false">
      <c r="A59" s="589" t="s">
        <v>236</v>
      </c>
      <c r="B59" s="589"/>
      <c r="C59" s="589"/>
      <c r="D59" s="589" t="s">
        <v>474</v>
      </c>
      <c r="E59" s="589"/>
      <c r="F59" s="589"/>
      <c r="G59" s="589"/>
      <c r="H59" s="589" t="s">
        <v>154</v>
      </c>
      <c r="I59" s="589"/>
      <c r="J59" s="589"/>
      <c r="K59" s="589"/>
      <c r="L59" s="589"/>
    </row>
    <row r="60" s="590" customFormat="true" ht="11.25" hidden="false" customHeight="true" outlineLevel="0" collapsed="false">
      <c r="A60" s="589"/>
      <c r="B60" s="589"/>
      <c r="C60" s="589"/>
      <c r="D60" s="589"/>
      <c r="E60" s="589"/>
      <c r="F60" s="589"/>
      <c r="G60" s="589"/>
      <c r="H60" s="589" t="s">
        <v>163</v>
      </c>
      <c r="I60" s="589"/>
      <c r="J60" s="589"/>
      <c r="K60" s="589"/>
      <c r="L60" s="589"/>
    </row>
    <row r="61" s="590" customFormat="true" ht="11.25" hidden="false" customHeight="true" outlineLevel="0" collapsed="false">
      <c r="A61" s="589"/>
      <c r="B61" s="589"/>
      <c r="C61" s="589"/>
      <c r="D61" s="589"/>
      <c r="E61" s="589"/>
      <c r="F61" s="589"/>
      <c r="G61" s="589"/>
      <c r="H61" s="589" t="s">
        <v>2024</v>
      </c>
      <c r="I61" s="589"/>
      <c r="J61" s="589"/>
      <c r="K61" s="589"/>
      <c r="L61" s="589"/>
    </row>
    <row r="62" s="590" customFormat="true" ht="11.25" hidden="false" customHeight="true" outlineLevel="0" collapsed="false">
      <c r="A62" s="589"/>
      <c r="B62" s="589"/>
      <c r="C62" s="589"/>
      <c r="D62" s="589"/>
      <c r="E62" s="589"/>
      <c r="F62" s="589"/>
      <c r="G62" s="589"/>
      <c r="H62" s="589" t="s">
        <v>166</v>
      </c>
      <c r="I62" s="589"/>
      <c r="J62" s="589"/>
      <c r="K62" s="589"/>
      <c r="L62" s="589"/>
    </row>
    <row r="63" s="590" customFormat="true" ht="11.25" hidden="false" customHeight="true" outlineLevel="0" collapsed="false">
      <c r="A63" s="589"/>
      <c r="B63" s="589"/>
      <c r="C63" s="589"/>
      <c r="D63" s="589"/>
      <c r="E63" s="589"/>
      <c r="F63" s="589"/>
      <c r="G63" s="589"/>
      <c r="H63" s="589" t="s">
        <v>333</v>
      </c>
      <c r="I63" s="589"/>
      <c r="J63" s="589"/>
      <c r="K63" s="589"/>
      <c r="L63" s="589"/>
    </row>
    <row r="64" s="590" customFormat="true" ht="11.25" hidden="false" customHeight="true" outlineLevel="0" collapsed="false">
      <c r="A64" s="589"/>
      <c r="B64" s="589"/>
      <c r="C64" s="589"/>
      <c r="D64" s="589"/>
      <c r="E64" s="589"/>
      <c r="F64" s="589"/>
      <c r="G64" s="589"/>
      <c r="H64" s="589" t="s">
        <v>173</v>
      </c>
      <c r="I64" s="589"/>
      <c r="J64" s="589"/>
      <c r="K64" s="589"/>
      <c r="L64" s="589"/>
    </row>
    <row r="65" s="590" customFormat="true" ht="11.25" hidden="false" customHeight="true" outlineLevel="0" collapsed="false">
      <c r="A65" s="589"/>
      <c r="B65" s="589"/>
      <c r="C65" s="589"/>
      <c r="D65" s="589"/>
      <c r="E65" s="589"/>
      <c r="F65" s="589"/>
      <c r="G65" s="589"/>
      <c r="H65" s="589" t="s">
        <v>175</v>
      </c>
      <c r="I65" s="589"/>
      <c r="J65" s="589"/>
      <c r="K65" s="589"/>
      <c r="L65" s="589"/>
    </row>
    <row r="66" s="590" customFormat="true" ht="11.25" hidden="false" customHeight="true" outlineLevel="0" collapsed="false">
      <c r="A66" s="589"/>
      <c r="B66" s="589"/>
      <c r="C66" s="589"/>
      <c r="D66" s="589"/>
      <c r="E66" s="589"/>
      <c r="F66" s="589"/>
      <c r="G66" s="589"/>
      <c r="H66" s="596" t="s">
        <v>2025</v>
      </c>
      <c r="I66" s="589"/>
      <c r="J66" s="589"/>
      <c r="K66" s="589"/>
      <c r="L66" s="589"/>
    </row>
    <row r="67" s="590" customFormat="true" ht="11.25" hidden="false" customHeight="true" outlineLevel="0" collapsed="false">
      <c r="A67" s="589"/>
      <c r="B67" s="589"/>
      <c r="C67" s="589"/>
      <c r="D67" s="589"/>
      <c r="E67" s="589"/>
      <c r="F67" s="589"/>
      <c r="G67" s="589"/>
      <c r="H67" s="589" t="s">
        <v>338</v>
      </c>
      <c r="I67" s="589"/>
      <c r="J67" s="589"/>
      <c r="K67" s="589"/>
      <c r="L67" s="589"/>
    </row>
    <row r="68" s="590" customFormat="true" ht="11.25" hidden="false" customHeight="true" outlineLevel="0" collapsed="false">
      <c r="A68" s="589"/>
      <c r="B68" s="589"/>
      <c r="C68" s="589"/>
      <c r="D68" s="589"/>
      <c r="E68" s="589"/>
      <c r="F68" s="589"/>
      <c r="G68" s="589"/>
      <c r="H68" s="589" t="s">
        <v>199</v>
      </c>
      <c r="I68" s="589"/>
      <c r="J68" s="589"/>
      <c r="K68" s="589"/>
      <c r="L68" s="589"/>
    </row>
    <row r="69" s="590" customFormat="true" ht="11.25" hidden="false" customHeight="true" outlineLevel="0" collapsed="false">
      <c r="A69" s="589"/>
      <c r="B69" s="589"/>
      <c r="C69" s="589"/>
      <c r="D69" s="589"/>
      <c r="E69" s="589"/>
      <c r="F69" s="589"/>
      <c r="G69" s="589"/>
      <c r="H69" s="589" t="s">
        <v>217</v>
      </c>
      <c r="I69" s="589"/>
      <c r="J69" s="589"/>
      <c r="K69" s="589"/>
      <c r="L69" s="589"/>
    </row>
    <row r="70" s="590" customFormat="true" ht="11.25" hidden="false" customHeight="true" outlineLevel="0" collapsed="false">
      <c r="A70" s="589"/>
      <c r="B70" s="589"/>
      <c r="C70" s="589"/>
      <c r="D70" s="589"/>
      <c r="E70" s="589"/>
      <c r="F70" s="589"/>
      <c r="G70" s="589"/>
      <c r="H70" s="589" t="s">
        <v>349</v>
      </c>
      <c r="I70" s="589"/>
      <c r="J70" s="589"/>
      <c r="K70" s="589"/>
      <c r="L70" s="589"/>
    </row>
    <row r="71" s="590" customFormat="true" ht="11.25" hidden="false" customHeight="true" outlineLevel="0" collapsed="false">
      <c r="A71" s="589"/>
      <c r="B71" s="589"/>
      <c r="C71" s="589"/>
      <c r="D71" s="589"/>
      <c r="E71" s="589"/>
      <c r="F71" s="589"/>
      <c r="G71" s="589"/>
      <c r="H71" s="590" t="s">
        <v>231</v>
      </c>
      <c r="I71" s="589"/>
      <c r="J71" s="589"/>
      <c r="K71" s="589"/>
      <c r="L71" s="589"/>
    </row>
    <row r="72" s="590" customFormat="true" ht="11.25" hidden="false" customHeight="true" outlineLevel="0" collapsed="false">
      <c r="I72" s="589"/>
    </row>
    <row r="73" s="590" customFormat="true" ht="11.25" hidden="false" customHeight="true" outlineLevel="0" collapsed="false"/>
    <row r="74" s="590" customFormat="true" ht="11.25" hidden="false" customHeight="true" outlineLevel="0" collapsed="false"/>
    <row r="75" s="590" customFormat="true" ht="11.25" hidden="false" customHeight="true" outlineLevel="0" collapsed="false"/>
    <row r="76" s="590" customFormat="true" ht="11.25" hidden="false" customHeight="true" outlineLevel="0" collapsed="false"/>
    <row r="77" s="590" customFormat="true" ht="11.25" hidden="false" customHeight="true" outlineLevel="0" collapsed="false"/>
    <row r="78" s="590" customFormat="true" ht="11.25" hidden="false" customHeight="true" outlineLevel="0" collapsed="false"/>
    <row r="79" s="590" customFormat="true" ht="11.25" hidden="false" customHeight="true" outlineLevel="0" collapsed="false"/>
    <row r="80" s="590" customFormat="true" ht="11.25" hidden="false" customHeight="true" outlineLevel="0" collapsed="false"/>
    <row r="81" s="590" customFormat="true" ht="11.25" hidden="false" customHeight="true" outlineLevel="0" collapsed="false"/>
    <row r="82" s="590" customFormat="true" ht="11.25" hidden="false" customHeight="true" outlineLevel="0" collapsed="false"/>
    <row r="83" s="590" customFormat="true" ht="11.25" hidden="false" customHeight="true" outlineLevel="0" collapsed="false"/>
    <row r="84" s="590" customFormat="true" ht="11.25" hidden="false" customHeight="true" outlineLevel="0" collapsed="false"/>
    <row r="85" s="590" customFormat="true" ht="11.25" hidden="false" customHeight="true" outlineLevel="0" collapsed="false"/>
    <row r="86" s="590" customFormat="true" ht="11.25" hidden="false" customHeight="true" outlineLevel="0" collapsed="false"/>
    <row r="87" s="590" customFormat="true" ht="11.25" hidden="false" customHeight="true" outlineLevel="0" collapsed="false"/>
    <row r="88" s="590" customFormat="true" ht="11.25" hidden="false" customHeight="true" outlineLevel="0" collapsed="false"/>
    <row r="89" s="590" customFormat="true" ht="11.25" hidden="false" customHeight="true" outlineLevel="0" collapsed="false"/>
    <row r="90" s="590" customFormat="true" ht="11.25" hidden="false" customHeight="true" outlineLevel="0" collapsed="false"/>
    <row r="91" s="590" customFormat="true" ht="11.25" hidden="false" customHeight="true" outlineLevel="0" collapsed="false"/>
    <row r="92" s="590" customFormat="true" ht="11.25" hidden="false" customHeight="true" outlineLevel="0" collapsed="false"/>
    <row r="93" s="590" customFormat="true" ht="11.25" hidden="false" customHeight="true" outlineLevel="0" collapsed="false"/>
    <row r="94" s="590" customFormat="true" ht="11.25" hidden="false" customHeight="true" outlineLevel="0" collapsed="false"/>
    <row r="95" s="590" customFormat="true" ht="11.25" hidden="false" customHeight="true" outlineLevel="0" collapsed="false"/>
    <row r="96" s="590" customFormat="true" ht="11.25" hidden="false" customHeight="true" outlineLevel="0" collapsed="false"/>
    <row r="97" s="590" customFormat="true" ht="11.25" hidden="false" customHeight="true" outlineLevel="0" collapsed="false"/>
    <row r="98" s="590" customFormat="true" ht="11.25" hidden="false" customHeight="true" outlineLevel="0" collapsed="false"/>
    <row r="99" s="590" customFormat="true" ht="11.25" hidden="false" customHeight="true" outlineLevel="0" collapsed="false"/>
    <row r="100" s="590" customFormat="true" ht="11.25" hidden="false" customHeight="true" outlineLevel="0" collapsed="false"/>
    <row r="101" s="590" customFormat="true" ht="11.25" hidden="false" customHeight="true" outlineLevel="0" collapsed="false"/>
    <row r="102" s="590" customFormat="true" ht="11.25" hidden="false" customHeight="true" outlineLevel="0" collapsed="false"/>
    <row r="103" s="590" customFormat="true" ht="11.25" hidden="false" customHeight="true" outlineLevel="0" collapsed="false"/>
    <row r="104" s="590" customFormat="true" ht="11.25" hidden="false" customHeight="true" outlineLevel="0" collapsed="false"/>
    <row r="105" s="590" customFormat="true" ht="11.25" hidden="false" customHeight="true" outlineLevel="0" collapsed="false"/>
    <row r="106" s="590" customFormat="true" ht="11.25" hidden="false" customHeight="true" outlineLevel="0" collapsed="false"/>
    <row r="107" s="590" customFormat="true" ht="11.25" hidden="false" customHeight="true" outlineLevel="0" collapsed="false"/>
    <row r="108" s="590" customFormat="true" ht="11.25" hidden="false" customHeight="true" outlineLevel="0" collapsed="false"/>
    <row r="109" s="590" customFormat="true" ht="11.25" hidden="false" customHeight="true" outlineLevel="0" collapsed="false"/>
    <row r="110" s="590" customFormat="true" ht="11.25" hidden="false" customHeight="true" outlineLevel="0" collapsed="false"/>
    <row r="111" s="590" customFormat="true" ht="11.25" hidden="false" customHeight="true" outlineLevel="0" collapsed="false"/>
    <row r="112" s="590" customFormat="true" ht="11.25" hidden="false" customHeight="true" outlineLevel="0" collapsed="false"/>
    <row r="113" s="590" customFormat="true" ht="11.25" hidden="false" customHeight="true" outlineLevel="0" collapsed="false"/>
    <row r="114" s="590" customFormat="true" ht="11.25" hidden="false" customHeight="true" outlineLevel="0" collapsed="false"/>
    <row r="115" s="590" customFormat="true" ht="11.25" hidden="false" customHeight="true" outlineLevel="0" collapsed="false"/>
    <row r="116" s="590" customFormat="true" ht="11.25" hidden="false" customHeight="true" outlineLevel="0" collapsed="false"/>
    <row r="117" s="590" customFormat="true" ht="11.25" hidden="false" customHeight="true" outlineLevel="0" collapsed="false"/>
    <row r="118" s="590" customFormat="true" ht="11.25" hidden="false" customHeight="true" outlineLevel="0" collapsed="false"/>
    <row r="119" s="590" customFormat="true" ht="11.25" hidden="false" customHeight="true" outlineLevel="0" collapsed="false"/>
    <row r="120" s="590" customFormat="true" ht="11.25" hidden="false" customHeight="true" outlineLevel="0" collapsed="false"/>
    <row r="121" s="590" customFormat="true" ht="11.25" hidden="false" customHeight="true" outlineLevel="0" collapsed="false"/>
    <row r="122" s="590" customFormat="true" ht="11.25" hidden="false" customHeight="true" outlineLevel="0" collapsed="false"/>
    <row r="123" s="590" customFormat="true" ht="11.25" hidden="false" customHeight="true" outlineLevel="0" collapsed="false"/>
    <row r="124" s="590" customFormat="true" ht="11.25" hidden="false" customHeight="true" outlineLevel="0" collapsed="false"/>
    <row r="125" s="590" customFormat="true" ht="11.25" hidden="false" customHeight="true" outlineLevel="0" collapsed="false"/>
    <row r="126" s="590" customFormat="true" ht="11.25" hidden="false" customHeight="true" outlineLevel="0" collapsed="false"/>
    <row r="127" s="590" customFormat="true" ht="11.25" hidden="false" customHeight="true" outlineLevel="0" collapsed="false"/>
    <row r="128" s="590" customFormat="true" ht="11.25" hidden="false" customHeight="true" outlineLevel="0" collapsed="false"/>
    <row r="129" s="590" customFormat="true" ht="11.25" hidden="false" customHeight="true" outlineLevel="0" collapsed="false"/>
    <row r="130" s="590" customFormat="true" ht="11.25" hidden="false" customHeight="true" outlineLevel="0" collapsed="false"/>
    <row r="131" s="590" customFormat="true" ht="11.25" hidden="false" customHeight="true" outlineLevel="0" collapsed="false"/>
    <row r="132" s="590" customFormat="true" ht="11.25" hidden="false" customHeight="true" outlineLevel="0" collapsed="false"/>
    <row r="133" s="590" customFormat="true" ht="11.25" hidden="false" customHeight="true" outlineLevel="0" collapsed="false"/>
    <row r="134" s="590" customFormat="true" ht="11.25" hidden="false" customHeight="true" outlineLevel="0" collapsed="false"/>
    <row r="135" s="590" customFormat="true" ht="11.25" hidden="false" customHeight="true" outlineLevel="0" collapsed="false"/>
    <row r="136" s="590" customFormat="true" ht="11.25" hidden="false" customHeight="true" outlineLevel="0" collapsed="false"/>
    <row r="137" s="590" customFormat="true" ht="11.25" hidden="false" customHeight="true" outlineLevel="0" collapsed="false"/>
    <row r="138" s="590" customFormat="true" ht="11.25" hidden="false" customHeight="true" outlineLevel="0" collapsed="false"/>
    <row r="139" s="590" customFormat="true" ht="11.25" hidden="false" customHeight="true" outlineLevel="0" collapsed="false"/>
    <row r="140" s="590" customFormat="true" ht="11.25" hidden="false" customHeight="true" outlineLevel="0" collapsed="false"/>
    <row r="141" s="590" customFormat="true" ht="11.25" hidden="false" customHeight="true" outlineLevel="0" collapsed="false"/>
    <row r="142" s="590" customFormat="true" ht="11.25" hidden="false" customHeight="true" outlineLevel="0" collapsed="false"/>
    <row r="143" s="590" customFormat="true" ht="11.25" hidden="false" customHeight="true" outlineLevel="0" collapsed="false"/>
    <row r="144" s="590" customFormat="true" ht="11.25" hidden="false" customHeight="true" outlineLevel="0" collapsed="false"/>
    <row r="145" s="590" customFormat="true" ht="11.25" hidden="false" customHeight="true" outlineLevel="0" collapsed="false"/>
    <row r="146" s="590" customFormat="true" ht="11.25" hidden="false" customHeight="true" outlineLevel="0" collapsed="false"/>
    <row r="147" s="590" customFormat="true" ht="11.25" hidden="false" customHeight="true" outlineLevel="0" collapsed="false"/>
    <row r="148" s="590" customFormat="true" ht="11.25" hidden="false" customHeight="true" outlineLevel="0" collapsed="false"/>
    <row r="149" s="590" customFormat="true" ht="11.25" hidden="false" customHeight="true" outlineLevel="0" collapsed="false"/>
    <row r="150" s="590" customFormat="true" ht="11.25" hidden="false" customHeight="true" outlineLevel="0" collapsed="false"/>
    <row r="151" s="590" customFormat="true" ht="11.25" hidden="false" customHeight="true" outlineLevel="0" collapsed="false"/>
    <row r="152" s="590" customFormat="true" ht="11.25" hidden="false" customHeight="true" outlineLevel="0" collapsed="false"/>
    <row r="153" s="590" customFormat="true" ht="11.25" hidden="false" customHeight="true" outlineLevel="0" collapsed="false"/>
    <row r="154" s="590" customFormat="true" ht="11.25" hidden="false" customHeight="true" outlineLevel="0" collapsed="false"/>
    <row r="155" s="590" customFormat="true" ht="11.25" hidden="false" customHeight="true" outlineLevel="0" collapsed="false"/>
    <row r="156" s="590" customFormat="true" ht="11.25" hidden="false" customHeight="true" outlineLevel="0" collapsed="false"/>
    <row r="157" s="590" customFormat="true" ht="11.25" hidden="false" customHeight="true" outlineLevel="0" collapsed="false"/>
    <row r="158" s="590" customFormat="true" ht="11.25" hidden="false" customHeight="true" outlineLevel="0" collapsed="false"/>
    <row r="159" s="590" customFormat="true" ht="11.25" hidden="false" customHeight="true" outlineLevel="0" collapsed="false"/>
    <row r="160" s="590" customFormat="true" ht="11.25" hidden="false" customHeight="true" outlineLevel="0" collapsed="false"/>
    <row r="161" s="590" customFormat="true" ht="11.25" hidden="false" customHeight="true" outlineLevel="0" collapsed="false"/>
    <row r="162" s="590" customFormat="true" ht="11.25" hidden="false" customHeight="true" outlineLevel="0" collapsed="false"/>
    <row r="163" s="590" customFormat="true" ht="11.25" hidden="false" customHeight="true" outlineLevel="0" collapsed="false"/>
    <row r="164" s="590" customFormat="true" ht="11.25" hidden="false" customHeight="true" outlineLevel="0" collapsed="false"/>
    <row r="165" s="590" customFormat="true" ht="11.25" hidden="false" customHeight="true" outlineLevel="0" collapsed="false"/>
    <row r="166" s="590" customFormat="true" ht="11.25" hidden="false" customHeight="true" outlineLevel="0" collapsed="false"/>
    <row r="167" s="590" customFormat="true" ht="11.25" hidden="false" customHeight="true" outlineLevel="0" collapsed="false"/>
    <row r="168" s="590" customFormat="true" ht="11.25" hidden="false" customHeight="true" outlineLevel="0" collapsed="false"/>
    <row r="169" s="590" customFormat="true" ht="11.25" hidden="false" customHeight="true" outlineLevel="0" collapsed="false"/>
    <row r="170" s="590" customFormat="true" ht="11.25" hidden="false" customHeight="true" outlineLevel="0" collapsed="false"/>
    <row r="171" s="590" customFormat="true" ht="11.25" hidden="false" customHeight="true" outlineLevel="0" collapsed="false"/>
    <row r="172" s="590" customFormat="true" ht="11.25" hidden="false" customHeight="true" outlineLevel="0" collapsed="false"/>
    <row r="173" s="590" customFormat="true" ht="11.25" hidden="false" customHeight="true" outlineLevel="0" collapsed="false"/>
    <row r="174" s="590" customFormat="true" ht="11.25" hidden="false" customHeight="true" outlineLevel="0" collapsed="false"/>
    <row r="175" s="590" customFormat="true" ht="11.25" hidden="false" customHeight="true" outlineLevel="0" collapsed="false"/>
    <row r="176" s="590" customFormat="true" ht="11.25" hidden="false" customHeight="true" outlineLevel="0" collapsed="false"/>
    <row r="177" s="590" customFormat="true" ht="11.25" hidden="false" customHeight="true" outlineLevel="0" collapsed="false"/>
    <row r="178" s="590" customFormat="true" ht="11.25" hidden="false" customHeight="true" outlineLevel="0" collapsed="false"/>
    <row r="179" s="590" customFormat="true" ht="11.25" hidden="false" customHeight="true" outlineLevel="0" collapsed="false"/>
    <row r="180" s="590" customFormat="true" ht="11.25" hidden="false" customHeight="true" outlineLevel="0" collapsed="false"/>
    <row r="181" s="590" customFormat="true" ht="11.25" hidden="false" customHeight="true" outlineLevel="0" collapsed="false"/>
    <row r="182" s="590" customFormat="true" ht="11.25" hidden="false" customHeight="true" outlineLevel="0" collapsed="false"/>
    <row r="183" s="590" customFormat="true" ht="11.25" hidden="false" customHeight="true" outlineLevel="0" collapsed="false"/>
    <row r="184" s="590" customFormat="true" ht="11.25" hidden="false" customHeight="true" outlineLevel="0" collapsed="false"/>
    <row r="185" s="590" customFormat="true" ht="11.25" hidden="false" customHeight="true" outlineLevel="0" collapsed="false"/>
    <row r="186" s="590" customFormat="true" ht="11.25" hidden="false" customHeight="true" outlineLevel="0" collapsed="false"/>
    <row r="187" s="590" customFormat="true" ht="11.25" hidden="false" customHeight="true" outlineLevel="0" collapsed="false"/>
    <row r="188" s="590" customFormat="true" ht="11.25" hidden="false" customHeight="true" outlineLevel="0" collapsed="false"/>
    <row r="189" s="590" customFormat="true" ht="11.25" hidden="false" customHeight="true" outlineLevel="0" collapsed="false"/>
    <row r="190" s="590" customFormat="true" ht="11.25" hidden="false" customHeight="true" outlineLevel="0" collapsed="false"/>
    <row r="191" s="590" customFormat="true" ht="11.25" hidden="false" customHeight="true" outlineLevel="0" collapsed="false"/>
    <row r="192" s="590" customFormat="true" ht="11.25" hidden="false" customHeight="true" outlineLevel="0" collapsed="false"/>
    <row r="193" s="590" customFormat="true" ht="11.25" hidden="false" customHeight="true" outlineLevel="0" collapsed="false"/>
    <row r="194" s="590" customFormat="true" ht="11.25" hidden="false" customHeight="true" outlineLevel="0" collapsed="false"/>
    <row r="195" s="590" customFormat="true" ht="11.25" hidden="false" customHeight="true" outlineLevel="0" collapsed="false"/>
    <row r="196" s="590" customFormat="true" ht="11.25" hidden="false" customHeight="true" outlineLevel="0" collapsed="false"/>
    <row r="197" s="590" customFormat="true" ht="11.25" hidden="false" customHeight="true" outlineLevel="0" collapsed="false"/>
    <row r="198" s="590" customFormat="true" ht="11.25" hidden="false" customHeight="true" outlineLevel="0" collapsed="false"/>
    <row r="199" s="590" customFormat="true" ht="11.25" hidden="false" customHeight="true" outlineLevel="0" collapsed="false"/>
    <row r="200" s="590" customFormat="true" ht="11.25" hidden="false" customHeight="true" outlineLevel="0" collapsed="false"/>
    <row r="201" s="590" customFormat="true" ht="11.25" hidden="false" customHeight="true" outlineLevel="0" collapsed="false"/>
    <row r="202" s="590" customFormat="true" ht="11.25" hidden="false" customHeight="true" outlineLevel="0" collapsed="false"/>
    <row r="203" s="590" customFormat="true" ht="11.25" hidden="false" customHeight="true" outlineLevel="0" collapsed="false"/>
    <row r="204" s="590" customFormat="true" ht="11.25" hidden="false" customHeight="true" outlineLevel="0" collapsed="false"/>
    <row r="205" s="590" customFormat="true" ht="11.25" hidden="false" customHeight="true" outlineLevel="0" collapsed="false"/>
    <row r="206" s="590" customFormat="true" ht="11.25" hidden="false" customHeight="true" outlineLevel="0" collapsed="false"/>
    <row r="207" s="590" customFormat="true" ht="11.25" hidden="false" customHeight="true" outlineLevel="0" collapsed="false"/>
    <row r="208" s="590" customFormat="true" ht="11.25" hidden="false" customHeight="true" outlineLevel="0" collapsed="false"/>
    <row r="209" s="590" customFormat="true" ht="11.25" hidden="false" customHeight="true" outlineLevel="0" collapsed="false"/>
    <row r="210" s="590" customFormat="true" ht="11.25" hidden="false" customHeight="true" outlineLevel="0" collapsed="false"/>
    <row r="211" s="590" customFormat="true" ht="11.25" hidden="false" customHeight="true" outlineLevel="0" collapsed="false"/>
    <row r="212" s="590" customFormat="true" ht="11.25" hidden="false" customHeight="true" outlineLevel="0" collapsed="false"/>
    <row r="213" s="590" customFormat="true" ht="11.25" hidden="false" customHeight="true" outlineLevel="0" collapsed="false">
      <c r="E213" s="587"/>
    </row>
    <row r="214" s="590" customFormat="true" ht="11.25" hidden="false" customHeight="true" outlineLevel="0" collapsed="false">
      <c r="B214" s="587"/>
      <c r="C214" s="587"/>
      <c r="D214" s="587"/>
      <c r="E214" s="587"/>
    </row>
    <row r="215" customFormat="false" ht="11.25" hidden="false" customHeight="true" outlineLevel="0" collapsed="false">
      <c r="A215" s="590"/>
      <c r="I215" s="590"/>
    </row>
    <row r="216" customFormat="false" ht="11.25" hidden="false" customHeight="true" outlineLevel="0" collapsed="false">
      <c r="I216" s="590"/>
    </row>
    <row r="217" customFormat="false" ht="11.25" hidden="false" customHeight="true" outlineLevel="0" collapsed="false">
      <c r="I217" s="590"/>
    </row>
    <row r="218" customFormat="false" ht="11.25" hidden="false" customHeight="true" outlineLevel="0" collapsed="false">
      <c r="I218" s="590"/>
    </row>
    <row r="219" customFormat="false" ht="11.25" hidden="false" customHeight="true" outlineLevel="0" collapsed="false">
      <c r="I219" s="590"/>
    </row>
    <row r="220" customFormat="false" ht="11.25" hidden="false" customHeight="true" outlineLevel="0" collapsed="false">
      <c r="I220" s="590"/>
    </row>
    <row r="221" customFormat="false" ht="11.25" hidden="false" customHeight="true" outlineLevel="0" collapsed="false">
      <c r="I221" s="590"/>
    </row>
    <row r="222" customFormat="false" ht="11.25" hidden="false" customHeight="true" outlineLevel="0" collapsed="false">
      <c r="I222" s="590"/>
    </row>
    <row r="223" customFormat="false" ht="11.25" hidden="false" customHeight="true" outlineLevel="0" collapsed="false">
      <c r="I223" s="590"/>
    </row>
    <row r="224" customFormat="false" ht="11.25" hidden="false" customHeight="true" outlineLevel="0" collapsed="false">
      <c r="I224" s="590"/>
    </row>
    <row r="225" customFormat="false" ht="12.75" hidden="false" customHeight="false" outlineLevel="0" collapsed="false">
      <c r="I225" s="590"/>
    </row>
    <row r="226" customFormat="false" ht="12.75" hidden="false" customHeight="false" outlineLevel="0" collapsed="false">
      <c r="I226" s="590"/>
    </row>
    <row r="227" customFormat="false" ht="12.75" hidden="false" customHeight="false" outlineLevel="0" collapsed="false">
      <c r="I227" s="590"/>
    </row>
    <row r="228" customFormat="false" ht="12.75" hidden="false" customHeight="false" outlineLevel="0" collapsed="false">
      <c r="I228" s="590"/>
    </row>
    <row r="229" customFormat="false" ht="12.75" hidden="false" customHeight="false" outlineLevel="0" collapsed="false">
      <c r="I229" s="590"/>
    </row>
    <row r="230" customFormat="false" ht="12.75" hidden="false" customHeight="false" outlineLevel="0" collapsed="false">
      <c r="I230" s="590"/>
    </row>
  </sheetData>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M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587" width="9.14"/>
    <col collapsed="false" customWidth="true" hidden="false" outlineLevel="0" max="3" min="3" style="587" width="7.14"/>
    <col collapsed="false" customWidth="false" hidden="false" outlineLevel="0" max="5" min="4" style="587" width="9.14"/>
    <col collapsed="false" customWidth="true" hidden="false" outlineLevel="0" max="6" min="6" style="587" width="5.71"/>
    <col collapsed="false" customWidth="false" hidden="false" outlineLevel="0" max="8" min="7" style="587" width="9.14"/>
    <col collapsed="false" customWidth="true" hidden="false" outlineLevel="0" max="9" min="9" style="587" width="5.85"/>
    <col collapsed="false" customWidth="false" hidden="false" outlineLevel="0" max="10" min="10" style="587" width="9.14"/>
    <col collapsed="false" customWidth="true" hidden="false" outlineLevel="0" max="11" min="11" style="587" width="16.28"/>
    <col collapsed="false" customWidth="false" hidden="false" outlineLevel="0" max="257" min="12" style="587" width="9.14"/>
  </cols>
  <sheetData>
    <row r="1" s="590" customFormat="true" ht="15.75" hidden="false" customHeight="true" outlineLevel="0" collapsed="false">
      <c r="A1" s="597" t="s">
        <v>28</v>
      </c>
      <c r="B1" s="598"/>
      <c r="C1" s="598"/>
      <c r="D1" s="598"/>
      <c r="E1" s="598"/>
      <c r="F1" s="598"/>
      <c r="G1" s="598"/>
      <c r="H1" s="598"/>
      <c r="I1" s="598"/>
      <c r="J1" s="598"/>
      <c r="K1" s="598"/>
    </row>
    <row r="2" s="590" customFormat="true" ht="11.25" hidden="false" customHeight="true" outlineLevel="0" collapsed="false">
      <c r="A2" s="599" t="s">
        <v>2026</v>
      </c>
      <c r="B2" s="598"/>
      <c r="C2" s="598"/>
      <c r="D2" s="598"/>
      <c r="E2" s="598"/>
      <c r="F2" s="598"/>
      <c r="G2" s="598"/>
      <c r="H2" s="598"/>
      <c r="I2" s="598"/>
      <c r="J2" s="592"/>
      <c r="K2" s="598"/>
    </row>
    <row r="3" s="590" customFormat="true" ht="11.25" hidden="false" customHeight="true" outlineLevel="0" collapsed="false">
      <c r="A3" s="598"/>
      <c r="B3" s="598"/>
      <c r="C3" s="598"/>
      <c r="D3" s="598"/>
      <c r="E3" s="598"/>
      <c r="F3" s="598"/>
      <c r="G3" s="598"/>
      <c r="H3" s="598"/>
      <c r="I3" s="598"/>
      <c r="J3" s="598"/>
      <c r="K3" s="598"/>
    </row>
    <row r="4" s="590" customFormat="true" ht="11.25" hidden="false" customHeight="true" outlineLevel="0" collapsed="false">
      <c r="A4" s="600" t="s">
        <v>250</v>
      </c>
      <c r="B4" s="598"/>
      <c r="C4" s="598"/>
      <c r="D4" s="600" t="s">
        <v>246</v>
      </c>
      <c r="E4" s="601"/>
      <c r="F4" s="598"/>
      <c r="G4" s="600" t="s">
        <v>2027</v>
      </c>
      <c r="H4" s="598"/>
      <c r="I4" s="598"/>
      <c r="J4" s="600" t="s">
        <v>2028</v>
      </c>
      <c r="K4" s="598"/>
    </row>
    <row r="5" s="590" customFormat="true" ht="11.25" hidden="false" customHeight="true" outlineLevel="0" collapsed="false">
      <c r="A5" s="602" t="s">
        <v>2029</v>
      </c>
      <c r="B5" s="598"/>
      <c r="C5" s="598"/>
      <c r="D5" s="603" t="s">
        <v>2030</v>
      </c>
      <c r="E5" s="601"/>
      <c r="F5" s="598"/>
      <c r="G5" s="598" t="s">
        <v>43</v>
      </c>
      <c r="H5" s="598"/>
      <c r="I5" s="598"/>
      <c r="J5" s="598" t="s">
        <v>44</v>
      </c>
      <c r="K5" s="598"/>
    </row>
    <row r="6" s="590" customFormat="true" ht="11.25" hidden="false" customHeight="true" outlineLevel="0" collapsed="false">
      <c r="A6" s="602" t="s">
        <v>2031</v>
      </c>
      <c r="B6" s="598"/>
      <c r="C6" s="598"/>
      <c r="D6" s="598" t="s">
        <v>300</v>
      </c>
      <c r="E6" s="598"/>
      <c r="F6" s="598"/>
      <c r="G6" s="598" t="s">
        <v>303</v>
      </c>
      <c r="H6" s="598"/>
      <c r="I6" s="598"/>
      <c r="J6" s="598" t="s">
        <v>301</v>
      </c>
      <c r="K6" s="598"/>
    </row>
    <row r="7" s="590" customFormat="true" ht="11.25" hidden="false" customHeight="true" outlineLevel="0" collapsed="false">
      <c r="A7" s="598" t="s">
        <v>71</v>
      </c>
      <c r="B7" s="598"/>
      <c r="C7" s="598"/>
      <c r="D7" s="598" t="s">
        <v>55</v>
      </c>
      <c r="E7" s="598"/>
      <c r="F7" s="598"/>
      <c r="G7" s="598" t="s">
        <v>305</v>
      </c>
      <c r="H7" s="598"/>
      <c r="I7" s="598"/>
      <c r="J7" s="598" t="s">
        <v>49</v>
      </c>
      <c r="K7" s="598"/>
    </row>
    <row r="8" s="590" customFormat="true" ht="11.25" hidden="false" customHeight="true" outlineLevel="0" collapsed="false">
      <c r="A8" s="598" t="s">
        <v>74</v>
      </c>
      <c r="B8" s="598"/>
      <c r="C8" s="598"/>
      <c r="D8" s="598" t="s">
        <v>99</v>
      </c>
      <c r="E8" s="598"/>
      <c r="F8" s="598"/>
      <c r="G8" s="598" t="s">
        <v>308</v>
      </c>
      <c r="H8" s="598"/>
      <c r="I8" s="598"/>
      <c r="J8" s="598" t="s">
        <v>304</v>
      </c>
      <c r="K8" s="598"/>
    </row>
    <row r="9" s="590" customFormat="true" ht="11.25" hidden="false" customHeight="true" outlineLevel="0" collapsed="false">
      <c r="A9" s="590" t="s">
        <v>77</v>
      </c>
      <c r="B9" s="598"/>
      <c r="C9" s="598"/>
      <c r="D9" s="598" t="s">
        <v>414</v>
      </c>
      <c r="E9" s="598"/>
      <c r="F9" s="598"/>
      <c r="G9" s="598" t="s">
        <v>68</v>
      </c>
      <c r="H9" s="598"/>
      <c r="I9" s="598"/>
      <c r="J9" s="598" t="s">
        <v>53</v>
      </c>
      <c r="K9" s="598"/>
    </row>
    <row r="10" s="590" customFormat="true" ht="11.25" hidden="false" customHeight="true" outlineLevel="0" collapsed="false">
      <c r="A10" s="598" t="s">
        <v>822</v>
      </c>
      <c r="B10" s="598"/>
      <c r="C10" s="598"/>
      <c r="D10" s="598" t="s">
        <v>128</v>
      </c>
      <c r="E10" s="598"/>
      <c r="F10" s="598"/>
      <c r="G10" s="598" t="s">
        <v>73</v>
      </c>
      <c r="H10" s="598"/>
      <c r="I10" s="598"/>
      <c r="J10" s="598" t="s">
        <v>58</v>
      </c>
      <c r="K10" s="598"/>
    </row>
    <row r="11" s="590" customFormat="true" ht="11.25" hidden="false" customHeight="true" outlineLevel="0" collapsed="false">
      <c r="A11" s="598" t="s">
        <v>314</v>
      </c>
      <c r="B11" s="598"/>
      <c r="C11" s="598"/>
      <c r="D11" s="598" t="s">
        <v>323</v>
      </c>
      <c r="E11" s="598"/>
      <c r="F11" s="598"/>
      <c r="G11" s="598" t="s">
        <v>309</v>
      </c>
      <c r="H11" s="598"/>
      <c r="I11" s="598"/>
      <c r="J11" s="598" t="s">
        <v>306</v>
      </c>
      <c r="K11" s="598"/>
    </row>
    <row r="12" s="590" customFormat="true" ht="11.25" hidden="false" customHeight="true" outlineLevel="0" collapsed="false">
      <c r="A12" s="598" t="s">
        <v>101</v>
      </c>
      <c r="B12" s="598"/>
      <c r="C12" s="598"/>
      <c r="D12" s="598" t="s">
        <v>325</v>
      </c>
      <c r="E12" s="598"/>
      <c r="F12" s="598"/>
      <c r="G12" s="589" t="s">
        <v>81</v>
      </c>
      <c r="H12" s="598"/>
      <c r="I12" s="598"/>
      <c r="J12" s="598" t="s">
        <v>64</v>
      </c>
      <c r="K12" s="598"/>
      <c r="M12" s="598"/>
    </row>
    <row r="13" s="590" customFormat="true" ht="11.25" hidden="false" customHeight="true" outlineLevel="0" collapsed="false">
      <c r="A13" s="598" t="s">
        <v>108</v>
      </c>
      <c r="B13" s="598"/>
      <c r="C13" s="598"/>
      <c r="D13" s="598" t="s">
        <v>139</v>
      </c>
      <c r="E13" s="598"/>
      <c r="F13" s="598"/>
      <c r="G13" s="589" t="s">
        <v>82</v>
      </c>
      <c r="H13" s="598"/>
      <c r="I13" s="598"/>
      <c r="J13" s="598" t="s">
        <v>69</v>
      </c>
      <c r="K13" s="598"/>
      <c r="M13" s="598"/>
    </row>
    <row r="14" s="590" customFormat="true" ht="11.25" hidden="false" customHeight="true" outlineLevel="0" collapsed="false">
      <c r="A14" s="598" t="s">
        <v>186</v>
      </c>
      <c r="B14" s="598"/>
      <c r="C14" s="598"/>
      <c r="D14" s="598" t="s">
        <v>142</v>
      </c>
      <c r="E14" s="598"/>
      <c r="F14" s="598"/>
      <c r="G14" s="598" t="s">
        <v>310</v>
      </c>
      <c r="H14" s="598"/>
      <c r="I14" s="598"/>
      <c r="J14" s="598" t="s">
        <v>88</v>
      </c>
      <c r="K14" s="598"/>
    </row>
    <row r="15" s="590" customFormat="true" ht="11.25" hidden="false" customHeight="true" outlineLevel="0" collapsed="false">
      <c r="A15" s="598" t="s">
        <v>190</v>
      </c>
      <c r="B15" s="598"/>
      <c r="C15" s="598"/>
      <c r="D15" s="598" t="s">
        <v>151</v>
      </c>
      <c r="E15" s="598"/>
      <c r="F15" s="598"/>
      <c r="G15" s="598" t="s">
        <v>313</v>
      </c>
      <c r="H15" s="598"/>
      <c r="I15" s="598"/>
      <c r="J15" s="598" t="s">
        <v>410</v>
      </c>
      <c r="K15" s="598"/>
    </row>
    <row r="16" s="590" customFormat="true" ht="11.25" hidden="false" customHeight="true" outlineLevel="0" collapsed="false">
      <c r="A16" s="598" t="s">
        <v>227</v>
      </c>
      <c r="B16" s="598"/>
      <c r="C16" s="598"/>
      <c r="D16" s="598" t="s">
        <v>159</v>
      </c>
      <c r="E16" s="598"/>
      <c r="F16" s="598"/>
      <c r="G16" s="598" t="s">
        <v>105</v>
      </c>
      <c r="H16" s="598"/>
      <c r="I16" s="598"/>
      <c r="J16" s="598" t="s">
        <v>92</v>
      </c>
      <c r="K16" s="598"/>
    </row>
    <row r="17" s="590" customFormat="true" ht="11.25" hidden="false" customHeight="true" outlineLevel="0" collapsed="false">
      <c r="A17" s="598"/>
      <c r="B17" s="598"/>
      <c r="C17" s="598"/>
      <c r="D17" s="598" t="s">
        <v>171</v>
      </c>
      <c r="E17" s="598"/>
      <c r="F17" s="598"/>
      <c r="G17" s="598" t="s">
        <v>2023</v>
      </c>
      <c r="H17" s="598"/>
      <c r="I17" s="598"/>
      <c r="J17" s="598" t="s">
        <v>94</v>
      </c>
      <c r="K17" s="598"/>
    </row>
    <row r="18" s="590" customFormat="true" ht="11.25" hidden="false" customHeight="true" outlineLevel="0" collapsed="false">
      <c r="A18" s="602" t="s">
        <v>2032</v>
      </c>
      <c r="B18" s="598"/>
      <c r="C18" s="598"/>
      <c r="D18" s="598" t="s">
        <v>181</v>
      </c>
      <c r="E18" s="598"/>
      <c r="F18" s="598"/>
      <c r="G18" s="598" t="s">
        <v>123</v>
      </c>
      <c r="H18" s="598"/>
      <c r="I18" s="598"/>
      <c r="J18" s="598" t="s">
        <v>2033</v>
      </c>
      <c r="K18" s="598"/>
      <c r="L18" s="598"/>
    </row>
    <row r="19" s="590" customFormat="true" ht="11.25" hidden="false" customHeight="true" outlineLevel="0" collapsed="false">
      <c r="A19" s="598" t="s">
        <v>78</v>
      </c>
      <c r="B19" s="598"/>
      <c r="C19" s="598"/>
      <c r="D19" s="598" t="s">
        <v>191</v>
      </c>
      <c r="E19" s="598"/>
      <c r="F19" s="598"/>
      <c r="G19" s="598" t="s">
        <v>124</v>
      </c>
      <c r="H19" s="598"/>
      <c r="I19" s="598"/>
      <c r="J19" s="598" t="s">
        <v>317</v>
      </c>
      <c r="K19" s="598"/>
    </row>
    <row r="20" s="590" customFormat="true" ht="11.25" hidden="false" customHeight="true" outlineLevel="0" collapsed="false">
      <c r="A20" s="598" t="s">
        <v>95</v>
      </c>
      <c r="B20" s="598"/>
      <c r="C20" s="598"/>
      <c r="D20" s="598" t="s">
        <v>205</v>
      </c>
      <c r="E20" s="598"/>
      <c r="F20" s="598"/>
      <c r="G20" s="598" t="s">
        <v>2034</v>
      </c>
      <c r="H20" s="598"/>
      <c r="I20" s="598"/>
      <c r="J20" s="598" t="s">
        <v>106</v>
      </c>
      <c r="K20" s="598"/>
    </row>
    <row r="21" s="590" customFormat="true" ht="11.25" hidden="false" customHeight="true" outlineLevel="0" collapsed="false">
      <c r="A21" s="598" t="s">
        <v>102</v>
      </c>
      <c r="B21" s="598"/>
      <c r="C21" s="598"/>
      <c r="D21" s="598" t="s">
        <v>344</v>
      </c>
      <c r="E21" s="598"/>
      <c r="F21" s="598"/>
      <c r="G21" s="598" t="s">
        <v>322</v>
      </c>
      <c r="H21" s="598"/>
      <c r="I21" s="598"/>
      <c r="J21" s="598" t="s">
        <v>107</v>
      </c>
      <c r="K21" s="598"/>
    </row>
    <row r="22" s="590" customFormat="true" ht="11.25" hidden="false" customHeight="true" outlineLevel="0" collapsed="false">
      <c r="A22" s="598" t="s">
        <v>104</v>
      </c>
      <c r="B22" s="598"/>
      <c r="C22" s="598"/>
      <c r="D22" s="598" t="s">
        <v>219</v>
      </c>
      <c r="E22" s="598"/>
      <c r="F22" s="598"/>
      <c r="G22" s="598" t="s">
        <v>133</v>
      </c>
      <c r="H22" s="598"/>
      <c r="I22" s="598"/>
      <c r="J22" s="598" t="s">
        <v>110</v>
      </c>
      <c r="K22" s="598"/>
    </row>
    <row r="23" s="590" customFormat="true" ht="11.25" hidden="false" customHeight="true" outlineLevel="0" collapsed="false">
      <c r="A23" s="598" t="s">
        <v>134</v>
      </c>
      <c r="B23" s="598"/>
      <c r="C23" s="598"/>
      <c r="D23" s="598" t="s">
        <v>225</v>
      </c>
      <c r="E23" s="598"/>
      <c r="F23" s="598"/>
      <c r="G23" s="598" t="s">
        <v>324</v>
      </c>
      <c r="H23" s="598"/>
      <c r="I23" s="598"/>
      <c r="J23" s="598" t="s">
        <v>111</v>
      </c>
      <c r="K23" s="598"/>
    </row>
    <row r="24" s="590" customFormat="true" ht="11.25" hidden="false" customHeight="true" outlineLevel="0" collapsed="false">
      <c r="A24" s="598" t="s">
        <v>200</v>
      </c>
      <c r="B24" s="598"/>
      <c r="C24" s="598"/>
      <c r="D24" s="598" t="s">
        <v>485</v>
      </c>
      <c r="E24" s="598"/>
      <c r="F24" s="598"/>
      <c r="G24" s="598" t="s">
        <v>136</v>
      </c>
      <c r="H24" s="598"/>
      <c r="I24" s="598"/>
      <c r="J24" s="598" t="s">
        <v>318</v>
      </c>
      <c r="K24" s="598"/>
    </row>
    <row r="25" s="590" customFormat="true" ht="11.25" hidden="false" customHeight="true" outlineLevel="0" collapsed="false">
      <c r="A25" s="598" t="s">
        <v>422</v>
      </c>
      <c r="B25" s="598"/>
      <c r="C25" s="598"/>
      <c r="D25" s="598" t="s">
        <v>234</v>
      </c>
      <c r="E25" s="598"/>
      <c r="F25" s="598"/>
      <c r="G25" s="598" t="s">
        <v>137</v>
      </c>
      <c r="H25" s="598"/>
      <c r="I25" s="598"/>
      <c r="J25" s="598" t="s">
        <v>113</v>
      </c>
      <c r="K25" s="598"/>
    </row>
    <row r="26" s="590" customFormat="true" ht="11.25" hidden="false" customHeight="true" outlineLevel="0" collapsed="false">
      <c r="A26" s="598" t="s">
        <v>424</v>
      </c>
      <c r="B26" s="598"/>
      <c r="C26" s="598"/>
      <c r="D26" s="598"/>
      <c r="E26" s="598"/>
      <c r="F26" s="598"/>
      <c r="G26" s="598" t="s">
        <v>148</v>
      </c>
      <c r="H26" s="598"/>
      <c r="I26" s="598"/>
      <c r="J26" s="598" t="s">
        <v>320</v>
      </c>
      <c r="K26" s="598"/>
    </row>
    <row r="27" s="590" customFormat="true" ht="11.25" hidden="false" customHeight="true" outlineLevel="0" collapsed="false">
      <c r="A27" s="598" t="s">
        <v>223</v>
      </c>
      <c r="B27" s="598"/>
      <c r="C27" s="598"/>
      <c r="D27" s="600" t="s">
        <v>2035</v>
      </c>
      <c r="E27" s="598"/>
      <c r="F27" s="598"/>
      <c r="G27" s="598" t="s">
        <v>327</v>
      </c>
      <c r="H27" s="598"/>
      <c r="I27" s="598"/>
      <c r="J27" s="598" t="s">
        <v>121</v>
      </c>
      <c r="K27" s="598"/>
    </row>
    <row r="28" s="590" customFormat="true" ht="11.25" hidden="false" customHeight="true" outlineLevel="0" collapsed="false">
      <c r="A28" s="598"/>
      <c r="B28" s="598"/>
      <c r="C28" s="598"/>
      <c r="D28" s="598" t="s">
        <v>47</v>
      </c>
      <c r="E28" s="598"/>
      <c r="F28" s="598"/>
      <c r="G28" s="598" t="s">
        <v>328</v>
      </c>
      <c r="H28" s="598"/>
      <c r="I28" s="598"/>
      <c r="J28" s="598" t="s">
        <v>122</v>
      </c>
      <c r="K28" s="598"/>
    </row>
    <row r="29" s="590" customFormat="true" ht="11.25" hidden="false" customHeight="true" outlineLevel="0" collapsed="false">
      <c r="A29" s="602" t="s">
        <v>2036</v>
      </c>
      <c r="B29" s="598"/>
      <c r="C29" s="598"/>
      <c r="D29" s="598" t="s">
        <v>48</v>
      </c>
      <c r="E29" s="598"/>
      <c r="F29" s="598"/>
      <c r="G29" s="598" t="s">
        <v>154</v>
      </c>
      <c r="H29" s="598"/>
      <c r="I29" s="598"/>
      <c r="J29" s="598" t="s">
        <v>127</v>
      </c>
      <c r="K29" s="598"/>
    </row>
    <row r="30" s="590" customFormat="true" ht="11.25" hidden="false" customHeight="true" outlineLevel="0" collapsed="false">
      <c r="A30" s="598" t="s">
        <v>46</v>
      </c>
      <c r="B30" s="598"/>
      <c r="C30" s="598"/>
      <c r="D30" s="590" t="s">
        <v>50</v>
      </c>
      <c r="E30" s="598"/>
      <c r="F30" s="598"/>
      <c r="G30" s="598" t="s">
        <v>156</v>
      </c>
      <c r="H30" s="598"/>
      <c r="I30" s="598"/>
      <c r="J30" s="598" t="s">
        <v>129</v>
      </c>
      <c r="K30" s="598"/>
    </row>
    <row r="31" s="590" customFormat="true" ht="11.25" hidden="false" customHeight="true" outlineLevel="0" collapsed="false">
      <c r="A31" s="598" t="s">
        <v>65</v>
      </c>
      <c r="B31" s="598"/>
      <c r="C31" s="598"/>
      <c r="D31" s="598" t="s">
        <v>54</v>
      </c>
      <c r="E31" s="598"/>
      <c r="F31" s="598"/>
      <c r="G31" s="598" t="s">
        <v>419</v>
      </c>
      <c r="H31" s="598"/>
      <c r="I31" s="598"/>
      <c r="J31" s="598" t="s">
        <v>326</v>
      </c>
      <c r="K31" s="598"/>
    </row>
    <row r="32" s="590" customFormat="true" ht="11.25" hidden="false" customHeight="true" outlineLevel="0" collapsed="false">
      <c r="A32" s="598" t="s">
        <v>84</v>
      </c>
      <c r="B32" s="598"/>
      <c r="C32" s="598"/>
      <c r="D32" s="598" t="s">
        <v>57</v>
      </c>
      <c r="E32" s="598"/>
      <c r="F32" s="598"/>
      <c r="G32" s="598" t="s">
        <v>163</v>
      </c>
      <c r="H32" s="598"/>
      <c r="I32" s="598"/>
      <c r="J32" s="598" t="s">
        <v>143</v>
      </c>
      <c r="K32" s="598"/>
    </row>
    <row r="33" s="590" customFormat="true" ht="11.25" hidden="false" customHeight="true" outlineLevel="0" collapsed="false">
      <c r="A33" s="598" t="s">
        <v>140</v>
      </c>
      <c r="B33" s="598"/>
      <c r="C33" s="598"/>
      <c r="D33" s="598" t="s">
        <v>60</v>
      </c>
      <c r="E33" s="598"/>
      <c r="F33" s="598"/>
      <c r="G33" s="598" t="s">
        <v>331</v>
      </c>
      <c r="H33" s="598"/>
      <c r="I33" s="598"/>
      <c r="J33" s="598" t="s">
        <v>144</v>
      </c>
      <c r="K33" s="598"/>
    </row>
    <row r="34" s="590" customFormat="true" ht="11.25" hidden="false" customHeight="true" outlineLevel="0" collapsed="false">
      <c r="A34" s="598" t="s">
        <v>146</v>
      </c>
      <c r="B34" s="598"/>
      <c r="C34" s="598"/>
      <c r="D34" s="590" t="s">
        <v>307</v>
      </c>
      <c r="E34" s="598"/>
      <c r="F34" s="598"/>
      <c r="G34" s="598" t="s">
        <v>2024</v>
      </c>
      <c r="H34" s="598"/>
      <c r="I34" s="598"/>
      <c r="J34" s="598" t="s">
        <v>145</v>
      </c>
      <c r="K34" s="598"/>
    </row>
    <row r="35" s="590" customFormat="true" ht="11.25" hidden="false" customHeight="true" outlineLevel="0" collapsed="false">
      <c r="A35" s="598" t="s">
        <v>147</v>
      </c>
      <c r="B35" s="598"/>
      <c r="C35" s="598"/>
      <c r="D35" s="598" t="s">
        <v>62</v>
      </c>
      <c r="E35" s="598"/>
      <c r="F35" s="598"/>
      <c r="G35" s="598" t="s">
        <v>166</v>
      </c>
      <c r="H35" s="598"/>
      <c r="I35" s="598"/>
      <c r="J35" s="598" t="s">
        <v>150</v>
      </c>
      <c r="K35" s="598"/>
    </row>
    <row r="36" s="590" customFormat="true" ht="11.25" hidden="false" customHeight="true" outlineLevel="0" collapsed="false">
      <c r="A36" s="598" t="s">
        <v>152</v>
      </c>
      <c r="B36" s="598"/>
      <c r="C36" s="598"/>
      <c r="D36" s="590" t="s">
        <v>821</v>
      </c>
      <c r="E36" s="598"/>
      <c r="F36" s="598"/>
      <c r="G36" s="598" t="s">
        <v>333</v>
      </c>
      <c r="H36" s="598"/>
      <c r="I36" s="598"/>
      <c r="J36" s="598" t="s">
        <v>155</v>
      </c>
      <c r="K36" s="598"/>
    </row>
    <row r="37" s="590" customFormat="true" ht="11.25" hidden="false" customHeight="true" outlineLevel="0" collapsed="false">
      <c r="A37" s="598" t="s">
        <v>160</v>
      </c>
      <c r="B37" s="598"/>
      <c r="C37" s="598"/>
      <c r="D37" s="598" t="s">
        <v>66</v>
      </c>
      <c r="E37" s="598"/>
      <c r="F37" s="598"/>
      <c r="G37" s="598" t="s">
        <v>172</v>
      </c>
      <c r="H37" s="598"/>
      <c r="I37" s="598"/>
      <c r="J37" s="598" t="s">
        <v>157</v>
      </c>
      <c r="K37" s="598"/>
    </row>
    <row r="38" s="590" customFormat="true" ht="11.25" hidden="false" customHeight="true" outlineLevel="0" collapsed="false">
      <c r="A38" s="598" t="s">
        <v>162</v>
      </c>
      <c r="B38" s="598"/>
      <c r="C38" s="598"/>
      <c r="D38" s="590" t="s">
        <v>67</v>
      </c>
      <c r="E38" s="598"/>
      <c r="F38" s="598"/>
      <c r="G38" s="598" t="s">
        <v>173</v>
      </c>
      <c r="H38" s="598"/>
      <c r="I38" s="598"/>
      <c r="J38" s="598" t="s">
        <v>332</v>
      </c>
      <c r="K38" s="598"/>
    </row>
    <row r="39" s="590" customFormat="true" ht="11.25" hidden="false" customHeight="true" outlineLevel="0" collapsed="false">
      <c r="A39" s="590" t="s">
        <v>340</v>
      </c>
      <c r="B39" s="598"/>
      <c r="C39" s="598"/>
      <c r="D39" s="598" t="s">
        <v>75</v>
      </c>
      <c r="E39" s="598"/>
      <c r="F39" s="598"/>
      <c r="G39" s="598" t="s">
        <v>175</v>
      </c>
      <c r="H39" s="598"/>
      <c r="I39" s="598"/>
      <c r="J39" s="598" t="s">
        <v>2024</v>
      </c>
      <c r="K39" s="598"/>
    </row>
    <row r="40" s="590" customFormat="true" ht="11.25" hidden="false" customHeight="true" outlineLevel="0" collapsed="false">
      <c r="A40" s="598" t="s">
        <v>201</v>
      </c>
      <c r="B40" s="598"/>
      <c r="C40" s="598"/>
      <c r="D40" s="590" t="s">
        <v>76</v>
      </c>
      <c r="E40" s="598"/>
      <c r="F40" s="598"/>
      <c r="G40" s="598" t="s">
        <v>178</v>
      </c>
      <c r="H40" s="598"/>
      <c r="I40" s="598"/>
      <c r="J40" s="598" t="s">
        <v>170</v>
      </c>
      <c r="K40" s="598"/>
    </row>
    <row r="41" s="590" customFormat="true" ht="11.25" hidden="false" customHeight="true" outlineLevel="0" collapsed="false">
      <c r="A41" s="598" t="s">
        <v>208</v>
      </c>
      <c r="B41" s="598"/>
      <c r="C41" s="598"/>
      <c r="D41" s="598" t="s">
        <v>79</v>
      </c>
      <c r="E41" s="598"/>
      <c r="F41" s="598"/>
      <c r="G41" s="590" t="s">
        <v>2025</v>
      </c>
      <c r="H41" s="598"/>
      <c r="I41" s="598"/>
      <c r="J41" s="598" t="s">
        <v>179</v>
      </c>
      <c r="K41" s="598"/>
    </row>
    <row r="42" s="590" customFormat="true" ht="11.25" hidden="false" customHeight="true" outlineLevel="0" collapsed="false">
      <c r="A42" s="598" t="s">
        <v>235</v>
      </c>
      <c r="B42" s="598"/>
      <c r="C42" s="598"/>
      <c r="D42" s="598" t="s">
        <v>83</v>
      </c>
      <c r="E42" s="598"/>
      <c r="F42" s="598"/>
      <c r="G42" s="598" t="s">
        <v>182</v>
      </c>
      <c r="H42" s="598"/>
      <c r="I42" s="598"/>
      <c r="J42" s="598" t="s">
        <v>180</v>
      </c>
      <c r="K42" s="598"/>
    </row>
    <row r="43" s="590" customFormat="true" ht="11.25" hidden="false" customHeight="true" outlineLevel="0" collapsed="false">
      <c r="A43" s="598" t="s">
        <v>236</v>
      </c>
      <c r="B43" s="598"/>
      <c r="C43" s="598"/>
      <c r="D43" s="598" t="s">
        <v>86</v>
      </c>
      <c r="E43" s="598"/>
      <c r="F43" s="598"/>
      <c r="G43" s="598" t="s">
        <v>338</v>
      </c>
      <c r="H43" s="598"/>
      <c r="I43" s="598"/>
      <c r="J43" s="598" t="s">
        <v>183</v>
      </c>
      <c r="K43" s="598"/>
    </row>
    <row r="44" s="590" customFormat="true" ht="11.25" hidden="false" customHeight="true" outlineLevel="0" collapsed="false">
      <c r="A44" s="598"/>
      <c r="B44" s="598"/>
      <c r="C44" s="598"/>
      <c r="D44" s="598" t="s">
        <v>89</v>
      </c>
      <c r="E44" s="598"/>
      <c r="F44" s="598"/>
      <c r="G44" s="598" t="s">
        <v>195</v>
      </c>
      <c r="H44" s="598"/>
      <c r="I44" s="598"/>
      <c r="J44" s="598" t="s">
        <v>184</v>
      </c>
      <c r="K44" s="598"/>
    </row>
    <row r="45" s="590" customFormat="true" ht="11.25" hidden="false" customHeight="true" outlineLevel="0" collapsed="false">
      <c r="A45" s="602" t="s">
        <v>2037</v>
      </c>
      <c r="B45" s="598"/>
      <c r="C45" s="598"/>
      <c r="D45" s="590" t="s">
        <v>409</v>
      </c>
      <c r="E45" s="598"/>
      <c r="F45" s="598"/>
      <c r="G45" s="598" t="s">
        <v>199</v>
      </c>
      <c r="H45" s="598"/>
      <c r="I45" s="598"/>
      <c r="J45" s="598" t="s">
        <v>336</v>
      </c>
      <c r="K45" s="598"/>
    </row>
    <row r="46" s="590" customFormat="true" ht="11.25" hidden="false" customHeight="true" outlineLevel="0" collapsed="false">
      <c r="A46" s="598" t="s">
        <v>61</v>
      </c>
      <c r="B46" s="598"/>
      <c r="C46" s="598"/>
      <c r="D46" s="598" t="s">
        <v>96</v>
      </c>
      <c r="E46" s="598"/>
      <c r="F46" s="598"/>
      <c r="G46" s="598" t="s">
        <v>423</v>
      </c>
      <c r="H46" s="598"/>
      <c r="I46" s="598"/>
      <c r="J46" s="598" t="s">
        <v>339</v>
      </c>
      <c r="K46" s="598"/>
    </row>
    <row r="47" s="590" customFormat="true" ht="11.25" hidden="false" customHeight="true" outlineLevel="0" collapsed="false">
      <c r="A47" s="598" t="s">
        <v>70</v>
      </c>
      <c r="B47" s="598"/>
      <c r="C47" s="598"/>
      <c r="D47" s="598" t="s">
        <v>315</v>
      </c>
      <c r="E47" s="598"/>
      <c r="F47" s="598"/>
      <c r="G47" s="598" t="s">
        <v>212</v>
      </c>
      <c r="H47" s="598"/>
      <c r="I47" s="598"/>
      <c r="J47" s="598" t="s">
        <v>193</v>
      </c>
      <c r="K47" s="598"/>
    </row>
    <row r="48" s="590" customFormat="true" ht="11.25" hidden="false" customHeight="true" outlineLevel="0" collapsed="false">
      <c r="A48" s="598" t="s">
        <v>72</v>
      </c>
      <c r="B48" s="598"/>
      <c r="C48" s="598"/>
      <c r="D48" s="598" t="s">
        <v>316</v>
      </c>
      <c r="E48" s="598"/>
      <c r="F48" s="598"/>
      <c r="G48" s="598" t="s">
        <v>345</v>
      </c>
      <c r="H48" s="598"/>
      <c r="I48" s="598"/>
      <c r="J48" s="598" t="s">
        <v>197</v>
      </c>
      <c r="K48" s="598"/>
    </row>
    <row r="49" s="590" customFormat="true" ht="11.25" hidden="false" customHeight="true" outlineLevel="0" collapsed="false">
      <c r="A49" s="598" t="s">
        <v>87</v>
      </c>
      <c r="B49" s="598"/>
      <c r="C49" s="598"/>
      <c r="D49" s="598" t="s">
        <v>100</v>
      </c>
      <c r="E49" s="598"/>
      <c r="F49" s="598"/>
      <c r="G49" s="598" t="s">
        <v>215</v>
      </c>
      <c r="H49" s="598"/>
      <c r="I49" s="598"/>
      <c r="J49" s="598" t="s">
        <v>198</v>
      </c>
      <c r="K49" s="598"/>
    </row>
    <row r="50" s="590" customFormat="true" ht="11.25" hidden="false" customHeight="true" outlineLevel="0" collapsed="false">
      <c r="A50" s="598" t="s">
        <v>109</v>
      </c>
      <c r="B50" s="598"/>
      <c r="C50" s="598"/>
      <c r="D50" s="590" t="s">
        <v>2016</v>
      </c>
      <c r="E50" s="598"/>
      <c r="F50" s="598"/>
      <c r="G50" s="598" t="s">
        <v>217</v>
      </c>
      <c r="H50" s="598"/>
      <c r="I50" s="598"/>
      <c r="J50" s="598" t="s">
        <v>203</v>
      </c>
      <c r="K50" s="598"/>
    </row>
    <row r="51" s="590" customFormat="true" ht="11.25" hidden="false" customHeight="true" outlineLevel="0" collapsed="false">
      <c r="A51" s="598" t="s">
        <v>112</v>
      </c>
      <c r="B51" s="598"/>
      <c r="C51" s="598"/>
      <c r="D51" s="598" t="s">
        <v>114</v>
      </c>
      <c r="E51" s="598"/>
      <c r="F51" s="598"/>
      <c r="G51" s="598" t="s">
        <v>221</v>
      </c>
      <c r="H51" s="598"/>
      <c r="I51" s="598"/>
      <c r="J51" s="598" t="s">
        <v>209</v>
      </c>
      <c r="K51" s="598"/>
    </row>
    <row r="52" s="590" customFormat="true" ht="11.25" hidden="false" customHeight="true" outlineLevel="0" collapsed="false">
      <c r="A52" s="598" t="s">
        <v>116</v>
      </c>
      <c r="B52" s="598"/>
      <c r="C52" s="598"/>
      <c r="D52" s="598" t="s">
        <v>115</v>
      </c>
      <c r="E52" s="598"/>
      <c r="F52" s="598"/>
      <c r="G52" s="598" t="s">
        <v>349</v>
      </c>
      <c r="H52" s="598"/>
      <c r="I52" s="598"/>
      <c r="J52" s="598" t="s">
        <v>210</v>
      </c>
      <c r="K52" s="598"/>
    </row>
    <row r="53" s="590" customFormat="true" ht="11.25" hidden="false" customHeight="true" outlineLevel="0" collapsed="false">
      <c r="A53" s="598" t="s">
        <v>117</v>
      </c>
      <c r="B53" s="598"/>
      <c r="C53" s="598"/>
      <c r="D53" s="598" t="s">
        <v>118</v>
      </c>
      <c r="E53" s="598"/>
      <c r="F53" s="598"/>
      <c r="G53" s="598" t="s">
        <v>351</v>
      </c>
      <c r="H53" s="598"/>
      <c r="I53" s="598"/>
      <c r="J53" s="589" t="s">
        <v>2038</v>
      </c>
      <c r="K53" s="598"/>
    </row>
    <row r="54" s="590" customFormat="true" ht="11.25" hidden="false" customHeight="true" outlineLevel="0" collapsed="false">
      <c r="A54" s="598" t="s">
        <v>141</v>
      </c>
      <c r="B54" s="601"/>
      <c r="C54" s="598"/>
      <c r="D54" s="598" t="s">
        <v>119</v>
      </c>
      <c r="E54" s="598"/>
      <c r="F54" s="598"/>
      <c r="G54" s="598" t="s">
        <v>231</v>
      </c>
      <c r="H54" s="598"/>
      <c r="I54" s="598"/>
      <c r="J54" s="589" t="s">
        <v>2039</v>
      </c>
      <c r="K54" s="598"/>
    </row>
    <row r="55" s="590" customFormat="true" ht="11.25" hidden="false" customHeight="true" outlineLevel="0" collapsed="false">
      <c r="A55" s="598" t="s">
        <v>149</v>
      </c>
      <c r="B55" s="601"/>
      <c r="C55" s="598"/>
      <c r="D55" s="598" t="s">
        <v>120</v>
      </c>
      <c r="E55" s="598"/>
      <c r="F55" s="598"/>
      <c r="G55" s="598" t="s">
        <v>233</v>
      </c>
      <c r="H55" s="598"/>
      <c r="I55" s="598"/>
      <c r="J55" s="598" t="s">
        <v>347</v>
      </c>
      <c r="K55" s="598"/>
    </row>
    <row r="56" s="590" customFormat="true" ht="11.25" hidden="false" customHeight="true" outlineLevel="0" collapsed="false">
      <c r="A56" s="598" t="s">
        <v>168</v>
      </c>
      <c r="B56" s="598"/>
      <c r="C56" s="598"/>
      <c r="D56" s="598" t="s">
        <v>130</v>
      </c>
      <c r="E56" s="598"/>
      <c r="F56" s="598"/>
      <c r="G56" s="598"/>
      <c r="H56" s="598"/>
      <c r="I56" s="598"/>
      <c r="J56" s="598" t="s">
        <v>224</v>
      </c>
      <c r="K56" s="598"/>
    </row>
    <row r="57" s="590" customFormat="true" ht="11.25" hidden="false" customHeight="true" outlineLevel="0" collapsed="false">
      <c r="A57" s="598" t="s">
        <v>169</v>
      </c>
      <c r="B57" s="598"/>
      <c r="C57" s="598"/>
      <c r="D57" s="590" t="s">
        <v>2017</v>
      </c>
      <c r="E57" s="598"/>
      <c r="F57" s="598"/>
      <c r="H57" s="598"/>
      <c r="I57" s="598"/>
      <c r="J57" s="598" t="s">
        <v>226</v>
      </c>
      <c r="K57" s="598"/>
    </row>
    <row r="58" s="590" customFormat="true" ht="11.25" hidden="false" customHeight="true" outlineLevel="0" collapsed="false">
      <c r="A58" s="598" t="s">
        <v>192</v>
      </c>
      <c r="B58" s="598"/>
      <c r="C58" s="598"/>
      <c r="D58" s="598" t="s">
        <v>329</v>
      </c>
      <c r="E58" s="598"/>
      <c r="F58" s="598"/>
      <c r="G58" s="598"/>
      <c r="H58" s="598"/>
      <c r="I58" s="598"/>
      <c r="J58" s="598"/>
      <c r="K58" s="598"/>
    </row>
    <row r="59" s="590" customFormat="true" ht="11.25" hidden="false" customHeight="true" outlineLevel="0" collapsed="false">
      <c r="A59" s="598" t="s">
        <v>194</v>
      </c>
      <c r="B59" s="598"/>
      <c r="C59" s="598"/>
      <c r="D59" s="590" t="s">
        <v>158</v>
      </c>
      <c r="E59" s="598"/>
      <c r="F59" s="598"/>
      <c r="G59" s="598"/>
      <c r="H59" s="598"/>
      <c r="I59" s="598"/>
      <c r="J59" s="598"/>
      <c r="K59" s="598"/>
    </row>
    <row r="60" s="590" customFormat="true" ht="11.25" hidden="false" customHeight="true" outlineLevel="0" collapsed="false">
      <c r="A60" s="598" t="s">
        <v>216</v>
      </c>
      <c r="B60" s="598"/>
      <c r="C60" s="598"/>
      <c r="D60" s="598" t="s">
        <v>167</v>
      </c>
      <c r="E60" s="598"/>
      <c r="F60" s="598"/>
      <c r="G60" s="598"/>
      <c r="H60" s="598"/>
      <c r="I60" s="598"/>
      <c r="J60" s="598"/>
      <c r="K60" s="598"/>
    </row>
    <row r="61" s="590" customFormat="true" ht="11.25" hidden="false" customHeight="true" outlineLevel="0" collapsed="false">
      <c r="A61" s="598"/>
      <c r="B61" s="598"/>
      <c r="C61" s="598"/>
      <c r="D61" s="598" t="s">
        <v>174</v>
      </c>
      <c r="E61" s="598"/>
      <c r="F61" s="598"/>
      <c r="G61" s="598"/>
      <c r="H61" s="598"/>
      <c r="I61" s="598"/>
      <c r="J61" s="598"/>
      <c r="K61" s="598"/>
    </row>
    <row r="62" s="590" customFormat="true" ht="11.25" hidden="false" customHeight="true" outlineLevel="0" collapsed="false">
      <c r="A62" s="600"/>
      <c r="B62" s="598"/>
      <c r="C62" s="598"/>
      <c r="D62" s="598" t="s">
        <v>176</v>
      </c>
      <c r="E62" s="598"/>
      <c r="F62" s="598"/>
      <c r="G62" s="598"/>
      <c r="H62" s="598"/>
      <c r="I62" s="598"/>
      <c r="J62" s="598"/>
      <c r="K62" s="598"/>
    </row>
    <row r="63" s="590" customFormat="true" ht="11.25" hidden="false" customHeight="true" outlineLevel="0" collapsed="false">
      <c r="A63" s="598"/>
      <c r="B63" s="598"/>
      <c r="C63" s="598"/>
      <c r="D63" s="598" t="s">
        <v>177</v>
      </c>
      <c r="E63" s="598"/>
      <c r="F63" s="598"/>
      <c r="G63" s="598"/>
      <c r="H63" s="598"/>
      <c r="I63" s="598"/>
      <c r="J63" s="598"/>
      <c r="K63" s="598"/>
    </row>
    <row r="64" s="590" customFormat="true" ht="11.25" hidden="false" customHeight="true" outlineLevel="0" collapsed="false">
      <c r="A64" s="598"/>
      <c r="B64" s="598"/>
      <c r="C64" s="598"/>
      <c r="D64" s="598" t="s">
        <v>2018</v>
      </c>
      <c r="E64" s="598"/>
      <c r="F64" s="598"/>
      <c r="G64" s="598"/>
      <c r="H64" s="598"/>
      <c r="I64" s="598"/>
      <c r="J64" s="598"/>
      <c r="K64" s="598"/>
    </row>
    <row r="65" s="590" customFormat="true" ht="11.25" hidden="false" customHeight="true" outlineLevel="0" collapsed="false">
      <c r="A65" s="598"/>
      <c r="B65" s="598"/>
      <c r="C65" s="598"/>
      <c r="D65" s="598" t="s">
        <v>187</v>
      </c>
      <c r="E65" s="598"/>
      <c r="F65" s="598"/>
      <c r="G65" s="598"/>
      <c r="H65" s="598"/>
      <c r="I65" s="598"/>
      <c r="J65" s="598"/>
      <c r="K65" s="598"/>
    </row>
    <row r="66" s="590" customFormat="true" ht="11.25" hidden="false" customHeight="true" outlineLevel="0" collapsed="false">
      <c r="A66" s="598"/>
      <c r="B66" s="598"/>
      <c r="C66" s="598"/>
      <c r="D66" s="598" t="s">
        <v>188</v>
      </c>
      <c r="E66" s="598"/>
      <c r="F66" s="598"/>
      <c r="G66" s="598"/>
      <c r="H66" s="598"/>
      <c r="I66" s="598"/>
      <c r="J66" s="598"/>
      <c r="K66" s="598"/>
    </row>
    <row r="67" s="590" customFormat="true" ht="11.25" hidden="false" customHeight="true" outlineLevel="0" collapsed="false">
      <c r="A67" s="598"/>
      <c r="B67" s="598"/>
      <c r="C67" s="598"/>
      <c r="D67" s="598" t="s">
        <v>189</v>
      </c>
      <c r="E67" s="598"/>
      <c r="F67" s="598"/>
      <c r="G67" s="598"/>
      <c r="H67" s="598"/>
      <c r="I67" s="598"/>
      <c r="J67" s="598"/>
      <c r="K67" s="598"/>
    </row>
    <row r="68" s="590" customFormat="true" ht="11.25" hidden="false" customHeight="true" outlineLevel="0" collapsed="false">
      <c r="A68" s="598"/>
      <c r="B68" s="598"/>
      <c r="C68" s="598"/>
      <c r="D68" s="598" t="s">
        <v>196</v>
      </c>
      <c r="E68" s="598"/>
      <c r="F68" s="598"/>
      <c r="G68" s="598"/>
      <c r="H68" s="598"/>
      <c r="I68" s="598"/>
      <c r="J68" s="598"/>
      <c r="K68" s="598"/>
    </row>
    <row r="69" s="590" customFormat="true" ht="11.25" hidden="false" customHeight="true" outlineLevel="0" collapsed="false">
      <c r="A69" s="598"/>
      <c r="B69" s="598"/>
      <c r="C69" s="598"/>
      <c r="D69" s="598" t="s">
        <v>207</v>
      </c>
      <c r="E69" s="598"/>
      <c r="F69" s="598"/>
      <c r="G69" s="598"/>
      <c r="H69" s="598"/>
      <c r="I69" s="598"/>
      <c r="J69" s="598"/>
      <c r="K69" s="598"/>
    </row>
    <row r="70" s="590" customFormat="true" ht="11.25" hidden="false" customHeight="true" outlineLevel="0" collapsed="false">
      <c r="A70" s="598"/>
      <c r="B70" s="598"/>
      <c r="C70" s="598"/>
      <c r="D70" s="598" t="s">
        <v>218</v>
      </c>
      <c r="E70" s="598"/>
      <c r="F70" s="598"/>
      <c r="G70" s="598"/>
      <c r="H70" s="598"/>
      <c r="I70" s="598"/>
      <c r="J70" s="598"/>
      <c r="K70" s="598"/>
    </row>
    <row r="71" s="590" customFormat="true" ht="11.25" hidden="false" customHeight="true" outlineLevel="0" collapsed="false">
      <c r="A71" s="598"/>
      <c r="B71" s="598"/>
      <c r="C71" s="598"/>
      <c r="D71" s="598" t="s">
        <v>348</v>
      </c>
      <c r="E71" s="598"/>
      <c r="F71" s="598"/>
      <c r="G71" s="598"/>
      <c r="H71" s="598"/>
      <c r="I71" s="598"/>
      <c r="J71" s="598"/>
      <c r="K71" s="598"/>
    </row>
    <row r="72" s="590" customFormat="true" ht="11.25" hidden="false" customHeight="true" outlineLevel="0" collapsed="false">
      <c r="A72" s="598"/>
      <c r="B72" s="598"/>
      <c r="C72" s="598"/>
      <c r="D72" s="598" t="s">
        <v>824</v>
      </c>
      <c r="E72" s="598"/>
      <c r="F72" s="598"/>
      <c r="G72" s="598"/>
      <c r="H72" s="598"/>
      <c r="I72" s="598"/>
      <c r="J72" s="598"/>
      <c r="K72" s="598"/>
    </row>
    <row r="73" s="590" customFormat="true" ht="11.25" hidden="false" customHeight="true" outlineLevel="0" collapsed="false">
      <c r="A73" s="598"/>
      <c r="B73" s="598"/>
      <c r="C73" s="598"/>
      <c r="D73" s="598" t="s">
        <v>2019</v>
      </c>
      <c r="E73" s="598"/>
      <c r="F73" s="598"/>
      <c r="G73" s="598"/>
      <c r="H73" s="598"/>
      <c r="I73" s="598"/>
      <c r="J73" s="598"/>
      <c r="K73" s="598"/>
    </row>
    <row r="74" s="590" customFormat="true" ht="11.25" hidden="false" customHeight="true" outlineLevel="0" collapsed="false">
      <c r="A74" s="598"/>
      <c r="B74" s="598"/>
      <c r="C74" s="598"/>
      <c r="D74" s="598" t="s">
        <v>229</v>
      </c>
      <c r="E74" s="598"/>
      <c r="F74" s="598"/>
      <c r="G74" s="598"/>
      <c r="H74" s="598"/>
      <c r="I74" s="598"/>
      <c r="J74" s="598"/>
      <c r="K74" s="598"/>
    </row>
    <row r="75" s="590" customFormat="true" ht="11.25" hidden="false" customHeight="true" outlineLevel="0" collapsed="false">
      <c r="A75" s="598"/>
      <c r="B75" s="598"/>
      <c r="C75" s="598"/>
      <c r="D75" s="598" t="s">
        <v>682</v>
      </c>
      <c r="E75" s="598"/>
      <c r="F75" s="598"/>
      <c r="G75" s="598"/>
      <c r="H75" s="598"/>
      <c r="I75" s="598"/>
      <c r="J75" s="598"/>
      <c r="K75" s="598"/>
    </row>
    <row r="76" s="590" customFormat="true" ht="11.25" hidden="false" customHeight="true" outlineLevel="0" collapsed="false"/>
    <row r="77" s="590" customFormat="true" ht="11.25" hidden="false" customHeight="true" outlineLevel="0" collapsed="false"/>
    <row r="78" s="590" customFormat="true" ht="11.25" hidden="false" customHeight="true" outlineLevel="0" collapsed="false"/>
    <row r="79" s="590" customFormat="true" ht="11.25" hidden="false" customHeight="true" outlineLevel="0" collapsed="false"/>
    <row r="80" s="590" customFormat="true" ht="11.25" hidden="false" customHeight="true" outlineLevel="0" collapsed="false"/>
    <row r="81" s="590" customFormat="true" ht="11.25" hidden="false" customHeight="true" outlineLevel="0" collapsed="false"/>
    <row r="82" s="590" customFormat="true" ht="11.25" hidden="false" customHeight="true" outlineLevel="0" collapsed="false"/>
    <row r="83" s="590" customFormat="true" ht="11.25" hidden="false" customHeight="true" outlineLevel="0" collapsed="false"/>
    <row r="84" s="590" customFormat="true" ht="11.25" hidden="false" customHeight="true" outlineLevel="0" collapsed="false"/>
    <row r="85" s="590" customFormat="true" ht="11.25" hidden="false" customHeight="true" outlineLevel="0" collapsed="false"/>
    <row r="86" s="590" customFormat="true" ht="11.25" hidden="false" customHeight="true" outlineLevel="0" collapsed="false"/>
    <row r="87" s="590" customFormat="true" ht="11.25" hidden="false" customHeight="true" outlineLevel="0" collapsed="false"/>
    <row r="88" s="590" customFormat="true" ht="11.25" hidden="false" customHeight="true" outlineLevel="0" collapsed="false"/>
    <row r="89" s="590" customFormat="true" ht="11.25" hidden="false" customHeight="true" outlineLevel="0" collapsed="false"/>
    <row r="90" s="590" customFormat="true" ht="11.25" hidden="false" customHeight="true" outlineLevel="0" collapsed="false"/>
    <row r="91" s="590" customFormat="true" ht="11.25" hidden="false" customHeight="true" outlineLevel="0" collapsed="false"/>
    <row r="92" s="590" customFormat="true" ht="11.25" hidden="false" customHeight="true" outlineLevel="0" collapsed="false"/>
    <row r="93" s="590" customFormat="true" ht="11.25" hidden="false" customHeight="true" outlineLevel="0" collapsed="false"/>
    <row r="94" s="590" customFormat="true" ht="11.25" hidden="false" customHeight="true" outlineLevel="0" collapsed="false"/>
    <row r="95" s="590" customFormat="true" ht="11.25" hidden="false" customHeight="true" outlineLevel="0" collapsed="false"/>
    <row r="96" s="590" customFormat="true" ht="11.25" hidden="false" customHeight="true" outlineLevel="0" collapsed="false"/>
    <row r="97" s="590" customFormat="true" ht="11.25" hidden="false" customHeight="true" outlineLevel="0" collapsed="false"/>
    <row r="98" s="590" customFormat="true" ht="11.25" hidden="false" customHeight="true" outlineLevel="0" collapsed="false"/>
    <row r="99" s="590" customFormat="true" ht="11.25" hidden="false" customHeight="true" outlineLevel="0" collapsed="false"/>
    <row r="100" s="590" customFormat="true" ht="11.25" hidden="false" customHeight="true" outlineLevel="0" collapsed="false"/>
    <row r="101" s="590" customFormat="true" ht="11.25" hidden="false" customHeight="true" outlineLevel="0" collapsed="false"/>
    <row r="102" s="590" customFormat="true" ht="11.25" hidden="false" customHeight="true" outlineLevel="0" collapsed="false"/>
    <row r="103" s="590" customFormat="true" ht="11.25" hidden="false" customHeight="true" outlineLevel="0" collapsed="false"/>
    <row r="104" s="590" customFormat="true" ht="11.25" hidden="false" customHeight="true" outlineLevel="0" collapsed="false"/>
    <row r="105" s="590" customFormat="true" ht="11.25" hidden="false" customHeight="true" outlineLevel="0" collapsed="false"/>
    <row r="106" s="590" customFormat="true" ht="11.25" hidden="false" customHeight="true" outlineLevel="0" collapsed="false"/>
    <row r="107" s="590" customFormat="true" ht="11.25" hidden="false" customHeight="true" outlineLevel="0" collapsed="false"/>
    <row r="108" s="590" customFormat="true" ht="11.25" hidden="false" customHeight="true" outlineLevel="0" collapsed="false"/>
    <row r="109" s="590" customFormat="true" ht="11.25" hidden="false" customHeight="true" outlineLevel="0" collapsed="false"/>
    <row r="110" s="590" customFormat="true" ht="11.25" hidden="false" customHeight="true" outlineLevel="0" collapsed="false"/>
    <row r="111" s="590" customFormat="true" ht="11.25" hidden="false" customHeight="true" outlineLevel="0" collapsed="false"/>
    <row r="112" s="590" customFormat="true" ht="11.25" hidden="false" customHeight="true" outlineLevel="0" collapsed="false"/>
    <row r="113" s="590" customFormat="true" ht="11.25" hidden="false" customHeight="true" outlineLevel="0" collapsed="false"/>
    <row r="114" s="590" customFormat="true" ht="11.25" hidden="false" customHeight="true" outlineLevel="0" collapsed="false"/>
    <row r="115" s="590" customFormat="true" ht="11.25" hidden="false" customHeight="true" outlineLevel="0" collapsed="false"/>
    <row r="116" s="590" customFormat="true" ht="11.25" hidden="false" customHeight="true" outlineLevel="0" collapsed="false"/>
    <row r="117" s="590" customFormat="true" ht="11.25" hidden="false" customHeight="true" outlineLevel="0" collapsed="false"/>
    <row r="118" s="590" customFormat="true" ht="11.25" hidden="false" customHeight="true" outlineLevel="0" collapsed="false"/>
    <row r="119" s="590" customFormat="true" ht="11.25" hidden="false" customHeight="true" outlineLevel="0" collapsed="false"/>
    <row r="120" s="590" customFormat="true" ht="11.25" hidden="false" customHeight="true" outlineLevel="0" collapsed="false"/>
    <row r="121" s="590" customFormat="true" ht="11.25" hidden="false" customHeight="true" outlineLevel="0" collapsed="false"/>
    <row r="122" s="590" customFormat="true" ht="11.25" hidden="false" customHeight="true" outlineLevel="0" collapsed="false"/>
    <row r="123" s="590" customFormat="true" ht="11.25" hidden="false" customHeight="true" outlineLevel="0" collapsed="false"/>
    <row r="124" s="590" customFormat="true" ht="11.25" hidden="false" customHeight="true" outlineLevel="0" collapsed="false"/>
    <row r="125" s="590" customFormat="true" ht="11.25" hidden="false" customHeight="true" outlineLevel="0" collapsed="false"/>
    <row r="126" s="590" customFormat="true" ht="11.25" hidden="false" customHeight="true" outlineLevel="0" collapsed="false"/>
    <row r="127" s="590" customFormat="true" ht="11.25" hidden="false" customHeight="true" outlineLevel="0" collapsed="false"/>
    <row r="128" s="590" customFormat="true" ht="11.25" hidden="false" customHeight="true" outlineLevel="0" collapsed="false"/>
    <row r="129" s="590" customFormat="true" ht="11.25" hidden="false" customHeight="true" outlineLevel="0" collapsed="false"/>
    <row r="130" s="590" customFormat="true" ht="11.25" hidden="false" customHeight="true" outlineLevel="0" collapsed="false"/>
    <row r="131" s="590" customFormat="true" ht="11.25" hidden="false" customHeight="true" outlineLevel="0" collapsed="false"/>
    <row r="132" s="590" customFormat="true" ht="11.25" hidden="false" customHeight="true" outlineLevel="0" collapsed="false"/>
    <row r="133" s="590" customFormat="true" ht="11.25" hidden="false" customHeight="true" outlineLevel="0" collapsed="false"/>
    <row r="134" s="590" customFormat="true" ht="11.25" hidden="false" customHeight="true" outlineLevel="0" collapsed="false"/>
    <row r="135" s="590" customFormat="true" ht="11.25" hidden="false" customHeight="true" outlineLevel="0" collapsed="false"/>
    <row r="136" s="590" customFormat="true" ht="11.25" hidden="false" customHeight="true" outlineLevel="0" collapsed="false"/>
    <row r="137" s="590" customFormat="true" ht="11.25" hidden="false" customHeight="true" outlineLevel="0" collapsed="false"/>
    <row r="138" s="590" customFormat="true" ht="11.25" hidden="false" customHeight="true" outlineLevel="0" collapsed="false"/>
    <row r="139" s="590" customFormat="true" ht="11.25" hidden="false" customHeight="true" outlineLevel="0" collapsed="false"/>
    <row r="140" s="590" customFormat="true" ht="11.25" hidden="false" customHeight="true" outlineLevel="0" collapsed="false"/>
    <row r="141" s="590" customFormat="true" ht="11.25" hidden="false" customHeight="true" outlineLevel="0" collapsed="false"/>
    <row r="142" s="590" customFormat="true" ht="11.25" hidden="false" customHeight="true" outlineLevel="0" collapsed="false"/>
    <row r="143" s="590" customFormat="true" ht="11.25" hidden="false" customHeight="true" outlineLevel="0" collapsed="false"/>
    <row r="144" s="590" customFormat="true" ht="11.25" hidden="false" customHeight="true" outlineLevel="0" collapsed="false"/>
    <row r="145" s="590" customFormat="true" ht="11.25" hidden="false" customHeight="true" outlineLevel="0" collapsed="false"/>
    <row r="146" s="590" customFormat="true" ht="11.25" hidden="false" customHeight="true" outlineLevel="0" collapsed="false"/>
    <row r="147" s="590" customFormat="true" ht="11.25" hidden="false" customHeight="true" outlineLevel="0" collapsed="false"/>
    <row r="148" s="590" customFormat="true" ht="11.25" hidden="false" customHeight="true" outlineLevel="0" collapsed="false"/>
    <row r="149" s="590" customFormat="true" ht="11.25" hidden="false" customHeight="true" outlineLevel="0" collapsed="false"/>
    <row r="150" s="590" customFormat="true" ht="11.25" hidden="false" customHeight="true" outlineLevel="0" collapsed="false"/>
    <row r="151" s="590" customFormat="true" ht="11.25" hidden="false" customHeight="true" outlineLevel="0" collapsed="false"/>
    <row r="152" s="590" customFormat="true" ht="11.25" hidden="false" customHeight="true" outlineLevel="0" collapsed="false"/>
    <row r="153" s="590" customFormat="true" ht="11.25" hidden="false" customHeight="true" outlineLevel="0" collapsed="false"/>
    <row r="154" s="590" customFormat="true" ht="11.25" hidden="false" customHeight="true" outlineLevel="0" collapsed="false"/>
    <row r="155" s="590" customFormat="true" ht="11.25" hidden="false" customHeight="true" outlineLevel="0" collapsed="false"/>
    <row r="156" s="590" customFormat="true" ht="11.25" hidden="false" customHeight="true" outlineLevel="0" collapsed="false"/>
    <row r="157" s="590" customFormat="true" ht="11.25" hidden="false" customHeight="true" outlineLevel="0" collapsed="false"/>
    <row r="158" s="590" customFormat="true" ht="11.25" hidden="false" customHeight="true" outlineLevel="0" collapsed="false"/>
    <row r="159" s="590" customFormat="true" ht="11.25" hidden="false" customHeight="true" outlineLevel="0" collapsed="false"/>
    <row r="160" s="590" customFormat="true" ht="11.25" hidden="false" customHeight="true" outlineLevel="0" collapsed="false"/>
    <row r="161" s="590" customFormat="true" ht="11.25" hidden="false" customHeight="true" outlineLevel="0" collapsed="false"/>
    <row r="162" s="590" customFormat="true" ht="11.25" hidden="false" customHeight="true" outlineLevel="0" collapsed="false"/>
    <row r="163" s="590" customFormat="true" ht="11.25" hidden="false" customHeight="true" outlineLevel="0" collapsed="false"/>
    <row r="164" s="590" customFormat="true" ht="11.25" hidden="false" customHeight="true" outlineLevel="0" collapsed="false"/>
    <row r="165" s="590" customFormat="true" ht="11.25" hidden="false" customHeight="true" outlineLevel="0" collapsed="false"/>
    <row r="166" s="590" customFormat="true" ht="11.25" hidden="false" customHeight="true" outlineLevel="0" collapsed="false"/>
    <row r="167" s="590" customFormat="true" ht="11.25" hidden="false" customHeight="true" outlineLevel="0" collapsed="false"/>
    <row r="168" s="590" customFormat="true" ht="11.25" hidden="false" customHeight="true" outlineLevel="0" collapsed="false"/>
    <row r="169" s="590" customFormat="true" ht="11.25" hidden="false" customHeight="true" outlineLevel="0" collapsed="false"/>
    <row r="170" s="590" customFormat="true" ht="11.25" hidden="false" customHeight="true" outlineLevel="0" collapsed="false"/>
    <row r="171" s="590" customFormat="true" ht="11.25" hidden="false" customHeight="true" outlineLevel="0" collapsed="false"/>
    <row r="172" s="590" customFormat="true" ht="11.25" hidden="false" customHeight="true" outlineLevel="0" collapsed="false"/>
    <row r="173" s="590" customFormat="true" ht="11.25" hidden="false" customHeight="true" outlineLevel="0" collapsed="false"/>
    <row r="174" s="590" customFormat="true" ht="11.25" hidden="false" customHeight="true" outlineLevel="0" collapsed="false"/>
    <row r="175" s="590" customFormat="true" ht="11.25" hidden="false" customHeight="true" outlineLevel="0" collapsed="false"/>
    <row r="176" s="590" customFormat="true" ht="11.25" hidden="false" customHeight="true" outlineLevel="0" collapsed="false"/>
    <row r="177" s="590" customFormat="true" ht="11.25" hidden="false" customHeight="true" outlineLevel="0" collapsed="false"/>
    <row r="178" s="590" customFormat="true" ht="11.25" hidden="false" customHeight="true" outlineLevel="0" collapsed="false"/>
    <row r="179" s="590" customFormat="true" ht="11.25" hidden="false" customHeight="true" outlineLevel="0" collapsed="false"/>
    <row r="180" s="590" customFormat="true" ht="11.25" hidden="false" customHeight="true" outlineLevel="0" collapsed="false"/>
    <row r="181" s="590" customFormat="true" ht="11.25" hidden="false" customHeight="true" outlineLevel="0" collapsed="false"/>
    <row r="182" s="590" customFormat="true" ht="11.25" hidden="false" customHeight="true" outlineLevel="0" collapsed="false"/>
    <row r="183" s="590" customFormat="true" ht="11.25" hidden="false" customHeight="true" outlineLevel="0" collapsed="false"/>
    <row r="184" s="590" customFormat="true" ht="11.25" hidden="false" customHeight="true" outlineLevel="0" collapsed="false"/>
    <row r="185" s="590" customFormat="true" ht="11.25" hidden="false" customHeight="true" outlineLevel="0" collapsed="false"/>
    <row r="186" s="590" customFormat="true" ht="11.25" hidden="false" customHeight="true" outlineLevel="0" collapsed="false">
      <c r="E186" s="587"/>
      <c r="F186" s="587"/>
    </row>
    <row r="187" s="590" customFormat="true" ht="11.25" hidden="false" customHeight="true" outlineLevel="0" collapsed="false">
      <c r="E187" s="587"/>
      <c r="F187" s="587"/>
    </row>
    <row r="188" s="590" customFormat="true" ht="11.25" hidden="false" customHeight="true" outlineLevel="0" collapsed="false">
      <c r="E188" s="587"/>
      <c r="F188" s="587"/>
    </row>
    <row r="189" s="590" customFormat="true" ht="11.25" hidden="false" customHeight="true" outlineLevel="0" collapsed="false">
      <c r="E189" s="587"/>
      <c r="F189" s="587"/>
    </row>
    <row r="190" s="590" customFormat="true" ht="11.25" hidden="false" customHeight="true" outlineLevel="0" collapsed="false">
      <c r="E190" s="587"/>
      <c r="F190" s="587"/>
    </row>
    <row r="191" s="590" customFormat="true" ht="11.25" hidden="false" customHeight="true" outlineLevel="0" collapsed="false">
      <c r="E191" s="587"/>
      <c r="F191" s="587"/>
    </row>
    <row r="192" s="590" customFormat="true" ht="11.25" hidden="false" customHeight="true" outlineLevel="0" collapsed="false">
      <c r="E192" s="587"/>
      <c r="F192" s="587"/>
    </row>
    <row r="193" s="590" customFormat="true" ht="11.25" hidden="false" customHeight="true" outlineLevel="0" collapsed="false">
      <c r="E193" s="587"/>
      <c r="F193" s="587"/>
    </row>
    <row r="194" s="590" customFormat="true" ht="11.25" hidden="false" customHeight="true" outlineLevel="0" collapsed="false">
      <c r="E194" s="587"/>
      <c r="F194" s="587"/>
    </row>
    <row r="195" s="590" customFormat="true" ht="11.25" hidden="false" customHeight="true" outlineLevel="0" collapsed="false">
      <c r="E195" s="587"/>
      <c r="F195" s="587"/>
    </row>
    <row r="196" s="590" customFormat="true" ht="11.25" hidden="false" customHeight="true" outlineLevel="0" collapsed="false">
      <c r="E196" s="587"/>
      <c r="F196" s="587"/>
    </row>
    <row r="197" s="590" customFormat="true" ht="11.25" hidden="false" customHeight="true" outlineLevel="0" collapsed="false">
      <c r="E197" s="587"/>
      <c r="F197" s="587"/>
    </row>
    <row r="198" s="590" customFormat="true" ht="11.25" hidden="false" customHeight="true" outlineLevel="0" collapsed="false">
      <c r="E198" s="587"/>
      <c r="F198" s="587"/>
    </row>
    <row r="199" s="590" customFormat="true" ht="11.25" hidden="false" customHeight="true" outlineLevel="0" collapsed="false">
      <c r="E199" s="587"/>
      <c r="F199" s="587"/>
    </row>
    <row r="200" s="590" customFormat="true" ht="11.25" hidden="false" customHeight="true" outlineLevel="0" collapsed="false">
      <c r="E200" s="587"/>
      <c r="F200" s="587"/>
    </row>
    <row r="201" customFormat="false" ht="11.25" hidden="false" customHeight="true" outlineLevel="0" collapsed="false">
      <c r="A201" s="590"/>
      <c r="D201" s="590"/>
      <c r="G201" s="590"/>
      <c r="J201" s="590"/>
    </row>
    <row r="202" customFormat="false" ht="11.25" hidden="false" customHeight="true" outlineLevel="0" collapsed="false">
      <c r="A202" s="590"/>
      <c r="D202" s="590"/>
      <c r="G202" s="590"/>
    </row>
    <row r="203" customFormat="false" ht="11.25" hidden="false" customHeight="true" outlineLevel="0" collapsed="false">
      <c r="A203" s="590"/>
      <c r="G203" s="590"/>
    </row>
    <row r="204" customFormat="false" ht="11.25" hidden="false" customHeight="true" outlineLevel="0" collapsed="false">
      <c r="A204" s="590"/>
      <c r="G204" s="590"/>
    </row>
    <row r="205" customFormat="false" ht="11.25" hidden="false" customHeight="true" outlineLevel="0" collapsed="false">
      <c r="A205" s="590"/>
      <c r="G205" s="590"/>
    </row>
    <row r="206" customFormat="false" ht="11.25" hidden="false" customHeight="true" outlineLevel="0" collapsed="false">
      <c r="A206" s="590"/>
      <c r="G206" s="590"/>
    </row>
    <row r="207" customFormat="false" ht="11.25" hidden="false" customHeight="true" outlineLevel="0" collapsed="false">
      <c r="A207" s="590"/>
      <c r="G207" s="590"/>
    </row>
    <row r="208" customFormat="false" ht="11.25" hidden="false" customHeight="true" outlineLevel="0" collapsed="false">
      <c r="A208" s="590"/>
      <c r="G208" s="590"/>
    </row>
    <row r="209" customFormat="false" ht="11.25" hidden="false" customHeight="true" outlineLevel="0" collapsed="false">
      <c r="G209" s="590"/>
    </row>
    <row r="210" customFormat="false" ht="11.25" hidden="false" customHeight="true" outlineLevel="0" collapsed="false">
      <c r="G210" s="590"/>
    </row>
    <row r="211" customFormat="false" ht="12.75" hidden="false" customHeight="false" outlineLevel="0" collapsed="false">
      <c r="G211" s="590"/>
    </row>
  </sheetData>
  <printOptions headings="false" gridLines="tru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9.13671875" defaultRowHeight="11.25" zeroHeight="false" outlineLevelRow="0" outlineLevelCol="0"/>
  <cols>
    <col collapsed="false" customWidth="true" hidden="false" outlineLevel="0" max="1" min="1" style="41" width="24.13"/>
    <col collapsed="false" customWidth="true" hidden="false" outlineLevel="0" max="2" min="2" style="41" width="9.99"/>
    <col collapsed="false" customWidth="true" hidden="false" outlineLevel="0" max="3" min="3" style="41" width="8.99"/>
    <col collapsed="false" customWidth="true" hidden="false" outlineLevel="0" max="4" min="4" style="41" width="8.85"/>
    <col collapsed="false" customWidth="true" hidden="false" outlineLevel="0" max="5" min="5" style="51" width="8.85"/>
    <col collapsed="false" customWidth="true" hidden="false" outlineLevel="0" max="7" min="6" style="41" width="8.85"/>
    <col collapsed="false" customWidth="true" hidden="false" outlineLevel="0" max="8" min="8" style="41" width="9.41"/>
    <col collapsed="false" customWidth="true" hidden="false" outlineLevel="0" max="9" min="9" style="41" width="9.28"/>
    <col collapsed="false" customWidth="true" hidden="false" outlineLevel="0" max="10" min="10" style="41" width="11.13"/>
    <col collapsed="false" customWidth="true" hidden="false" outlineLevel="0" max="12" min="11" style="41" width="8.85"/>
    <col collapsed="false" customWidth="false" hidden="false" outlineLevel="0" max="257" min="13" style="41" width="9.14"/>
  </cols>
  <sheetData>
    <row r="1" customFormat="false" ht="36" hidden="false" customHeight="true" outlineLevel="0" collapsed="false">
      <c r="A1" s="52" t="s">
        <v>2</v>
      </c>
      <c r="B1" s="52"/>
      <c r="C1" s="52"/>
      <c r="D1" s="52"/>
      <c r="E1" s="52"/>
      <c r="F1" s="52"/>
      <c r="G1" s="52"/>
      <c r="H1" s="52"/>
      <c r="I1" s="52"/>
      <c r="J1" s="52"/>
      <c r="K1" s="52"/>
      <c r="L1" s="52"/>
    </row>
    <row r="2" s="7" customFormat="true" ht="10.5" hidden="false" customHeight="true" outlineLevel="0" collapsed="false">
      <c r="A2" s="9"/>
      <c r="B2" s="10"/>
      <c r="C2" s="10"/>
      <c r="D2" s="10"/>
      <c r="E2" s="10"/>
      <c r="F2" s="10"/>
      <c r="G2" s="10"/>
      <c r="H2" s="10"/>
      <c r="I2" s="10"/>
      <c r="J2" s="10"/>
      <c r="K2" s="10"/>
      <c r="L2" s="10"/>
    </row>
    <row r="3" customFormat="false" ht="12.75" hidden="false" customHeight="true" outlineLevel="0" collapsed="false">
      <c r="A3" s="53"/>
      <c r="B3" s="54" t="s">
        <v>30</v>
      </c>
      <c r="C3" s="54"/>
      <c r="D3" s="54"/>
      <c r="E3" s="54"/>
      <c r="F3" s="54"/>
      <c r="G3" s="55"/>
      <c r="H3" s="55"/>
      <c r="I3" s="55"/>
      <c r="J3" s="55"/>
      <c r="K3" s="55"/>
      <c r="L3" s="55"/>
    </row>
    <row r="4" s="56" customFormat="true" ht="84.75" hidden="false" customHeight="true" outlineLevel="0" collapsed="false">
      <c r="A4" s="14" t="s">
        <v>297</v>
      </c>
      <c r="B4" s="15" t="s">
        <v>298</v>
      </c>
      <c r="C4" s="15" t="s">
        <v>33</v>
      </c>
      <c r="D4" s="14" t="s">
        <v>34</v>
      </c>
      <c r="E4" s="16" t="s">
        <v>299</v>
      </c>
      <c r="F4" s="14" t="s">
        <v>36</v>
      </c>
      <c r="G4" s="14" t="s">
        <v>37</v>
      </c>
      <c r="H4" s="14" t="s">
        <v>38</v>
      </c>
      <c r="I4" s="14" t="s">
        <v>39</v>
      </c>
      <c r="J4" s="14" t="s">
        <v>40</v>
      </c>
      <c r="K4" s="14" t="s">
        <v>41</v>
      </c>
      <c r="L4" s="14" t="s">
        <v>42</v>
      </c>
      <c r="N4" s="41"/>
      <c r="O4" s="41"/>
      <c r="P4" s="41"/>
      <c r="Q4" s="41"/>
    </row>
    <row r="5" customFormat="false" ht="11.25" hidden="false" customHeight="false" outlineLevel="0" collapsed="false">
      <c r="A5" s="18" t="s">
        <v>43</v>
      </c>
      <c r="B5" s="19" t="n">
        <v>2596270</v>
      </c>
      <c r="C5" s="19" t="n">
        <v>0</v>
      </c>
      <c r="D5" s="19" t="n">
        <v>2596270</v>
      </c>
      <c r="E5" s="19" t="n">
        <v>2477714</v>
      </c>
      <c r="F5" s="19" t="n">
        <v>92382</v>
      </c>
      <c r="G5" s="19" t="n">
        <v>17820</v>
      </c>
      <c r="H5" s="19" t="n">
        <v>805409</v>
      </c>
      <c r="I5" s="19" t="n">
        <v>0</v>
      </c>
      <c r="J5" s="19" t="n">
        <v>0</v>
      </c>
      <c r="K5" s="19" t="n">
        <v>201361</v>
      </c>
      <c r="L5" s="19" t="n">
        <v>3713242</v>
      </c>
    </row>
    <row r="6" customFormat="false" ht="11.25" hidden="false" customHeight="false" outlineLevel="0" collapsed="false">
      <c r="A6" s="18" t="s">
        <v>44</v>
      </c>
      <c r="B6" s="19" t="n">
        <v>10158</v>
      </c>
      <c r="C6" s="19" t="n">
        <v>0</v>
      </c>
      <c r="D6" s="19" t="n">
        <v>10158</v>
      </c>
      <c r="E6" s="19" t="n">
        <v>6</v>
      </c>
      <c r="F6" s="19" t="n">
        <v>15212</v>
      </c>
      <c r="G6" s="19" t="n">
        <v>0</v>
      </c>
      <c r="H6" s="19" t="n">
        <v>0</v>
      </c>
      <c r="I6" s="19" t="n">
        <v>0</v>
      </c>
      <c r="J6" s="19" t="n">
        <v>0</v>
      </c>
      <c r="K6" s="19" t="n">
        <v>0</v>
      </c>
      <c r="L6" s="19" t="n">
        <v>25370</v>
      </c>
    </row>
    <row r="7" customFormat="false" ht="11.25" hidden="false" customHeight="false" outlineLevel="0" collapsed="false">
      <c r="A7" s="18" t="s">
        <v>300</v>
      </c>
      <c r="B7" s="19" t="n">
        <v>3524</v>
      </c>
      <c r="C7" s="19" t="n">
        <v>0</v>
      </c>
      <c r="D7" s="19" t="n">
        <v>3524</v>
      </c>
      <c r="E7" s="19" t="n">
        <v>76</v>
      </c>
      <c r="F7" s="19" t="n">
        <v>5536</v>
      </c>
      <c r="G7" s="19" t="n">
        <v>3</v>
      </c>
      <c r="H7" s="19" t="n">
        <v>0</v>
      </c>
      <c r="I7" s="19" t="n">
        <v>0</v>
      </c>
      <c r="J7" s="19" t="n">
        <v>0</v>
      </c>
      <c r="K7" s="19" t="n">
        <v>12</v>
      </c>
      <c r="L7" s="19" t="n">
        <v>9075</v>
      </c>
    </row>
    <row r="8" customFormat="false" ht="11.25" hidden="false" customHeight="false" outlineLevel="0" collapsed="false">
      <c r="A8" s="18" t="s">
        <v>301</v>
      </c>
      <c r="B8" s="19" t="n">
        <v>7</v>
      </c>
      <c r="C8" s="19" t="n">
        <v>0</v>
      </c>
      <c r="D8" s="19" t="n">
        <v>7</v>
      </c>
      <c r="E8" s="19" t="n">
        <v>0</v>
      </c>
      <c r="F8" s="19" t="n">
        <v>0</v>
      </c>
      <c r="G8" s="19" t="n">
        <v>0</v>
      </c>
      <c r="H8" s="19" t="n">
        <v>0</v>
      </c>
      <c r="I8" s="19" t="n">
        <v>0</v>
      </c>
      <c r="J8" s="19" t="n">
        <v>0</v>
      </c>
      <c r="K8" s="19" t="n">
        <v>0</v>
      </c>
      <c r="L8" s="19" t="n">
        <v>7</v>
      </c>
    </row>
    <row r="9" customFormat="false" ht="11.25" hidden="false" customHeight="false" outlineLevel="0" collapsed="false">
      <c r="A9" s="18" t="s">
        <v>46</v>
      </c>
      <c r="B9" s="19" t="n">
        <v>9484</v>
      </c>
      <c r="C9" s="19" t="n">
        <v>0</v>
      </c>
      <c r="D9" s="19" t="n">
        <v>9484</v>
      </c>
      <c r="E9" s="19" t="n">
        <v>1175</v>
      </c>
      <c r="F9" s="19" t="n">
        <v>1774</v>
      </c>
      <c r="G9" s="19" t="n">
        <v>14284</v>
      </c>
      <c r="H9" s="19" t="n">
        <v>0</v>
      </c>
      <c r="I9" s="19" t="n">
        <v>0</v>
      </c>
      <c r="J9" s="19" t="n">
        <v>0</v>
      </c>
      <c r="K9" s="19" t="n">
        <v>64201</v>
      </c>
      <c r="L9" s="19" t="n">
        <v>89743</v>
      </c>
    </row>
    <row r="10" customFormat="false" ht="11.25" hidden="false" customHeight="false" outlineLevel="0" collapsed="false">
      <c r="A10" s="18" t="s">
        <v>302</v>
      </c>
      <c r="B10" s="19" t="n">
        <v>1</v>
      </c>
      <c r="C10" s="19" t="n">
        <v>0</v>
      </c>
      <c r="D10" s="19" t="n">
        <v>1</v>
      </c>
      <c r="E10" s="19" t="n">
        <v>0</v>
      </c>
      <c r="F10" s="19" t="n">
        <v>0</v>
      </c>
      <c r="G10" s="19" t="n">
        <v>0</v>
      </c>
      <c r="H10" s="19" t="n">
        <v>0</v>
      </c>
      <c r="I10" s="19" t="n">
        <v>0</v>
      </c>
      <c r="J10" s="19" t="n">
        <v>0</v>
      </c>
      <c r="K10" s="19" t="n">
        <v>0</v>
      </c>
      <c r="L10" s="19" t="n">
        <v>1</v>
      </c>
    </row>
    <row r="11" customFormat="false" ht="11.25" hidden="false" customHeight="false" outlineLevel="0" collapsed="false">
      <c r="A11" s="18" t="s">
        <v>47</v>
      </c>
      <c r="B11" s="19" t="n">
        <v>53</v>
      </c>
      <c r="C11" s="19" t="n">
        <v>0</v>
      </c>
      <c r="D11" s="19" t="n">
        <v>53</v>
      </c>
      <c r="E11" s="19" t="n">
        <v>0</v>
      </c>
      <c r="F11" s="19" t="n">
        <v>17</v>
      </c>
      <c r="G11" s="19" t="n">
        <v>0</v>
      </c>
      <c r="H11" s="19" t="n">
        <v>0</v>
      </c>
      <c r="I11" s="19" t="n">
        <v>0</v>
      </c>
      <c r="J11" s="19" t="n">
        <v>0</v>
      </c>
      <c r="K11" s="19" t="n">
        <v>0</v>
      </c>
      <c r="L11" s="19" t="n">
        <v>70</v>
      </c>
    </row>
    <row r="12" customFormat="false" ht="11.25" hidden="false" customHeight="false" outlineLevel="0" collapsed="false">
      <c r="A12" s="18" t="s">
        <v>48</v>
      </c>
      <c r="B12" s="19" t="n">
        <v>318</v>
      </c>
      <c r="C12" s="19" t="n">
        <v>0</v>
      </c>
      <c r="D12" s="19" t="n">
        <v>318</v>
      </c>
      <c r="E12" s="19" t="n">
        <v>5</v>
      </c>
      <c r="F12" s="19" t="n">
        <v>117</v>
      </c>
      <c r="G12" s="19" t="n">
        <v>0</v>
      </c>
      <c r="H12" s="19" t="n">
        <v>0</v>
      </c>
      <c r="I12" s="19" t="n">
        <v>0</v>
      </c>
      <c r="J12" s="19" t="n">
        <v>0</v>
      </c>
      <c r="K12" s="19" t="n">
        <v>0</v>
      </c>
      <c r="L12" s="19" t="n">
        <v>435</v>
      </c>
    </row>
    <row r="13" customFormat="false" ht="11.25" hidden="false" customHeight="false" outlineLevel="0" collapsed="false">
      <c r="A13" s="18" t="s">
        <v>49</v>
      </c>
      <c r="B13" s="19" t="n">
        <v>11848</v>
      </c>
      <c r="C13" s="19" t="n">
        <v>0</v>
      </c>
      <c r="D13" s="19" t="n">
        <v>11848</v>
      </c>
      <c r="E13" s="19" t="n">
        <v>51</v>
      </c>
      <c r="F13" s="19" t="n">
        <v>6943</v>
      </c>
      <c r="G13" s="19" t="n">
        <v>5</v>
      </c>
      <c r="H13" s="19" t="n">
        <v>0</v>
      </c>
      <c r="I13" s="19" t="n">
        <v>0</v>
      </c>
      <c r="J13" s="19" t="n">
        <v>0</v>
      </c>
      <c r="K13" s="19" t="n">
        <v>13</v>
      </c>
      <c r="L13" s="19" t="n">
        <v>18809</v>
      </c>
    </row>
    <row r="14" customFormat="false" ht="11.25" hidden="false" customHeight="false" outlineLevel="0" collapsed="false">
      <c r="A14" s="18" t="s">
        <v>303</v>
      </c>
      <c r="B14" s="19" t="n">
        <v>25</v>
      </c>
      <c r="C14" s="19" t="n">
        <v>0</v>
      </c>
      <c r="D14" s="19" t="n">
        <v>25</v>
      </c>
      <c r="E14" s="19" t="n">
        <v>0</v>
      </c>
      <c r="F14" s="19" t="n">
        <v>7</v>
      </c>
      <c r="G14" s="19" t="n">
        <v>0</v>
      </c>
      <c r="H14" s="19" t="n">
        <v>0</v>
      </c>
      <c r="I14" s="19" t="n">
        <v>0</v>
      </c>
      <c r="J14" s="19" t="n">
        <v>0</v>
      </c>
      <c r="K14" s="19" t="n">
        <v>0</v>
      </c>
      <c r="L14" s="19" t="n">
        <v>32</v>
      </c>
    </row>
    <row r="15" customFormat="false" ht="11.25" hidden="false" customHeight="false" outlineLevel="0" collapsed="false">
      <c r="A15" s="18" t="s">
        <v>304</v>
      </c>
      <c r="B15" s="19" t="n">
        <v>10</v>
      </c>
      <c r="C15" s="19" t="n">
        <v>0</v>
      </c>
      <c r="D15" s="19" t="n">
        <v>10</v>
      </c>
      <c r="E15" s="19" t="n">
        <v>0</v>
      </c>
      <c r="F15" s="19" t="n">
        <v>4</v>
      </c>
      <c r="G15" s="19" t="n">
        <v>0</v>
      </c>
      <c r="H15" s="19" t="n">
        <v>0</v>
      </c>
      <c r="I15" s="19" t="n">
        <v>0</v>
      </c>
      <c r="J15" s="19" t="n">
        <v>0</v>
      </c>
      <c r="K15" s="19" t="n">
        <v>0</v>
      </c>
      <c r="L15" s="19" t="n">
        <v>14</v>
      </c>
    </row>
    <row r="16" customFormat="false" ht="11.25" hidden="false" customHeight="false" outlineLevel="0" collapsed="false">
      <c r="A16" s="18" t="s">
        <v>53</v>
      </c>
      <c r="B16" s="19" t="n">
        <v>10515</v>
      </c>
      <c r="C16" s="19" t="n">
        <v>0</v>
      </c>
      <c r="D16" s="19" t="n">
        <v>10515</v>
      </c>
      <c r="E16" s="19" t="n">
        <v>1609</v>
      </c>
      <c r="F16" s="19" t="n">
        <v>4584</v>
      </c>
      <c r="G16" s="19" t="n">
        <v>0</v>
      </c>
      <c r="H16" s="19" t="n">
        <v>622892</v>
      </c>
      <c r="I16" s="19" t="n">
        <v>0</v>
      </c>
      <c r="J16" s="19" t="n">
        <v>0</v>
      </c>
      <c r="K16" s="19" t="n">
        <v>1</v>
      </c>
      <c r="L16" s="19" t="n">
        <v>637992</v>
      </c>
    </row>
    <row r="17" customFormat="false" ht="11.25" hidden="false" customHeight="false" outlineLevel="0" collapsed="false">
      <c r="A17" s="18" t="s">
        <v>54</v>
      </c>
      <c r="B17" s="19" t="n">
        <v>215</v>
      </c>
      <c r="C17" s="19" t="n">
        <v>0</v>
      </c>
      <c r="D17" s="19" t="n">
        <v>215</v>
      </c>
      <c r="E17" s="19" t="n">
        <v>0</v>
      </c>
      <c r="F17" s="19" t="n">
        <v>42</v>
      </c>
      <c r="G17" s="19" t="n">
        <v>0</v>
      </c>
      <c r="H17" s="19" t="n">
        <v>0</v>
      </c>
      <c r="I17" s="19" t="n">
        <v>0</v>
      </c>
      <c r="J17" s="19" t="n">
        <v>0</v>
      </c>
      <c r="K17" s="19" t="n">
        <v>0</v>
      </c>
      <c r="L17" s="19" t="n">
        <v>257</v>
      </c>
    </row>
    <row r="18" customFormat="false" ht="11.25" hidden="false" customHeight="false" outlineLevel="0" collapsed="false">
      <c r="A18" s="18" t="s">
        <v>55</v>
      </c>
      <c r="B18" s="19" t="n">
        <v>347</v>
      </c>
      <c r="C18" s="19" t="n">
        <v>0</v>
      </c>
      <c r="D18" s="19" t="n">
        <v>347</v>
      </c>
      <c r="E18" s="19" t="n">
        <v>10</v>
      </c>
      <c r="F18" s="19" t="n">
        <v>101</v>
      </c>
      <c r="G18" s="19" t="n">
        <v>0</v>
      </c>
      <c r="H18" s="19" t="n">
        <v>0</v>
      </c>
      <c r="I18" s="19" t="n">
        <v>0</v>
      </c>
      <c r="J18" s="19" t="n">
        <v>0</v>
      </c>
      <c r="K18" s="19" t="n">
        <v>7</v>
      </c>
      <c r="L18" s="19" t="n">
        <v>455</v>
      </c>
    </row>
    <row r="19" customFormat="false" ht="11.25" hidden="false" customHeight="false" outlineLevel="0" collapsed="false">
      <c r="A19" s="18" t="s">
        <v>305</v>
      </c>
      <c r="B19" s="19" t="n">
        <v>10881</v>
      </c>
      <c r="C19" s="19" t="n">
        <v>2</v>
      </c>
      <c r="D19" s="19" t="n">
        <v>10883</v>
      </c>
      <c r="E19" s="19" t="n">
        <v>195</v>
      </c>
      <c r="F19" s="19" t="n">
        <v>22080</v>
      </c>
      <c r="G19" s="19" t="n">
        <v>0</v>
      </c>
      <c r="H19" s="19" t="n">
        <v>0</v>
      </c>
      <c r="I19" s="19" t="n">
        <v>0</v>
      </c>
      <c r="J19" s="19" t="n">
        <v>0</v>
      </c>
      <c r="K19" s="19" t="n">
        <v>14</v>
      </c>
      <c r="L19" s="19" t="n">
        <v>32977</v>
      </c>
    </row>
    <row r="20" customFormat="false" ht="11.25" hidden="false" customHeight="false" outlineLevel="0" collapsed="false">
      <c r="A20" s="18" t="s">
        <v>57</v>
      </c>
      <c r="B20" s="19" t="n">
        <v>86</v>
      </c>
      <c r="C20" s="19" t="n">
        <v>0</v>
      </c>
      <c r="D20" s="19" t="n">
        <v>86</v>
      </c>
      <c r="E20" s="19" t="n">
        <v>0</v>
      </c>
      <c r="F20" s="19" t="n">
        <v>20</v>
      </c>
      <c r="G20" s="19" t="n">
        <v>0</v>
      </c>
      <c r="H20" s="19" t="n">
        <v>0</v>
      </c>
      <c r="I20" s="19" t="n">
        <v>0</v>
      </c>
      <c r="J20" s="19" t="n">
        <v>0</v>
      </c>
      <c r="K20" s="19" t="n">
        <v>0</v>
      </c>
      <c r="L20" s="19" t="n">
        <v>106</v>
      </c>
    </row>
    <row r="21" customFormat="false" ht="11.25" hidden="false" customHeight="false" outlineLevel="0" collapsed="false">
      <c r="A21" s="18" t="s">
        <v>58</v>
      </c>
      <c r="B21" s="19" t="n">
        <v>4300</v>
      </c>
      <c r="C21" s="19" t="n">
        <v>0</v>
      </c>
      <c r="D21" s="19" t="n">
        <v>4300</v>
      </c>
      <c r="E21" s="19" t="n">
        <v>22</v>
      </c>
      <c r="F21" s="19" t="n">
        <v>985</v>
      </c>
      <c r="G21" s="19" t="n">
        <v>0</v>
      </c>
      <c r="H21" s="19" t="n">
        <v>0</v>
      </c>
      <c r="I21" s="19" t="n">
        <v>0</v>
      </c>
      <c r="J21" s="19" t="n">
        <v>0</v>
      </c>
      <c r="K21" s="19" t="n">
        <v>1</v>
      </c>
      <c r="L21" s="19" t="n">
        <v>5286</v>
      </c>
    </row>
    <row r="22" customFormat="false" ht="11.25" hidden="false" customHeight="false" outlineLevel="0" collapsed="false">
      <c r="A22" s="18" t="s">
        <v>306</v>
      </c>
      <c r="B22" s="19" t="n">
        <v>75</v>
      </c>
      <c r="C22" s="19" t="n">
        <v>0</v>
      </c>
      <c r="D22" s="19" t="n">
        <v>75</v>
      </c>
      <c r="E22" s="19" t="n">
        <v>0</v>
      </c>
      <c r="F22" s="19" t="n">
        <v>23</v>
      </c>
      <c r="G22" s="19" t="n">
        <v>0</v>
      </c>
      <c r="H22" s="19" t="n">
        <v>0</v>
      </c>
      <c r="I22" s="19" t="n">
        <v>0</v>
      </c>
      <c r="J22" s="19" t="n">
        <v>0</v>
      </c>
      <c r="K22" s="19" t="n">
        <v>0</v>
      </c>
      <c r="L22" s="19" t="n">
        <v>98</v>
      </c>
    </row>
    <row r="23" customFormat="false" ht="11.25" hidden="false" customHeight="false" outlineLevel="0" collapsed="false">
      <c r="A23" s="18" t="s">
        <v>60</v>
      </c>
      <c r="B23" s="19" t="n">
        <v>45</v>
      </c>
      <c r="C23" s="19" t="n">
        <v>0</v>
      </c>
      <c r="D23" s="19" t="n">
        <v>45</v>
      </c>
      <c r="E23" s="19" t="n">
        <v>0</v>
      </c>
      <c r="F23" s="19" t="n">
        <v>84</v>
      </c>
      <c r="G23" s="19" t="n">
        <v>0</v>
      </c>
      <c r="H23" s="19" t="n">
        <v>0</v>
      </c>
      <c r="I23" s="19" t="n">
        <v>0</v>
      </c>
      <c r="J23" s="19" t="n">
        <v>0</v>
      </c>
      <c r="K23" s="19" t="n">
        <v>0</v>
      </c>
      <c r="L23" s="19" t="n">
        <v>129</v>
      </c>
    </row>
    <row r="24" customFormat="false" ht="11.25" hidden="false" customHeight="false" outlineLevel="0" collapsed="false">
      <c r="A24" s="18" t="s">
        <v>61</v>
      </c>
      <c r="B24" s="19" t="n">
        <v>340</v>
      </c>
      <c r="C24" s="19" t="n">
        <v>0</v>
      </c>
      <c r="D24" s="19" t="n">
        <v>340</v>
      </c>
      <c r="E24" s="19" t="n">
        <v>2</v>
      </c>
      <c r="F24" s="19" t="n">
        <v>721</v>
      </c>
      <c r="G24" s="19" t="n">
        <v>0</v>
      </c>
      <c r="H24" s="19" t="n">
        <v>0</v>
      </c>
      <c r="I24" s="19" t="n">
        <v>0</v>
      </c>
      <c r="J24" s="19" t="n">
        <v>0</v>
      </c>
      <c r="K24" s="19" t="n">
        <v>0</v>
      </c>
      <c r="L24" s="19" t="n">
        <v>1061</v>
      </c>
    </row>
    <row r="25" customFormat="false" ht="11.25" hidden="false" customHeight="false" outlineLevel="0" collapsed="false">
      <c r="A25" s="18" t="s">
        <v>307</v>
      </c>
      <c r="B25" s="19" t="n">
        <v>0</v>
      </c>
      <c r="C25" s="19" t="n">
        <v>0</v>
      </c>
      <c r="D25" s="19" t="n">
        <v>0</v>
      </c>
      <c r="E25" s="19" t="n">
        <v>0</v>
      </c>
      <c r="F25" s="19" t="n">
        <v>0</v>
      </c>
      <c r="G25" s="19" t="n">
        <v>0</v>
      </c>
      <c r="H25" s="19" t="n">
        <v>0</v>
      </c>
      <c r="I25" s="19" t="n">
        <v>0</v>
      </c>
      <c r="J25" s="19" t="n">
        <v>0</v>
      </c>
      <c r="K25" s="19" t="n">
        <v>0</v>
      </c>
      <c r="L25" s="19" t="n">
        <v>0</v>
      </c>
    </row>
    <row r="26" customFormat="false" ht="11.25" hidden="false" customHeight="false" outlineLevel="0" collapsed="false">
      <c r="A26" s="18" t="s">
        <v>308</v>
      </c>
      <c r="B26" s="19" t="n">
        <v>23642</v>
      </c>
      <c r="C26" s="19" t="n">
        <v>0</v>
      </c>
      <c r="D26" s="19" t="n">
        <v>23642</v>
      </c>
      <c r="E26" s="19" t="n">
        <v>23062</v>
      </c>
      <c r="F26" s="19" t="n">
        <v>192</v>
      </c>
      <c r="G26" s="19" t="n">
        <v>0</v>
      </c>
      <c r="H26" s="19" t="n">
        <v>0</v>
      </c>
      <c r="I26" s="19" t="n">
        <v>0</v>
      </c>
      <c r="J26" s="19" t="n">
        <v>0</v>
      </c>
      <c r="K26" s="19" t="n">
        <v>0</v>
      </c>
      <c r="L26" s="19" t="n">
        <v>23834</v>
      </c>
    </row>
    <row r="27" customFormat="false" ht="11.25" hidden="false" customHeight="false" outlineLevel="0" collapsed="false">
      <c r="A27" s="18" t="s">
        <v>62</v>
      </c>
      <c r="B27" s="19" t="n">
        <v>600</v>
      </c>
      <c r="C27" s="19" t="n">
        <v>0</v>
      </c>
      <c r="D27" s="19" t="n">
        <v>600</v>
      </c>
      <c r="E27" s="19" t="n">
        <v>19</v>
      </c>
      <c r="F27" s="19" t="n">
        <v>271</v>
      </c>
      <c r="G27" s="19" t="n">
        <v>0</v>
      </c>
      <c r="H27" s="19" t="n">
        <v>0</v>
      </c>
      <c r="I27" s="19" t="n">
        <v>0</v>
      </c>
      <c r="J27" s="19" t="n">
        <v>0</v>
      </c>
      <c r="K27" s="19" t="n">
        <v>0</v>
      </c>
      <c r="L27" s="19" t="n">
        <v>871</v>
      </c>
    </row>
    <row r="28" customFormat="false" ht="11.25" hidden="false" customHeight="false" outlineLevel="0" collapsed="false">
      <c r="A28" s="18" t="s">
        <v>64</v>
      </c>
      <c r="B28" s="19" t="n">
        <v>21841</v>
      </c>
      <c r="C28" s="19" t="n">
        <v>47</v>
      </c>
      <c r="D28" s="19" t="n">
        <v>21888</v>
      </c>
      <c r="E28" s="19" t="n">
        <v>3805</v>
      </c>
      <c r="F28" s="19" t="n">
        <v>6780</v>
      </c>
      <c r="G28" s="19" t="n">
        <v>181</v>
      </c>
      <c r="H28" s="19" t="n">
        <v>84500</v>
      </c>
      <c r="I28" s="19" t="n">
        <v>0</v>
      </c>
      <c r="J28" s="19" t="n">
        <v>0</v>
      </c>
      <c r="K28" s="19" t="n">
        <v>52438</v>
      </c>
      <c r="L28" s="19" t="n">
        <v>165787</v>
      </c>
    </row>
    <row r="29" customFormat="false" ht="11.25" hidden="false" customHeight="false" outlineLevel="0" collapsed="false">
      <c r="A29" s="18" t="s">
        <v>65</v>
      </c>
      <c r="B29" s="19" t="n">
        <v>237</v>
      </c>
      <c r="C29" s="19" t="n">
        <v>0</v>
      </c>
      <c r="D29" s="19" t="n">
        <v>237</v>
      </c>
      <c r="E29" s="19" t="n">
        <v>0</v>
      </c>
      <c r="F29" s="19" t="n">
        <v>67</v>
      </c>
      <c r="G29" s="19" t="n">
        <v>0</v>
      </c>
      <c r="H29" s="19" t="n">
        <v>0</v>
      </c>
      <c r="I29" s="19" t="n">
        <v>0</v>
      </c>
      <c r="J29" s="19" t="n">
        <v>0</v>
      </c>
      <c r="K29" s="19" t="n">
        <v>0</v>
      </c>
      <c r="L29" s="19" t="n">
        <v>304</v>
      </c>
    </row>
    <row r="30" customFormat="false" ht="11.25" hidden="false" customHeight="false" outlineLevel="0" collapsed="false">
      <c r="A30" s="18" t="s">
        <v>66</v>
      </c>
      <c r="B30" s="19" t="n">
        <v>977</v>
      </c>
      <c r="C30" s="19" t="n">
        <v>0</v>
      </c>
      <c r="D30" s="19" t="n">
        <v>977</v>
      </c>
      <c r="E30" s="19" t="n">
        <v>3</v>
      </c>
      <c r="F30" s="19" t="n">
        <v>1205</v>
      </c>
      <c r="G30" s="19" t="n">
        <v>0</v>
      </c>
      <c r="H30" s="19" t="n">
        <v>0</v>
      </c>
      <c r="I30" s="19" t="n">
        <v>0</v>
      </c>
      <c r="J30" s="19" t="n">
        <v>0</v>
      </c>
      <c r="K30" s="19" t="n">
        <v>0</v>
      </c>
      <c r="L30" s="19" t="n">
        <v>2182</v>
      </c>
    </row>
    <row r="31" customFormat="false" ht="11.25" hidden="false" customHeight="false" outlineLevel="0" collapsed="false">
      <c r="A31" s="18" t="s">
        <v>67</v>
      </c>
      <c r="B31" s="19" t="n">
        <v>0</v>
      </c>
      <c r="C31" s="19" t="n">
        <v>0</v>
      </c>
      <c r="D31" s="19" t="n">
        <v>0</v>
      </c>
      <c r="E31" s="19" t="n">
        <v>0</v>
      </c>
      <c r="F31" s="19" t="n">
        <v>1</v>
      </c>
      <c r="G31" s="19" t="n">
        <v>0</v>
      </c>
      <c r="H31" s="19" t="n">
        <v>0</v>
      </c>
      <c r="I31" s="19" t="n">
        <v>0</v>
      </c>
      <c r="J31" s="19" t="n">
        <v>0</v>
      </c>
      <c r="K31" s="19" t="n">
        <v>0</v>
      </c>
      <c r="L31" s="19" t="n">
        <v>1</v>
      </c>
    </row>
    <row r="32" customFormat="false" ht="11.25" hidden="false" customHeight="false" outlineLevel="0" collapsed="false">
      <c r="A32" s="18" t="s">
        <v>68</v>
      </c>
      <c r="B32" s="19" t="n">
        <v>1</v>
      </c>
      <c r="C32" s="19" t="n">
        <v>0</v>
      </c>
      <c r="D32" s="19" t="n">
        <v>1</v>
      </c>
      <c r="E32" s="19" t="n">
        <v>0</v>
      </c>
      <c r="F32" s="19" t="n">
        <v>1</v>
      </c>
      <c r="G32" s="19" t="n">
        <v>0</v>
      </c>
      <c r="H32" s="19" t="n">
        <v>0</v>
      </c>
      <c r="I32" s="19" t="n">
        <v>0</v>
      </c>
      <c r="J32" s="19" t="n">
        <v>0</v>
      </c>
      <c r="K32" s="19" t="n">
        <v>0</v>
      </c>
      <c r="L32" s="19" t="n">
        <v>2</v>
      </c>
    </row>
    <row r="33" customFormat="false" ht="11.25" hidden="false" customHeight="false" outlineLevel="0" collapsed="false">
      <c r="A33" s="18" t="s">
        <v>69</v>
      </c>
      <c r="B33" s="19" t="n">
        <v>1648</v>
      </c>
      <c r="C33" s="19" t="n">
        <v>0</v>
      </c>
      <c r="D33" s="19" t="n">
        <v>1648</v>
      </c>
      <c r="E33" s="19" t="n">
        <v>15</v>
      </c>
      <c r="F33" s="19" t="n">
        <v>193</v>
      </c>
      <c r="G33" s="19" t="n">
        <v>0</v>
      </c>
      <c r="H33" s="19" t="n">
        <v>0</v>
      </c>
      <c r="I33" s="19" t="n">
        <v>0</v>
      </c>
      <c r="J33" s="19" t="n">
        <v>0</v>
      </c>
      <c r="K33" s="19" t="n">
        <v>0</v>
      </c>
      <c r="L33" s="19" t="n">
        <v>1841</v>
      </c>
    </row>
    <row r="34" customFormat="false" ht="11.25" hidden="false" customHeight="false" outlineLevel="0" collapsed="false">
      <c r="A34" s="18" t="s">
        <v>70</v>
      </c>
      <c r="B34" s="19" t="n">
        <v>1853</v>
      </c>
      <c r="C34" s="19" t="n">
        <v>4</v>
      </c>
      <c r="D34" s="19" t="n">
        <v>1857</v>
      </c>
      <c r="E34" s="19" t="n">
        <v>25</v>
      </c>
      <c r="F34" s="19" t="n">
        <v>1592</v>
      </c>
      <c r="G34" s="19" t="n">
        <v>0</v>
      </c>
      <c r="H34" s="19" t="n">
        <v>0</v>
      </c>
      <c r="I34" s="19" t="n">
        <v>0</v>
      </c>
      <c r="J34" s="19" t="n">
        <v>0</v>
      </c>
      <c r="K34" s="19" t="n">
        <v>1</v>
      </c>
      <c r="L34" s="19" t="n">
        <v>3450</v>
      </c>
    </row>
    <row r="35" customFormat="false" ht="11.25" hidden="false" customHeight="false" outlineLevel="0" collapsed="false">
      <c r="A35" s="18" t="s">
        <v>71</v>
      </c>
      <c r="B35" s="19" t="n">
        <v>72493</v>
      </c>
      <c r="C35" s="19" t="n">
        <v>0</v>
      </c>
      <c r="D35" s="19" t="n">
        <v>72493</v>
      </c>
      <c r="E35" s="19" t="n">
        <v>40192</v>
      </c>
      <c r="F35" s="19" t="n">
        <v>19376</v>
      </c>
      <c r="G35" s="19" t="n">
        <v>1350</v>
      </c>
      <c r="H35" s="19" t="n">
        <v>78948</v>
      </c>
      <c r="I35" s="19" t="n">
        <v>0</v>
      </c>
      <c r="J35" s="19" t="n">
        <v>0</v>
      </c>
      <c r="K35" s="19" t="n">
        <v>162901</v>
      </c>
      <c r="L35" s="19" t="n">
        <v>335068</v>
      </c>
    </row>
    <row r="36" customFormat="false" ht="11.25" hidden="false" customHeight="false" outlineLevel="0" collapsed="false">
      <c r="A36" s="18" t="s">
        <v>72</v>
      </c>
      <c r="B36" s="19" t="n">
        <v>27</v>
      </c>
      <c r="C36" s="19" t="n">
        <v>0</v>
      </c>
      <c r="D36" s="19" t="n">
        <v>27</v>
      </c>
      <c r="E36" s="19" t="n">
        <v>0</v>
      </c>
      <c r="F36" s="19" t="n">
        <v>42</v>
      </c>
      <c r="G36" s="19" t="n">
        <v>0</v>
      </c>
      <c r="H36" s="19" t="n">
        <v>0</v>
      </c>
      <c r="I36" s="19" t="n">
        <v>0</v>
      </c>
      <c r="J36" s="19" t="n">
        <v>0</v>
      </c>
      <c r="K36" s="19" t="n">
        <v>0</v>
      </c>
      <c r="L36" s="19" t="n">
        <v>69</v>
      </c>
    </row>
    <row r="37" customFormat="false" ht="11.25" hidden="false" customHeight="false" outlineLevel="0" collapsed="false">
      <c r="A37" s="18" t="s">
        <v>73</v>
      </c>
      <c r="B37" s="19" t="n">
        <v>13062</v>
      </c>
      <c r="C37" s="19" t="n">
        <v>9</v>
      </c>
      <c r="D37" s="19" t="n">
        <v>13071</v>
      </c>
      <c r="E37" s="19" t="n">
        <v>161</v>
      </c>
      <c r="F37" s="19" t="n">
        <v>263</v>
      </c>
      <c r="G37" s="19" t="n">
        <v>0</v>
      </c>
      <c r="H37" s="19" t="n">
        <v>0</v>
      </c>
      <c r="I37" s="19" t="n">
        <v>0</v>
      </c>
      <c r="J37" s="19" t="n">
        <v>0</v>
      </c>
      <c r="K37" s="19" t="n">
        <v>0</v>
      </c>
      <c r="L37" s="19" t="n">
        <v>13334</v>
      </c>
    </row>
    <row r="38" customFormat="false" ht="11.25" hidden="false" customHeight="false" outlineLevel="0" collapsed="false">
      <c r="A38" s="18" t="s">
        <v>74</v>
      </c>
      <c r="B38" s="19" t="n">
        <v>10766</v>
      </c>
      <c r="C38" s="19" t="n">
        <v>0</v>
      </c>
      <c r="D38" s="19" t="n">
        <v>10766</v>
      </c>
      <c r="E38" s="19" t="n">
        <v>367</v>
      </c>
      <c r="F38" s="19" t="n">
        <v>5140</v>
      </c>
      <c r="G38" s="19" t="n">
        <v>385</v>
      </c>
      <c r="H38" s="19" t="n">
        <v>0</v>
      </c>
      <c r="I38" s="19" t="n">
        <v>0</v>
      </c>
      <c r="J38" s="19" t="n">
        <v>0</v>
      </c>
      <c r="K38" s="19" t="n">
        <v>1</v>
      </c>
      <c r="L38" s="19" t="n">
        <v>16292</v>
      </c>
    </row>
    <row r="39" customFormat="false" ht="11.25" hidden="false" customHeight="false" outlineLevel="0" collapsed="false">
      <c r="A39" s="18" t="s">
        <v>75</v>
      </c>
      <c r="B39" s="19" t="n">
        <v>95</v>
      </c>
      <c r="C39" s="19" t="n">
        <v>0</v>
      </c>
      <c r="D39" s="19" t="n">
        <v>95</v>
      </c>
      <c r="E39" s="19" t="n">
        <v>0</v>
      </c>
      <c r="F39" s="19" t="n">
        <v>67</v>
      </c>
      <c r="G39" s="19" t="n">
        <v>0</v>
      </c>
      <c r="H39" s="19" t="n">
        <v>0</v>
      </c>
      <c r="I39" s="19" t="n">
        <v>0</v>
      </c>
      <c r="J39" s="19" t="n">
        <v>0</v>
      </c>
      <c r="K39" s="19" t="n">
        <v>6</v>
      </c>
      <c r="L39" s="19" t="n">
        <v>168</v>
      </c>
    </row>
    <row r="40" customFormat="false" ht="11.25" hidden="false" customHeight="false" outlineLevel="0" collapsed="false">
      <c r="A40" s="18" t="s">
        <v>76</v>
      </c>
      <c r="B40" s="19" t="n">
        <v>6</v>
      </c>
      <c r="C40" s="19" t="n">
        <v>0</v>
      </c>
      <c r="D40" s="19" t="n">
        <v>6</v>
      </c>
      <c r="E40" s="19" t="n">
        <v>0</v>
      </c>
      <c r="F40" s="19" t="n">
        <v>0</v>
      </c>
      <c r="G40" s="19" t="n">
        <v>0</v>
      </c>
      <c r="H40" s="19" t="n">
        <v>0</v>
      </c>
      <c r="I40" s="19" t="n">
        <v>0</v>
      </c>
      <c r="J40" s="19" t="n">
        <v>0</v>
      </c>
      <c r="K40" s="19" t="n">
        <v>0</v>
      </c>
      <c r="L40" s="19" t="n">
        <v>6</v>
      </c>
    </row>
    <row r="41" customFormat="false" ht="11.25" hidden="false" customHeight="false" outlineLevel="0" collapsed="false">
      <c r="A41" s="22" t="s">
        <v>77</v>
      </c>
      <c r="B41" s="19" t="n">
        <v>410787</v>
      </c>
      <c r="C41" s="19" t="n">
        <v>1254</v>
      </c>
      <c r="D41" s="19" t="n">
        <v>412041</v>
      </c>
      <c r="E41" s="19" t="n">
        <v>410621</v>
      </c>
      <c r="F41" s="19" t="n">
        <v>14388</v>
      </c>
      <c r="G41" s="19" t="n">
        <v>0</v>
      </c>
      <c r="H41" s="19" t="n">
        <v>438538</v>
      </c>
      <c r="I41" s="19" t="n">
        <v>610903</v>
      </c>
      <c r="J41" s="19" t="n">
        <v>0</v>
      </c>
      <c r="K41" s="19" t="n">
        <v>15043</v>
      </c>
      <c r="L41" s="19" t="n">
        <v>1490913</v>
      </c>
    </row>
    <row r="42" customFormat="false" ht="11.25" hidden="false" customHeight="false" outlineLevel="0" collapsed="false">
      <c r="A42" s="18" t="s">
        <v>78</v>
      </c>
      <c r="B42" s="19" t="n">
        <v>14855</v>
      </c>
      <c r="C42" s="19" t="n">
        <v>33403</v>
      </c>
      <c r="D42" s="19" t="n">
        <v>48258</v>
      </c>
      <c r="E42" s="19" t="n">
        <v>12052</v>
      </c>
      <c r="F42" s="19" t="n">
        <v>3306</v>
      </c>
      <c r="G42" s="19" t="n">
        <v>370</v>
      </c>
      <c r="H42" s="19" t="n">
        <v>0</v>
      </c>
      <c r="I42" s="19" t="n">
        <v>0</v>
      </c>
      <c r="J42" s="19" t="n">
        <v>0</v>
      </c>
      <c r="K42" s="19" t="n">
        <v>35001</v>
      </c>
      <c r="L42" s="19" t="n">
        <v>86935</v>
      </c>
    </row>
    <row r="43" customFormat="false" ht="11.25" hidden="false" customHeight="false" outlineLevel="0" collapsed="false">
      <c r="A43" s="18" t="s">
        <v>79</v>
      </c>
      <c r="B43" s="19" t="n">
        <v>579</v>
      </c>
      <c r="C43" s="19" t="n">
        <v>0</v>
      </c>
      <c r="D43" s="19" t="n">
        <v>579</v>
      </c>
      <c r="E43" s="19" t="n">
        <v>12</v>
      </c>
      <c r="F43" s="19" t="n">
        <v>103</v>
      </c>
      <c r="G43" s="19" t="n">
        <v>0</v>
      </c>
      <c r="H43" s="19" t="n">
        <v>0</v>
      </c>
      <c r="I43" s="19" t="n">
        <v>0</v>
      </c>
      <c r="J43" s="19" t="n">
        <v>0</v>
      </c>
      <c r="K43" s="19" t="n">
        <v>0</v>
      </c>
      <c r="L43" s="19" t="n">
        <v>682</v>
      </c>
    </row>
    <row r="44" customFormat="false" ht="11.25" hidden="false" customHeight="false" outlineLevel="0" collapsed="false">
      <c r="A44" s="18" t="s">
        <v>309</v>
      </c>
      <c r="B44" s="19" t="n">
        <v>210802</v>
      </c>
      <c r="C44" s="19" t="n">
        <v>0</v>
      </c>
      <c r="D44" s="19" t="n">
        <v>210802</v>
      </c>
      <c r="E44" s="19" t="n">
        <v>278</v>
      </c>
      <c r="F44" s="19" t="n">
        <v>47759</v>
      </c>
      <c r="G44" s="19" t="n">
        <v>0</v>
      </c>
      <c r="H44" s="19" t="n">
        <v>0</v>
      </c>
      <c r="I44" s="19" t="n">
        <v>0</v>
      </c>
      <c r="J44" s="19" t="n">
        <v>0</v>
      </c>
      <c r="K44" s="19" t="n">
        <v>1</v>
      </c>
      <c r="L44" s="19" t="n">
        <v>258562</v>
      </c>
    </row>
    <row r="45" customFormat="false" ht="11.25" hidden="false" customHeight="false" outlineLevel="0" collapsed="false">
      <c r="A45" s="18" t="s">
        <v>81</v>
      </c>
      <c r="B45" s="19" t="n">
        <v>25</v>
      </c>
      <c r="C45" s="19" t="n">
        <v>0</v>
      </c>
      <c r="D45" s="19" t="n">
        <v>25</v>
      </c>
      <c r="E45" s="19" t="n">
        <v>0</v>
      </c>
      <c r="F45" s="19" t="n">
        <v>39</v>
      </c>
      <c r="G45" s="19" t="n">
        <v>0</v>
      </c>
      <c r="H45" s="19" t="n">
        <v>0</v>
      </c>
      <c r="I45" s="19" t="n">
        <v>0</v>
      </c>
      <c r="J45" s="19" t="n">
        <v>0</v>
      </c>
      <c r="K45" s="19" t="n">
        <v>0</v>
      </c>
      <c r="L45" s="19" t="n">
        <v>64</v>
      </c>
    </row>
    <row r="46" customFormat="false" ht="11.25" hidden="false" customHeight="false" outlineLevel="0" collapsed="false">
      <c r="A46" s="18" t="s">
        <v>82</v>
      </c>
      <c r="B46" s="19" t="n">
        <v>5</v>
      </c>
      <c r="C46" s="19" t="n">
        <v>0</v>
      </c>
      <c r="D46" s="19" t="n">
        <v>5</v>
      </c>
      <c r="E46" s="19" t="n">
        <v>0</v>
      </c>
      <c r="F46" s="19" t="n">
        <v>14</v>
      </c>
      <c r="G46" s="19" t="n">
        <v>0</v>
      </c>
      <c r="H46" s="19" t="n">
        <v>0</v>
      </c>
      <c r="I46" s="19" t="n">
        <v>0</v>
      </c>
      <c r="J46" s="19" t="n">
        <v>0</v>
      </c>
      <c r="K46" s="19" t="n">
        <v>0</v>
      </c>
      <c r="L46" s="19" t="n">
        <v>19</v>
      </c>
    </row>
    <row r="47" customFormat="false" ht="11.25" hidden="false" customHeight="false" outlineLevel="0" collapsed="false">
      <c r="A47" s="18" t="s">
        <v>83</v>
      </c>
      <c r="B47" s="19" t="n">
        <v>103150</v>
      </c>
      <c r="C47" s="19" t="n">
        <v>257148</v>
      </c>
      <c r="D47" s="19" t="n">
        <v>360298</v>
      </c>
      <c r="E47" s="19" t="n">
        <v>101353</v>
      </c>
      <c r="F47" s="19" t="n">
        <v>4735</v>
      </c>
      <c r="G47" s="19" t="n">
        <v>6</v>
      </c>
      <c r="H47" s="19" t="n">
        <v>6044151</v>
      </c>
      <c r="I47" s="19" t="n">
        <v>0</v>
      </c>
      <c r="J47" s="19" t="n">
        <v>0</v>
      </c>
      <c r="K47" s="19" t="n">
        <v>0</v>
      </c>
      <c r="L47" s="19" t="n">
        <v>6409190</v>
      </c>
    </row>
    <row r="48" customFormat="false" ht="11.25" hidden="false" customHeight="false" outlineLevel="0" collapsed="false">
      <c r="A48" s="18" t="s">
        <v>84</v>
      </c>
      <c r="B48" s="19" t="n">
        <v>581</v>
      </c>
      <c r="C48" s="19" t="n">
        <v>0</v>
      </c>
      <c r="D48" s="19" t="n">
        <v>581</v>
      </c>
      <c r="E48" s="19" t="n">
        <v>2</v>
      </c>
      <c r="F48" s="19" t="n">
        <v>349</v>
      </c>
      <c r="G48" s="19" t="n">
        <v>0</v>
      </c>
      <c r="H48" s="19" t="n">
        <v>0</v>
      </c>
      <c r="I48" s="19" t="n">
        <v>0</v>
      </c>
      <c r="J48" s="19" t="n">
        <v>0</v>
      </c>
      <c r="K48" s="19" t="n">
        <v>0</v>
      </c>
      <c r="L48" s="19" t="n">
        <v>930</v>
      </c>
    </row>
    <row r="49" customFormat="false" ht="11.25" hidden="false" customHeight="false" outlineLevel="0" collapsed="false">
      <c r="A49" s="18" t="s">
        <v>85</v>
      </c>
      <c r="B49" s="19" t="n">
        <v>14500</v>
      </c>
      <c r="C49" s="19" t="n">
        <v>0</v>
      </c>
      <c r="D49" s="19" t="n">
        <v>14500</v>
      </c>
      <c r="E49" s="19" t="n">
        <v>1983</v>
      </c>
      <c r="F49" s="19" t="n">
        <v>3459</v>
      </c>
      <c r="G49" s="19" t="n">
        <v>14</v>
      </c>
      <c r="H49" s="19" t="n">
        <v>0</v>
      </c>
      <c r="I49" s="19" t="n">
        <v>0</v>
      </c>
      <c r="J49" s="19" t="n">
        <v>0</v>
      </c>
      <c r="K49" s="19" t="n">
        <v>103</v>
      </c>
      <c r="L49" s="19" t="n">
        <v>18076</v>
      </c>
    </row>
    <row r="50" customFormat="false" ht="11.25" hidden="false" customHeight="false" outlineLevel="0" collapsed="false">
      <c r="A50" s="18" t="s">
        <v>310</v>
      </c>
      <c r="B50" s="19" t="n">
        <v>1</v>
      </c>
      <c r="C50" s="19" t="n">
        <v>0</v>
      </c>
      <c r="D50" s="19" t="n">
        <v>1</v>
      </c>
      <c r="E50" s="19" t="n">
        <v>0</v>
      </c>
      <c r="F50" s="19" t="n">
        <v>0</v>
      </c>
      <c r="G50" s="19" t="n">
        <v>0</v>
      </c>
      <c r="H50" s="19" t="n">
        <v>0</v>
      </c>
      <c r="I50" s="19" t="n">
        <v>0</v>
      </c>
      <c r="J50" s="19" t="n">
        <v>0</v>
      </c>
      <c r="K50" s="19" t="n">
        <v>0</v>
      </c>
      <c r="L50" s="19" t="n">
        <v>1</v>
      </c>
    </row>
    <row r="51" customFormat="false" ht="11.25" hidden="false" customHeight="false" outlineLevel="0" collapsed="false">
      <c r="A51" s="18" t="s">
        <v>86</v>
      </c>
      <c r="B51" s="19" t="n">
        <v>417</v>
      </c>
      <c r="C51" s="19" t="n">
        <v>0</v>
      </c>
      <c r="D51" s="19" t="n">
        <v>417</v>
      </c>
      <c r="E51" s="19" t="n">
        <v>1</v>
      </c>
      <c r="F51" s="19" t="n">
        <v>127</v>
      </c>
      <c r="G51" s="19" t="n">
        <v>0</v>
      </c>
      <c r="H51" s="19" t="n">
        <v>0</v>
      </c>
      <c r="I51" s="19" t="n">
        <v>0</v>
      </c>
      <c r="J51" s="19" t="n">
        <v>0</v>
      </c>
      <c r="K51" s="19" t="n">
        <v>0</v>
      </c>
      <c r="L51" s="19" t="n">
        <v>544</v>
      </c>
    </row>
    <row r="52" customFormat="false" ht="11.25" hidden="false" customHeight="false" outlineLevel="0" collapsed="false">
      <c r="A52" s="18" t="s">
        <v>87</v>
      </c>
      <c r="B52" s="19" t="n">
        <v>71966</v>
      </c>
      <c r="C52" s="19" t="n">
        <v>0</v>
      </c>
      <c r="D52" s="19" t="n">
        <v>71966</v>
      </c>
      <c r="E52" s="19" t="n">
        <v>59435</v>
      </c>
      <c r="F52" s="19" t="n">
        <v>13489</v>
      </c>
      <c r="G52" s="19" t="n">
        <v>12362</v>
      </c>
      <c r="H52" s="19" t="n">
        <v>24000</v>
      </c>
      <c r="I52" s="19" t="n">
        <v>0</v>
      </c>
      <c r="J52" s="19" t="n">
        <v>0</v>
      </c>
      <c r="K52" s="19" t="n">
        <v>41</v>
      </c>
      <c r="L52" s="19" t="n">
        <v>121858</v>
      </c>
    </row>
    <row r="53" customFormat="false" ht="11.25" hidden="false" customHeight="false" outlineLevel="0" collapsed="false">
      <c r="A53" s="18" t="s">
        <v>311</v>
      </c>
      <c r="B53" s="19" t="n">
        <v>40122</v>
      </c>
      <c r="C53" s="19" t="n">
        <v>0</v>
      </c>
      <c r="D53" s="19" t="n">
        <v>40122</v>
      </c>
      <c r="E53" s="19" t="n">
        <v>12101</v>
      </c>
      <c r="F53" s="19" t="n">
        <v>116</v>
      </c>
      <c r="G53" s="19" t="n">
        <v>284</v>
      </c>
      <c r="H53" s="19" t="n">
        <v>0</v>
      </c>
      <c r="I53" s="19" t="n">
        <v>0</v>
      </c>
      <c r="J53" s="19" t="n">
        <v>0</v>
      </c>
      <c r="K53" s="19" t="n">
        <v>15794</v>
      </c>
      <c r="L53" s="19" t="n">
        <v>56316</v>
      </c>
    </row>
    <row r="54" customFormat="false" ht="11.25" hidden="false" customHeight="false" outlineLevel="0" collapsed="false">
      <c r="A54" s="18" t="s">
        <v>89</v>
      </c>
      <c r="B54" s="19" t="n">
        <v>6502</v>
      </c>
      <c r="C54" s="19" t="n">
        <v>1000</v>
      </c>
      <c r="D54" s="19" t="n">
        <v>7502</v>
      </c>
      <c r="E54" s="19" t="n">
        <v>1213</v>
      </c>
      <c r="F54" s="19" t="n">
        <v>1848</v>
      </c>
      <c r="G54" s="19" t="n">
        <v>0</v>
      </c>
      <c r="H54" s="19" t="n">
        <v>0</v>
      </c>
      <c r="I54" s="19" t="n">
        <v>0</v>
      </c>
      <c r="J54" s="19" t="n">
        <v>0</v>
      </c>
      <c r="K54" s="19" t="n">
        <v>120</v>
      </c>
      <c r="L54" s="19" t="n">
        <v>9470</v>
      </c>
    </row>
    <row r="55" customFormat="false" ht="11.25" hidden="false" customHeight="false" outlineLevel="0" collapsed="false">
      <c r="A55" s="18" t="s">
        <v>90</v>
      </c>
      <c r="B55" s="19" t="n">
        <v>35</v>
      </c>
      <c r="C55" s="19" t="n">
        <v>0</v>
      </c>
      <c r="D55" s="19" t="n">
        <v>35</v>
      </c>
      <c r="E55" s="19" t="n">
        <v>0</v>
      </c>
      <c r="F55" s="19" t="n">
        <v>0</v>
      </c>
      <c r="G55" s="19" t="n">
        <v>0</v>
      </c>
      <c r="H55" s="19" t="n">
        <v>0</v>
      </c>
      <c r="I55" s="19" t="n">
        <v>0</v>
      </c>
      <c r="J55" s="19" t="n">
        <v>0</v>
      </c>
      <c r="K55" s="19" t="n">
        <v>0</v>
      </c>
      <c r="L55" s="19" t="n">
        <v>35</v>
      </c>
    </row>
    <row r="56" customFormat="false" ht="11.25" hidden="false" customHeight="false" outlineLevel="0" collapsed="false">
      <c r="A56" s="18" t="s">
        <v>312</v>
      </c>
      <c r="B56" s="19" t="n">
        <v>10</v>
      </c>
      <c r="C56" s="19" t="n">
        <v>0</v>
      </c>
      <c r="D56" s="19" t="n">
        <v>10</v>
      </c>
      <c r="E56" s="19" t="n">
        <v>4</v>
      </c>
      <c r="F56" s="19" t="n">
        <v>3</v>
      </c>
      <c r="G56" s="19" t="n">
        <v>0</v>
      </c>
      <c r="H56" s="19" t="n">
        <v>0</v>
      </c>
      <c r="I56" s="19" t="n">
        <v>0</v>
      </c>
      <c r="J56" s="19" t="n">
        <v>0</v>
      </c>
      <c r="K56" s="19" t="n">
        <v>0</v>
      </c>
      <c r="L56" s="19" t="n">
        <v>13</v>
      </c>
    </row>
    <row r="57" customFormat="false" ht="11.25" hidden="false" customHeight="false" outlineLevel="0" collapsed="false">
      <c r="A57" s="18" t="s">
        <v>92</v>
      </c>
      <c r="B57" s="19" t="n">
        <v>1327</v>
      </c>
      <c r="C57" s="19" t="n">
        <v>0</v>
      </c>
      <c r="D57" s="19" t="n">
        <v>1327</v>
      </c>
      <c r="E57" s="19" t="n">
        <v>0</v>
      </c>
      <c r="F57" s="19" t="n">
        <v>104</v>
      </c>
      <c r="G57" s="19" t="n">
        <v>0</v>
      </c>
      <c r="H57" s="19" t="n">
        <v>0</v>
      </c>
      <c r="I57" s="19" t="n">
        <v>0</v>
      </c>
      <c r="J57" s="19" t="n">
        <v>0</v>
      </c>
      <c r="K57" s="19" t="n">
        <v>0</v>
      </c>
      <c r="L57" s="19" t="n">
        <v>1431</v>
      </c>
    </row>
    <row r="58" customFormat="false" ht="11.25" hidden="false" customHeight="false" outlineLevel="0" collapsed="false">
      <c r="A58" s="18" t="s">
        <v>313</v>
      </c>
      <c r="B58" s="19" t="n">
        <v>1282</v>
      </c>
      <c r="C58" s="19" t="n">
        <v>0</v>
      </c>
      <c r="D58" s="19" t="n">
        <v>1282</v>
      </c>
      <c r="E58" s="19" t="n">
        <v>58</v>
      </c>
      <c r="F58" s="19" t="n">
        <v>240</v>
      </c>
      <c r="G58" s="19" t="n">
        <v>0</v>
      </c>
      <c r="H58" s="19" t="n">
        <v>0</v>
      </c>
      <c r="I58" s="19" t="n">
        <v>0</v>
      </c>
      <c r="J58" s="19" t="n">
        <v>0</v>
      </c>
      <c r="K58" s="19" t="n">
        <v>0</v>
      </c>
      <c r="L58" s="19" t="n">
        <v>1522</v>
      </c>
    </row>
    <row r="59" customFormat="false" ht="11.25" hidden="false" customHeight="false" outlineLevel="0" collapsed="false">
      <c r="A59" s="18" t="s">
        <v>314</v>
      </c>
      <c r="B59" s="19" t="n">
        <v>516563</v>
      </c>
      <c r="C59" s="19" t="n">
        <v>208</v>
      </c>
      <c r="D59" s="19" t="n">
        <v>516771</v>
      </c>
      <c r="E59" s="19" t="n">
        <v>447052</v>
      </c>
      <c r="F59" s="19" t="n">
        <v>67425</v>
      </c>
      <c r="G59" s="19" t="n">
        <v>25150</v>
      </c>
      <c r="H59" s="19" t="n">
        <v>2756585</v>
      </c>
      <c r="I59" s="19" t="n">
        <v>561073</v>
      </c>
      <c r="J59" s="19" t="n">
        <v>0</v>
      </c>
      <c r="K59" s="19" t="n">
        <v>112309</v>
      </c>
      <c r="L59" s="19" t="n">
        <v>4039313</v>
      </c>
    </row>
    <row r="60" customFormat="false" ht="11.25" hidden="false" customHeight="false" outlineLevel="0" collapsed="false">
      <c r="A60" s="18" t="s">
        <v>94</v>
      </c>
      <c r="B60" s="19" t="n">
        <v>12</v>
      </c>
      <c r="C60" s="19" t="n">
        <v>0</v>
      </c>
      <c r="D60" s="19" t="n">
        <v>12</v>
      </c>
      <c r="E60" s="19" t="n">
        <v>0</v>
      </c>
      <c r="F60" s="19" t="n">
        <v>7</v>
      </c>
      <c r="G60" s="19" t="n">
        <v>0</v>
      </c>
      <c r="H60" s="19" t="n">
        <v>0</v>
      </c>
      <c r="I60" s="19" t="n">
        <v>0</v>
      </c>
      <c r="J60" s="19" t="n">
        <v>0</v>
      </c>
      <c r="K60" s="19" t="n">
        <v>1</v>
      </c>
      <c r="L60" s="19" t="n">
        <v>20</v>
      </c>
    </row>
    <row r="61" customFormat="false" ht="11.25" hidden="false" customHeight="false" outlineLevel="0" collapsed="false">
      <c r="A61" s="18" t="s">
        <v>95</v>
      </c>
      <c r="B61" s="19" t="n">
        <v>879</v>
      </c>
      <c r="C61" s="19" t="n">
        <v>0</v>
      </c>
      <c r="D61" s="19" t="n">
        <v>879</v>
      </c>
      <c r="E61" s="19" t="n">
        <v>84</v>
      </c>
      <c r="F61" s="19" t="n">
        <v>426</v>
      </c>
      <c r="G61" s="19" t="n">
        <v>0</v>
      </c>
      <c r="H61" s="19" t="n">
        <v>0</v>
      </c>
      <c r="I61" s="19" t="n">
        <v>0</v>
      </c>
      <c r="J61" s="19" t="n">
        <v>0</v>
      </c>
      <c r="K61" s="19" t="n">
        <v>4</v>
      </c>
      <c r="L61" s="19" t="n">
        <v>1309</v>
      </c>
    </row>
    <row r="62" customFormat="false" ht="11.25" hidden="false" customHeight="false" outlineLevel="0" collapsed="false">
      <c r="A62" s="18" t="s">
        <v>96</v>
      </c>
      <c r="B62" s="19" t="n">
        <v>38</v>
      </c>
      <c r="C62" s="19" t="n">
        <v>0</v>
      </c>
      <c r="D62" s="19" t="n">
        <v>38</v>
      </c>
      <c r="E62" s="19" t="n">
        <v>0</v>
      </c>
      <c r="F62" s="19" t="n">
        <v>17</v>
      </c>
      <c r="G62" s="19" t="n">
        <v>0</v>
      </c>
      <c r="H62" s="19" t="n">
        <v>0</v>
      </c>
      <c r="I62" s="19" t="n">
        <v>0</v>
      </c>
      <c r="J62" s="19" t="n">
        <v>0</v>
      </c>
      <c r="K62" s="19" t="n">
        <v>0</v>
      </c>
      <c r="L62" s="19" t="n">
        <v>55</v>
      </c>
    </row>
    <row r="63" customFormat="false" ht="11.25" hidden="false" customHeight="false" outlineLevel="0" collapsed="false">
      <c r="A63" s="18" t="s">
        <v>315</v>
      </c>
      <c r="B63" s="19" t="n">
        <v>349</v>
      </c>
      <c r="C63" s="19" t="n">
        <v>0</v>
      </c>
      <c r="D63" s="19" t="n">
        <v>349</v>
      </c>
      <c r="E63" s="19" t="n">
        <v>18</v>
      </c>
      <c r="F63" s="19" t="n">
        <v>1148</v>
      </c>
      <c r="G63" s="19" t="n">
        <v>0</v>
      </c>
      <c r="H63" s="19" t="n">
        <v>0</v>
      </c>
      <c r="I63" s="19" t="n">
        <v>0</v>
      </c>
      <c r="J63" s="19" t="n">
        <v>0</v>
      </c>
      <c r="K63" s="19" t="n">
        <v>0</v>
      </c>
      <c r="L63" s="19" t="n">
        <v>1497</v>
      </c>
    </row>
    <row r="64" customFormat="false" ht="11.25" hidden="false" customHeight="false" outlineLevel="0" collapsed="false">
      <c r="A64" s="18" t="s">
        <v>316</v>
      </c>
      <c r="B64" s="19" t="n">
        <v>804</v>
      </c>
      <c r="C64" s="19" t="n">
        <v>0</v>
      </c>
      <c r="D64" s="19" t="n">
        <v>804</v>
      </c>
      <c r="E64" s="19" t="n">
        <v>21</v>
      </c>
      <c r="F64" s="19" t="n">
        <v>6970</v>
      </c>
      <c r="G64" s="19" t="n">
        <v>0</v>
      </c>
      <c r="H64" s="19" t="n">
        <v>0</v>
      </c>
      <c r="I64" s="19" t="n">
        <v>0</v>
      </c>
      <c r="J64" s="19" t="n">
        <v>0</v>
      </c>
      <c r="K64" s="19" t="n">
        <v>0</v>
      </c>
      <c r="L64" s="19" t="n">
        <v>7774</v>
      </c>
    </row>
    <row r="65" customFormat="false" ht="11.25" hidden="false" customHeight="false" outlineLevel="0" collapsed="false">
      <c r="A65" s="18" t="s">
        <v>99</v>
      </c>
      <c r="B65" s="19" t="n">
        <v>15903</v>
      </c>
      <c r="C65" s="19" t="n">
        <v>0</v>
      </c>
      <c r="D65" s="19" t="n">
        <v>15903</v>
      </c>
      <c r="E65" s="19" t="n">
        <v>250</v>
      </c>
      <c r="F65" s="19" t="n">
        <v>11057</v>
      </c>
      <c r="G65" s="19" t="n">
        <v>0</v>
      </c>
      <c r="H65" s="19" t="n">
        <v>0</v>
      </c>
      <c r="I65" s="19" t="n">
        <v>0</v>
      </c>
      <c r="J65" s="19" t="n">
        <v>0</v>
      </c>
      <c r="K65" s="19" t="n">
        <v>42</v>
      </c>
      <c r="L65" s="19" t="n">
        <v>27002</v>
      </c>
    </row>
    <row r="66" customFormat="false" ht="11.25" hidden="false" customHeight="false" outlineLevel="0" collapsed="false">
      <c r="A66" s="18" t="s">
        <v>100</v>
      </c>
      <c r="B66" s="19" t="n">
        <v>10965</v>
      </c>
      <c r="C66" s="19" t="n">
        <v>0</v>
      </c>
      <c r="D66" s="19" t="n">
        <v>10965</v>
      </c>
      <c r="E66" s="19" t="n">
        <v>484</v>
      </c>
      <c r="F66" s="19" t="n">
        <v>18037</v>
      </c>
      <c r="G66" s="19" t="n">
        <v>4</v>
      </c>
      <c r="H66" s="19" t="n">
        <v>0</v>
      </c>
      <c r="I66" s="19" t="n">
        <v>0</v>
      </c>
      <c r="J66" s="19" t="n">
        <v>0</v>
      </c>
      <c r="K66" s="19" t="n">
        <v>0</v>
      </c>
      <c r="L66" s="19" t="n">
        <v>29006</v>
      </c>
    </row>
    <row r="67" customFormat="false" ht="11.25" hidden="false" customHeight="false" outlineLevel="0" collapsed="false">
      <c r="A67" s="18" t="s">
        <v>101</v>
      </c>
      <c r="B67" s="19" t="n">
        <v>174</v>
      </c>
      <c r="C67" s="19" t="n">
        <v>0</v>
      </c>
      <c r="D67" s="19" t="n">
        <v>174</v>
      </c>
      <c r="E67" s="19" t="n">
        <v>13</v>
      </c>
      <c r="F67" s="19" t="n">
        <v>95</v>
      </c>
      <c r="G67" s="19" t="n">
        <v>0</v>
      </c>
      <c r="H67" s="19" t="n">
        <v>0</v>
      </c>
      <c r="I67" s="19" t="n">
        <v>0</v>
      </c>
      <c r="J67" s="19" t="n">
        <v>0</v>
      </c>
      <c r="K67" s="19" t="n">
        <v>0</v>
      </c>
      <c r="L67" s="19" t="n">
        <v>269</v>
      </c>
    </row>
    <row r="68" customFormat="false" ht="11.25" hidden="false" customHeight="false" outlineLevel="0" collapsed="false">
      <c r="A68" s="18" t="s">
        <v>102</v>
      </c>
      <c r="B68" s="19" t="n">
        <v>330541</v>
      </c>
      <c r="C68" s="19" t="n">
        <v>32551</v>
      </c>
      <c r="D68" s="19" t="n">
        <v>363092</v>
      </c>
      <c r="E68" s="19" t="n">
        <v>244209</v>
      </c>
      <c r="F68" s="19" t="n">
        <v>53786</v>
      </c>
      <c r="G68" s="19" t="n">
        <v>0</v>
      </c>
      <c r="H68" s="19" t="n">
        <v>0</v>
      </c>
      <c r="I68" s="19" t="n">
        <v>0</v>
      </c>
      <c r="J68" s="19" t="n">
        <v>0</v>
      </c>
      <c r="K68" s="19" t="n">
        <v>118</v>
      </c>
      <c r="L68" s="19" t="n">
        <v>416996</v>
      </c>
    </row>
    <row r="69" customFormat="false" ht="11.25" hidden="false" customHeight="false" outlineLevel="0" collapsed="false">
      <c r="A69" s="22" t="s">
        <v>317</v>
      </c>
      <c r="B69" s="19" t="n">
        <v>339</v>
      </c>
      <c r="C69" s="19" t="n">
        <v>0</v>
      </c>
      <c r="D69" s="19" t="n">
        <v>339</v>
      </c>
      <c r="E69" s="19" t="n">
        <v>1</v>
      </c>
      <c r="F69" s="19" t="n">
        <v>33</v>
      </c>
      <c r="G69" s="19" t="n">
        <v>0</v>
      </c>
      <c r="H69" s="19" t="n">
        <v>0</v>
      </c>
      <c r="I69" s="19" t="n">
        <v>0</v>
      </c>
      <c r="J69" s="19" t="n">
        <v>0</v>
      </c>
      <c r="K69" s="19" t="n">
        <v>0</v>
      </c>
      <c r="L69" s="19" t="n">
        <v>372</v>
      </c>
    </row>
    <row r="70" customFormat="false" ht="11.25" hidden="false" customHeight="false" outlineLevel="0" collapsed="false">
      <c r="A70" s="18" t="s">
        <v>104</v>
      </c>
      <c r="B70" s="19" t="n">
        <v>86870</v>
      </c>
      <c r="C70" s="19" t="n">
        <v>0</v>
      </c>
      <c r="D70" s="19" t="n">
        <v>86870</v>
      </c>
      <c r="E70" s="19" t="n">
        <v>45429</v>
      </c>
      <c r="F70" s="19" t="n">
        <v>61446</v>
      </c>
      <c r="G70" s="19" t="n">
        <v>466</v>
      </c>
      <c r="H70" s="19" t="n">
        <v>0</v>
      </c>
      <c r="I70" s="19" t="n">
        <v>0</v>
      </c>
      <c r="J70" s="19" t="n">
        <v>0</v>
      </c>
      <c r="K70" s="19" t="n">
        <v>409</v>
      </c>
      <c r="L70" s="19" t="n">
        <v>149191</v>
      </c>
    </row>
    <row r="71" customFormat="false" ht="11.25" hidden="false" customHeight="false" outlineLevel="0" collapsed="false">
      <c r="A71" s="18" t="s">
        <v>105</v>
      </c>
      <c r="B71" s="19" t="n">
        <v>924</v>
      </c>
      <c r="C71" s="19" t="n">
        <v>0</v>
      </c>
      <c r="D71" s="19" t="n">
        <v>924</v>
      </c>
      <c r="E71" s="19" t="n">
        <v>6</v>
      </c>
      <c r="F71" s="19" t="n">
        <v>767</v>
      </c>
      <c r="G71" s="19" t="n">
        <v>0</v>
      </c>
      <c r="H71" s="19" t="n">
        <v>0</v>
      </c>
      <c r="I71" s="19" t="n">
        <v>0</v>
      </c>
      <c r="J71" s="19" t="n">
        <v>0</v>
      </c>
      <c r="K71" s="19" t="n">
        <v>0</v>
      </c>
      <c r="L71" s="19" t="n">
        <v>1691</v>
      </c>
    </row>
    <row r="72" customFormat="false" ht="11.25" hidden="false" customHeight="false" outlineLevel="0" collapsed="false">
      <c r="A72" s="18" t="s">
        <v>106</v>
      </c>
      <c r="B72" s="19" t="n">
        <v>7</v>
      </c>
      <c r="C72" s="19" t="n">
        <v>0</v>
      </c>
      <c r="D72" s="19" t="n">
        <v>7</v>
      </c>
      <c r="E72" s="19" t="n">
        <v>0</v>
      </c>
      <c r="F72" s="19" t="n">
        <v>1</v>
      </c>
      <c r="G72" s="19" t="n">
        <v>0</v>
      </c>
      <c r="H72" s="19" t="n">
        <v>0</v>
      </c>
      <c r="I72" s="19" t="n">
        <v>0</v>
      </c>
      <c r="J72" s="19" t="n">
        <v>0</v>
      </c>
      <c r="K72" s="19" t="n">
        <v>0</v>
      </c>
      <c r="L72" s="19" t="n">
        <v>8</v>
      </c>
    </row>
    <row r="73" customFormat="false" ht="11.25" hidden="false" customHeight="false" outlineLevel="0" collapsed="false">
      <c r="A73" s="18" t="s">
        <v>107</v>
      </c>
      <c r="B73" s="19" t="n">
        <v>93</v>
      </c>
      <c r="C73" s="19" t="n">
        <v>0</v>
      </c>
      <c r="D73" s="19" t="n">
        <v>93</v>
      </c>
      <c r="E73" s="19" t="n">
        <v>0</v>
      </c>
      <c r="F73" s="19" t="n">
        <v>47</v>
      </c>
      <c r="G73" s="19" t="n">
        <v>0</v>
      </c>
      <c r="H73" s="19" t="n">
        <v>0</v>
      </c>
      <c r="I73" s="19" t="n">
        <v>0</v>
      </c>
      <c r="J73" s="19" t="n">
        <v>0</v>
      </c>
      <c r="K73" s="19" t="n">
        <v>0</v>
      </c>
      <c r="L73" s="19" t="n">
        <v>140</v>
      </c>
    </row>
    <row r="74" customFormat="false" ht="11.25" hidden="false" customHeight="false" outlineLevel="0" collapsed="false">
      <c r="A74" s="18" t="s">
        <v>108</v>
      </c>
      <c r="B74" s="19" t="n">
        <v>172</v>
      </c>
      <c r="C74" s="19" t="n">
        <v>0</v>
      </c>
      <c r="D74" s="19" t="n">
        <v>172</v>
      </c>
      <c r="E74" s="19" t="n">
        <v>3</v>
      </c>
      <c r="F74" s="19" t="n">
        <v>141</v>
      </c>
      <c r="G74" s="19" t="n">
        <v>0</v>
      </c>
      <c r="H74" s="19" t="n">
        <v>0</v>
      </c>
      <c r="I74" s="19" t="n">
        <v>0</v>
      </c>
      <c r="J74" s="19" t="n">
        <v>0</v>
      </c>
      <c r="K74" s="19" t="n">
        <v>0</v>
      </c>
      <c r="L74" s="19" t="n">
        <v>313</v>
      </c>
    </row>
    <row r="75" customFormat="false" ht="11.25" hidden="false" customHeight="false" outlineLevel="0" collapsed="false">
      <c r="A75" s="18" t="s">
        <v>109</v>
      </c>
      <c r="B75" s="19" t="n">
        <v>5136</v>
      </c>
      <c r="C75" s="19" t="n">
        <v>0</v>
      </c>
      <c r="D75" s="19" t="n">
        <v>5136</v>
      </c>
      <c r="E75" s="19" t="n">
        <v>57</v>
      </c>
      <c r="F75" s="19" t="n">
        <v>10636</v>
      </c>
      <c r="G75" s="19" t="n">
        <v>0</v>
      </c>
      <c r="H75" s="19" t="n">
        <v>0</v>
      </c>
      <c r="I75" s="19" t="n">
        <v>0</v>
      </c>
      <c r="J75" s="19" t="n">
        <v>0</v>
      </c>
      <c r="K75" s="19" t="n">
        <v>0</v>
      </c>
      <c r="L75" s="19" t="n">
        <v>15772</v>
      </c>
    </row>
    <row r="76" customFormat="false" ht="11.25" hidden="false" customHeight="false" outlineLevel="0" collapsed="false">
      <c r="A76" s="18" t="s">
        <v>110</v>
      </c>
      <c r="B76" s="19" t="n">
        <v>6681</v>
      </c>
      <c r="C76" s="19" t="n">
        <v>0</v>
      </c>
      <c r="D76" s="19" t="n">
        <v>6681</v>
      </c>
      <c r="E76" s="19" t="n">
        <v>603</v>
      </c>
      <c r="F76" s="19" t="n">
        <v>8332</v>
      </c>
      <c r="G76" s="19" t="n">
        <v>0</v>
      </c>
      <c r="H76" s="19" t="n">
        <v>262704</v>
      </c>
      <c r="I76" s="19" t="n">
        <v>0</v>
      </c>
      <c r="J76" s="19" t="n">
        <v>0</v>
      </c>
      <c r="K76" s="19" t="n">
        <v>0</v>
      </c>
      <c r="L76" s="19" t="n">
        <v>277717</v>
      </c>
    </row>
    <row r="77" customFormat="false" ht="11.25" hidden="false" customHeight="false" outlineLevel="0" collapsed="false">
      <c r="A77" s="18" t="s">
        <v>111</v>
      </c>
      <c r="B77" s="19" t="n">
        <v>176</v>
      </c>
      <c r="C77" s="19" t="n">
        <v>0</v>
      </c>
      <c r="D77" s="19" t="n">
        <v>176</v>
      </c>
      <c r="E77" s="19" t="n">
        <v>2</v>
      </c>
      <c r="F77" s="19" t="n">
        <v>90</v>
      </c>
      <c r="G77" s="19" t="n">
        <v>0</v>
      </c>
      <c r="H77" s="19" t="n">
        <v>0</v>
      </c>
      <c r="I77" s="19" t="n">
        <v>0</v>
      </c>
      <c r="J77" s="19" t="n">
        <v>0</v>
      </c>
      <c r="K77" s="19" t="n">
        <v>2</v>
      </c>
      <c r="L77" s="19" t="n">
        <v>268</v>
      </c>
    </row>
    <row r="78" s="57" customFormat="true" ht="11.25" hidden="false" customHeight="false" outlineLevel="0" collapsed="false">
      <c r="A78" s="18" t="s">
        <v>112</v>
      </c>
      <c r="B78" s="19" t="n">
        <v>22143</v>
      </c>
      <c r="C78" s="19" t="n">
        <v>2</v>
      </c>
      <c r="D78" s="19" t="n">
        <v>22145</v>
      </c>
      <c r="E78" s="19" t="n">
        <v>10007</v>
      </c>
      <c r="F78" s="19" t="n">
        <v>7703</v>
      </c>
      <c r="G78" s="19" t="n">
        <v>0</v>
      </c>
      <c r="H78" s="19" t="n">
        <v>0</v>
      </c>
      <c r="I78" s="19" t="n">
        <v>0</v>
      </c>
      <c r="J78" s="19" t="n">
        <v>0</v>
      </c>
      <c r="K78" s="19" t="n">
        <v>2</v>
      </c>
      <c r="L78" s="19" t="n">
        <v>29850</v>
      </c>
      <c r="M78" s="41"/>
      <c r="N78" s="41"/>
      <c r="O78" s="41"/>
      <c r="P78" s="41"/>
      <c r="Q78" s="41"/>
    </row>
    <row r="79" customFormat="false" ht="11.25" hidden="false" customHeight="false" outlineLevel="0" collapsed="false">
      <c r="A79" s="18" t="s">
        <v>318</v>
      </c>
      <c r="B79" s="19" t="n">
        <v>2</v>
      </c>
      <c r="C79" s="19" t="n">
        <v>0</v>
      </c>
      <c r="D79" s="19" t="n">
        <v>2</v>
      </c>
      <c r="E79" s="19" t="n">
        <v>0</v>
      </c>
      <c r="F79" s="19" t="n">
        <v>0</v>
      </c>
      <c r="G79" s="19" t="n">
        <v>0</v>
      </c>
      <c r="H79" s="19" t="n">
        <v>0</v>
      </c>
      <c r="I79" s="19" t="n">
        <v>0</v>
      </c>
      <c r="J79" s="19" t="n">
        <v>0</v>
      </c>
      <c r="K79" s="19" t="n">
        <v>0</v>
      </c>
      <c r="L79" s="19" t="n">
        <v>2</v>
      </c>
    </row>
    <row r="80" customFormat="false" ht="11.25" hidden="false" customHeight="false" outlineLevel="0" collapsed="false">
      <c r="A80" s="18" t="s">
        <v>113</v>
      </c>
      <c r="B80" s="19" t="n">
        <v>113</v>
      </c>
      <c r="C80" s="19" t="n">
        <v>0</v>
      </c>
      <c r="D80" s="19" t="n">
        <v>113</v>
      </c>
      <c r="E80" s="19" t="n">
        <v>0</v>
      </c>
      <c r="F80" s="19" t="n">
        <v>56</v>
      </c>
      <c r="G80" s="19" t="n">
        <v>0</v>
      </c>
      <c r="H80" s="19" t="n">
        <v>0</v>
      </c>
      <c r="I80" s="19" t="n">
        <v>0</v>
      </c>
      <c r="J80" s="19" t="n">
        <v>0</v>
      </c>
      <c r="K80" s="19" t="n">
        <v>0</v>
      </c>
      <c r="L80" s="19" t="n">
        <v>169</v>
      </c>
    </row>
    <row r="81" customFormat="false" ht="11.25" hidden="false" customHeight="false" outlineLevel="0" collapsed="false">
      <c r="A81" s="18" t="s">
        <v>114</v>
      </c>
      <c r="B81" s="19" t="n">
        <v>324</v>
      </c>
      <c r="C81" s="19" t="n">
        <v>0</v>
      </c>
      <c r="D81" s="19" t="n">
        <v>324</v>
      </c>
      <c r="E81" s="19" t="n">
        <v>0</v>
      </c>
      <c r="F81" s="19" t="n">
        <v>52</v>
      </c>
      <c r="G81" s="19" t="n">
        <v>0</v>
      </c>
      <c r="H81" s="19" t="n">
        <v>0</v>
      </c>
      <c r="I81" s="19" t="n">
        <v>0</v>
      </c>
      <c r="J81" s="19" t="n">
        <v>0</v>
      </c>
      <c r="K81" s="19" t="n">
        <v>0</v>
      </c>
      <c r="L81" s="19" t="n">
        <v>376</v>
      </c>
    </row>
    <row r="82" customFormat="false" ht="11.25" hidden="false" customHeight="false" outlineLevel="0" collapsed="false">
      <c r="A82" s="18" t="s">
        <v>319</v>
      </c>
      <c r="B82" s="19" t="n">
        <v>0</v>
      </c>
      <c r="C82" s="19" t="n">
        <v>0</v>
      </c>
      <c r="D82" s="19" t="n">
        <v>0</v>
      </c>
      <c r="E82" s="19" t="n">
        <v>0</v>
      </c>
      <c r="F82" s="19" t="n">
        <v>12</v>
      </c>
      <c r="G82" s="19" t="n">
        <v>0</v>
      </c>
      <c r="H82" s="19" t="n">
        <v>0</v>
      </c>
      <c r="I82" s="19" t="n">
        <v>0</v>
      </c>
      <c r="J82" s="19" t="n">
        <v>0</v>
      </c>
      <c r="K82" s="19" t="n">
        <v>0</v>
      </c>
      <c r="L82" s="19" t="n">
        <v>12</v>
      </c>
    </row>
    <row r="83" customFormat="false" ht="11.25" hidden="false" customHeight="false" outlineLevel="0" collapsed="false">
      <c r="A83" s="18" t="s">
        <v>115</v>
      </c>
      <c r="B83" s="19" t="n">
        <v>7483</v>
      </c>
      <c r="C83" s="19" t="n">
        <v>0</v>
      </c>
      <c r="D83" s="19" t="n">
        <v>7483</v>
      </c>
      <c r="E83" s="19" t="n">
        <v>88</v>
      </c>
      <c r="F83" s="19" t="n">
        <v>15807</v>
      </c>
      <c r="G83" s="19" t="n">
        <v>0</v>
      </c>
      <c r="H83" s="19" t="n">
        <v>0</v>
      </c>
      <c r="I83" s="19" t="n">
        <v>0</v>
      </c>
      <c r="J83" s="19" t="n">
        <v>0</v>
      </c>
      <c r="K83" s="19" t="n">
        <v>0</v>
      </c>
      <c r="L83" s="19" t="n">
        <v>23290</v>
      </c>
    </row>
    <row r="84" customFormat="false" ht="11.25" hidden="false" customHeight="false" outlineLevel="0" collapsed="false">
      <c r="A84" s="18" t="s">
        <v>116</v>
      </c>
      <c r="B84" s="19" t="n">
        <v>15252</v>
      </c>
      <c r="C84" s="19" t="n">
        <v>0</v>
      </c>
      <c r="D84" s="19" t="n">
        <v>15252</v>
      </c>
      <c r="E84" s="19" t="n">
        <v>180</v>
      </c>
      <c r="F84" s="19" t="n">
        <v>17942</v>
      </c>
      <c r="G84" s="19" t="n">
        <v>0</v>
      </c>
      <c r="H84" s="19" t="n">
        <v>0</v>
      </c>
      <c r="I84" s="19" t="n">
        <v>0</v>
      </c>
      <c r="J84" s="19" t="n">
        <v>0</v>
      </c>
      <c r="K84" s="19" t="n">
        <v>0</v>
      </c>
      <c r="L84" s="19" t="n">
        <v>33194</v>
      </c>
    </row>
    <row r="85" customFormat="false" ht="11.25" hidden="false" customHeight="false" outlineLevel="0" collapsed="false">
      <c r="A85" s="18" t="s">
        <v>117</v>
      </c>
      <c r="B85" s="19" t="n">
        <v>1307</v>
      </c>
      <c r="C85" s="19" t="n">
        <v>0</v>
      </c>
      <c r="D85" s="19" t="n">
        <v>1307</v>
      </c>
      <c r="E85" s="19" t="n">
        <v>15</v>
      </c>
      <c r="F85" s="19" t="n">
        <v>1808</v>
      </c>
      <c r="G85" s="19" t="n">
        <v>0</v>
      </c>
      <c r="H85" s="19" t="n">
        <v>0</v>
      </c>
      <c r="I85" s="19" t="n">
        <v>0</v>
      </c>
      <c r="J85" s="19" t="n">
        <v>0</v>
      </c>
      <c r="K85" s="19" t="n">
        <v>0</v>
      </c>
      <c r="L85" s="19" t="n">
        <v>3115</v>
      </c>
    </row>
    <row r="86" customFormat="false" ht="11.25" hidden="false" customHeight="false" outlineLevel="0" collapsed="false">
      <c r="A86" s="18" t="s">
        <v>118</v>
      </c>
      <c r="B86" s="19" t="n">
        <v>700</v>
      </c>
      <c r="C86" s="19" t="n">
        <v>0</v>
      </c>
      <c r="D86" s="19" t="n">
        <v>700</v>
      </c>
      <c r="E86" s="19" t="n">
        <v>0</v>
      </c>
      <c r="F86" s="19" t="n">
        <v>145</v>
      </c>
      <c r="G86" s="19" t="n">
        <v>0</v>
      </c>
      <c r="H86" s="19" t="n">
        <v>0</v>
      </c>
      <c r="I86" s="19" t="n">
        <v>0</v>
      </c>
      <c r="J86" s="19" t="n">
        <v>0</v>
      </c>
      <c r="K86" s="19" t="n">
        <v>0</v>
      </c>
      <c r="L86" s="19" t="n">
        <v>845</v>
      </c>
    </row>
    <row r="87" customFormat="false" ht="11.25" hidden="false" customHeight="false" outlineLevel="0" collapsed="false">
      <c r="A87" s="18" t="s">
        <v>119</v>
      </c>
      <c r="B87" s="19" t="n">
        <v>37162</v>
      </c>
      <c r="C87" s="19" t="n">
        <v>0</v>
      </c>
      <c r="D87" s="19" t="n">
        <v>37162</v>
      </c>
      <c r="E87" s="19" t="n">
        <v>753</v>
      </c>
      <c r="F87" s="19" t="n">
        <v>6729</v>
      </c>
      <c r="G87" s="19" t="n">
        <v>0</v>
      </c>
      <c r="H87" s="19" t="n">
        <v>0</v>
      </c>
      <c r="I87" s="19" t="n">
        <v>0</v>
      </c>
      <c r="J87" s="19" t="n">
        <v>0</v>
      </c>
      <c r="K87" s="19" t="n">
        <v>29238</v>
      </c>
      <c r="L87" s="19" t="n">
        <v>73129</v>
      </c>
    </row>
    <row r="88" customFormat="false" ht="11.25" hidden="false" customHeight="false" outlineLevel="0" collapsed="false">
      <c r="A88" s="18" t="s">
        <v>320</v>
      </c>
      <c r="B88" s="19" t="n">
        <v>0</v>
      </c>
      <c r="C88" s="19" t="n">
        <v>0</v>
      </c>
      <c r="D88" s="19" t="n">
        <v>0</v>
      </c>
      <c r="E88" s="19" t="n">
        <v>0</v>
      </c>
      <c r="F88" s="19" t="n">
        <v>0</v>
      </c>
      <c r="G88" s="19" t="n">
        <v>0</v>
      </c>
      <c r="H88" s="19" t="n">
        <v>0</v>
      </c>
      <c r="I88" s="19" t="n">
        <v>0</v>
      </c>
      <c r="J88" s="19" t="n">
        <v>0</v>
      </c>
      <c r="K88" s="19" t="n">
        <v>0</v>
      </c>
      <c r="L88" s="19" t="n">
        <v>0</v>
      </c>
    </row>
    <row r="89" customFormat="false" ht="11.25" hidden="false" customHeight="false" outlineLevel="0" collapsed="false">
      <c r="A89" s="18" t="s">
        <v>120</v>
      </c>
      <c r="B89" s="19" t="n">
        <v>4159</v>
      </c>
      <c r="C89" s="19" t="n">
        <v>0</v>
      </c>
      <c r="D89" s="19" t="n">
        <v>4159</v>
      </c>
      <c r="E89" s="19" t="n">
        <v>304</v>
      </c>
      <c r="F89" s="19" t="n">
        <v>10147</v>
      </c>
      <c r="G89" s="19" t="n">
        <v>1</v>
      </c>
      <c r="H89" s="19" t="n">
        <v>0</v>
      </c>
      <c r="I89" s="19" t="n">
        <v>0</v>
      </c>
      <c r="J89" s="19" t="n">
        <v>0</v>
      </c>
      <c r="K89" s="19" t="n">
        <v>0</v>
      </c>
      <c r="L89" s="19" t="n">
        <v>14307</v>
      </c>
    </row>
    <row r="90" customFormat="false" ht="11.25" hidden="false" customHeight="false" outlineLevel="0" collapsed="false">
      <c r="A90" s="18" t="s">
        <v>121</v>
      </c>
      <c r="B90" s="19" t="n">
        <v>1267</v>
      </c>
      <c r="C90" s="19" t="n">
        <v>0</v>
      </c>
      <c r="D90" s="19" t="n">
        <v>1267</v>
      </c>
      <c r="E90" s="19" t="n">
        <v>3</v>
      </c>
      <c r="F90" s="19" t="n">
        <v>341</v>
      </c>
      <c r="G90" s="19" t="n">
        <v>0</v>
      </c>
      <c r="H90" s="19" t="n">
        <v>0</v>
      </c>
      <c r="I90" s="19" t="n">
        <v>0</v>
      </c>
      <c r="J90" s="19" t="n">
        <v>0</v>
      </c>
      <c r="K90" s="19" t="n">
        <v>3</v>
      </c>
      <c r="L90" s="19" t="n">
        <v>1611</v>
      </c>
    </row>
    <row r="91" customFormat="false" ht="11.25" hidden="false" customHeight="false" outlineLevel="0" collapsed="false">
      <c r="A91" s="18" t="s">
        <v>122</v>
      </c>
      <c r="B91" s="19" t="n">
        <v>1</v>
      </c>
      <c r="C91" s="19" t="n">
        <v>0</v>
      </c>
      <c r="D91" s="19" t="n">
        <v>1</v>
      </c>
      <c r="E91" s="19" t="n">
        <v>0</v>
      </c>
      <c r="F91" s="19" t="n">
        <v>4</v>
      </c>
      <c r="G91" s="19" t="n">
        <v>0</v>
      </c>
      <c r="H91" s="19" t="n">
        <v>0</v>
      </c>
      <c r="I91" s="19" t="n">
        <v>0</v>
      </c>
      <c r="J91" s="19" t="n">
        <v>0</v>
      </c>
      <c r="K91" s="19" t="n">
        <v>0</v>
      </c>
      <c r="L91" s="19" t="n">
        <v>5</v>
      </c>
    </row>
    <row r="92" customFormat="false" ht="11.25" hidden="false" customHeight="false" outlineLevel="0" collapsed="false">
      <c r="A92" s="18" t="s">
        <v>123</v>
      </c>
      <c r="B92" s="19" t="n">
        <v>10436</v>
      </c>
      <c r="C92" s="19" t="n">
        <v>0</v>
      </c>
      <c r="D92" s="19" t="n">
        <v>10436</v>
      </c>
      <c r="E92" s="19" t="n">
        <v>19</v>
      </c>
      <c r="F92" s="19" t="n">
        <v>17275</v>
      </c>
      <c r="G92" s="19" t="n">
        <v>1</v>
      </c>
      <c r="H92" s="19" t="n">
        <v>0</v>
      </c>
      <c r="I92" s="19" t="n">
        <v>0</v>
      </c>
      <c r="J92" s="19" t="n">
        <v>0</v>
      </c>
      <c r="K92" s="19" t="n">
        <v>381</v>
      </c>
      <c r="L92" s="19" t="n">
        <v>28093</v>
      </c>
    </row>
    <row r="93" customFormat="false" ht="11.25" hidden="false" customHeight="false" outlineLevel="0" collapsed="false">
      <c r="A93" s="18" t="s">
        <v>124</v>
      </c>
      <c r="B93" s="19" t="n">
        <v>9562</v>
      </c>
      <c r="C93" s="19" t="n">
        <v>4846</v>
      </c>
      <c r="D93" s="19" t="n">
        <v>14408</v>
      </c>
      <c r="E93" s="19" t="n">
        <v>765</v>
      </c>
      <c r="F93" s="19" t="n">
        <v>1773</v>
      </c>
      <c r="G93" s="19" t="n">
        <v>0</v>
      </c>
      <c r="H93" s="19" t="n">
        <v>0</v>
      </c>
      <c r="I93" s="19" t="n">
        <v>0</v>
      </c>
      <c r="J93" s="19" t="n">
        <v>0</v>
      </c>
      <c r="K93" s="19" t="n">
        <v>2</v>
      </c>
      <c r="L93" s="19" t="n">
        <v>16183</v>
      </c>
    </row>
    <row r="94" customFormat="false" ht="11.25" hidden="false" customHeight="false" outlineLevel="0" collapsed="false">
      <c r="A94" s="18" t="s">
        <v>125</v>
      </c>
      <c r="B94" s="19" t="n">
        <v>82191</v>
      </c>
      <c r="C94" s="19" t="n">
        <v>0</v>
      </c>
      <c r="D94" s="19" t="n">
        <v>82191</v>
      </c>
      <c r="E94" s="19" t="n">
        <v>15759</v>
      </c>
      <c r="F94" s="19" t="n">
        <v>35833</v>
      </c>
      <c r="G94" s="19" t="n">
        <v>16</v>
      </c>
      <c r="H94" s="19" t="n">
        <v>0</v>
      </c>
      <c r="I94" s="19" t="n">
        <v>0</v>
      </c>
      <c r="J94" s="19" t="n">
        <v>0</v>
      </c>
      <c r="K94" s="19" t="n">
        <v>26</v>
      </c>
      <c r="L94" s="19" t="n">
        <v>118066</v>
      </c>
    </row>
    <row r="95" customFormat="false" ht="11.25" hidden="false" customHeight="false" outlineLevel="0" collapsed="false">
      <c r="A95" s="22" t="s">
        <v>321</v>
      </c>
      <c r="B95" s="19" t="n">
        <v>369954</v>
      </c>
      <c r="C95" s="19" t="n">
        <v>0</v>
      </c>
      <c r="D95" s="19" t="n">
        <v>369954</v>
      </c>
      <c r="E95" s="19" t="n">
        <v>119620</v>
      </c>
      <c r="F95" s="19" t="n">
        <v>104905</v>
      </c>
      <c r="G95" s="19" t="n">
        <v>10908</v>
      </c>
      <c r="H95" s="19" t="n">
        <v>3596356</v>
      </c>
      <c r="I95" s="19" t="n">
        <v>19967</v>
      </c>
      <c r="J95" s="19" t="n">
        <v>0</v>
      </c>
      <c r="K95" s="19" t="n">
        <v>3307</v>
      </c>
      <c r="L95" s="19" t="n">
        <v>4105397</v>
      </c>
    </row>
    <row r="96" customFormat="false" ht="11.25" hidden="false" customHeight="false" outlineLevel="0" collapsed="false">
      <c r="A96" s="18" t="s">
        <v>127</v>
      </c>
      <c r="B96" s="19" t="n">
        <v>10</v>
      </c>
      <c r="C96" s="19" t="n">
        <v>0</v>
      </c>
      <c r="D96" s="19" t="n">
        <v>10</v>
      </c>
      <c r="E96" s="19" t="n">
        <v>0</v>
      </c>
      <c r="F96" s="19" t="n">
        <v>87</v>
      </c>
      <c r="G96" s="19" t="n">
        <v>0</v>
      </c>
      <c r="H96" s="19" t="n">
        <v>0</v>
      </c>
      <c r="I96" s="19" t="n">
        <v>0</v>
      </c>
      <c r="J96" s="19" t="n">
        <v>0</v>
      </c>
      <c r="K96" s="19" t="n">
        <v>0</v>
      </c>
      <c r="L96" s="19" t="n">
        <v>97</v>
      </c>
    </row>
    <row r="97" customFormat="false" ht="11.25" hidden="false" customHeight="false" outlineLevel="0" collapsed="false">
      <c r="A97" s="18" t="s">
        <v>128</v>
      </c>
      <c r="B97" s="19" t="n">
        <v>979</v>
      </c>
      <c r="C97" s="19" t="n">
        <v>0</v>
      </c>
      <c r="D97" s="19" t="n">
        <v>979</v>
      </c>
      <c r="E97" s="19" t="n">
        <v>16</v>
      </c>
      <c r="F97" s="19" t="n">
        <v>289</v>
      </c>
      <c r="G97" s="19" t="n">
        <v>0</v>
      </c>
      <c r="H97" s="19" t="n">
        <v>0</v>
      </c>
      <c r="I97" s="19" t="n">
        <v>0</v>
      </c>
      <c r="J97" s="19" t="n">
        <v>0</v>
      </c>
      <c r="K97" s="19" t="n">
        <v>0</v>
      </c>
      <c r="L97" s="19" t="n">
        <v>1268</v>
      </c>
    </row>
    <row r="98" customFormat="false" ht="11.25" hidden="false" customHeight="false" outlineLevel="0" collapsed="false">
      <c r="A98" s="18" t="s">
        <v>129</v>
      </c>
      <c r="B98" s="19" t="n">
        <v>67</v>
      </c>
      <c r="C98" s="19" t="n">
        <v>0</v>
      </c>
      <c r="D98" s="19" t="n">
        <v>67</v>
      </c>
      <c r="E98" s="19" t="n">
        <v>1</v>
      </c>
      <c r="F98" s="19" t="n">
        <v>112</v>
      </c>
      <c r="G98" s="19" t="n">
        <v>0</v>
      </c>
      <c r="H98" s="19" t="n">
        <v>0</v>
      </c>
      <c r="I98" s="19" t="n">
        <v>0</v>
      </c>
      <c r="J98" s="19" t="n">
        <v>0</v>
      </c>
      <c r="K98" s="19" t="n">
        <v>0</v>
      </c>
      <c r="L98" s="19" t="n">
        <v>179</v>
      </c>
    </row>
    <row r="99" customFormat="false" ht="11.25" hidden="false" customHeight="false" outlineLevel="0" collapsed="false">
      <c r="A99" s="18" t="s">
        <v>130</v>
      </c>
      <c r="B99" s="19" t="n">
        <v>1692</v>
      </c>
      <c r="C99" s="19" t="n">
        <v>0</v>
      </c>
      <c r="D99" s="19" t="n">
        <v>1692</v>
      </c>
      <c r="E99" s="19" t="n">
        <v>10</v>
      </c>
      <c r="F99" s="19" t="n">
        <v>610</v>
      </c>
      <c r="G99" s="19" t="n">
        <v>0</v>
      </c>
      <c r="H99" s="19" t="n">
        <v>0</v>
      </c>
      <c r="I99" s="19" t="n">
        <v>0</v>
      </c>
      <c r="J99" s="19" t="n">
        <v>0</v>
      </c>
      <c r="K99" s="19" t="n">
        <v>0</v>
      </c>
      <c r="L99" s="19" t="n">
        <v>2302</v>
      </c>
    </row>
    <row r="100" customFormat="false" ht="11.25" hidden="false" customHeight="false" outlineLevel="0" collapsed="false">
      <c r="A100" s="18" t="s">
        <v>322</v>
      </c>
      <c r="B100" s="19" t="n">
        <v>262</v>
      </c>
      <c r="C100" s="19" t="n">
        <v>0</v>
      </c>
      <c r="D100" s="19" t="n">
        <v>262</v>
      </c>
      <c r="E100" s="19" t="n">
        <v>0</v>
      </c>
      <c r="F100" s="19" t="n">
        <v>64</v>
      </c>
      <c r="G100" s="19" t="n">
        <v>0</v>
      </c>
      <c r="H100" s="19" t="n">
        <v>0</v>
      </c>
      <c r="I100" s="19" t="n">
        <v>0</v>
      </c>
      <c r="J100" s="19" t="n">
        <v>0</v>
      </c>
      <c r="K100" s="19" t="n">
        <v>0</v>
      </c>
      <c r="L100" s="19" t="n">
        <v>326</v>
      </c>
    </row>
    <row r="101" customFormat="false" ht="11.25" hidden="false" customHeight="false" outlineLevel="0" collapsed="false">
      <c r="A101" s="18" t="s">
        <v>323</v>
      </c>
      <c r="B101" s="19" t="n">
        <v>1718</v>
      </c>
      <c r="C101" s="19" t="n">
        <v>0</v>
      </c>
      <c r="D101" s="19" t="n">
        <v>1718</v>
      </c>
      <c r="E101" s="19" t="n">
        <v>105</v>
      </c>
      <c r="F101" s="19" t="n">
        <v>1335</v>
      </c>
      <c r="G101" s="19" t="n">
        <v>0</v>
      </c>
      <c r="H101" s="19" t="n">
        <v>0</v>
      </c>
      <c r="I101" s="19" t="n">
        <v>0</v>
      </c>
      <c r="J101" s="19" t="n">
        <v>0</v>
      </c>
      <c r="K101" s="19" t="n">
        <v>102</v>
      </c>
      <c r="L101" s="19" t="n">
        <v>3155</v>
      </c>
    </row>
    <row r="102" customFormat="false" ht="11.25" hidden="false" customHeight="false" outlineLevel="0" collapsed="false">
      <c r="A102" s="18" t="s">
        <v>133</v>
      </c>
      <c r="B102" s="19" t="n">
        <v>2224</v>
      </c>
      <c r="C102" s="19" t="n">
        <v>0</v>
      </c>
      <c r="D102" s="19" t="n">
        <v>2224</v>
      </c>
      <c r="E102" s="19" t="n">
        <v>15</v>
      </c>
      <c r="F102" s="19" t="n">
        <v>1254</v>
      </c>
      <c r="G102" s="19" t="n">
        <v>0</v>
      </c>
      <c r="H102" s="19" t="n">
        <v>0</v>
      </c>
      <c r="I102" s="19" t="n">
        <v>0</v>
      </c>
      <c r="J102" s="19" t="n">
        <v>0</v>
      </c>
      <c r="K102" s="19" t="n">
        <v>0</v>
      </c>
      <c r="L102" s="19" t="n">
        <v>3478</v>
      </c>
    </row>
    <row r="103" customFormat="false" ht="11.25" hidden="false" customHeight="false" outlineLevel="0" collapsed="false">
      <c r="A103" s="18" t="s">
        <v>134</v>
      </c>
      <c r="B103" s="19" t="n">
        <v>8553</v>
      </c>
      <c r="C103" s="19" t="n">
        <v>0</v>
      </c>
      <c r="D103" s="19" t="n">
        <v>8553</v>
      </c>
      <c r="E103" s="19" t="n">
        <v>4048</v>
      </c>
      <c r="F103" s="19" t="n">
        <v>2979</v>
      </c>
      <c r="G103" s="19" t="n">
        <v>1</v>
      </c>
      <c r="H103" s="19" t="n">
        <v>0</v>
      </c>
      <c r="I103" s="19" t="n">
        <v>0</v>
      </c>
      <c r="J103" s="19" t="n">
        <v>0</v>
      </c>
      <c r="K103" s="19" t="n">
        <v>2</v>
      </c>
      <c r="L103" s="19" t="n">
        <v>11535</v>
      </c>
    </row>
    <row r="104" customFormat="false" ht="11.25" hidden="false" customHeight="false" outlineLevel="0" collapsed="false">
      <c r="A104" s="18" t="s">
        <v>324</v>
      </c>
      <c r="B104" s="19" t="n">
        <v>3</v>
      </c>
      <c r="C104" s="19" t="n">
        <v>0</v>
      </c>
      <c r="D104" s="19" t="n">
        <v>3</v>
      </c>
      <c r="E104" s="19" t="n">
        <v>0</v>
      </c>
      <c r="F104" s="19" t="n">
        <v>2</v>
      </c>
      <c r="G104" s="19" t="n">
        <v>0</v>
      </c>
      <c r="H104" s="19" t="n">
        <v>0</v>
      </c>
      <c r="I104" s="19" t="n">
        <v>0</v>
      </c>
      <c r="J104" s="19" t="n">
        <v>0</v>
      </c>
      <c r="K104" s="19" t="n">
        <v>0</v>
      </c>
      <c r="L104" s="19" t="n">
        <v>5</v>
      </c>
    </row>
    <row r="105" customFormat="false" ht="11.25" hidden="false" customHeight="false" outlineLevel="0" collapsed="false">
      <c r="A105" s="18" t="s">
        <v>325</v>
      </c>
      <c r="B105" s="19" t="n">
        <v>981</v>
      </c>
      <c r="C105" s="19" t="n">
        <v>0</v>
      </c>
      <c r="D105" s="19" t="n">
        <v>981</v>
      </c>
      <c r="E105" s="19" t="n">
        <v>25</v>
      </c>
      <c r="F105" s="19" t="n">
        <v>273</v>
      </c>
      <c r="G105" s="19" t="n">
        <v>0</v>
      </c>
      <c r="H105" s="19" t="n">
        <v>0</v>
      </c>
      <c r="I105" s="19" t="n">
        <v>0</v>
      </c>
      <c r="J105" s="19" t="n">
        <v>0</v>
      </c>
      <c r="K105" s="19" t="n">
        <v>0</v>
      </c>
      <c r="L105" s="19" t="n">
        <v>1254</v>
      </c>
    </row>
    <row r="106" customFormat="false" ht="11.25" hidden="false" customHeight="false" outlineLevel="0" collapsed="false">
      <c r="A106" s="18" t="s">
        <v>136</v>
      </c>
      <c r="B106" s="19" t="n">
        <v>2451</v>
      </c>
      <c r="C106" s="19" t="n">
        <v>0</v>
      </c>
      <c r="D106" s="19" t="n">
        <v>2451</v>
      </c>
      <c r="E106" s="19" t="n">
        <v>294</v>
      </c>
      <c r="F106" s="19" t="n">
        <v>1907</v>
      </c>
      <c r="G106" s="19" t="n">
        <v>2</v>
      </c>
      <c r="H106" s="19" t="n">
        <v>0</v>
      </c>
      <c r="I106" s="19" t="n">
        <v>0</v>
      </c>
      <c r="J106" s="19" t="n">
        <v>0</v>
      </c>
      <c r="K106" s="19" t="n">
        <v>0</v>
      </c>
      <c r="L106" s="19" t="n">
        <v>4360</v>
      </c>
    </row>
    <row r="107" customFormat="false" ht="11.25" hidden="false" customHeight="false" outlineLevel="0" collapsed="false">
      <c r="A107" s="18" t="s">
        <v>137</v>
      </c>
      <c r="B107" s="19" t="n">
        <v>7482</v>
      </c>
      <c r="C107" s="19" t="n">
        <v>0</v>
      </c>
      <c r="D107" s="19" t="n">
        <v>7482</v>
      </c>
      <c r="E107" s="19" t="n">
        <v>3</v>
      </c>
      <c r="F107" s="19" t="n">
        <v>117</v>
      </c>
      <c r="G107" s="19" t="n">
        <v>0</v>
      </c>
      <c r="H107" s="19" t="n">
        <v>0</v>
      </c>
      <c r="I107" s="19" t="n">
        <v>0</v>
      </c>
      <c r="J107" s="19" t="n">
        <v>0</v>
      </c>
      <c r="K107" s="19" t="n">
        <v>0</v>
      </c>
      <c r="L107" s="19" t="n">
        <v>7599</v>
      </c>
    </row>
    <row r="108" customFormat="false" ht="11.25" hidden="false" customHeight="false" outlineLevel="0" collapsed="false">
      <c r="A108" s="18" t="s">
        <v>326</v>
      </c>
      <c r="B108" s="19" t="n">
        <v>213</v>
      </c>
      <c r="C108" s="19" t="n">
        <v>0</v>
      </c>
      <c r="D108" s="19" t="n">
        <v>213</v>
      </c>
      <c r="E108" s="19" t="n">
        <v>3</v>
      </c>
      <c r="F108" s="19" t="n">
        <v>63</v>
      </c>
      <c r="G108" s="19" t="n">
        <v>0</v>
      </c>
      <c r="H108" s="19" t="n">
        <v>0</v>
      </c>
      <c r="I108" s="19" t="n">
        <v>0</v>
      </c>
      <c r="J108" s="19" t="n">
        <v>0</v>
      </c>
      <c r="K108" s="19" t="n">
        <v>0</v>
      </c>
      <c r="L108" s="19" t="n">
        <v>276</v>
      </c>
    </row>
    <row r="109" customFormat="false" ht="11.25" hidden="false" customHeight="false" outlineLevel="0" collapsed="false">
      <c r="A109" s="18" t="s">
        <v>139</v>
      </c>
      <c r="B109" s="19" t="n">
        <v>4273</v>
      </c>
      <c r="C109" s="19" t="n">
        <v>0</v>
      </c>
      <c r="D109" s="19" t="n">
        <v>4273</v>
      </c>
      <c r="E109" s="19" t="n">
        <v>95</v>
      </c>
      <c r="F109" s="19" t="n">
        <v>3914</v>
      </c>
      <c r="G109" s="19" t="n">
        <v>0</v>
      </c>
      <c r="H109" s="19" t="n">
        <v>0</v>
      </c>
      <c r="I109" s="19" t="n">
        <v>0</v>
      </c>
      <c r="J109" s="19" t="n">
        <v>0</v>
      </c>
      <c r="K109" s="19" t="n">
        <v>0</v>
      </c>
      <c r="L109" s="19" t="n">
        <v>8187</v>
      </c>
    </row>
    <row r="110" customFormat="false" ht="11.25" hidden="false" customHeight="false" outlineLevel="0" collapsed="false">
      <c r="A110" s="18" t="s">
        <v>140</v>
      </c>
      <c r="B110" s="19" t="n">
        <v>17</v>
      </c>
      <c r="C110" s="19" t="n">
        <v>0</v>
      </c>
      <c r="D110" s="19" t="n">
        <v>17</v>
      </c>
      <c r="E110" s="19" t="n">
        <v>0</v>
      </c>
      <c r="F110" s="19" t="n">
        <v>666</v>
      </c>
      <c r="G110" s="19" t="n">
        <v>0</v>
      </c>
      <c r="H110" s="19" t="n">
        <v>0</v>
      </c>
      <c r="I110" s="19" t="n">
        <v>0</v>
      </c>
      <c r="J110" s="19" t="n">
        <v>0</v>
      </c>
      <c r="K110" s="19" t="n">
        <v>0</v>
      </c>
      <c r="L110" s="19" t="n">
        <v>683</v>
      </c>
    </row>
    <row r="111" customFormat="false" ht="11.25" hidden="false" customHeight="false" outlineLevel="0" collapsed="false">
      <c r="A111" s="18" t="s">
        <v>141</v>
      </c>
      <c r="B111" s="19" t="n">
        <v>13545</v>
      </c>
      <c r="C111" s="19" t="n">
        <v>27</v>
      </c>
      <c r="D111" s="19" t="n">
        <v>13572</v>
      </c>
      <c r="E111" s="19" t="n">
        <v>9213</v>
      </c>
      <c r="F111" s="19" t="n">
        <v>2381</v>
      </c>
      <c r="G111" s="19" t="n">
        <v>0</v>
      </c>
      <c r="H111" s="19" t="n">
        <v>0</v>
      </c>
      <c r="I111" s="19" t="n">
        <v>0</v>
      </c>
      <c r="J111" s="19" t="n">
        <v>0</v>
      </c>
      <c r="K111" s="19" t="n">
        <v>10</v>
      </c>
      <c r="L111" s="19" t="n">
        <v>15963</v>
      </c>
    </row>
    <row r="112" customFormat="false" ht="11.25" hidden="false" customHeight="false" outlineLevel="0" collapsed="false">
      <c r="A112" s="18" t="s">
        <v>142</v>
      </c>
      <c r="B112" s="19" t="n">
        <v>4203</v>
      </c>
      <c r="C112" s="19" t="n">
        <v>0</v>
      </c>
      <c r="D112" s="19" t="n">
        <v>4203</v>
      </c>
      <c r="E112" s="19" t="n">
        <v>34</v>
      </c>
      <c r="F112" s="19" t="n">
        <v>3966</v>
      </c>
      <c r="G112" s="19" t="n">
        <v>0</v>
      </c>
      <c r="H112" s="19" t="n">
        <v>363067</v>
      </c>
      <c r="I112" s="19" t="n">
        <v>0</v>
      </c>
      <c r="J112" s="19" t="n">
        <v>0</v>
      </c>
      <c r="K112" s="19" t="n">
        <v>5</v>
      </c>
      <c r="L112" s="19" t="n">
        <v>371241</v>
      </c>
    </row>
    <row r="113" customFormat="false" ht="11.25" hidden="false" customHeight="false" outlineLevel="0" collapsed="false">
      <c r="A113" s="18" t="s">
        <v>143</v>
      </c>
      <c r="B113" s="19" t="n">
        <v>0</v>
      </c>
      <c r="C113" s="19" t="n">
        <v>0</v>
      </c>
      <c r="D113" s="19" t="n">
        <v>0</v>
      </c>
      <c r="E113" s="19" t="n">
        <v>0</v>
      </c>
      <c r="F113" s="19" t="n">
        <v>0</v>
      </c>
      <c r="G113" s="19" t="n">
        <v>0</v>
      </c>
      <c r="H113" s="19" t="n">
        <v>0</v>
      </c>
      <c r="I113" s="19" t="n">
        <v>0</v>
      </c>
      <c r="J113" s="19" t="n">
        <v>0</v>
      </c>
      <c r="K113" s="19" t="n">
        <v>0</v>
      </c>
      <c r="L113" s="19" t="n">
        <v>0</v>
      </c>
    </row>
    <row r="114" customFormat="false" ht="11.25" hidden="false" customHeight="false" outlineLevel="0" collapsed="false">
      <c r="A114" s="18" t="s">
        <v>144</v>
      </c>
      <c r="B114" s="19" t="n">
        <v>183</v>
      </c>
      <c r="C114" s="19" t="n">
        <v>0</v>
      </c>
      <c r="D114" s="19" t="n">
        <v>183</v>
      </c>
      <c r="E114" s="19" t="n">
        <v>2</v>
      </c>
      <c r="F114" s="19" t="n">
        <v>57</v>
      </c>
      <c r="G114" s="19" t="n">
        <v>0</v>
      </c>
      <c r="H114" s="19" t="n">
        <v>0</v>
      </c>
      <c r="I114" s="19" t="n">
        <v>0</v>
      </c>
      <c r="J114" s="19" t="n">
        <v>0</v>
      </c>
      <c r="K114" s="19" t="n">
        <v>0</v>
      </c>
      <c r="L114" s="19" t="n">
        <v>240</v>
      </c>
    </row>
    <row r="115" customFormat="false" ht="11.25" hidden="false" customHeight="false" outlineLevel="0" collapsed="false">
      <c r="A115" s="18" t="s">
        <v>145</v>
      </c>
      <c r="B115" s="19" t="n">
        <v>2</v>
      </c>
      <c r="C115" s="19" t="n">
        <v>0</v>
      </c>
      <c r="D115" s="19" t="n">
        <v>2</v>
      </c>
      <c r="E115" s="19" t="n">
        <v>0</v>
      </c>
      <c r="F115" s="19" t="n">
        <v>1</v>
      </c>
      <c r="G115" s="19" t="n">
        <v>0</v>
      </c>
      <c r="H115" s="19" t="n">
        <v>0</v>
      </c>
      <c r="I115" s="19" t="n">
        <v>0</v>
      </c>
      <c r="J115" s="19" t="n">
        <v>0</v>
      </c>
      <c r="K115" s="19" t="n">
        <v>0</v>
      </c>
      <c r="L115" s="19" t="n">
        <v>3</v>
      </c>
    </row>
    <row r="116" customFormat="false" ht="11.25" hidden="false" customHeight="false" outlineLevel="0" collapsed="false">
      <c r="A116" s="18" t="s">
        <v>146</v>
      </c>
      <c r="B116" s="19" t="n">
        <v>281</v>
      </c>
      <c r="C116" s="19" t="n">
        <v>0</v>
      </c>
      <c r="D116" s="19" t="n">
        <v>281</v>
      </c>
      <c r="E116" s="19" t="n">
        <v>0</v>
      </c>
      <c r="F116" s="19" t="n">
        <v>209</v>
      </c>
      <c r="G116" s="19" t="n">
        <v>0</v>
      </c>
      <c r="H116" s="19" t="n">
        <v>0</v>
      </c>
      <c r="I116" s="19" t="n">
        <v>0</v>
      </c>
      <c r="J116" s="19" t="n">
        <v>0</v>
      </c>
      <c r="K116" s="19" t="n">
        <v>6</v>
      </c>
      <c r="L116" s="19" t="n">
        <v>496</v>
      </c>
    </row>
    <row r="117" customFormat="false" ht="11.25" hidden="false" customHeight="false" outlineLevel="0" collapsed="false">
      <c r="A117" s="18" t="s">
        <v>147</v>
      </c>
      <c r="B117" s="19" t="n">
        <v>361</v>
      </c>
      <c r="C117" s="19" t="n">
        <v>0</v>
      </c>
      <c r="D117" s="19" t="n">
        <v>361</v>
      </c>
      <c r="E117" s="19" t="n">
        <v>4</v>
      </c>
      <c r="F117" s="19" t="n">
        <v>3897</v>
      </c>
      <c r="G117" s="19" t="n">
        <v>0</v>
      </c>
      <c r="H117" s="19" t="n">
        <v>0</v>
      </c>
      <c r="I117" s="19" t="n">
        <v>0</v>
      </c>
      <c r="J117" s="19" t="n">
        <v>0</v>
      </c>
      <c r="K117" s="19" t="n">
        <v>0</v>
      </c>
      <c r="L117" s="19" t="n">
        <v>4258</v>
      </c>
    </row>
    <row r="118" customFormat="false" ht="11.25" hidden="false" customHeight="false" outlineLevel="0" collapsed="false">
      <c r="A118" s="18" t="s">
        <v>148</v>
      </c>
      <c r="B118" s="19" t="n">
        <v>468</v>
      </c>
      <c r="C118" s="19" t="n">
        <v>0</v>
      </c>
      <c r="D118" s="19" t="n">
        <v>468</v>
      </c>
      <c r="E118" s="19" t="n">
        <v>0</v>
      </c>
      <c r="F118" s="19" t="n">
        <v>957</v>
      </c>
      <c r="G118" s="19" t="n">
        <v>0</v>
      </c>
      <c r="H118" s="19" t="n">
        <v>0</v>
      </c>
      <c r="I118" s="19" t="n">
        <v>0</v>
      </c>
      <c r="J118" s="19" t="n">
        <v>0</v>
      </c>
      <c r="K118" s="19" t="n">
        <v>0</v>
      </c>
      <c r="L118" s="19" t="n">
        <v>1425</v>
      </c>
    </row>
    <row r="119" customFormat="false" ht="11.25" hidden="false" customHeight="false" outlineLevel="0" collapsed="false">
      <c r="A119" s="18" t="s">
        <v>327</v>
      </c>
      <c r="B119" s="19" t="n">
        <v>36</v>
      </c>
      <c r="C119" s="19" t="n">
        <v>0</v>
      </c>
      <c r="D119" s="19" t="n">
        <v>36</v>
      </c>
      <c r="E119" s="19" t="n">
        <v>5</v>
      </c>
      <c r="F119" s="19" t="n">
        <v>9</v>
      </c>
      <c r="G119" s="19" t="n">
        <v>0</v>
      </c>
      <c r="H119" s="19" t="n">
        <v>0</v>
      </c>
      <c r="I119" s="19" t="n">
        <v>0</v>
      </c>
      <c r="J119" s="19" t="n">
        <v>0</v>
      </c>
      <c r="K119" s="19" t="n">
        <v>0</v>
      </c>
      <c r="L119" s="19" t="n">
        <v>45</v>
      </c>
    </row>
    <row r="120" customFormat="false" ht="11.25" hidden="false" customHeight="false" outlineLevel="0" collapsed="false">
      <c r="A120" s="18" t="s">
        <v>149</v>
      </c>
      <c r="B120" s="19" t="n">
        <v>139267</v>
      </c>
      <c r="C120" s="19" t="n">
        <v>0</v>
      </c>
      <c r="D120" s="19" t="n">
        <v>139267</v>
      </c>
      <c r="E120" s="19" t="n">
        <v>128223</v>
      </c>
      <c r="F120" s="19" t="n">
        <v>12286</v>
      </c>
      <c r="G120" s="19" t="n">
        <v>20961</v>
      </c>
      <c r="H120" s="19" t="n">
        <v>99816</v>
      </c>
      <c r="I120" s="19" t="n">
        <v>155006</v>
      </c>
      <c r="J120" s="19" t="n">
        <v>0</v>
      </c>
      <c r="K120" s="19" t="n">
        <v>0</v>
      </c>
      <c r="L120" s="19" t="n">
        <v>427336</v>
      </c>
    </row>
    <row r="121" customFormat="false" ht="11.25" hidden="false" customHeight="false" outlineLevel="0" collapsed="false">
      <c r="A121" s="18" t="s">
        <v>150</v>
      </c>
      <c r="B121" s="19" t="n">
        <v>5</v>
      </c>
      <c r="C121" s="19" t="n">
        <v>0</v>
      </c>
      <c r="D121" s="19" t="n">
        <v>5</v>
      </c>
      <c r="E121" s="19" t="n">
        <v>0</v>
      </c>
      <c r="F121" s="19" t="n">
        <v>1</v>
      </c>
      <c r="G121" s="19" t="n">
        <v>0</v>
      </c>
      <c r="H121" s="19" t="n">
        <v>0</v>
      </c>
      <c r="I121" s="19" t="n">
        <v>0</v>
      </c>
      <c r="J121" s="19" t="n">
        <v>0</v>
      </c>
      <c r="K121" s="19" t="n">
        <v>0</v>
      </c>
      <c r="L121" s="19" t="n">
        <v>6</v>
      </c>
    </row>
    <row r="122" customFormat="false" ht="11.25" hidden="false" customHeight="false" outlineLevel="0" collapsed="false">
      <c r="A122" s="18" t="s">
        <v>328</v>
      </c>
      <c r="B122" s="19" t="n">
        <v>3</v>
      </c>
      <c r="C122" s="19" t="n">
        <v>0</v>
      </c>
      <c r="D122" s="19" t="n">
        <v>3</v>
      </c>
      <c r="E122" s="19" t="n">
        <v>0</v>
      </c>
      <c r="F122" s="19" t="n">
        <v>6</v>
      </c>
      <c r="G122" s="19" t="n">
        <v>0</v>
      </c>
      <c r="H122" s="19" t="n">
        <v>0</v>
      </c>
      <c r="I122" s="19" t="n">
        <v>0</v>
      </c>
      <c r="J122" s="19" t="n">
        <v>0</v>
      </c>
      <c r="K122" s="19" t="n">
        <v>0</v>
      </c>
      <c r="L122" s="19" t="n">
        <v>9</v>
      </c>
    </row>
    <row r="123" customFormat="false" ht="11.25" hidden="false" customHeight="false" outlineLevel="0" collapsed="false">
      <c r="A123" s="18" t="s">
        <v>151</v>
      </c>
      <c r="B123" s="19" t="n">
        <v>34113</v>
      </c>
      <c r="C123" s="19" t="n">
        <v>0</v>
      </c>
      <c r="D123" s="19" t="n">
        <v>34113</v>
      </c>
      <c r="E123" s="19" t="n">
        <v>26627</v>
      </c>
      <c r="F123" s="19" t="n">
        <v>7025</v>
      </c>
      <c r="G123" s="19" t="n">
        <v>0</v>
      </c>
      <c r="H123" s="19" t="n">
        <v>0</v>
      </c>
      <c r="I123" s="19" t="n">
        <v>0</v>
      </c>
      <c r="J123" s="19" t="n">
        <v>0</v>
      </c>
      <c r="K123" s="19" t="n">
        <v>4</v>
      </c>
      <c r="L123" s="19" t="n">
        <v>41142</v>
      </c>
    </row>
    <row r="124" customFormat="false" ht="11.25" hidden="false" customHeight="false" outlineLevel="0" collapsed="false">
      <c r="A124" s="18" t="s">
        <v>152</v>
      </c>
      <c r="B124" s="19" t="n">
        <v>94</v>
      </c>
      <c r="C124" s="19" t="n">
        <v>0</v>
      </c>
      <c r="D124" s="19" t="n">
        <v>94</v>
      </c>
      <c r="E124" s="19" t="n">
        <v>0</v>
      </c>
      <c r="F124" s="19" t="n">
        <v>165</v>
      </c>
      <c r="G124" s="19" t="n">
        <v>0</v>
      </c>
      <c r="H124" s="19" t="n">
        <v>0</v>
      </c>
      <c r="I124" s="19" t="n">
        <v>0</v>
      </c>
      <c r="J124" s="19" t="n">
        <v>0</v>
      </c>
      <c r="K124" s="19" t="n">
        <v>0</v>
      </c>
      <c r="L124" s="19" t="n">
        <v>259</v>
      </c>
    </row>
    <row r="125" customFormat="false" ht="11.25" hidden="false" customHeight="false" outlineLevel="0" collapsed="false">
      <c r="A125" s="18" t="s">
        <v>329</v>
      </c>
      <c r="B125" s="19" t="n">
        <v>10666</v>
      </c>
      <c r="C125" s="19" t="n">
        <v>0</v>
      </c>
      <c r="D125" s="19" t="n">
        <v>10666</v>
      </c>
      <c r="E125" s="19" t="n">
        <v>24</v>
      </c>
      <c r="F125" s="19" t="n">
        <v>29354</v>
      </c>
      <c r="G125" s="19" t="n">
        <v>0</v>
      </c>
      <c r="H125" s="19" t="n">
        <v>0</v>
      </c>
      <c r="I125" s="19" t="n">
        <v>0</v>
      </c>
      <c r="J125" s="19" t="n">
        <v>0</v>
      </c>
      <c r="K125" s="19" t="n">
        <v>0</v>
      </c>
      <c r="L125" s="19" t="n">
        <v>40020</v>
      </c>
    </row>
    <row r="126" customFormat="false" ht="11.25" hidden="false" customHeight="false" outlineLevel="0" collapsed="false">
      <c r="A126" s="18" t="s">
        <v>155</v>
      </c>
      <c r="B126" s="19" t="n">
        <v>3</v>
      </c>
      <c r="C126" s="19" t="n">
        <v>0</v>
      </c>
      <c r="D126" s="19" t="n">
        <v>3</v>
      </c>
      <c r="E126" s="19" t="n">
        <v>0</v>
      </c>
      <c r="F126" s="19" t="n">
        <v>6</v>
      </c>
      <c r="G126" s="19" t="n">
        <v>0</v>
      </c>
      <c r="H126" s="19" t="n">
        <v>0</v>
      </c>
      <c r="I126" s="19" t="n">
        <v>0</v>
      </c>
      <c r="J126" s="19" t="n">
        <v>0</v>
      </c>
      <c r="K126" s="19" t="n">
        <v>0</v>
      </c>
      <c r="L126" s="19" t="n">
        <v>9</v>
      </c>
    </row>
    <row r="127" customFormat="false" ht="11.25" hidden="false" customHeight="false" outlineLevel="0" collapsed="false">
      <c r="A127" s="18" t="s">
        <v>156</v>
      </c>
      <c r="B127" s="19" t="n">
        <v>2163</v>
      </c>
      <c r="C127" s="19" t="n">
        <v>0</v>
      </c>
      <c r="D127" s="19" t="n">
        <v>2163</v>
      </c>
      <c r="E127" s="19" t="n">
        <v>0</v>
      </c>
      <c r="F127" s="19" t="n">
        <v>2478</v>
      </c>
      <c r="G127" s="19" t="n">
        <v>0</v>
      </c>
      <c r="H127" s="19" t="n">
        <v>0</v>
      </c>
      <c r="I127" s="19" t="n">
        <v>0</v>
      </c>
      <c r="J127" s="19" t="n">
        <v>0</v>
      </c>
      <c r="K127" s="19" t="n">
        <v>0</v>
      </c>
      <c r="L127" s="19" t="n">
        <v>4641</v>
      </c>
    </row>
    <row r="128" customFormat="false" ht="11.25" hidden="false" customHeight="false" outlineLevel="0" collapsed="false">
      <c r="A128" s="18" t="s">
        <v>157</v>
      </c>
      <c r="B128" s="19" t="n">
        <v>607</v>
      </c>
      <c r="C128" s="19" t="n">
        <v>0</v>
      </c>
      <c r="D128" s="19" t="n">
        <v>607</v>
      </c>
      <c r="E128" s="19" t="n">
        <v>4</v>
      </c>
      <c r="F128" s="19" t="n">
        <v>1292</v>
      </c>
      <c r="G128" s="19" t="n">
        <v>0</v>
      </c>
      <c r="H128" s="19" t="n">
        <v>0</v>
      </c>
      <c r="I128" s="19" t="n">
        <v>0</v>
      </c>
      <c r="J128" s="19" t="n">
        <v>0</v>
      </c>
      <c r="K128" s="19" t="n">
        <v>0</v>
      </c>
      <c r="L128" s="19" t="n">
        <v>1899</v>
      </c>
    </row>
    <row r="129" customFormat="false" ht="11.25" hidden="false" customHeight="false" outlineLevel="0" collapsed="false">
      <c r="A129" s="18" t="s">
        <v>159</v>
      </c>
      <c r="B129" s="19" t="n">
        <v>1539</v>
      </c>
      <c r="C129" s="19" t="n">
        <v>0</v>
      </c>
      <c r="D129" s="19" t="n">
        <v>1539</v>
      </c>
      <c r="E129" s="19" t="n">
        <v>46</v>
      </c>
      <c r="F129" s="19" t="n">
        <v>3473</v>
      </c>
      <c r="G129" s="19" t="n">
        <v>0</v>
      </c>
      <c r="H129" s="19" t="n">
        <v>0</v>
      </c>
      <c r="I129" s="19" t="n">
        <v>0</v>
      </c>
      <c r="J129" s="19" t="n">
        <v>0</v>
      </c>
      <c r="K129" s="19" t="n">
        <v>13</v>
      </c>
      <c r="L129" s="19" t="n">
        <v>5025</v>
      </c>
    </row>
    <row r="130" customFormat="false" ht="11.25" hidden="false" customHeight="false" outlineLevel="0" collapsed="false">
      <c r="A130" s="18" t="s">
        <v>160</v>
      </c>
      <c r="B130" s="19" t="n">
        <v>58</v>
      </c>
      <c r="C130" s="19" t="n">
        <v>0</v>
      </c>
      <c r="D130" s="19" t="n">
        <v>58</v>
      </c>
      <c r="E130" s="19" t="n">
        <v>6</v>
      </c>
      <c r="F130" s="19" t="n">
        <v>1411</v>
      </c>
      <c r="G130" s="19" t="n">
        <v>0</v>
      </c>
      <c r="H130" s="19" t="n">
        <v>0</v>
      </c>
      <c r="I130" s="19" t="n">
        <v>0</v>
      </c>
      <c r="J130" s="19" t="n">
        <v>0</v>
      </c>
      <c r="K130" s="19" t="n">
        <v>0</v>
      </c>
      <c r="L130" s="19" t="n">
        <v>1469</v>
      </c>
    </row>
    <row r="131" customFormat="false" ht="11.25" hidden="false" customHeight="false" outlineLevel="0" collapsed="false">
      <c r="A131" s="18" t="s">
        <v>330</v>
      </c>
      <c r="B131" s="19" t="n">
        <v>223896</v>
      </c>
      <c r="C131" s="19" t="n">
        <v>255110</v>
      </c>
      <c r="D131" s="19" t="n">
        <v>479006</v>
      </c>
      <c r="E131" s="19" t="n">
        <v>215744</v>
      </c>
      <c r="F131" s="19" t="n">
        <v>51357</v>
      </c>
      <c r="G131" s="19" t="n">
        <v>1</v>
      </c>
      <c r="H131" s="19" t="n">
        <v>376500</v>
      </c>
      <c r="I131" s="19" t="n">
        <v>0</v>
      </c>
      <c r="J131" s="19" t="n">
        <v>0</v>
      </c>
      <c r="K131" s="19" t="n">
        <v>400</v>
      </c>
      <c r="L131" s="19" t="n">
        <v>907264</v>
      </c>
    </row>
    <row r="132" customFormat="false" ht="11.25" hidden="false" customHeight="false" outlineLevel="0" collapsed="false">
      <c r="A132" s="23" t="s">
        <v>162</v>
      </c>
      <c r="B132" s="19" t="n">
        <v>1253</v>
      </c>
      <c r="C132" s="19" t="n">
        <v>0</v>
      </c>
      <c r="D132" s="19" t="n">
        <v>1253</v>
      </c>
      <c r="E132" s="19" t="n">
        <v>979</v>
      </c>
      <c r="F132" s="19" t="n">
        <v>53</v>
      </c>
      <c r="G132" s="19" t="n">
        <v>14</v>
      </c>
      <c r="H132" s="19" t="n">
        <v>0</v>
      </c>
      <c r="I132" s="19" t="n">
        <v>0</v>
      </c>
      <c r="J132" s="19" t="n">
        <v>0</v>
      </c>
      <c r="K132" s="19" t="n">
        <v>0</v>
      </c>
      <c r="L132" s="19" t="n">
        <v>1320</v>
      </c>
    </row>
    <row r="133" customFormat="false" ht="11.25" hidden="false" customHeight="false" outlineLevel="0" collapsed="false">
      <c r="A133" s="18" t="s">
        <v>331</v>
      </c>
      <c r="B133" s="19" t="n">
        <v>8561</v>
      </c>
      <c r="C133" s="19" t="n">
        <v>2</v>
      </c>
      <c r="D133" s="19" t="n">
        <v>8563</v>
      </c>
      <c r="E133" s="19" t="n">
        <v>27</v>
      </c>
      <c r="F133" s="19" t="n">
        <v>6717</v>
      </c>
      <c r="G133" s="19" t="n">
        <v>0</v>
      </c>
      <c r="H133" s="19" t="n">
        <v>0</v>
      </c>
      <c r="I133" s="19" t="n">
        <v>0</v>
      </c>
      <c r="J133" s="19" t="n">
        <v>0</v>
      </c>
      <c r="K133" s="19" t="n">
        <v>0</v>
      </c>
      <c r="L133" s="19" t="n">
        <v>15280</v>
      </c>
    </row>
    <row r="134" customFormat="false" ht="11.25" hidden="false" customHeight="false" outlineLevel="0" collapsed="false">
      <c r="A134" s="18" t="s">
        <v>332</v>
      </c>
      <c r="B134" s="19" t="n">
        <v>68</v>
      </c>
      <c r="C134" s="19" t="n">
        <v>0</v>
      </c>
      <c r="D134" s="19" t="n">
        <v>68</v>
      </c>
      <c r="E134" s="19" t="n">
        <v>0</v>
      </c>
      <c r="F134" s="19" t="n">
        <v>41</v>
      </c>
      <c r="G134" s="19" t="n">
        <v>0</v>
      </c>
      <c r="H134" s="19" t="n">
        <v>0</v>
      </c>
      <c r="I134" s="19" t="n">
        <v>0</v>
      </c>
      <c r="J134" s="19" t="n">
        <v>0</v>
      </c>
      <c r="K134" s="19" t="n">
        <v>0</v>
      </c>
      <c r="L134" s="19" t="n">
        <v>109</v>
      </c>
    </row>
    <row r="135" customFormat="false" ht="11.25" hidden="false" customHeight="false" outlineLevel="0" collapsed="false">
      <c r="A135" s="18" t="s">
        <v>166</v>
      </c>
      <c r="B135" s="19" t="n">
        <v>17</v>
      </c>
      <c r="C135" s="19" t="n">
        <v>0</v>
      </c>
      <c r="D135" s="19" t="n">
        <v>17</v>
      </c>
      <c r="E135" s="19" t="n">
        <v>0</v>
      </c>
      <c r="F135" s="19" t="n">
        <v>16</v>
      </c>
      <c r="G135" s="19" t="n">
        <v>0</v>
      </c>
      <c r="H135" s="19" t="n">
        <v>0</v>
      </c>
      <c r="I135" s="19" t="n">
        <v>0</v>
      </c>
      <c r="J135" s="19" t="n">
        <v>0</v>
      </c>
      <c r="K135" s="19" t="n">
        <v>0</v>
      </c>
      <c r="L135" s="19" t="n">
        <v>33</v>
      </c>
    </row>
    <row r="136" customFormat="false" ht="11.25" hidden="false" customHeight="false" outlineLevel="0" collapsed="false">
      <c r="A136" s="18" t="s">
        <v>167</v>
      </c>
      <c r="B136" s="19" t="n">
        <v>1587</v>
      </c>
      <c r="C136" s="19" t="n">
        <v>0</v>
      </c>
      <c r="D136" s="19" t="n">
        <v>1587</v>
      </c>
      <c r="E136" s="19" t="n">
        <v>655</v>
      </c>
      <c r="F136" s="19" t="n">
        <v>727</v>
      </c>
      <c r="G136" s="19" t="n">
        <v>0</v>
      </c>
      <c r="H136" s="19" t="n">
        <v>0</v>
      </c>
      <c r="I136" s="19" t="n">
        <v>0</v>
      </c>
      <c r="J136" s="19" t="n">
        <v>0</v>
      </c>
      <c r="K136" s="19" t="n">
        <v>0</v>
      </c>
      <c r="L136" s="19" t="n">
        <v>2314</v>
      </c>
    </row>
    <row r="137" customFormat="false" ht="11.25" hidden="false" customHeight="false" outlineLevel="0" collapsed="false">
      <c r="A137" s="18" t="s">
        <v>168</v>
      </c>
      <c r="B137" s="19" t="n">
        <v>739</v>
      </c>
      <c r="C137" s="19" t="n">
        <v>0</v>
      </c>
      <c r="D137" s="19" t="n">
        <v>739</v>
      </c>
      <c r="E137" s="19" t="n">
        <v>14</v>
      </c>
      <c r="F137" s="19" t="n">
        <v>562</v>
      </c>
      <c r="G137" s="19" t="n">
        <v>0</v>
      </c>
      <c r="H137" s="19" t="n">
        <v>0</v>
      </c>
      <c r="I137" s="19" t="n">
        <v>0</v>
      </c>
      <c r="J137" s="19" t="n">
        <v>0</v>
      </c>
      <c r="K137" s="19" t="n">
        <v>0</v>
      </c>
      <c r="L137" s="19" t="n">
        <v>1301</v>
      </c>
    </row>
    <row r="138" customFormat="false" ht="11.25" hidden="false" customHeight="false" outlineLevel="0" collapsed="false">
      <c r="A138" s="18" t="s">
        <v>169</v>
      </c>
      <c r="B138" s="19" t="n">
        <v>54563</v>
      </c>
      <c r="C138" s="19" t="n">
        <v>36384</v>
      </c>
      <c r="D138" s="19" t="n">
        <v>90947</v>
      </c>
      <c r="E138" s="19" t="n">
        <v>57424</v>
      </c>
      <c r="F138" s="19" t="n">
        <v>31241</v>
      </c>
      <c r="G138" s="19" t="n">
        <v>0</v>
      </c>
      <c r="H138" s="19" t="n">
        <v>1188018</v>
      </c>
      <c r="I138" s="19" t="n">
        <v>0</v>
      </c>
      <c r="J138" s="19" t="n">
        <v>0</v>
      </c>
      <c r="K138" s="19" t="n">
        <v>70013</v>
      </c>
      <c r="L138" s="19" t="n">
        <v>1380219</v>
      </c>
    </row>
    <row r="139" customFormat="false" ht="11.25" hidden="false" customHeight="false" outlineLevel="0" collapsed="false">
      <c r="A139" s="18" t="s">
        <v>333</v>
      </c>
      <c r="B139" s="19" t="n">
        <v>18</v>
      </c>
      <c r="C139" s="19" t="n">
        <v>0</v>
      </c>
      <c r="D139" s="19" t="n">
        <v>18</v>
      </c>
      <c r="E139" s="19" t="n">
        <v>0</v>
      </c>
      <c r="F139" s="19" t="n">
        <v>28</v>
      </c>
      <c r="G139" s="19" t="n">
        <v>0</v>
      </c>
      <c r="H139" s="19" t="n">
        <v>0</v>
      </c>
      <c r="I139" s="19" t="n">
        <v>0</v>
      </c>
      <c r="J139" s="19" t="n">
        <v>0</v>
      </c>
      <c r="K139" s="19" t="n">
        <v>0</v>
      </c>
      <c r="L139" s="19" t="n">
        <v>46</v>
      </c>
    </row>
    <row r="140" customFormat="false" ht="11.25" hidden="false" customHeight="false" outlineLevel="0" collapsed="false">
      <c r="A140" s="18" t="s">
        <v>334</v>
      </c>
      <c r="B140" s="19" t="n">
        <v>1</v>
      </c>
      <c r="C140" s="19" t="n">
        <v>0</v>
      </c>
      <c r="D140" s="19" t="n">
        <v>1</v>
      </c>
      <c r="E140" s="19" t="n">
        <v>0</v>
      </c>
      <c r="F140" s="19" t="n">
        <v>0</v>
      </c>
      <c r="G140" s="19" t="n">
        <v>0</v>
      </c>
      <c r="H140" s="19" t="n">
        <v>0</v>
      </c>
      <c r="I140" s="19" t="n">
        <v>0</v>
      </c>
      <c r="J140" s="19" t="n">
        <v>0</v>
      </c>
      <c r="K140" s="19" t="n">
        <v>0</v>
      </c>
      <c r="L140" s="19" t="n">
        <v>1</v>
      </c>
    </row>
    <row r="141" customFormat="false" ht="11.25" hidden="false" customHeight="false" outlineLevel="0" collapsed="false">
      <c r="A141" s="18" t="s">
        <v>170</v>
      </c>
      <c r="B141" s="19" t="n">
        <v>13</v>
      </c>
      <c r="C141" s="19" t="n">
        <v>0</v>
      </c>
      <c r="D141" s="19" t="n">
        <v>13</v>
      </c>
      <c r="E141" s="19" t="n">
        <v>0</v>
      </c>
      <c r="F141" s="19" t="n">
        <v>2</v>
      </c>
      <c r="G141" s="19" t="n">
        <v>0</v>
      </c>
      <c r="H141" s="19" t="n">
        <v>0</v>
      </c>
      <c r="I141" s="19" t="n">
        <v>0</v>
      </c>
      <c r="J141" s="19" t="n">
        <v>0</v>
      </c>
      <c r="K141" s="19" t="n">
        <v>0</v>
      </c>
      <c r="L141" s="19" t="n">
        <v>15</v>
      </c>
    </row>
    <row r="142" customFormat="false" ht="11.25" hidden="false" customHeight="false" outlineLevel="0" collapsed="false">
      <c r="A142" s="18" t="s">
        <v>171</v>
      </c>
      <c r="B142" s="19" t="n">
        <v>29</v>
      </c>
      <c r="C142" s="19" t="n">
        <v>0</v>
      </c>
      <c r="D142" s="19" t="n">
        <v>29</v>
      </c>
      <c r="E142" s="19" t="n">
        <v>3</v>
      </c>
      <c r="F142" s="19" t="n">
        <v>17</v>
      </c>
      <c r="G142" s="19" t="n">
        <v>0</v>
      </c>
      <c r="H142" s="19" t="n">
        <v>0</v>
      </c>
      <c r="I142" s="19" t="n">
        <v>0</v>
      </c>
      <c r="J142" s="19" t="n">
        <v>0</v>
      </c>
      <c r="K142" s="19" t="n">
        <v>0</v>
      </c>
      <c r="L142" s="19" t="n">
        <v>46</v>
      </c>
    </row>
    <row r="143" customFormat="false" ht="11.25" hidden="false" customHeight="false" outlineLevel="0" collapsed="false">
      <c r="A143" s="18" t="s">
        <v>172</v>
      </c>
      <c r="B143" s="19" t="n">
        <v>315805</v>
      </c>
      <c r="C143" s="19" t="n">
        <v>20156</v>
      </c>
      <c r="D143" s="19" t="n">
        <v>335961</v>
      </c>
      <c r="E143" s="19" t="n">
        <v>302148</v>
      </c>
      <c r="F143" s="19" t="n">
        <v>45165</v>
      </c>
      <c r="G143" s="19" t="n">
        <v>1</v>
      </c>
      <c r="H143" s="19" t="n">
        <v>1375904</v>
      </c>
      <c r="I143" s="19" t="n">
        <v>75825</v>
      </c>
      <c r="J143" s="19" t="n">
        <v>0</v>
      </c>
      <c r="K143" s="19" t="n">
        <v>2</v>
      </c>
      <c r="L143" s="19" t="n">
        <v>1832858</v>
      </c>
    </row>
    <row r="144" customFormat="false" ht="11.25" hidden="false" customHeight="false" outlineLevel="0" collapsed="false">
      <c r="A144" s="18" t="s">
        <v>173</v>
      </c>
      <c r="B144" s="19" t="n">
        <v>1</v>
      </c>
      <c r="C144" s="19" t="n">
        <v>0</v>
      </c>
      <c r="D144" s="19" t="n">
        <v>1</v>
      </c>
      <c r="E144" s="19" t="n">
        <v>0</v>
      </c>
      <c r="F144" s="19" t="n">
        <v>4</v>
      </c>
      <c r="G144" s="19" t="n">
        <v>0</v>
      </c>
      <c r="H144" s="19" t="n">
        <v>0</v>
      </c>
      <c r="I144" s="19" t="n">
        <v>0</v>
      </c>
      <c r="J144" s="19" t="n">
        <v>0</v>
      </c>
      <c r="K144" s="19" t="n">
        <v>0</v>
      </c>
      <c r="L144" s="19" t="n">
        <v>5</v>
      </c>
    </row>
    <row r="145" customFormat="false" ht="11.25" hidden="false" customHeight="false" outlineLevel="0" collapsed="false">
      <c r="A145" s="18" t="s">
        <v>335</v>
      </c>
      <c r="B145" s="19" t="n">
        <v>97212</v>
      </c>
      <c r="C145" s="19" t="n">
        <v>0</v>
      </c>
      <c r="D145" s="19" t="n">
        <v>97212</v>
      </c>
      <c r="E145" s="19" t="n">
        <v>11906</v>
      </c>
      <c r="F145" s="19" t="n">
        <v>3669</v>
      </c>
      <c r="G145" s="19" t="n">
        <v>2</v>
      </c>
      <c r="H145" s="19" t="n">
        <v>0</v>
      </c>
      <c r="I145" s="19" t="n">
        <v>0</v>
      </c>
      <c r="J145" s="19" t="n">
        <v>0</v>
      </c>
      <c r="K145" s="19" t="n">
        <v>3166</v>
      </c>
      <c r="L145" s="19" t="n">
        <v>104049</v>
      </c>
    </row>
    <row r="146" customFormat="false" ht="11.25" hidden="false" customHeight="false" outlineLevel="0" collapsed="false">
      <c r="A146" s="18" t="s">
        <v>174</v>
      </c>
      <c r="B146" s="19" t="n">
        <v>89</v>
      </c>
      <c r="C146" s="19" t="n">
        <v>0</v>
      </c>
      <c r="D146" s="19" t="n">
        <v>89</v>
      </c>
      <c r="E146" s="19" t="n">
        <v>20</v>
      </c>
      <c r="F146" s="19" t="n">
        <v>30</v>
      </c>
      <c r="G146" s="19" t="n">
        <v>0</v>
      </c>
      <c r="H146" s="19" t="n">
        <v>0</v>
      </c>
      <c r="I146" s="19" t="n">
        <v>0</v>
      </c>
      <c r="J146" s="19" t="n">
        <v>0</v>
      </c>
      <c r="K146" s="19" t="n">
        <v>0</v>
      </c>
      <c r="L146" s="19" t="n">
        <v>119</v>
      </c>
    </row>
    <row r="147" customFormat="false" ht="11.25" hidden="false" customHeight="false" outlineLevel="0" collapsed="false">
      <c r="A147" s="18" t="s">
        <v>175</v>
      </c>
      <c r="B147" s="19" t="n">
        <v>288</v>
      </c>
      <c r="C147" s="19" t="n">
        <v>0</v>
      </c>
      <c r="D147" s="19" t="n">
        <v>288</v>
      </c>
      <c r="E147" s="19" t="n">
        <v>0</v>
      </c>
      <c r="F147" s="19" t="n">
        <v>217</v>
      </c>
      <c r="G147" s="19" t="n">
        <v>0</v>
      </c>
      <c r="H147" s="19" t="n">
        <v>0</v>
      </c>
      <c r="I147" s="19" t="n">
        <v>0</v>
      </c>
      <c r="J147" s="19" t="n">
        <v>0</v>
      </c>
      <c r="K147" s="19" t="n">
        <v>0</v>
      </c>
      <c r="L147" s="19" t="n">
        <v>505</v>
      </c>
    </row>
    <row r="148" customFormat="false" ht="11.25" hidden="false" customHeight="false" outlineLevel="0" collapsed="false">
      <c r="A148" s="23" t="s">
        <v>176</v>
      </c>
      <c r="B148" s="19" t="n">
        <v>94</v>
      </c>
      <c r="C148" s="19" t="n">
        <v>0</v>
      </c>
      <c r="D148" s="19" t="n">
        <v>94</v>
      </c>
      <c r="E148" s="19" t="n">
        <v>1</v>
      </c>
      <c r="F148" s="19" t="n">
        <v>35</v>
      </c>
      <c r="G148" s="19" t="n">
        <v>0</v>
      </c>
      <c r="H148" s="19" t="n">
        <v>0</v>
      </c>
      <c r="I148" s="19" t="n">
        <v>0</v>
      </c>
      <c r="J148" s="19" t="n">
        <v>0</v>
      </c>
      <c r="K148" s="19" t="n">
        <v>0</v>
      </c>
      <c r="L148" s="19" t="n">
        <v>129</v>
      </c>
    </row>
    <row r="149" customFormat="false" ht="11.25" hidden="false" customHeight="false" outlineLevel="0" collapsed="false">
      <c r="A149" s="18" t="s">
        <v>177</v>
      </c>
      <c r="B149" s="19" t="n">
        <v>4343</v>
      </c>
      <c r="C149" s="19" t="n">
        <v>0</v>
      </c>
      <c r="D149" s="19" t="n">
        <v>4343</v>
      </c>
      <c r="E149" s="19" t="n">
        <v>459</v>
      </c>
      <c r="F149" s="19" t="n">
        <v>1033</v>
      </c>
      <c r="G149" s="19" t="n">
        <v>0</v>
      </c>
      <c r="H149" s="19" t="n">
        <v>0</v>
      </c>
      <c r="I149" s="19" t="n">
        <v>0</v>
      </c>
      <c r="J149" s="19" t="n">
        <v>0</v>
      </c>
      <c r="K149" s="19" t="n">
        <v>0</v>
      </c>
      <c r="L149" s="19" t="n">
        <v>5376</v>
      </c>
    </row>
    <row r="150" customFormat="false" ht="11.25" hidden="false" customHeight="false" outlineLevel="0" collapsed="false">
      <c r="A150" s="18" t="s">
        <v>178</v>
      </c>
      <c r="B150" s="19" t="n">
        <v>666</v>
      </c>
      <c r="C150" s="19" t="n">
        <v>4</v>
      </c>
      <c r="D150" s="19" t="n">
        <v>670</v>
      </c>
      <c r="E150" s="19" t="n">
        <v>15</v>
      </c>
      <c r="F150" s="19" t="n">
        <v>1120</v>
      </c>
      <c r="G150" s="19" t="n">
        <v>0</v>
      </c>
      <c r="H150" s="19" t="n">
        <v>142430</v>
      </c>
      <c r="I150" s="19" t="n">
        <v>98718</v>
      </c>
      <c r="J150" s="19" t="n">
        <v>0</v>
      </c>
      <c r="K150" s="19" t="n">
        <v>80053</v>
      </c>
      <c r="L150" s="19" t="n">
        <v>322991</v>
      </c>
    </row>
    <row r="151" customFormat="false" ht="11.25" hidden="false" customHeight="false" outlineLevel="0" collapsed="false">
      <c r="A151" s="18" t="s">
        <v>179</v>
      </c>
      <c r="B151" s="19" t="n">
        <v>1310</v>
      </c>
      <c r="C151" s="19" t="n">
        <v>0</v>
      </c>
      <c r="D151" s="19" t="n">
        <v>1310</v>
      </c>
      <c r="E151" s="19" t="n">
        <v>4</v>
      </c>
      <c r="F151" s="19" t="n">
        <v>273</v>
      </c>
      <c r="G151" s="19" t="n">
        <v>0</v>
      </c>
      <c r="H151" s="19" t="n">
        <v>0</v>
      </c>
      <c r="I151" s="19" t="n">
        <v>0</v>
      </c>
      <c r="J151" s="19" t="n">
        <v>0</v>
      </c>
      <c r="K151" s="19" t="n">
        <v>0</v>
      </c>
      <c r="L151" s="19" t="n">
        <v>1583</v>
      </c>
    </row>
    <row r="152" customFormat="false" ht="11.25" hidden="false" customHeight="false" outlineLevel="0" collapsed="false">
      <c r="A152" s="18" t="s">
        <v>180</v>
      </c>
      <c r="B152" s="19" t="n">
        <v>31</v>
      </c>
      <c r="C152" s="19" t="n">
        <v>0</v>
      </c>
      <c r="D152" s="19" t="n">
        <v>31</v>
      </c>
      <c r="E152" s="19" t="n">
        <v>1</v>
      </c>
      <c r="F152" s="19" t="n">
        <v>34</v>
      </c>
      <c r="G152" s="19" t="n">
        <v>0</v>
      </c>
      <c r="H152" s="19" t="n">
        <v>0</v>
      </c>
      <c r="I152" s="19" t="n">
        <v>0</v>
      </c>
      <c r="J152" s="19" t="n">
        <v>0</v>
      </c>
      <c r="K152" s="19" t="n">
        <v>0</v>
      </c>
      <c r="L152" s="19" t="n">
        <v>65</v>
      </c>
    </row>
    <row r="153" customFormat="false" ht="11.25" hidden="false" customHeight="false" outlineLevel="0" collapsed="false">
      <c r="A153" s="23" t="s">
        <v>181</v>
      </c>
      <c r="B153" s="19" t="n">
        <v>21</v>
      </c>
      <c r="C153" s="19" t="n">
        <v>0</v>
      </c>
      <c r="D153" s="19" t="n">
        <v>21</v>
      </c>
      <c r="E153" s="19" t="n">
        <v>0</v>
      </c>
      <c r="F153" s="19" t="n">
        <v>9</v>
      </c>
      <c r="G153" s="19" t="n">
        <v>0</v>
      </c>
      <c r="H153" s="19" t="n">
        <v>0</v>
      </c>
      <c r="I153" s="19" t="n">
        <v>0</v>
      </c>
      <c r="J153" s="19" t="n">
        <v>0</v>
      </c>
      <c r="K153" s="19" t="n">
        <v>0</v>
      </c>
      <c r="L153" s="19" t="n">
        <v>30</v>
      </c>
    </row>
    <row r="154" customFormat="false" ht="11.25" hidden="false" customHeight="false" outlineLevel="0" collapsed="false">
      <c r="A154" s="18" t="s">
        <v>182</v>
      </c>
      <c r="B154" s="19" t="n">
        <v>481</v>
      </c>
      <c r="C154" s="19" t="n">
        <v>0</v>
      </c>
      <c r="D154" s="19" t="n">
        <v>481</v>
      </c>
      <c r="E154" s="19" t="n">
        <v>0</v>
      </c>
      <c r="F154" s="19" t="n">
        <v>285</v>
      </c>
      <c r="G154" s="19" t="n">
        <v>0</v>
      </c>
      <c r="H154" s="19" t="n">
        <v>0</v>
      </c>
      <c r="I154" s="19" t="n">
        <v>0</v>
      </c>
      <c r="J154" s="19" t="n">
        <v>0</v>
      </c>
      <c r="K154" s="19" t="n">
        <v>0</v>
      </c>
      <c r="L154" s="19" t="n">
        <v>766</v>
      </c>
    </row>
    <row r="155" customFormat="false" ht="11.25" hidden="false" customHeight="false" outlineLevel="0" collapsed="false">
      <c r="A155" s="23" t="s">
        <v>183</v>
      </c>
      <c r="B155" s="19" t="n">
        <v>2233</v>
      </c>
      <c r="C155" s="19" t="n">
        <v>0</v>
      </c>
      <c r="D155" s="19" t="n">
        <v>2233</v>
      </c>
      <c r="E155" s="19" t="n">
        <v>17</v>
      </c>
      <c r="F155" s="19" t="n">
        <v>1501</v>
      </c>
      <c r="G155" s="19" t="n">
        <v>0</v>
      </c>
      <c r="H155" s="19" t="n">
        <v>0</v>
      </c>
      <c r="I155" s="19" t="n">
        <v>0</v>
      </c>
      <c r="J155" s="19" t="n">
        <v>0</v>
      </c>
      <c r="K155" s="19" t="n">
        <v>1</v>
      </c>
      <c r="L155" s="19" t="n">
        <v>3735</v>
      </c>
    </row>
    <row r="156" customFormat="false" ht="11.25" hidden="false" customHeight="false" outlineLevel="0" collapsed="false">
      <c r="A156" s="18" t="s">
        <v>184</v>
      </c>
      <c r="B156" s="19" t="n">
        <v>1918</v>
      </c>
      <c r="C156" s="19" t="n">
        <v>0</v>
      </c>
      <c r="D156" s="19" t="n">
        <v>1918</v>
      </c>
      <c r="E156" s="19" t="n">
        <v>7</v>
      </c>
      <c r="F156" s="19" t="n">
        <v>1053</v>
      </c>
      <c r="G156" s="19" t="n">
        <v>0</v>
      </c>
      <c r="H156" s="19" t="n">
        <v>0</v>
      </c>
      <c r="I156" s="19" t="n">
        <v>0</v>
      </c>
      <c r="J156" s="19" t="n">
        <v>0</v>
      </c>
      <c r="K156" s="19" t="n">
        <v>4</v>
      </c>
      <c r="L156" s="19" t="n">
        <v>2975</v>
      </c>
    </row>
    <row r="157" customFormat="false" ht="11.25" hidden="false" customHeight="false" outlineLevel="0" collapsed="false">
      <c r="A157" s="18" t="s">
        <v>336</v>
      </c>
      <c r="B157" s="19" t="n">
        <v>70562</v>
      </c>
      <c r="C157" s="19" t="n">
        <v>0</v>
      </c>
      <c r="D157" s="19" t="n">
        <v>70562</v>
      </c>
      <c r="E157" s="19" t="n">
        <v>966</v>
      </c>
      <c r="F157" s="19" t="n">
        <v>27485</v>
      </c>
      <c r="G157" s="19" t="n">
        <v>14</v>
      </c>
      <c r="H157" s="19" t="n">
        <v>0</v>
      </c>
      <c r="I157" s="19" t="n">
        <v>0</v>
      </c>
      <c r="J157" s="19" t="n">
        <v>0</v>
      </c>
      <c r="K157" s="19" t="n">
        <v>310</v>
      </c>
      <c r="L157" s="19" t="n">
        <v>98371</v>
      </c>
    </row>
    <row r="158" customFormat="false" ht="11.25" hidden="false" customHeight="false" outlineLevel="0" collapsed="false">
      <c r="A158" s="18" t="s">
        <v>337</v>
      </c>
      <c r="B158" s="19" t="n">
        <v>79408</v>
      </c>
      <c r="C158" s="19" t="n">
        <v>0</v>
      </c>
      <c r="D158" s="19" t="n">
        <v>79408</v>
      </c>
      <c r="E158" s="19" t="n">
        <v>38349</v>
      </c>
      <c r="F158" s="19" t="n">
        <v>10022</v>
      </c>
      <c r="G158" s="19" t="n">
        <v>5787</v>
      </c>
      <c r="H158" s="19" t="n">
        <v>0</v>
      </c>
      <c r="I158" s="19" t="n">
        <v>0</v>
      </c>
      <c r="J158" s="19" t="n">
        <v>0</v>
      </c>
      <c r="K158" s="19" t="n">
        <v>4864</v>
      </c>
      <c r="L158" s="19" t="n">
        <v>100081</v>
      </c>
    </row>
    <row r="159" customFormat="false" ht="11.25" hidden="false" customHeight="false" outlineLevel="0" collapsed="false">
      <c r="A159" s="18" t="s">
        <v>187</v>
      </c>
      <c r="B159" s="19" t="n">
        <v>23</v>
      </c>
      <c r="C159" s="19" t="n">
        <v>0</v>
      </c>
      <c r="D159" s="19" t="n">
        <v>23</v>
      </c>
      <c r="E159" s="19" t="n">
        <v>0</v>
      </c>
      <c r="F159" s="19" t="n">
        <v>12</v>
      </c>
      <c r="G159" s="19" t="n">
        <v>0</v>
      </c>
      <c r="H159" s="19" t="n">
        <v>0</v>
      </c>
      <c r="I159" s="19" t="n">
        <v>0</v>
      </c>
      <c r="J159" s="19" t="n">
        <v>0</v>
      </c>
      <c r="K159" s="19" t="n">
        <v>0</v>
      </c>
      <c r="L159" s="19" t="n">
        <v>35</v>
      </c>
    </row>
    <row r="160" customFormat="false" ht="11.25" hidden="false" customHeight="false" outlineLevel="0" collapsed="false">
      <c r="A160" s="18" t="s">
        <v>188</v>
      </c>
      <c r="B160" s="19" t="n">
        <v>922</v>
      </c>
      <c r="C160" s="19" t="n">
        <v>0</v>
      </c>
      <c r="D160" s="19" t="n">
        <v>922</v>
      </c>
      <c r="E160" s="19" t="n">
        <v>0</v>
      </c>
      <c r="F160" s="19" t="n">
        <v>33</v>
      </c>
      <c r="G160" s="19" t="n">
        <v>0</v>
      </c>
      <c r="H160" s="19" t="n">
        <v>0</v>
      </c>
      <c r="I160" s="19" t="n">
        <v>0</v>
      </c>
      <c r="J160" s="19" t="n">
        <v>0</v>
      </c>
      <c r="K160" s="19" t="n">
        <v>0</v>
      </c>
      <c r="L160" s="19" t="n">
        <v>955</v>
      </c>
    </row>
    <row r="161" customFormat="false" ht="11.25" hidden="false" customHeight="false" outlineLevel="0" collapsed="false">
      <c r="A161" s="18" t="s">
        <v>189</v>
      </c>
      <c r="B161" s="19" t="n">
        <v>1736</v>
      </c>
      <c r="C161" s="19" t="n">
        <v>0</v>
      </c>
      <c r="D161" s="19" t="n">
        <v>1736</v>
      </c>
      <c r="E161" s="19" t="n">
        <v>0</v>
      </c>
      <c r="F161" s="19" t="n">
        <v>46</v>
      </c>
      <c r="G161" s="19" t="n">
        <v>0</v>
      </c>
      <c r="H161" s="19" t="n">
        <v>0</v>
      </c>
      <c r="I161" s="19" t="n">
        <v>0</v>
      </c>
      <c r="J161" s="19" t="n">
        <v>0</v>
      </c>
      <c r="K161" s="19" t="n">
        <v>0</v>
      </c>
      <c r="L161" s="19" t="n">
        <v>1782</v>
      </c>
    </row>
    <row r="162" customFormat="false" ht="11.25" hidden="false" customHeight="false" outlineLevel="0" collapsed="false">
      <c r="A162" s="18" t="s">
        <v>338</v>
      </c>
      <c r="B162" s="19" t="n">
        <v>1</v>
      </c>
      <c r="C162" s="19" t="n">
        <v>0</v>
      </c>
      <c r="D162" s="19" t="n">
        <v>1</v>
      </c>
      <c r="E162" s="19" t="n">
        <v>0</v>
      </c>
      <c r="F162" s="19" t="n">
        <v>10</v>
      </c>
      <c r="G162" s="19" t="n">
        <v>0</v>
      </c>
      <c r="H162" s="19" t="n">
        <v>0</v>
      </c>
      <c r="I162" s="19" t="n">
        <v>0</v>
      </c>
      <c r="J162" s="19" t="n">
        <v>0</v>
      </c>
      <c r="K162" s="19" t="n">
        <v>0</v>
      </c>
      <c r="L162" s="19" t="n">
        <v>11</v>
      </c>
    </row>
    <row r="163" customFormat="false" ht="11.25" hidden="false" customHeight="false" outlineLevel="0" collapsed="false">
      <c r="A163" s="18" t="s">
        <v>339</v>
      </c>
      <c r="B163" s="19" t="n">
        <v>1</v>
      </c>
      <c r="C163" s="19" t="n">
        <v>0</v>
      </c>
      <c r="D163" s="19" t="n">
        <v>1</v>
      </c>
      <c r="E163" s="19" t="n">
        <v>0</v>
      </c>
      <c r="F163" s="19" t="n">
        <v>0</v>
      </c>
      <c r="G163" s="19" t="n">
        <v>0</v>
      </c>
      <c r="H163" s="19" t="n">
        <v>0</v>
      </c>
      <c r="I163" s="19" t="n">
        <v>0</v>
      </c>
      <c r="J163" s="19" t="n">
        <v>0</v>
      </c>
      <c r="K163" s="19" t="n">
        <v>0</v>
      </c>
      <c r="L163" s="19" t="n">
        <v>1</v>
      </c>
    </row>
    <row r="164" customFormat="false" ht="11.25" hidden="false" customHeight="false" outlineLevel="0" collapsed="false">
      <c r="A164" s="18" t="s">
        <v>190</v>
      </c>
      <c r="B164" s="19" t="n">
        <v>22</v>
      </c>
      <c r="C164" s="19" t="n">
        <v>0</v>
      </c>
      <c r="D164" s="19" t="n">
        <v>22</v>
      </c>
      <c r="E164" s="19" t="n">
        <v>19</v>
      </c>
      <c r="F164" s="19" t="n">
        <v>6</v>
      </c>
      <c r="G164" s="19" t="n">
        <v>0</v>
      </c>
      <c r="H164" s="19" t="n">
        <v>0</v>
      </c>
      <c r="I164" s="19" t="n">
        <v>0</v>
      </c>
      <c r="J164" s="19" t="n">
        <v>0</v>
      </c>
      <c r="K164" s="19" t="n">
        <v>0</v>
      </c>
      <c r="L164" s="19" t="n">
        <v>28</v>
      </c>
    </row>
    <row r="165" customFormat="false" ht="11.25" hidden="false" customHeight="false" outlineLevel="0" collapsed="false">
      <c r="A165" s="18" t="s">
        <v>191</v>
      </c>
      <c r="B165" s="19" t="n">
        <v>630</v>
      </c>
      <c r="C165" s="19" t="n">
        <v>0</v>
      </c>
      <c r="D165" s="19" t="n">
        <v>630</v>
      </c>
      <c r="E165" s="19" t="n">
        <v>22</v>
      </c>
      <c r="F165" s="19" t="n">
        <v>391</v>
      </c>
      <c r="G165" s="19" t="n">
        <v>0</v>
      </c>
      <c r="H165" s="19" t="n">
        <v>0</v>
      </c>
      <c r="I165" s="19" t="n">
        <v>0</v>
      </c>
      <c r="J165" s="19" t="n">
        <v>0</v>
      </c>
      <c r="K165" s="19" t="n">
        <v>12</v>
      </c>
      <c r="L165" s="19" t="n">
        <v>1033</v>
      </c>
    </row>
    <row r="166" customFormat="false" ht="11.25" hidden="false" customHeight="false" outlineLevel="0" collapsed="false">
      <c r="A166" s="18" t="s">
        <v>192</v>
      </c>
      <c r="B166" s="19" t="n">
        <v>23118</v>
      </c>
      <c r="C166" s="19" t="n">
        <v>0</v>
      </c>
      <c r="D166" s="19" t="n">
        <v>23118</v>
      </c>
      <c r="E166" s="19" t="n">
        <v>19689</v>
      </c>
      <c r="F166" s="19" t="n">
        <v>8800</v>
      </c>
      <c r="G166" s="19" t="n">
        <v>0</v>
      </c>
      <c r="H166" s="19" t="n">
        <v>0</v>
      </c>
      <c r="I166" s="19" t="n">
        <v>0</v>
      </c>
      <c r="J166" s="19" t="n">
        <v>0</v>
      </c>
      <c r="K166" s="19" t="n">
        <v>0</v>
      </c>
      <c r="L166" s="19" t="n">
        <v>31918</v>
      </c>
    </row>
    <row r="167" customFormat="false" ht="11.25" hidden="false" customHeight="false" outlineLevel="0" collapsed="false">
      <c r="A167" s="18" t="s">
        <v>193</v>
      </c>
      <c r="B167" s="19" t="n">
        <v>45464</v>
      </c>
      <c r="C167" s="19" t="n">
        <v>269</v>
      </c>
      <c r="D167" s="19" t="n">
        <v>45733</v>
      </c>
      <c r="E167" s="19" t="n">
        <v>6958</v>
      </c>
      <c r="F167" s="19" t="n">
        <v>47073</v>
      </c>
      <c r="G167" s="19" t="n">
        <v>215</v>
      </c>
      <c r="H167" s="19" t="n">
        <v>223139</v>
      </c>
      <c r="I167" s="19" t="n">
        <v>450</v>
      </c>
      <c r="J167" s="19" t="n">
        <v>0</v>
      </c>
      <c r="K167" s="19" t="n">
        <v>1</v>
      </c>
      <c r="L167" s="19" t="n">
        <v>316611</v>
      </c>
    </row>
    <row r="168" customFormat="false" ht="11.25" hidden="false" customHeight="false" outlineLevel="0" collapsed="false">
      <c r="A168" s="18" t="s">
        <v>340</v>
      </c>
      <c r="B168" s="19" t="n">
        <v>25</v>
      </c>
      <c r="C168" s="19" t="n">
        <v>0</v>
      </c>
      <c r="D168" s="19" t="n">
        <v>25</v>
      </c>
      <c r="E168" s="19" t="n">
        <v>0</v>
      </c>
      <c r="F168" s="19" t="n">
        <v>17</v>
      </c>
      <c r="G168" s="19" t="n">
        <v>0</v>
      </c>
      <c r="H168" s="19" t="n">
        <v>0</v>
      </c>
      <c r="I168" s="19" t="n">
        <v>0</v>
      </c>
      <c r="J168" s="19" t="n">
        <v>0</v>
      </c>
      <c r="K168" s="19" t="n">
        <v>0</v>
      </c>
      <c r="L168" s="19" t="n">
        <v>42</v>
      </c>
    </row>
    <row r="169" customFormat="false" ht="11.25" hidden="false" customHeight="false" outlineLevel="0" collapsed="false">
      <c r="A169" s="18" t="s">
        <v>194</v>
      </c>
      <c r="B169" s="19" t="n">
        <v>4993</v>
      </c>
      <c r="C169" s="19" t="n">
        <v>0</v>
      </c>
      <c r="D169" s="19" t="n">
        <v>4993</v>
      </c>
      <c r="E169" s="19" t="n">
        <v>864</v>
      </c>
      <c r="F169" s="19" t="n">
        <v>3216</v>
      </c>
      <c r="G169" s="19" t="n">
        <v>0</v>
      </c>
      <c r="H169" s="19" t="n">
        <v>0</v>
      </c>
      <c r="I169" s="19" t="n">
        <v>0</v>
      </c>
      <c r="J169" s="19" t="n">
        <v>0</v>
      </c>
      <c r="K169" s="19" t="n">
        <v>1479</v>
      </c>
      <c r="L169" s="19" t="n">
        <v>9688</v>
      </c>
    </row>
    <row r="170" customFormat="false" ht="11.25" hidden="false" customHeight="false" outlineLevel="0" collapsed="false">
      <c r="A170" s="18" t="s">
        <v>195</v>
      </c>
      <c r="B170" s="19" t="n">
        <v>59</v>
      </c>
      <c r="C170" s="19" t="n">
        <v>0</v>
      </c>
      <c r="D170" s="19" t="n">
        <v>59</v>
      </c>
      <c r="E170" s="19" t="n">
        <v>0</v>
      </c>
      <c r="F170" s="19" t="n">
        <v>38</v>
      </c>
      <c r="G170" s="19" t="n">
        <v>0</v>
      </c>
      <c r="H170" s="19" t="n">
        <v>0</v>
      </c>
      <c r="I170" s="19" t="n">
        <v>0</v>
      </c>
      <c r="J170" s="19" t="n">
        <v>0</v>
      </c>
      <c r="K170" s="19" t="n">
        <v>0</v>
      </c>
      <c r="L170" s="19" t="n">
        <v>97</v>
      </c>
    </row>
    <row r="171" customFormat="false" ht="11.25" hidden="false" customHeight="false" outlineLevel="0" collapsed="false">
      <c r="A171" s="18" t="s">
        <v>196</v>
      </c>
      <c r="B171" s="19" t="n">
        <v>0</v>
      </c>
      <c r="C171" s="19" t="n">
        <v>0</v>
      </c>
      <c r="D171" s="19" t="n">
        <v>0</v>
      </c>
      <c r="E171" s="19" t="n">
        <v>0</v>
      </c>
      <c r="F171" s="19" t="n">
        <v>0</v>
      </c>
      <c r="G171" s="19" t="n">
        <v>0</v>
      </c>
      <c r="H171" s="19" t="n">
        <v>0</v>
      </c>
      <c r="I171" s="19" t="n">
        <v>0</v>
      </c>
      <c r="J171" s="19" t="n">
        <v>0</v>
      </c>
      <c r="K171" s="19" t="n">
        <v>0</v>
      </c>
      <c r="L171" s="19" t="n">
        <v>0</v>
      </c>
    </row>
    <row r="172" customFormat="false" ht="11.25" hidden="false" customHeight="false" outlineLevel="0" collapsed="false">
      <c r="A172" s="18" t="s">
        <v>197</v>
      </c>
      <c r="B172" s="19" t="n">
        <v>319</v>
      </c>
      <c r="C172" s="19" t="n">
        <v>0</v>
      </c>
      <c r="D172" s="19" t="n">
        <v>319</v>
      </c>
      <c r="E172" s="19" t="n">
        <v>0</v>
      </c>
      <c r="F172" s="19" t="n">
        <v>327</v>
      </c>
      <c r="G172" s="19" t="n">
        <v>0</v>
      </c>
      <c r="H172" s="19" t="n">
        <v>0</v>
      </c>
      <c r="I172" s="19" t="n">
        <v>0</v>
      </c>
      <c r="J172" s="19" t="n">
        <v>0</v>
      </c>
      <c r="K172" s="19" t="n">
        <v>0</v>
      </c>
      <c r="L172" s="19" t="n">
        <v>646</v>
      </c>
    </row>
    <row r="173" customFormat="false" ht="11.25" hidden="false" customHeight="false" outlineLevel="0" collapsed="false">
      <c r="A173" s="23" t="s">
        <v>198</v>
      </c>
      <c r="B173" s="19" t="n">
        <v>26</v>
      </c>
      <c r="C173" s="19" t="n">
        <v>0</v>
      </c>
      <c r="D173" s="19" t="n">
        <v>26</v>
      </c>
      <c r="E173" s="19" t="n">
        <v>0</v>
      </c>
      <c r="F173" s="19" t="n">
        <v>7</v>
      </c>
      <c r="G173" s="19" t="n">
        <v>0</v>
      </c>
      <c r="H173" s="19" t="n">
        <v>0</v>
      </c>
      <c r="I173" s="19" t="n">
        <v>0</v>
      </c>
      <c r="J173" s="19" t="n">
        <v>0</v>
      </c>
      <c r="K173" s="19" t="n">
        <v>0</v>
      </c>
      <c r="L173" s="19" t="n">
        <v>33</v>
      </c>
    </row>
    <row r="174" customFormat="false" ht="11.25" hidden="false" customHeight="false" outlineLevel="0" collapsed="false">
      <c r="A174" s="18" t="s">
        <v>199</v>
      </c>
      <c r="B174" s="19" t="n">
        <v>70</v>
      </c>
      <c r="C174" s="19" t="n">
        <v>0</v>
      </c>
      <c r="D174" s="19" t="n">
        <v>70</v>
      </c>
      <c r="E174" s="19" t="n">
        <v>1</v>
      </c>
      <c r="F174" s="19" t="n">
        <v>21</v>
      </c>
      <c r="G174" s="19" t="n">
        <v>0</v>
      </c>
      <c r="H174" s="19" t="n">
        <v>0</v>
      </c>
      <c r="I174" s="19" t="n">
        <v>0</v>
      </c>
      <c r="J174" s="19" t="n">
        <v>0</v>
      </c>
      <c r="K174" s="19" t="n">
        <v>0</v>
      </c>
      <c r="L174" s="19" t="n">
        <v>91</v>
      </c>
    </row>
    <row r="175" customFormat="false" ht="11.25" hidden="false" customHeight="false" outlineLevel="0" collapsed="false">
      <c r="A175" s="18" t="s">
        <v>200</v>
      </c>
      <c r="B175" s="19" t="n">
        <v>1106434</v>
      </c>
      <c r="C175" s="19" t="n">
        <v>0</v>
      </c>
      <c r="D175" s="19" t="n">
        <v>1106434</v>
      </c>
      <c r="E175" s="19" t="n">
        <v>833018</v>
      </c>
      <c r="F175" s="19" t="n">
        <v>50615</v>
      </c>
      <c r="G175" s="19" t="n">
        <v>2487</v>
      </c>
      <c r="H175" s="19" t="n">
        <v>1133000</v>
      </c>
      <c r="I175" s="19" t="n">
        <v>12736</v>
      </c>
      <c r="J175" s="19" t="n">
        <v>0</v>
      </c>
      <c r="K175" s="19" t="n">
        <v>800</v>
      </c>
      <c r="L175" s="19" t="n">
        <v>2306072</v>
      </c>
    </row>
    <row r="176" customFormat="false" ht="11.25" hidden="false" customHeight="false" outlineLevel="0" collapsed="false">
      <c r="A176" s="18" t="s">
        <v>201</v>
      </c>
      <c r="B176" s="19" t="n">
        <v>424</v>
      </c>
      <c r="C176" s="19" t="n">
        <v>0</v>
      </c>
      <c r="D176" s="19" t="n">
        <v>424</v>
      </c>
      <c r="E176" s="19" t="n">
        <v>6</v>
      </c>
      <c r="F176" s="19" t="n">
        <v>539</v>
      </c>
      <c r="G176" s="19" t="n">
        <v>1</v>
      </c>
      <c r="H176" s="19" t="n">
        <v>0</v>
      </c>
      <c r="I176" s="19" t="n">
        <v>0</v>
      </c>
      <c r="J176" s="19" t="n">
        <v>0</v>
      </c>
      <c r="K176" s="19" t="n">
        <v>0</v>
      </c>
      <c r="L176" s="19" t="n">
        <v>964</v>
      </c>
    </row>
    <row r="177" customFormat="false" ht="11.25" hidden="false" customHeight="false" outlineLevel="0" collapsed="false">
      <c r="A177" s="18" t="s">
        <v>341</v>
      </c>
      <c r="B177" s="19" t="n">
        <v>616143</v>
      </c>
      <c r="C177" s="19" t="n">
        <v>68</v>
      </c>
      <c r="D177" s="19" t="n">
        <v>616211</v>
      </c>
      <c r="E177" s="19" t="n">
        <v>616058</v>
      </c>
      <c r="F177" s="19" t="n">
        <v>3802</v>
      </c>
      <c r="G177" s="19" t="n">
        <v>0</v>
      </c>
      <c r="H177" s="19" t="n">
        <v>1645392</v>
      </c>
      <c r="I177" s="19" t="n">
        <v>200055</v>
      </c>
      <c r="J177" s="19" t="n">
        <v>0</v>
      </c>
      <c r="K177" s="19" t="n">
        <v>0</v>
      </c>
      <c r="L177" s="19" t="n">
        <v>2465460</v>
      </c>
    </row>
    <row r="178" customFormat="false" ht="11.25" hidden="false" customHeight="false" outlineLevel="0" collapsed="false">
      <c r="A178" s="18" t="s">
        <v>203</v>
      </c>
      <c r="B178" s="19" t="n">
        <v>60</v>
      </c>
      <c r="C178" s="19" t="n">
        <v>0</v>
      </c>
      <c r="D178" s="19" t="n">
        <v>60</v>
      </c>
      <c r="E178" s="19" t="n">
        <v>4</v>
      </c>
      <c r="F178" s="19" t="n">
        <v>75</v>
      </c>
      <c r="G178" s="19" t="n">
        <v>0</v>
      </c>
      <c r="H178" s="19" t="n">
        <v>0</v>
      </c>
      <c r="I178" s="19" t="n">
        <v>0</v>
      </c>
      <c r="J178" s="19" t="n">
        <v>0</v>
      </c>
      <c r="K178" s="19" t="n">
        <v>0</v>
      </c>
      <c r="L178" s="19" t="n">
        <v>135</v>
      </c>
    </row>
    <row r="179" customFormat="false" ht="11.25" hidden="false" customHeight="false" outlineLevel="0" collapsed="false">
      <c r="A179" s="23" t="s">
        <v>342</v>
      </c>
      <c r="B179" s="19" t="n">
        <v>122010</v>
      </c>
      <c r="C179" s="19" t="n">
        <v>0</v>
      </c>
      <c r="D179" s="19" t="n">
        <v>122010</v>
      </c>
      <c r="E179" s="19" t="n">
        <v>2192</v>
      </c>
      <c r="F179" s="19" t="n">
        <v>17259</v>
      </c>
      <c r="G179" s="19" t="n">
        <v>504</v>
      </c>
      <c r="H179" s="19" t="n">
        <v>30847</v>
      </c>
      <c r="I179" s="19" t="n">
        <v>358</v>
      </c>
      <c r="J179" s="19" t="n">
        <v>0</v>
      </c>
      <c r="K179" s="19" t="n">
        <v>15</v>
      </c>
      <c r="L179" s="19" t="n">
        <v>170993</v>
      </c>
    </row>
    <row r="180" customFormat="false" ht="11.25" hidden="false" customHeight="false" outlineLevel="0" collapsed="false">
      <c r="A180" s="18" t="s">
        <v>343</v>
      </c>
      <c r="B180" s="19" t="n">
        <v>659408</v>
      </c>
      <c r="C180" s="19" t="n">
        <v>6559</v>
      </c>
      <c r="D180" s="19" t="n">
        <v>665967</v>
      </c>
      <c r="E180" s="19" t="n">
        <v>644083</v>
      </c>
      <c r="F180" s="19" t="n">
        <v>36174</v>
      </c>
      <c r="G180" s="19" t="n">
        <v>13139</v>
      </c>
      <c r="H180" s="19" t="n">
        <v>2192830</v>
      </c>
      <c r="I180" s="19" t="n">
        <v>1695</v>
      </c>
      <c r="J180" s="19" t="n">
        <v>0</v>
      </c>
      <c r="K180" s="19" t="n">
        <v>3</v>
      </c>
      <c r="L180" s="19" t="n">
        <v>2909808</v>
      </c>
    </row>
    <row r="181" customFormat="false" ht="11.25" hidden="false" customHeight="false" outlineLevel="0" collapsed="false">
      <c r="A181" s="18" t="s">
        <v>207</v>
      </c>
      <c r="B181" s="19" t="n">
        <v>17</v>
      </c>
      <c r="C181" s="19" t="n">
        <v>0</v>
      </c>
      <c r="D181" s="19" t="n">
        <v>17</v>
      </c>
      <c r="E181" s="19" t="n">
        <v>0</v>
      </c>
      <c r="F181" s="19" t="n">
        <v>47</v>
      </c>
      <c r="G181" s="19" t="n">
        <v>0</v>
      </c>
      <c r="H181" s="19" t="n">
        <v>0</v>
      </c>
      <c r="I181" s="19" t="n">
        <v>0</v>
      </c>
      <c r="J181" s="19" t="n">
        <v>0</v>
      </c>
      <c r="K181" s="19" t="n">
        <v>0</v>
      </c>
      <c r="L181" s="19" t="n">
        <v>64</v>
      </c>
    </row>
    <row r="182" customFormat="false" ht="11.25" hidden="false" customHeight="false" outlineLevel="0" collapsed="false">
      <c r="A182" s="18" t="s">
        <v>208</v>
      </c>
      <c r="B182" s="19" t="n">
        <v>161</v>
      </c>
      <c r="C182" s="19" t="n">
        <v>0</v>
      </c>
      <c r="D182" s="19" t="n">
        <v>161</v>
      </c>
      <c r="E182" s="19" t="n">
        <v>3</v>
      </c>
      <c r="F182" s="19" t="n">
        <v>144</v>
      </c>
      <c r="G182" s="19" t="n">
        <v>0</v>
      </c>
      <c r="H182" s="19" t="n">
        <v>0</v>
      </c>
      <c r="I182" s="19" t="n">
        <v>0</v>
      </c>
      <c r="J182" s="19" t="n">
        <v>0</v>
      </c>
      <c r="K182" s="19" t="n">
        <v>3</v>
      </c>
      <c r="L182" s="19" t="n">
        <v>308</v>
      </c>
    </row>
    <row r="183" customFormat="false" ht="11.25" hidden="false" customHeight="false" outlineLevel="0" collapsed="false">
      <c r="A183" s="18" t="s">
        <v>209</v>
      </c>
      <c r="B183" s="19" t="n">
        <v>18</v>
      </c>
      <c r="C183" s="19" t="n">
        <v>0</v>
      </c>
      <c r="D183" s="19" t="n">
        <v>18</v>
      </c>
      <c r="E183" s="19" t="n">
        <v>0</v>
      </c>
      <c r="F183" s="19" t="n">
        <v>10</v>
      </c>
      <c r="G183" s="19" t="n">
        <v>0</v>
      </c>
      <c r="H183" s="19" t="n">
        <v>0</v>
      </c>
      <c r="I183" s="19" t="n">
        <v>0</v>
      </c>
      <c r="J183" s="19" t="n">
        <v>0</v>
      </c>
      <c r="K183" s="19" t="n">
        <v>0</v>
      </c>
      <c r="L183" s="19" t="n">
        <v>28</v>
      </c>
    </row>
    <row r="184" customFormat="false" ht="11.25" hidden="false" customHeight="false" outlineLevel="0" collapsed="false">
      <c r="A184" s="18" t="s">
        <v>210</v>
      </c>
      <c r="B184" s="19" t="n">
        <v>19</v>
      </c>
      <c r="C184" s="19" t="n">
        <v>0</v>
      </c>
      <c r="D184" s="19" t="n">
        <v>19</v>
      </c>
      <c r="E184" s="19" t="n">
        <v>0</v>
      </c>
      <c r="F184" s="19" t="n">
        <v>2</v>
      </c>
      <c r="G184" s="19" t="n">
        <v>0</v>
      </c>
      <c r="H184" s="19" t="n">
        <v>0</v>
      </c>
      <c r="I184" s="19" t="n">
        <v>0</v>
      </c>
      <c r="J184" s="19" t="n">
        <v>0</v>
      </c>
      <c r="K184" s="19" t="n">
        <v>0</v>
      </c>
      <c r="L184" s="19" t="n">
        <v>21</v>
      </c>
    </row>
    <row r="185" customFormat="false" ht="11.25" hidden="false" customHeight="false" outlineLevel="0" collapsed="false">
      <c r="A185" s="18" t="s">
        <v>344</v>
      </c>
      <c r="B185" s="19" t="n">
        <v>3869626</v>
      </c>
      <c r="C185" s="19" t="n">
        <v>17865</v>
      </c>
      <c r="D185" s="19" t="n">
        <v>3887491</v>
      </c>
      <c r="E185" s="19" t="n">
        <v>3723054</v>
      </c>
      <c r="F185" s="19" t="n">
        <v>84542</v>
      </c>
      <c r="G185" s="19" t="n">
        <v>0</v>
      </c>
      <c r="H185" s="19" t="n">
        <v>7632500</v>
      </c>
      <c r="I185" s="19" t="n">
        <v>0</v>
      </c>
      <c r="J185" s="19" t="n">
        <v>0</v>
      </c>
      <c r="K185" s="19" t="n">
        <v>1993</v>
      </c>
      <c r="L185" s="19" t="n">
        <v>11606526</v>
      </c>
    </row>
    <row r="186" customFormat="false" ht="11.25" hidden="false" customHeight="false" outlineLevel="0" collapsed="false">
      <c r="A186" s="18" t="s">
        <v>212</v>
      </c>
      <c r="B186" s="19" t="n">
        <v>725</v>
      </c>
      <c r="C186" s="19" t="n">
        <v>0</v>
      </c>
      <c r="D186" s="19" t="n">
        <v>725</v>
      </c>
      <c r="E186" s="19" t="n">
        <v>69</v>
      </c>
      <c r="F186" s="19" t="n">
        <v>959</v>
      </c>
      <c r="G186" s="19" t="n">
        <v>0</v>
      </c>
      <c r="H186" s="19" t="n">
        <v>0</v>
      </c>
      <c r="I186" s="19" t="n">
        <v>0</v>
      </c>
      <c r="J186" s="19" t="n">
        <v>0</v>
      </c>
      <c r="K186" s="19" t="n">
        <v>0</v>
      </c>
      <c r="L186" s="19" t="n">
        <v>1684</v>
      </c>
    </row>
    <row r="187" customFormat="false" ht="22.5" hidden="false" customHeight="false" outlineLevel="0" collapsed="false">
      <c r="A187" s="23" t="s">
        <v>214</v>
      </c>
      <c r="B187" s="19" t="n">
        <v>1759</v>
      </c>
      <c r="C187" s="19" t="n">
        <v>0</v>
      </c>
      <c r="D187" s="19" t="n">
        <v>1759</v>
      </c>
      <c r="E187" s="19" t="n">
        <v>6</v>
      </c>
      <c r="F187" s="19" t="n">
        <v>7993</v>
      </c>
      <c r="G187" s="19" t="n">
        <v>0</v>
      </c>
      <c r="H187" s="19" t="n">
        <v>0</v>
      </c>
      <c r="I187" s="19" t="n">
        <v>0</v>
      </c>
      <c r="J187" s="19" t="n">
        <v>0</v>
      </c>
      <c r="K187" s="19" t="n">
        <v>0</v>
      </c>
      <c r="L187" s="19" t="n">
        <v>9752</v>
      </c>
    </row>
    <row r="188" customFormat="false" ht="11.25" hidden="false" customHeight="false" outlineLevel="0" collapsed="false">
      <c r="A188" s="18" t="s">
        <v>345</v>
      </c>
      <c r="B188" s="19" t="n">
        <v>231</v>
      </c>
      <c r="C188" s="19" t="n">
        <v>2</v>
      </c>
      <c r="D188" s="19" t="n">
        <v>233</v>
      </c>
      <c r="E188" s="19" t="n">
        <v>11</v>
      </c>
      <c r="F188" s="19" t="n">
        <v>415</v>
      </c>
      <c r="G188" s="19" t="n">
        <v>0</v>
      </c>
      <c r="H188" s="19" t="n">
        <v>0</v>
      </c>
      <c r="I188" s="19" t="n">
        <v>0</v>
      </c>
      <c r="J188" s="19" t="n">
        <v>0</v>
      </c>
      <c r="K188" s="19" t="n">
        <v>0</v>
      </c>
      <c r="L188" s="19" t="n">
        <v>648</v>
      </c>
    </row>
    <row r="189" customFormat="false" ht="11.25" hidden="false" customHeight="false" outlineLevel="0" collapsed="false">
      <c r="A189" s="18" t="s">
        <v>346</v>
      </c>
      <c r="B189" s="19" t="n">
        <v>15069</v>
      </c>
      <c r="C189" s="19" t="n">
        <v>0</v>
      </c>
      <c r="D189" s="19" t="n">
        <v>15069</v>
      </c>
      <c r="E189" s="19" t="n">
        <v>3</v>
      </c>
      <c r="F189" s="19" t="n">
        <v>12</v>
      </c>
      <c r="G189" s="19" t="n">
        <v>0</v>
      </c>
      <c r="H189" s="19" t="n">
        <v>0</v>
      </c>
      <c r="I189" s="19" t="n">
        <v>0</v>
      </c>
      <c r="J189" s="19" t="n">
        <v>0</v>
      </c>
      <c r="K189" s="19" t="n">
        <v>4</v>
      </c>
      <c r="L189" s="19" t="n">
        <v>15085</v>
      </c>
    </row>
    <row r="190" customFormat="false" ht="11.25" hidden="false" customHeight="false" outlineLevel="0" collapsed="false">
      <c r="A190" s="18" t="s">
        <v>215</v>
      </c>
      <c r="B190" s="19" t="n">
        <v>13</v>
      </c>
      <c r="C190" s="19" t="n">
        <v>0</v>
      </c>
      <c r="D190" s="19" t="n">
        <v>13</v>
      </c>
      <c r="E190" s="19" t="n">
        <v>1</v>
      </c>
      <c r="F190" s="19" t="n">
        <v>10</v>
      </c>
      <c r="G190" s="19" t="n">
        <v>0</v>
      </c>
      <c r="H190" s="19" t="n">
        <v>0</v>
      </c>
      <c r="I190" s="19" t="n">
        <v>0</v>
      </c>
      <c r="J190" s="19" t="n">
        <v>0</v>
      </c>
      <c r="K190" s="19" t="n">
        <v>0</v>
      </c>
      <c r="L190" s="19" t="n">
        <v>23</v>
      </c>
    </row>
    <row r="191" customFormat="false" ht="11.25" hidden="false" customHeight="false" outlineLevel="0" collapsed="false">
      <c r="A191" s="18" t="s">
        <v>216</v>
      </c>
      <c r="B191" s="19" t="n">
        <v>9275</v>
      </c>
      <c r="C191" s="19" t="n">
        <v>1</v>
      </c>
      <c r="D191" s="19" t="n">
        <v>9276</v>
      </c>
      <c r="E191" s="19" t="n">
        <v>3125</v>
      </c>
      <c r="F191" s="19" t="n">
        <v>1714</v>
      </c>
      <c r="G191" s="19" t="n">
        <v>28</v>
      </c>
      <c r="H191" s="19" t="n">
        <v>0</v>
      </c>
      <c r="I191" s="19" t="n">
        <v>0</v>
      </c>
      <c r="J191" s="19" t="n">
        <v>0</v>
      </c>
      <c r="K191" s="19" t="n">
        <v>0</v>
      </c>
      <c r="L191" s="19" t="n">
        <v>11018</v>
      </c>
    </row>
    <row r="192" customFormat="false" ht="11.25" hidden="false" customHeight="false" outlineLevel="0" collapsed="false">
      <c r="A192" s="18" t="s">
        <v>217</v>
      </c>
      <c r="B192" s="19" t="n">
        <v>22</v>
      </c>
      <c r="C192" s="19" t="n">
        <v>0</v>
      </c>
      <c r="D192" s="19" t="n">
        <v>22</v>
      </c>
      <c r="E192" s="19" t="n">
        <v>0</v>
      </c>
      <c r="F192" s="19" t="n">
        <v>83</v>
      </c>
      <c r="G192" s="19" t="n">
        <v>0</v>
      </c>
      <c r="H192" s="19" t="n">
        <v>0</v>
      </c>
      <c r="I192" s="19" t="n">
        <v>0</v>
      </c>
      <c r="J192" s="19" t="n">
        <v>0</v>
      </c>
      <c r="K192" s="19" t="n">
        <v>0</v>
      </c>
      <c r="L192" s="19" t="n">
        <v>105</v>
      </c>
    </row>
    <row r="193" customFormat="false" ht="11.25" hidden="false" customHeight="false" outlineLevel="0" collapsed="false">
      <c r="A193" s="18" t="s">
        <v>218</v>
      </c>
      <c r="B193" s="19" t="n">
        <v>371</v>
      </c>
      <c r="C193" s="19" t="n">
        <v>0</v>
      </c>
      <c r="D193" s="19" t="n">
        <v>371</v>
      </c>
      <c r="E193" s="19" t="n">
        <v>0</v>
      </c>
      <c r="F193" s="19" t="n">
        <v>173</v>
      </c>
      <c r="G193" s="19" t="n">
        <v>0</v>
      </c>
      <c r="H193" s="19" t="n">
        <v>0</v>
      </c>
      <c r="I193" s="19" t="n">
        <v>0</v>
      </c>
      <c r="J193" s="19" t="n">
        <v>0</v>
      </c>
      <c r="K193" s="19" t="n">
        <v>0</v>
      </c>
      <c r="L193" s="19" t="n">
        <v>544</v>
      </c>
    </row>
    <row r="194" customFormat="false" ht="11.25" hidden="false" customHeight="false" outlineLevel="0" collapsed="false">
      <c r="A194" s="18" t="s">
        <v>219</v>
      </c>
      <c r="B194" s="19" t="n">
        <v>1485</v>
      </c>
      <c r="C194" s="19" t="n">
        <v>0</v>
      </c>
      <c r="D194" s="19" t="n">
        <v>1485</v>
      </c>
      <c r="E194" s="19" t="n">
        <v>43</v>
      </c>
      <c r="F194" s="19" t="n">
        <v>1910</v>
      </c>
      <c r="G194" s="19" t="n">
        <v>0</v>
      </c>
      <c r="H194" s="19" t="n">
        <v>0</v>
      </c>
      <c r="I194" s="19" t="n">
        <v>0</v>
      </c>
      <c r="J194" s="19" t="n">
        <v>0</v>
      </c>
      <c r="K194" s="19" t="n">
        <v>11</v>
      </c>
      <c r="L194" s="19" t="n">
        <v>3406</v>
      </c>
    </row>
    <row r="195" customFormat="false" ht="11.25" hidden="false" customHeight="false" outlineLevel="0" collapsed="false">
      <c r="A195" s="18" t="s">
        <v>347</v>
      </c>
      <c r="B195" s="19" t="n">
        <v>63892</v>
      </c>
      <c r="C195" s="19" t="n">
        <v>0</v>
      </c>
      <c r="D195" s="19" t="n">
        <v>63892</v>
      </c>
      <c r="E195" s="19" t="n">
        <v>16729</v>
      </c>
      <c r="F195" s="19" t="n">
        <v>11559</v>
      </c>
      <c r="G195" s="19" t="n">
        <v>0</v>
      </c>
      <c r="H195" s="19" t="n">
        <v>0</v>
      </c>
      <c r="I195" s="19" t="n">
        <v>0</v>
      </c>
      <c r="J195" s="19" t="n">
        <v>0</v>
      </c>
      <c r="K195" s="19" t="n">
        <v>11</v>
      </c>
      <c r="L195" s="19" t="n">
        <v>75462</v>
      </c>
    </row>
    <row r="196" customFormat="false" ht="11.25" hidden="false" customHeight="false" outlineLevel="0" collapsed="false">
      <c r="A196" s="18" t="s">
        <v>221</v>
      </c>
      <c r="B196" s="19" t="n">
        <v>484</v>
      </c>
      <c r="C196" s="19" t="n">
        <v>0</v>
      </c>
      <c r="D196" s="19" t="n">
        <v>484</v>
      </c>
      <c r="E196" s="19" t="n">
        <v>19</v>
      </c>
      <c r="F196" s="19" t="n">
        <v>759</v>
      </c>
      <c r="G196" s="19" t="n">
        <v>0</v>
      </c>
      <c r="H196" s="19" t="n">
        <v>0</v>
      </c>
      <c r="I196" s="19" t="n">
        <v>0</v>
      </c>
      <c r="J196" s="19" t="n">
        <v>0</v>
      </c>
      <c r="K196" s="19" t="n">
        <v>0</v>
      </c>
      <c r="L196" s="19" t="n">
        <v>1243</v>
      </c>
    </row>
    <row r="197" customFormat="false" ht="11.25" hidden="false" customHeight="false" outlineLevel="0" collapsed="false">
      <c r="A197" s="18" t="s">
        <v>348</v>
      </c>
      <c r="B197" s="19" t="n">
        <v>15</v>
      </c>
      <c r="C197" s="19" t="n">
        <v>0</v>
      </c>
      <c r="D197" s="19" t="n">
        <v>15</v>
      </c>
      <c r="E197" s="19" t="n">
        <v>0</v>
      </c>
      <c r="F197" s="19" t="n">
        <v>0</v>
      </c>
      <c r="G197" s="19" t="n">
        <v>0</v>
      </c>
      <c r="H197" s="19" t="n">
        <v>0</v>
      </c>
      <c r="I197" s="19" t="n">
        <v>0</v>
      </c>
      <c r="J197" s="19" t="n">
        <v>0</v>
      </c>
      <c r="K197" s="19" t="n">
        <v>0</v>
      </c>
      <c r="L197" s="19" t="n">
        <v>15</v>
      </c>
    </row>
    <row r="198" customFormat="false" ht="11.25" hidden="false" customHeight="false" outlineLevel="0" collapsed="false">
      <c r="A198" s="23" t="s">
        <v>349</v>
      </c>
      <c r="B198" s="19" t="n">
        <v>2</v>
      </c>
      <c r="C198" s="19" t="n">
        <v>0</v>
      </c>
      <c r="D198" s="19" t="n">
        <v>2</v>
      </c>
      <c r="E198" s="19" t="n">
        <v>0</v>
      </c>
      <c r="F198" s="19" t="n">
        <v>4</v>
      </c>
      <c r="G198" s="19" t="n">
        <v>0</v>
      </c>
      <c r="H198" s="19" t="n">
        <v>0</v>
      </c>
      <c r="I198" s="19" t="n">
        <v>0</v>
      </c>
      <c r="J198" s="19" t="n">
        <v>0</v>
      </c>
      <c r="K198" s="19" t="n">
        <v>0</v>
      </c>
      <c r="L198" s="19" t="n">
        <v>6</v>
      </c>
    </row>
    <row r="199" customFormat="false" ht="11.25" hidden="false" customHeight="false" outlineLevel="0" collapsed="false">
      <c r="A199" s="18" t="s">
        <v>223</v>
      </c>
      <c r="B199" s="19" t="n">
        <v>7190</v>
      </c>
      <c r="C199" s="19" t="n">
        <v>1</v>
      </c>
      <c r="D199" s="19" t="n">
        <v>7191</v>
      </c>
      <c r="E199" s="19" t="n">
        <v>2131</v>
      </c>
      <c r="F199" s="19" t="n">
        <v>4795</v>
      </c>
      <c r="G199" s="19" t="n">
        <v>1</v>
      </c>
      <c r="H199" s="19" t="n">
        <v>0</v>
      </c>
      <c r="I199" s="19" t="n">
        <v>0</v>
      </c>
      <c r="J199" s="19" t="n">
        <v>0</v>
      </c>
      <c r="K199" s="19" t="n">
        <v>180000</v>
      </c>
      <c r="L199" s="19" t="n">
        <v>191987</v>
      </c>
    </row>
    <row r="200" customFormat="false" ht="11.25" hidden="false" customHeight="false" outlineLevel="0" collapsed="false">
      <c r="A200" s="23" t="s">
        <v>224</v>
      </c>
      <c r="B200" s="19" t="n">
        <v>237625</v>
      </c>
      <c r="C200" s="19" t="n">
        <v>0</v>
      </c>
      <c r="D200" s="19" t="n">
        <v>237625</v>
      </c>
      <c r="E200" s="19" t="n">
        <v>210</v>
      </c>
      <c r="F200" s="19" t="n">
        <v>15535</v>
      </c>
      <c r="G200" s="19" t="n">
        <v>0</v>
      </c>
      <c r="H200" s="19" t="n">
        <v>823000</v>
      </c>
      <c r="I200" s="19" t="n">
        <v>0</v>
      </c>
      <c r="J200" s="19" t="n">
        <v>0</v>
      </c>
      <c r="K200" s="19" t="n">
        <v>5</v>
      </c>
      <c r="L200" s="19" t="n">
        <v>1076165</v>
      </c>
    </row>
    <row r="201" customFormat="false" ht="11.25" hidden="false" customHeight="false" outlineLevel="0" collapsed="false">
      <c r="A201" s="18" t="s">
        <v>225</v>
      </c>
      <c r="B201" s="19" t="n">
        <v>90</v>
      </c>
      <c r="C201" s="19" t="n">
        <v>0</v>
      </c>
      <c r="D201" s="19" t="n">
        <v>90</v>
      </c>
      <c r="E201" s="19" t="n">
        <v>4</v>
      </c>
      <c r="F201" s="19" t="n">
        <v>80</v>
      </c>
      <c r="G201" s="19" t="n">
        <v>0</v>
      </c>
      <c r="H201" s="19" t="n">
        <v>0</v>
      </c>
      <c r="I201" s="19" t="n">
        <v>0</v>
      </c>
      <c r="J201" s="19" t="n">
        <v>0</v>
      </c>
      <c r="K201" s="19" t="n">
        <v>0</v>
      </c>
      <c r="L201" s="19" t="n">
        <v>170</v>
      </c>
    </row>
    <row r="202" customFormat="false" ht="11.25" hidden="false" customHeight="false" outlineLevel="0" collapsed="false">
      <c r="A202" s="18" t="s">
        <v>226</v>
      </c>
      <c r="B202" s="19" t="n">
        <v>141</v>
      </c>
      <c r="C202" s="19" t="n">
        <v>0</v>
      </c>
      <c r="D202" s="19" t="n">
        <v>141</v>
      </c>
      <c r="E202" s="19" t="n">
        <v>2</v>
      </c>
      <c r="F202" s="19" t="n">
        <v>86</v>
      </c>
      <c r="G202" s="19" t="n">
        <v>0</v>
      </c>
      <c r="H202" s="19" t="n">
        <v>0</v>
      </c>
      <c r="I202" s="19" t="n">
        <v>0</v>
      </c>
      <c r="J202" s="19" t="n">
        <v>0</v>
      </c>
      <c r="K202" s="19" t="n">
        <v>0</v>
      </c>
      <c r="L202" s="19" t="n">
        <v>227</v>
      </c>
    </row>
    <row r="203" customFormat="false" ht="11.25" hidden="false" customHeight="false" outlineLevel="0" collapsed="false">
      <c r="A203" s="18" t="s">
        <v>227</v>
      </c>
      <c r="B203" s="19" t="n">
        <v>858</v>
      </c>
      <c r="C203" s="19" t="n">
        <v>0</v>
      </c>
      <c r="D203" s="19" t="n">
        <v>858</v>
      </c>
      <c r="E203" s="19" t="n">
        <v>94</v>
      </c>
      <c r="F203" s="19" t="n">
        <v>1085</v>
      </c>
      <c r="G203" s="19" t="n">
        <v>0</v>
      </c>
      <c r="H203" s="19" t="n">
        <v>0</v>
      </c>
      <c r="I203" s="19" t="n">
        <v>0</v>
      </c>
      <c r="J203" s="19" t="n">
        <v>0</v>
      </c>
      <c r="K203" s="19" t="n">
        <v>0</v>
      </c>
      <c r="L203" s="19" t="n">
        <v>1943</v>
      </c>
    </row>
    <row r="204" customFormat="false" ht="11.25" hidden="false" customHeight="false" outlineLevel="0" collapsed="false">
      <c r="A204" s="18" t="s">
        <v>350</v>
      </c>
      <c r="B204" s="19" t="n">
        <v>4987</v>
      </c>
      <c r="C204" s="19" t="n">
        <v>0</v>
      </c>
      <c r="D204" s="19" t="n">
        <v>4987</v>
      </c>
      <c r="E204" s="19" t="n">
        <v>15</v>
      </c>
      <c r="F204" s="19" t="n">
        <v>190</v>
      </c>
      <c r="G204" s="19" t="n">
        <v>0</v>
      </c>
      <c r="H204" s="19" t="n">
        <v>0</v>
      </c>
      <c r="I204" s="19" t="n">
        <v>0</v>
      </c>
      <c r="J204" s="19" t="n">
        <v>0</v>
      </c>
      <c r="K204" s="19" t="n">
        <v>17</v>
      </c>
      <c r="L204" s="19" t="n">
        <v>5194</v>
      </c>
    </row>
    <row r="205" customFormat="false" ht="11.25" hidden="false" customHeight="false" outlineLevel="0" collapsed="false">
      <c r="A205" s="18" t="s">
        <v>229</v>
      </c>
      <c r="B205" s="19" t="n">
        <v>124</v>
      </c>
      <c r="C205" s="19" t="n">
        <v>0</v>
      </c>
      <c r="D205" s="19" t="n">
        <v>124</v>
      </c>
      <c r="E205" s="19" t="n">
        <v>1</v>
      </c>
      <c r="F205" s="19" t="n">
        <v>46</v>
      </c>
      <c r="G205" s="19" t="n">
        <v>0</v>
      </c>
      <c r="H205" s="19" t="n">
        <v>0</v>
      </c>
      <c r="I205" s="19" t="n">
        <v>0</v>
      </c>
      <c r="J205" s="19" t="n">
        <v>0</v>
      </c>
      <c r="K205" s="19" t="n">
        <v>0</v>
      </c>
      <c r="L205" s="19" t="n">
        <v>170</v>
      </c>
    </row>
    <row r="206" customFormat="false" ht="11.25" hidden="false" customHeight="false" outlineLevel="0" collapsed="false">
      <c r="A206" s="18" t="s">
        <v>351</v>
      </c>
      <c r="B206" s="19" t="n">
        <v>4795</v>
      </c>
      <c r="C206" s="19" t="n">
        <v>0</v>
      </c>
      <c r="D206" s="19" t="n">
        <v>4795</v>
      </c>
      <c r="E206" s="19" t="n">
        <v>335</v>
      </c>
      <c r="F206" s="19" t="n">
        <v>2077</v>
      </c>
      <c r="G206" s="19" t="n">
        <v>0</v>
      </c>
      <c r="H206" s="19" t="n">
        <v>0</v>
      </c>
      <c r="I206" s="19" t="n">
        <v>0</v>
      </c>
      <c r="J206" s="19" t="n">
        <v>0</v>
      </c>
      <c r="K206" s="19" t="n">
        <v>3</v>
      </c>
      <c r="L206" s="19" t="n">
        <v>6875</v>
      </c>
    </row>
    <row r="207" customFormat="false" ht="11.25" hidden="false" customHeight="false" outlineLevel="0" collapsed="false">
      <c r="A207" s="18" t="s">
        <v>231</v>
      </c>
      <c r="B207" s="19" t="n">
        <v>1</v>
      </c>
      <c r="C207" s="19" t="n">
        <v>0</v>
      </c>
      <c r="D207" s="19" t="n">
        <v>1</v>
      </c>
      <c r="E207" s="19" t="n">
        <v>0</v>
      </c>
      <c r="F207" s="19" t="n">
        <v>0</v>
      </c>
      <c r="G207" s="19" t="n">
        <v>0</v>
      </c>
      <c r="H207" s="19" t="n">
        <v>0</v>
      </c>
      <c r="I207" s="19" t="n">
        <v>0</v>
      </c>
      <c r="J207" s="19" t="n">
        <v>0</v>
      </c>
      <c r="K207" s="19" t="n">
        <v>0</v>
      </c>
      <c r="L207" s="19" t="n">
        <v>1</v>
      </c>
    </row>
    <row r="208" customFormat="false" ht="11.25" hidden="false" customHeight="false" outlineLevel="0" collapsed="false">
      <c r="A208" s="18" t="s">
        <v>352</v>
      </c>
      <c r="B208" s="19" t="n">
        <v>8009</v>
      </c>
      <c r="C208" s="19" t="n">
        <v>0</v>
      </c>
      <c r="D208" s="19" t="n">
        <v>8009</v>
      </c>
      <c r="E208" s="19" t="n">
        <v>302</v>
      </c>
      <c r="F208" s="19" t="n">
        <v>4820</v>
      </c>
      <c r="G208" s="19" t="n">
        <v>0</v>
      </c>
      <c r="H208" s="19" t="n">
        <v>0</v>
      </c>
      <c r="I208" s="19" t="n">
        <v>0</v>
      </c>
      <c r="J208" s="19" t="n">
        <v>0</v>
      </c>
      <c r="K208" s="19" t="n">
        <v>2</v>
      </c>
      <c r="L208" s="19" t="n">
        <v>12831</v>
      </c>
    </row>
    <row r="209" customFormat="false" ht="11.25" hidden="false" customHeight="false" outlineLevel="0" collapsed="false">
      <c r="A209" s="18" t="s">
        <v>353</v>
      </c>
      <c r="B209" s="19" t="n">
        <v>313417</v>
      </c>
      <c r="C209" s="19" t="n">
        <v>1</v>
      </c>
      <c r="D209" s="19" t="n">
        <v>313418</v>
      </c>
      <c r="E209" s="19" t="n">
        <v>180</v>
      </c>
      <c r="F209" s="19" t="n">
        <v>3149</v>
      </c>
      <c r="G209" s="19" t="n">
        <v>0</v>
      </c>
      <c r="H209" s="19" t="n">
        <v>0</v>
      </c>
      <c r="I209" s="19" t="n">
        <v>0</v>
      </c>
      <c r="J209" s="19" t="n">
        <v>0</v>
      </c>
      <c r="K209" s="19" t="n">
        <v>68</v>
      </c>
      <c r="L209" s="19" t="n">
        <v>316635</v>
      </c>
    </row>
    <row r="210" customFormat="false" ht="11.25" hidden="false" customHeight="false" outlineLevel="0" collapsed="false">
      <c r="A210" s="18" t="s">
        <v>354</v>
      </c>
      <c r="B210" s="19" t="n">
        <v>0</v>
      </c>
      <c r="C210" s="19" t="n">
        <v>0</v>
      </c>
      <c r="D210" s="19" t="n">
        <v>0</v>
      </c>
      <c r="E210" s="19" t="n">
        <v>0</v>
      </c>
      <c r="F210" s="19" t="n">
        <v>1</v>
      </c>
      <c r="G210" s="19" t="n">
        <v>0</v>
      </c>
      <c r="H210" s="19" t="n">
        <v>0</v>
      </c>
      <c r="I210" s="19" t="n">
        <v>0</v>
      </c>
      <c r="J210" s="19" t="n">
        <v>0</v>
      </c>
      <c r="K210" s="19" t="n">
        <v>0</v>
      </c>
      <c r="L210" s="19" t="n">
        <v>1</v>
      </c>
    </row>
    <row r="211" customFormat="false" ht="11.25" hidden="false" customHeight="false" outlineLevel="0" collapsed="false">
      <c r="A211" s="18" t="s">
        <v>355</v>
      </c>
      <c r="B211" s="19" t="n">
        <v>90482</v>
      </c>
      <c r="C211" s="19" t="n">
        <v>26000</v>
      </c>
      <c r="D211" s="19" t="n">
        <v>116482</v>
      </c>
      <c r="E211" s="19" t="n">
        <v>90120</v>
      </c>
      <c r="F211" s="19" t="n">
        <v>1180</v>
      </c>
      <c r="G211" s="19" t="n">
        <v>0</v>
      </c>
      <c r="H211" s="19" t="n">
        <v>0</v>
      </c>
      <c r="I211" s="19" t="n">
        <v>0</v>
      </c>
      <c r="J211" s="19" t="n">
        <v>0</v>
      </c>
      <c r="K211" s="19" t="n">
        <v>0</v>
      </c>
      <c r="L211" s="19" t="n">
        <v>117662</v>
      </c>
    </row>
    <row r="212" customFormat="false" ht="11.25" hidden="false" customHeight="false" outlineLevel="0" collapsed="false">
      <c r="A212" s="18" t="s">
        <v>234</v>
      </c>
      <c r="B212" s="19" t="n">
        <v>2631</v>
      </c>
      <c r="C212" s="19" t="n">
        <v>0</v>
      </c>
      <c r="D212" s="19" t="n">
        <v>2631</v>
      </c>
      <c r="E212" s="19" t="n">
        <v>464</v>
      </c>
      <c r="F212" s="19" t="n">
        <v>2760</v>
      </c>
      <c r="G212" s="19" t="n">
        <v>0</v>
      </c>
      <c r="H212" s="19" t="n">
        <v>334093</v>
      </c>
      <c r="I212" s="19" t="n">
        <v>85805</v>
      </c>
      <c r="J212" s="19" t="n">
        <v>0</v>
      </c>
      <c r="K212" s="19" t="n">
        <v>15</v>
      </c>
      <c r="L212" s="19" t="n">
        <v>425304</v>
      </c>
    </row>
    <row r="213" customFormat="false" ht="11.25" hidden="false" customHeight="false" outlineLevel="0" collapsed="false">
      <c r="A213" s="18" t="s">
        <v>235</v>
      </c>
      <c r="B213" s="19" t="n">
        <v>316</v>
      </c>
      <c r="C213" s="19" t="n">
        <v>0</v>
      </c>
      <c r="D213" s="19" t="n">
        <v>316</v>
      </c>
      <c r="E213" s="19" t="n">
        <v>12</v>
      </c>
      <c r="F213" s="19" t="n">
        <v>301</v>
      </c>
      <c r="G213" s="19" t="n">
        <v>0</v>
      </c>
      <c r="H213" s="19" t="n">
        <v>0</v>
      </c>
      <c r="I213" s="19" t="n">
        <v>0</v>
      </c>
      <c r="J213" s="19" t="n">
        <v>0</v>
      </c>
      <c r="K213" s="19" t="n">
        <v>0</v>
      </c>
      <c r="L213" s="19" t="n">
        <v>617</v>
      </c>
    </row>
    <row r="214" customFormat="false" ht="11.25" hidden="false" customHeight="false" outlineLevel="0" collapsed="false">
      <c r="A214" s="18" t="s">
        <v>236</v>
      </c>
      <c r="B214" s="19" t="n">
        <v>22492</v>
      </c>
      <c r="C214" s="19" t="n">
        <v>0</v>
      </c>
      <c r="D214" s="19" t="n">
        <v>22492</v>
      </c>
      <c r="E214" s="19" t="n">
        <v>1622</v>
      </c>
      <c r="F214" s="19" t="n">
        <v>42434</v>
      </c>
      <c r="G214" s="19" t="n">
        <v>55</v>
      </c>
      <c r="H214" s="19" t="n">
        <v>0</v>
      </c>
      <c r="I214" s="19" t="n">
        <v>0</v>
      </c>
      <c r="J214" s="19" t="n">
        <v>0</v>
      </c>
      <c r="K214" s="19" t="n">
        <v>116</v>
      </c>
      <c r="L214" s="19" t="n">
        <v>65097</v>
      </c>
    </row>
    <row r="215" customFormat="false" ht="11.25" hidden="false" customHeight="false" outlineLevel="0" collapsed="false">
      <c r="A215" s="18" t="s">
        <v>356</v>
      </c>
      <c r="B215" s="19" t="n">
        <v>27915</v>
      </c>
      <c r="C215" s="19" t="n">
        <v>0</v>
      </c>
      <c r="D215" s="19" t="n">
        <v>27915</v>
      </c>
      <c r="E215" s="19" t="n">
        <v>854</v>
      </c>
      <c r="F215" s="19" t="n">
        <v>11687</v>
      </c>
      <c r="G215" s="19" t="n">
        <v>0</v>
      </c>
      <c r="H215" s="19" t="n">
        <v>0</v>
      </c>
      <c r="I215" s="19" t="n">
        <v>0</v>
      </c>
      <c r="J215" s="19" t="n">
        <v>3492263</v>
      </c>
      <c r="K215" s="19" t="n">
        <v>0</v>
      </c>
      <c r="L215" s="19" t="n">
        <v>3531865</v>
      </c>
    </row>
    <row r="216" customFormat="false" ht="11.25" hidden="false" customHeight="false" outlineLevel="0" collapsed="false">
      <c r="A216" s="18" t="s">
        <v>357</v>
      </c>
      <c r="B216" s="19" t="n">
        <v>99577</v>
      </c>
      <c r="C216" s="19" t="n">
        <v>1564</v>
      </c>
      <c r="D216" s="19" t="n">
        <v>101141</v>
      </c>
      <c r="E216" s="19" t="n">
        <v>1260</v>
      </c>
      <c r="F216" s="19" t="n">
        <v>433206</v>
      </c>
      <c r="G216" s="19" t="n">
        <v>0</v>
      </c>
      <c r="H216" s="19" t="n">
        <v>0</v>
      </c>
      <c r="I216" s="19" t="n">
        <v>0</v>
      </c>
      <c r="J216" s="19" t="n">
        <v>0</v>
      </c>
      <c r="K216" s="19" t="n">
        <v>16350</v>
      </c>
      <c r="L216" s="19" t="n">
        <v>550697</v>
      </c>
    </row>
    <row r="217" customFormat="false" ht="11.25" hidden="false" customHeight="false" outlineLevel="0" collapsed="false">
      <c r="A217" s="58" t="s">
        <v>238</v>
      </c>
      <c r="B217" s="31" t="n">
        <v>13690829</v>
      </c>
      <c r="C217" s="31" t="n">
        <v>694487</v>
      </c>
      <c r="D217" s="31" t="n">
        <v>14385316</v>
      </c>
      <c r="E217" s="32" t="n">
        <v>10794497</v>
      </c>
      <c r="F217" s="31" t="n">
        <v>1804465</v>
      </c>
      <c r="G217" s="31" t="n">
        <v>126823</v>
      </c>
      <c r="H217" s="31" t="n">
        <v>32274619</v>
      </c>
      <c r="I217" s="31" t="n">
        <v>1822591</v>
      </c>
      <c r="J217" s="31" t="n">
        <v>3492263</v>
      </c>
      <c r="K217" s="31" t="n">
        <v>1052767</v>
      </c>
      <c r="L217" s="31" t="n">
        <v>54958844</v>
      </c>
    </row>
    <row r="218" customFormat="false" ht="11.25" hidden="false" customHeight="false" outlineLevel="0" collapsed="false">
      <c r="A218" s="28"/>
      <c r="B218" s="29"/>
      <c r="C218" s="29"/>
      <c r="D218" s="29"/>
      <c r="E218" s="29"/>
      <c r="F218" s="29"/>
      <c r="G218" s="29"/>
      <c r="H218" s="29"/>
      <c r="I218" s="29"/>
      <c r="J218" s="29"/>
      <c r="K218" s="29"/>
      <c r="L218" s="29"/>
    </row>
    <row r="219" customFormat="false" ht="14.25" hidden="false" customHeight="true" outlineLevel="0" collapsed="false">
      <c r="A219" s="30" t="s">
        <v>239</v>
      </c>
      <c r="B219" s="31"/>
      <c r="C219" s="32"/>
      <c r="D219" s="32"/>
      <c r="E219" s="32"/>
      <c r="F219" s="31"/>
      <c r="G219" s="31"/>
      <c r="H219" s="31"/>
      <c r="I219" s="31"/>
      <c r="J219" s="31"/>
      <c r="K219" s="31"/>
      <c r="L219" s="31"/>
    </row>
    <row r="220" customFormat="false" ht="11.25" hidden="false" customHeight="false" outlineLevel="0" collapsed="false">
      <c r="A220" s="33" t="s">
        <v>240</v>
      </c>
      <c r="B220" s="19" t="n">
        <v>1105743</v>
      </c>
      <c r="C220" s="19" t="n">
        <v>1462</v>
      </c>
      <c r="D220" s="19" t="n">
        <v>1107205</v>
      </c>
      <c r="E220" s="20" t="n">
        <v>938693</v>
      </c>
      <c r="F220" s="19" t="n">
        <v>121137</v>
      </c>
      <c r="G220" s="19" t="n">
        <v>32686</v>
      </c>
      <c r="H220" s="19" t="n">
        <v>3274071</v>
      </c>
      <c r="I220" s="19" t="n">
        <v>1171976</v>
      </c>
      <c r="J220" s="19" t="n">
        <v>0</v>
      </c>
      <c r="K220" s="19" t="n">
        <v>295221</v>
      </c>
      <c r="L220" s="19" t="n">
        <v>6002296</v>
      </c>
    </row>
    <row r="221" customFormat="false" ht="11.25" hidden="false" customHeight="false" outlineLevel="0" collapsed="false">
      <c r="A221" s="33" t="s">
        <v>241</v>
      </c>
      <c r="B221" s="19" t="n">
        <v>2830873</v>
      </c>
      <c r="C221" s="19" t="n">
        <v>72582</v>
      </c>
      <c r="D221" s="19" t="n">
        <v>2903455</v>
      </c>
      <c r="E221" s="20" t="n">
        <v>2401112</v>
      </c>
      <c r="F221" s="19" t="n">
        <v>217329</v>
      </c>
      <c r="G221" s="19" t="n">
        <v>16464</v>
      </c>
      <c r="H221" s="19" t="n">
        <v>4971222</v>
      </c>
      <c r="I221" s="19" t="n">
        <v>214486</v>
      </c>
      <c r="J221" s="19" t="n">
        <v>0</v>
      </c>
      <c r="K221" s="19" t="n">
        <v>216337</v>
      </c>
      <c r="L221" s="19" t="n">
        <v>8539293</v>
      </c>
    </row>
    <row r="222" customFormat="false" ht="11.25" hidden="false" customHeight="false" outlineLevel="0" collapsed="false">
      <c r="A222" s="33" t="s">
        <v>242</v>
      </c>
      <c r="B222" s="19" t="n">
        <v>35784</v>
      </c>
      <c r="C222" s="19" t="n">
        <v>0</v>
      </c>
      <c r="D222" s="19" t="n">
        <v>35784</v>
      </c>
      <c r="E222" s="20" t="n">
        <v>3809</v>
      </c>
      <c r="F222" s="19" t="n">
        <v>52026</v>
      </c>
      <c r="G222" s="19" t="n">
        <v>14354</v>
      </c>
      <c r="H222" s="19" t="n">
        <v>0</v>
      </c>
      <c r="I222" s="19" t="n">
        <v>0</v>
      </c>
      <c r="J222" s="19" t="n">
        <v>0</v>
      </c>
      <c r="K222" s="19" t="n">
        <v>64326</v>
      </c>
      <c r="L222" s="19" t="n">
        <v>166490</v>
      </c>
    </row>
    <row r="223" customFormat="false" ht="11.25" hidden="false" customHeight="false" outlineLevel="0" collapsed="false">
      <c r="A223" s="33" t="s">
        <v>243</v>
      </c>
      <c r="B223" s="19" t="n">
        <v>363524</v>
      </c>
      <c r="C223" s="19" t="n">
        <v>36418</v>
      </c>
      <c r="D223" s="19" t="n">
        <v>399942</v>
      </c>
      <c r="E223" s="20" t="n">
        <v>288273</v>
      </c>
      <c r="F223" s="19" t="n">
        <v>114133</v>
      </c>
      <c r="G223" s="19" t="n">
        <v>33351</v>
      </c>
      <c r="H223" s="19" t="n">
        <v>1311834</v>
      </c>
      <c r="I223" s="19" t="n">
        <v>155006</v>
      </c>
      <c r="J223" s="19" t="n">
        <v>0</v>
      </c>
      <c r="K223" s="19" t="n">
        <v>71546</v>
      </c>
      <c r="L223" s="19" t="n">
        <v>2085812</v>
      </c>
    </row>
    <row r="224" customFormat="false" ht="11.25" hidden="false" customHeight="false" outlineLevel="0" collapsed="false">
      <c r="A224" s="33" t="s">
        <v>244</v>
      </c>
      <c r="B224" s="19" t="n">
        <v>4335924</v>
      </c>
      <c r="C224" s="19" t="n">
        <v>110462</v>
      </c>
      <c r="D224" s="19" t="n">
        <v>4446386</v>
      </c>
      <c r="E224" s="20" t="n">
        <v>3631887</v>
      </c>
      <c r="F224" s="19" t="n">
        <v>504625</v>
      </c>
      <c r="G224" s="19" t="n">
        <v>96855</v>
      </c>
      <c r="H224" s="19" t="n">
        <v>9557127</v>
      </c>
      <c r="I224" s="19" t="n">
        <v>1541468</v>
      </c>
      <c r="J224" s="19" t="n">
        <v>0</v>
      </c>
      <c r="K224" s="19" t="n">
        <v>647430</v>
      </c>
      <c r="L224" s="19" t="n">
        <v>16793891</v>
      </c>
    </row>
    <row r="225" customFormat="false" ht="11.25" hidden="false" customHeight="false" outlineLevel="0" collapsed="false">
      <c r="A225" s="33" t="s">
        <v>245</v>
      </c>
      <c r="B225" s="19" t="n">
        <v>3980834</v>
      </c>
      <c r="C225" s="19" t="n">
        <v>280132</v>
      </c>
      <c r="D225" s="19" t="n">
        <v>4260966</v>
      </c>
      <c r="E225" s="20" t="n">
        <v>3039079</v>
      </c>
      <c r="F225" s="19" t="n">
        <v>355124</v>
      </c>
      <c r="G225" s="19" t="n">
        <v>18345</v>
      </c>
      <c r="H225" s="19" t="n">
        <v>2731090</v>
      </c>
      <c r="I225" s="19" t="n">
        <v>174901</v>
      </c>
      <c r="J225" s="19" t="n">
        <v>0</v>
      </c>
      <c r="K225" s="19" t="n">
        <v>282330</v>
      </c>
      <c r="L225" s="19" t="n">
        <v>7822756</v>
      </c>
    </row>
    <row r="226" customFormat="false" ht="11.25" hidden="false" customHeight="false" outlineLevel="0" collapsed="false">
      <c r="A226" s="33" t="s">
        <v>246</v>
      </c>
      <c r="B226" s="19" t="n">
        <v>4499740</v>
      </c>
      <c r="C226" s="19" t="n">
        <v>43865</v>
      </c>
      <c r="D226" s="19" t="n">
        <v>4543605</v>
      </c>
      <c r="E226" s="20" t="n">
        <v>3972520</v>
      </c>
      <c r="F226" s="19" t="n">
        <v>236432</v>
      </c>
      <c r="G226" s="19" t="n">
        <v>10913</v>
      </c>
      <c r="H226" s="19" t="n">
        <v>11926016</v>
      </c>
      <c r="I226" s="19" t="n">
        <v>105772</v>
      </c>
      <c r="J226" s="19" t="n">
        <v>0</v>
      </c>
      <c r="K226" s="19" t="n">
        <v>8689</v>
      </c>
      <c r="L226" s="19" t="n">
        <v>16831427</v>
      </c>
    </row>
    <row r="227" customFormat="false" ht="11.25" hidden="false" customHeight="false" outlineLevel="0" collapsed="false">
      <c r="A227" s="33" t="s">
        <v>247</v>
      </c>
      <c r="B227" s="19" t="n">
        <v>537101</v>
      </c>
      <c r="C227" s="19" t="n">
        <v>316</v>
      </c>
      <c r="D227" s="19" t="n">
        <v>537417</v>
      </c>
      <c r="E227" s="20" t="n">
        <v>43136</v>
      </c>
      <c r="F227" s="19" t="n">
        <v>158546</v>
      </c>
      <c r="G227" s="19" t="n">
        <v>699</v>
      </c>
      <c r="H227" s="19" t="n">
        <v>2016235</v>
      </c>
      <c r="I227" s="19" t="n">
        <v>450</v>
      </c>
      <c r="J227" s="19" t="n">
        <v>0</v>
      </c>
      <c r="K227" s="19" t="n">
        <v>68585</v>
      </c>
      <c r="L227" s="19" t="n">
        <v>2781932</v>
      </c>
    </row>
    <row r="228" customFormat="false" ht="11.25" hidden="false" customHeight="false" outlineLevel="0" collapsed="false">
      <c r="A228" s="33" t="s">
        <v>248</v>
      </c>
      <c r="B228" s="19" t="n">
        <v>209738</v>
      </c>
      <c r="C228" s="19" t="n">
        <v>258148</v>
      </c>
      <c r="D228" s="19" t="n">
        <v>467886</v>
      </c>
      <c r="E228" s="20" t="n">
        <v>105761</v>
      </c>
      <c r="F228" s="19" t="n">
        <v>104845</v>
      </c>
      <c r="G228" s="19" t="n">
        <v>11</v>
      </c>
      <c r="H228" s="19" t="n">
        <v>6044151</v>
      </c>
      <c r="I228" s="19" t="n">
        <v>0</v>
      </c>
      <c r="J228" s="19" t="n">
        <v>0</v>
      </c>
      <c r="K228" s="19" t="n">
        <v>29383</v>
      </c>
      <c r="L228" s="19" t="n">
        <v>6646276</v>
      </c>
    </row>
    <row r="229" customFormat="false" ht="11.25" hidden="false" customHeight="false" outlineLevel="0" collapsed="false">
      <c r="A229" s="18" t="s">
        <v>358</v>
      </c>
      <c r="B229" s="19" t="n">
        <v>127492</v>
      </c>
      <c r="C229" s="19" t="n">
        <v>1564</v>
      </c>
      <c r="D229" s="19" t="n">
        <v>129056</v>
      </c>
      <c r="E229" s="20" t="n">
        <v>2114</v>
      </c>
      <c r="F229" s="34" t="n">
        <v>444893</v>
      </c>
      <c r="G229" s="19" t="n">
        <v>0</v>
      </c>
      <c r="H229" s="19" t="n">
        <v>0</v>
      </c>
      <c r="I229" s="19" t="n">
        <v>0</v>
      </c>
      <c r="J229" s="19" t="n">
        <v>3492263</v>
      </c>
      <c r="K229" s="19" t="n">
        <v>16350</v>
      </c>
      <c r="L229" s="19" t="n">
        <v>4082562</v>
      </c>
    </row>
    <row r="230" customFormat="false" ht="11.25" hidden="false" customHeight="false" outlineLevel="0" collapsed="false">
      <c r="A230" s="37" t="str">
        <f aca="false">A217</f>
        <v>Total</v>
      </c>
      <c r="B230" s="31" t="n">
        <v>13690829</v>
      </c>
      <c r="C230" s="31" t="n">
        <v>694487</v>
      </c>
      <c r="D230" s="31" t="n">
        <v>14385316</v>
      </c>
      <c r="E230" s="31" t="n">
        <v>10794497</v>
      </c>
      <c r="F230" s="38" t="n">
        <v>1804465</v>
      </c>
      <c r="G230" s="31" t="n">
        <v>126823</v>
      </c>
      <c r="H230" s="31" t="n">
        <v>32274619</v>
      </c>
      <c r="I230" s="31" t="n">
        <v>1822591</v>
      </c>
      <c r="J230" s="31" t="n">
        <v>3492263</v>
      </c>
      <c r="K230" s="31" t="n">
        <v>1052767</v>
      </c>
      <c r="L230" s="38" t="n">
        <v>54958844</v>
      </c>
    </row>
    <row r="231" customFormat="false" ht="11.25" hidden="false" customHeight="false" outlineLevel="0" collapsed="false">
      <c r="A231" s="59"/>
      <c r="B231" s="60"/>
      <c r="C231" s="61"/>
      <c r="D231" s="61"/>
      <c r="E231" s="61"/>
      <c r="F231" s="60"/>
      <c r="G231" s="60"/>
      <c r="H231" s="60"/>
      <c r="I231" s="60"/>
      <c r="J231" s="60"/>
      <c r="K231" s="60"/>
      <c r="L231" s="60"/>
    </row>
    <row r="232" customFormat="false" ht="14.25" hidden="false" customHeight="true" outlineLevel="0" collapsed="false">
      <c r="A232" s="30" t="s">
        <v>249</v>
      </c>
      <c r="B232" s="31"/>
      <c r="C232" s="32"/>
      <c r="D232" s="32"/>
      <c r="E232" s="32"/>
      <c r="F232" s="31"/>
      <c r="G232" s="31"/>
      <c r="H232" s="31"/>
      <c r="I232" s="31"/>
      <c r="J232" s="31"/>
      <c r="K232" s="31"/>
      <c r="L232" s="31"/>
    </row>
    <row r="233" customFormat="false" ht="11.25" hidden="false" customHeight="false" outlineLevel="0" collapsed="false">
      <c r="A233" s="42" t="s">
        <v>250</v>
      </c>
      <c r="B233" s="19" t="n">
        <v>4487173</v>
      </c>
      <c r="C233" s="19" t="n">
        <v>136462</v>
      </c>
      <c r="D233" s="19" t="n">
        <v>4623635</v>
      </c>
      <c r="E233" s="20" t="n">
        <v>3749083</v>
      </c>
      <c r="F233" s="19" t="n">
        <v>538772</v>
      </c>
      <c r="G233" s="19" t="n">
        <v>96858</v>
      </c>
      <c r="H233" s="19" t="n">
        <v>9920194</v>
      </c>
      <c r="I233" s="19" t="n">
        <v>1541468</v>
      </c>
      <c r="J233" s="19" t="n">
        <v>0</v>
      </c>
      <c r="K233" s="19" t="n">
        <v>647517</v>
      </c>
      <c r="L233" s="19" t="n">
        <v>17368444</v>
      </c>
    </row>
    <row r="234" customFormat="false" ht="11.25" hidden="false" customHeight="false" outlineLevel="0" collapsed="false">
      <c r="A234" s="33" t="s">
        <v>251</v>
      </c>
      <c r="B234" s="19" t="n">
        <v>8420894</v>
      </c>
      <c r="C234" s="19" t="n">
        <v>297997</v>
      </c>
      <c r="D234" s="19" t="n">
        <v>8718891</v>
      </c>
      <c r="E234" s="20" t="n">
        <v>6913392</v>
      </c>
      <c r="F234" s="19" t="n">
        <v>587665</v>
      </c>
      <c r="G234" s="19" t="n">
        <v>29260</v>
      </c>
      <c r="H234" s="19" t="n">
        <v>15179635</v>
      </c>
      <c r="I234" s="19" t="n">
        <v>280673</v>
      </c>
      <c r="J234" s="19" t="n">
        <v>0</v>
      </c>
      <c r="K234" s="19" t="n">
        <v>290957</v>
      </c>
      <c r="L234" s="19" t="n">
        <v>25087081</v>
      </c>
    </row>
    <row r="235" customFormat="false" ht="11.25" hidden="false" customHeight="false" outlineLevel="0" collapsed="false">
      <c r="A235" s="33" t="s">
        <v>247</v>
      </c>
      <c r="B235" s="19" t="n">
        <v>444155</v>
      </c>
      <c r="C235" s="19" t="n">
        <v>316</v>
      </c>
      <c r="D235" s="19" t="n">
        <v>444471</v>
      </c>
      <c r="E235" s="20" t="n">
        <v>24140</v>
      </c>
      <c r="F235" s="19" t="n">
        <v>127112</v>
      </c>
      <c r="G235" s="19" t="n">
        <v>694</v>
      </c>
      <c r="H235" s="19" t="n">
        <v>1130639</v>
      </c>
      <c r="I235" s="19" t="n">
        <v>450</v>
      </c>
      <c r="J235" s="19" t="n">
        <v>0</v>
      </c>
      <c r="K235" s="19" t="n">
        <v>68560</v>
      </c>
      <c r="L235" s="19" t="n">
        <v>1771926</v>
      </c>
    </row>
    <row r="236" customFormat="false" ht="11.25" hidden="false" customHeight="false" outlineLevel="0" collapsed="false">
      <c r="A236" s="33" t="s">
        <v>252</v>
      </c>
      <c r="B236" s="19" t="n">
        <v>204656</v>
      </c>
      <c r="C236" s="19" t="n">
        <v>258148</v>
      </c>
      <c r="D236" s="19" t="n">
        <v>462804</v>
      </c>
      <c r="E236" s="20" t="n">
        <v>105746</v>
      </c>
      <c r="F236" s="19" t="n">
        <v>104600</v>
      </c>
      <c r="G236" s="19" t="n">
        <v>11</v>
      </c>
      <c r="H236" s="19" t="n">
        <v>6044151</v>
      </c>
      <c r="I236" s="19" t="n">
        <v>0</v>
      </c>
      <c r="J236" s="19" t="n">
        <v>0</v>
      </c>
      <c r="K236" s="19" t="n">
        <v>29360</v>
      </c>
      <c r="L236" s="19" t="n">
        <v>6640926</v>
      </c>
    </row>
    <row r="237" customFormat="false" ht="11.25" hidden="false" customHeight="false" outlineLevel="0" collapsed="false">
      <c r="A237" s="33" t="s">
        <v>253</v>
      </c>
      <c r="B237" s="19" t="n">
        <v>5082</v>
      </c>
      <c r="C237" s="19" t="n">
        <v>0</v>
      </c>
      <c r="D237" s="19" t="n">
        <v>5082</v>
      </c>
      <c r="E237" s="20" t="n">
        <v>15</v>
      </c>
      <c r="F237" s="19" t="n">
        <v>257</v>
      </c>
      <c r="G237" s="19" t="n">
        <v>0</v>
      </c>
      <c r="H237" s="19" t="n">
        <v>0</v>
      </c>
      <c r="I237" s="19" t="n">
        <v>0</v>
      </c>
      <c r="J237" s="19" t="n">
        <v>0</v>
      </c>
      <c r="K237" s="19" t="n">
        <v>23</v>
      </c>
      <c r="L237" s="19" t="n">
        <v>5362</v>
      </c>
    </row>
    <row r="238" customFormat="false" ht="11.25" hidden="false" customHeight="false" outlineLevel="0" collapsed="false">
      <c r="A238" s="33" t="s">
        <v>254</v>
      </c>
      <c r="B238" s="19" t="n">
        <v>1377</v>
      </c>
      <c r="C238" s="19" t="n">
        <v>0</v>
      </c>
      <c r="D238" s="19" t="n">
        <v>1377</v>
      </c>
      <c r="E238" s="20" t="n">
        <v>7</v>
      </c>
      <c r="F238" s="19" t="n">
        <v>1166</v>
      </c>
      <c r="G238" s="19" t="n">
        <v>0</v>
      </c>
      <c r="H238" s="19" t="n">
        <v>0</v>
      </c>
      <c r="I238" s="19" t="n">
        <v>0</v>
      </c>
      <c r="J238" s="19" t="n">
        <v>0</v>
      </c>
      <c r="K238" s="19" t="n">
        <v>0</v>
      </c>
      <c r="L238" s="19" t="n">
        <v>2543</v>
      </c>
    </row>
    <row r="239" customFormat="false" ht="11.25" hidden="false" customHeight="false" outlineLevel="0" collapsed="false">
      <c r="A239" s="62" t="s">
        <v>358</v>
      </c>
      <c r="B239" s="19" t="n">
        <v>127492</v>
      </c>
      <c r="C239" s="19" t="n">
        <v>1564</v>
      </c>
      <c r="D239" s="19" t="n">
        <v>129056</v>
      </c>
      <c r="E239" s="20" t="n">
        <v>2114</v>
      </c>
      <c r="F239" s="34" t="n">
        <v>444893</v>
      </c>
      <c r="G239" s="19" t="n">
        <v>0</v>
      </c>
      <c r="H239" s="19" t="n">
        <v>0</v>
      </c>
      <c r="I239" s="19" t="n">
        <v>0</v>
      </c>
      <c r="J239" s="19" t="n">
        <v>3492263</v>
      </c>
      <c r="K239" s="19" t="n">
        <v>16350</v>
      </c>
      <c r="L239" s="19" t="n">
        <v>4082562</v>
      </c>
    </row>
    <row r="240" customFormat="false" ht="11.25" hidden="false" customHeight="false" outlineLevel="0" collapsed="false">
      <c r="A240" s="37" t="s">
        <v>238</v>
      </c>
      <c r="B240" s="31" t="n">
        <v>13690829</v>
      </c>
      <c r="C240" s="31" t="n">
        <v>694487</v>
      </c>
      <c r="D240" s="31" t="n">
        <v>14385316</v>
      </c>
      <c r="E240" s="31" t="n">
        <v>10794497</v>
      </c>
      <c r="F240" s="38" t="n">
        <v>1804465</v>
      </c>
      <c r="G240" s="31" t="n">
        <v>126823</v>
      </c>
      <c r="H240" s="31" t="n">
        <v>32274619</v>
      </c>
      <c r="I240" s="31" t="n">
        <v>1822591</v>
      </c>
      <c r="J240" s="31" t="n">
        <v>3492263</v>
      </c>
      <c r="K240" s="31" t="n">
        <v>1052767</v>
      </c>
      <c r="L240" s="38" t="n">
        <v>54958844</v>
      </c>
    </row>
    <row r="241" customFormat="false" ht="11.25" hidden="false" customHeight="false" outlineLevel="0" collapsed="false">
      <c r="A241" s="63"/>
      <c r="B241" s="64"/>
      <c r="C241" s="64"/>
      <c r="D241" s="64"/>
      <c r="E241" s="64"/>
      <c r="F241" s="64"/>
      <c r="G241" s="64"/>
      <c r="H241" s="64"/>
      <c r="I241" s="64"/>
      <c r="J241" s="64"/>
      <c r="K241" s="64"/>
      <c r="L241" s="64"/>
    </row>
    <row r="242" customFormat="false" ht="11.25" hidden="false" customHeight="false" outlineLevel="0" collapsed="false">
      <c r="A242" s="45" t="s">
        <v>255</v>
      </c>
      <c r="B242" s="46"/>
      <c r="C242" s="46"/>
      <c r="D242" s="46"/>
      <c r="E242" s="47"/>
      <c r="F242" s="46"/>
      <c r="G242" s="46"/>
      <c r="H242" s="46"/>
      <c r="I242" s="46"/>
      <c r="J242" s="46"/>
      <c r="K242" s="46"/>
      <c r="L242" s="46"/>
    </row>
    <row r="243" customFormat="false" ht="11.25" hidden="false" customHeight="true" outlineLevel="0" collapsed="false">
      <c r="A243" s="65" t="s">
        <v>256</v>
      </c>
      <c r="B243" s="65"/>
      <c r="C243" s="65"/>
      <c r="D243" s="65"/>
      <c r="E243" s="65"/>
      <c r="F243" s="65"/>
      <c r="G243" s="65"/>
      <c r="H243" s="65"/>
      <c r="I243" s="65"/>
      <c r="J243" s="65"/>
      <c r="K243" s="65"/>
      <c r="L243" s="65"/>
    </row>
    <row r="244" customFormat="false" ht="11.25" hidden="false" customHeight="true" outlineLevel="0" collapsed="false">
      <c r="A244" s="65" t="s">
        <v>257</v>
      </c>
      <c r="B244" s="65"/>
      <c r="C244" s="65"/>
      <c r="D244" s="65"/>
      <c r="E244" s="65"/>
      <c r="F244" s="65"/>
      <c r="G244" s="65"/>
      <c r="H244" s="65"/>
      <c r="I244" s="65"/>
      <c r="J244" s="65"/>
      <c r="K244" s="65"/>
      <c r="L244" s="65"/>
    </row>
    <row r="245" customFormat="false" ht="11.25" hidden="false" customHeight="true" outlineLevel="0" collapsed="false">
      <c r="A245" s="66" t="s">
        <v>359</v>
      </c>
      <c r="B245" s="66"/>
      <c r="C245" s="66"/>
      <c r="D245" s="66"/>
      <c r="E245" s="66"/>
      <c r="F245" s="66"/>
      <c r="G245" s="66"/>
      <c r="H245" s="66"/>
      <c r="I245" s="66"/>
      <c r="J245" s="66"/>
      <c r="K245" s="66"/>
      <c r="L245" s="66"/>
    </row>
    <row r="246" customFormat="false" ht="19.5" hidden="false" customHeight="true" outlineLevel="0" collapsed="false">
      <c r="A246" s="66" t="s">
        <v>360</v>
      </c>
      <c r="B246" s="66"/>
      <c r="C246" s="66"/>
      <c r="D246" s="66"/>
      <c r="E246" s="66"/>
      <c r="F246" s="66"/>
      <c r="G246" s="66"/>
      <c r="H246" s="66"/>
      <c r="I246" s="66"/>
      <c r="J246" s="66"/>
      <c r="K246" s="66"/>
      <c r="L246" s="66"/>
    </row>
    <row r="247" customFormat="false" ht="20.25" hidden="false" customHeight="true" outlineLevel="0" collapsed="false">
      <c r="A247" s="66" t="s">
        <v>361</v>
      </c>
      <c r="B247" s="66"/>
      <c r="C247" s="66"/>
      <c r="D247" s="66"/>
      <c r="E247" s="66"/>
      <c r="F247" s="66"/>
      <c r="G247" s="66"/>
      <c r="H247" s="66"/>
      <c r="I247" s="66"/>
      <c r="J247" s="66"/>
      <c r="K247" s="66"/>
      <c r="L247" s="66"/>
    </row>
    <row r="248" customFormat="false" ht="11.25" hidden="false" customHeight="true" outlineLevel="0" collapsed="false">
      <c r="A248" s="49" t="s">
        <v>261</v>
      </c>
      <c r="B248" s="49"/>
      <c r="C248" s="49"/>
      <c r="D248" s="49"/>
      <c r="E248" s="49"/>
      <c r="F248" s="49"/>
      <c r="G248" s="49"/>
      <c r="H248" s="49"/>
      <c r="I248" s="49"/>
      <c r="J248" s="49"/>
      <c r="K248" s="49"/>
      <c r="L248" s="49"/>
    </row>
    <row r="249" customFormat="false" ht="11.25" hidden="false" customHeight="true" outlineLevel="0" collapsed="false">
      <c r="A249" s="49" t="s">
        <v>262</v>
      </c>
      <c r="B249" s="49"/>
      <c r="C249" s="49"/>
      <c r="D249" s="49"/>
      <c r="E249" s="49"/>
      <c r="F249" s="49"/>
      <c r="G249" s="49"/>
      <c r="H249" s="49"/>
      <c r="I249" s="49"/>
      <c r="J249" s="49"/>
      <c r="K249" s="49"/>
      <c r="L249" s="49"/>
    </row>
    <row r="250" customFormat="false" ht="21" hidden="false" customHeight="true" outlineLevel="0" collapsed="false">
      <c r="A250" s="49" t="s">
        <v>263</v>
      </c>
      <c r="B250" s="49"/>
      <c r="C250" s="49"/>
      <c r="D250" s="49"/>
      <c r="E250" s="49"/>
      <c r="F250" s="49"/>
      <c r="G250" s="49"/>
      <c r="H250" s="49"/>
      <c r="I250" s="49"/>
      <c r="J250" s="49"/>
      <c r="K250" s="49"/>
      <c r="L250" s="49"/>
    </row>
    <row r="251" customFormat="false" ht="11.25" hidden="false" customHeight="true" outlineLevel="0" collapsed="false">
      <c r="A251" s="49" t="s">
        <v>264</v>
      </c>
      <c r="B251" s="49"/>
      <c r="C251" s="49"/>
      <c r="D251" s="49"/>
      <c r="E251" s="49"/>
      <c r="F251" s="49"/>
      <c r="G251" s="49"/>
      <c r="H251" s="49"/>
      <c r="I251" s="49"/>
      <c r="J251" s="49"/>
      <c r="K251" s="49"/>
      <c r="L251" s="49"/>
    </row>
    <row r="252" customFormat="false" ht="24" hidden="false" customHeight="true" outlineLevel="0" collapsed="false">
      <c r="A252" s="49" t="s">
        <v>265</v>
      </c>
      <c r="B252" s="49"/>
      <c r="C252" s="49"/>
      <c r="D252" s="49"/>
      <c r="E252" s="49"/>
      <c r="F252" s="49"/>
      <c r="G252" s="49"/>
      <c r="H252" s="49"/>
      <c r="I252" s="49"/>
      <c r="J252" s="49"/>
      <c r="K252" s="49"/>
      <c r="L252" s="49"/>
    </row>
    <row r="253" customFormat="false" ht="21" hidden="false" customHeight="true" outlineLevel="0" collapsed="false">
      <c r="A253" s="49" t="s">
        <v>266</v>
      </c>
      <c r="B253" s="49"/>
      <c r="C253" s="49"/>
      <c r="D253" s="49"/>
      <c r="E253" s="49"/>
      <c r="F253" s="49"/>
      <c r="G253" s="49"/>
      <c r="H253" s="49"/>
      <c r="I253" s="49"/>
      <c r="J253" s="49"/>
      <c r="K253" s="49"/>
      <c r="L253" s="49"/>
    </row>
    <row r="254" customFormat="false" ht="21.75" hidden="false" customHeight="true" outlineLevel="0" collapsed="false">
      <c r="A254" s="49" t="s">
        <v>362</v>
      </c>
      <c r="B254" s="49"/>
      <c r="C254" s="49"/>
      <c r="D254" s="49"/>
      <c r="E254" s="49"/>
      <c r="F254" s="49"/>
      <c r="G254" s="49"/>
      <c r="H254" s="49"/>
      <c r="I254" s="49"/>
      <c r="J254" s="49"/>
      <c r="K254" s="49"/>
      <c r="L254" s="49"/>
    </row>
    <row r="255" customFormat="false" ht="11.25" hidden="false" customHeight="true" outlineLevel="0" collapsed="false">
      <c r="A255" s="49" t="s">
        <v>363</v>
      </c>
      <c r="B255" s="49"/>
      <c r="C255" s="49"/>
      <c r="D255" s="49"/>
      <c r="E255" s="49"/>
      <c r="F255" s="49"/>
      <c r="G255" s="49"/>
      <c r="H255" s="49"/>
      <c r="I255" s="49"/>
      <c r="J255" s="49"/>
      <c r="K255" s="49"/>
      <c r="L255" s="49"/>
    </row>
    <row r="256" customFormat="false" ht="11.25" hidden="false" customHeight="true" outlineLevel="0" collapsed="false">
      <c r="A256" s="49" t="s">
        <v>364</v>
      </c>
      <c r="B256" s="49"/>
      <c r="C256" s="49"/>
      <c r="D256" s="49"/>
      <c r="E256" s="49"/>
      <c r="F256" s="49"/>
      <c r="G256" s="49"/>
      <c r="H256" s="49"/>
      <c r="I256" s="49"/>
      <c r="J256" s="49"/>
      <c r="K256" s="49"/>
      <c r="L256" s="49"/>
    </row>
    <row r="257" customFormat="false" ht="11.25" hidden="false" customHeight="true" outlineLevel="0" collapsed="false">
      <c r="A257" s="49" t="s">
        <v>365</v>
      </c>
      <c r="B257" s="49"/>
      <c r="C257" s="49"/>
      <c r="D257" s="49"/>
      <c r="E257" s="49"/>
      <c r="F257" s="49"/>
      <c r="G257" s="49"/>
      <c r="H257" s="49"/>
      <c r="I257" s="49"/>
      <c r="J257" s="49"/>
      <c r="K257" s="49"/>
      <c r="L257" s="49"/>
    </row>
    <row r="258" customFormat="false" ht="11.25" hidden="false" customHeight="true" outlineLevel="0" collapsed="false">
      <c r="A258" s="49" t="s">
        <v>366</v>
      </c>
      <c r="B258" s="49"/>
      <c r="C258" s="49"/>
      <c r="D258" s="49"/>
      <c r="E258" s="49"/>
      <c r="F258" s="49"/>
      <c r="G258" s="49"/>
      <c r="H258" s="49"/>
      <c r="I258" s="49"/>
      <c r="J258" s="49"/>
      <c r="K258" s="49"/>
      <c r="L258" s="49"/>
    </row>
    <row r="259" customFormat="false" ht="22.5" hidden="false" customHeight="true" outlineLevel="0" collapsed="false">
      <c r="A259" s="49" t="s">
        <v>367</v>
      </c>
      <c r="B259" s="49"/>
      <c r="C259" s="49"/>
      <c r="D259" s="49"/>
      <c r="E259" s="49"/>
      <c r="F259" s="49"/>
      <c r="G259" s="49"/>
      <c r="H259" s="49"/>
      <c r="I259" s="49"/>
      <c r="J259" s="49"/>
      <c r="K259" s="49"/>
      <c r="L259" s="49"/>
    </row>
    <row r="260" customFormat="false" ht="21.75" hidden="false" customHeight="true" outlineLevel="0" collapsed="false">
      <c r="A260" s="49" t="s">
        <v>368</v>
      </c>
      <c r="B260" s="49"/>
      <c r="C260" s="49"/>
      <c r="D260" s="49"/>
      <c r="E260" s="49"/>
      <c r="F260" s="49"/>
      <c r="G260" s="49"/>
      <c r="H260" s="49"/>
      <c r="I260" s="49"/>
      <c r="J260" s="49"/>
      <c r="K260" s="49"/>
      <c r="L260" s="49"/>
    </row>
    <row r="261" customFormat="false" ht="11.25" hidden="false" customHeight="true" outlineLevel="0" collapsed="false">
      <c r="A261" s="49" t="s">
        <v>369</v>
      </c>
      <c r="B261" s="49"/>
      <c r="C261" s="49"/>
      <c r="D261" s="49"/>
      <c r="E261" s="49"/>
      <c r="F261" s="49"/>
      <c r="G261" s="49"/>
      <c r="H261" s="49"/>
      <c r="I261" s="49"/>
      <c r="J261" s="49"/>
      <c r="K261" s="49"/>
      <c r="L261" s="49"/>
    </row>
    <row r="262" customFormat="false" ht="11.25" hidden="false" customHeight="true" outlineLevel="0" collapsed="false">
      <c r="A262" s="49" t="s">
        <v>370</v>
      </c>
      <c r="B262" s="49"/>
      <c r="C262" s="49"/>
      <c r="D262" s="49"/>
      <c r="E262" s="49"/>
      <c r="F262" s="49"/>
      <c r="G262" s="49"/>
      <c r="H262" s="49"/>
      <c r="I262" s="49"/>
      <c r="J262" s="49"/>
      <c r="K262" s="49"/>
      <c r="L262" s="49"/>
    </row>
    <row r="263" customFormat="false" ht="11.25" hidden="false" customHeight="true" outlineLevel="0" collapsed="false">
      <c r="A263" s="49" t="s">
        <v>371</v>
      </c>
      <c r="B263" s="49"/>
      <c r="C263" s="49"/>
      <c r="D263" s="49"/>
      <c r="E263" s="49"/>
      <c r="F263" s="49"/>
      <c r="G263" s="49"/>
      <c r="H263" s="49"/>
      <c r="I263" s="49"/>
      <c r="J263" s="49"/>
      <c r="K263" s="49"/>
      <c r="L263" s="49"/>
    </row>
    <row r="264" customFormat="false" ht="11.25" hidden="false" customHeight="true" outlineLevel="0" collapsed="false">
      <c r="A264" s="49" t="s">
        <v>372</v>
      </c>
      <c r="B264" s="49"/>
      <c r="C264" s="49"/>
      <c r="D264" s="49"/>
      <c r="E264" s="49"/>
      <c r="F264" s="49"/>
      <c r="G264" s="49"/>
      <c r="H264" s="49"/>
      <c r="I264" s="49"/>
      <c r="J264" s="49"/>
      <c r="K264" s="49"/>
      <c r="L264" s="49"/>
    </row>
    <row r="265" customFormat="false" ht="11.25" hidden="false" customHeight="true" outlineLevel="0" collapsed="false">
      <c r="A265" s="49" t="s">
        <v>373</v>
      </c>
      <c r="B265" s="49"/>
      <c r="C265" s="49"/>
      <c r="D265" s="49"/>
      <c r="E265" s="49"/>
      <c r="F265" s="49"/>
      <c r="G265" s="49"/>
      <c r="H265" s="49"/>
      <c r="I265" s="49"/>
      <c r="J265" s="49"/>
      <c r="K265" s="49"/>
      <c r="L265" s="49"/>
    </row>
    <row r="266" customFormat="false" ht="11.25" hidden="false" customHeight="true" outlineLevel="0" collapsed="false">
      <c r="A266" s="45" t="s">
        <v>296</v>
      </c>
      <c r="B266" s="45"/>
      <c r="C266" s="45"/>
      <c r="D266" s="45"/>
      <c r="E266" s="45"/>
      <c r="F266" s="45"/>
      <c r="G266" s="45"/>
      <c r="H266" s="45"/>
      <c r="I266" s="45"/>
      <c r="J266" s="45"/>
      <c r="K266" s="45"/>
      <c r="L266" s="45"/>
    </row>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sheetData>
  <mergeCells count="26">
    <mergeCell ref="A1:L1"/>
    <mergeCell ref="B3:F3"/>
    <mergeCell ref="A243:L243"/>
    <mergeCell ref="A244:L244"/>
    <mergeCell ref="A245:L245"/>
    <mergeCell ref="A246:L246"/>
    <mergeCell ref="A247:L247"/>
    <mergeCell ref="A248:L248"/>
    <mergeCell ref="A249:L249"/>
    <mergeCell ref="A250:L250"/>
    <mergeCell ref="A251:L251"/>
    <mergeCell ref="A252:L252"/>
    <mergeCell ref="A253:L253"/>
    <mergeCell ref="A254:L254"/>
    <mergeCell ref="A255:L255"/>
    <mergeCell ref="A256:L256"/>
    <mergeCell ref="A257:L257"/>
    <mergeCell ref="A258:L258"/>
    <mergeCell ref="A259:L259"/>
    <mergeCell ref="A260:L260"/>
    <mergeCell ref="A261:L261"/>
    <mergeCell ref="A262:L262"/>
    <mergeCell ref="A263:L263"/>
    <mergeCell ref="A264:L264"/>
    <mergeCell ref="A265:L265"/>
    <mergeCell ref="A266:L266"/>
  </mergeCells>
  <conditionalFormatting sqref="L6:L9 L114:L139 L89:L112 L83:L87 L32:L81 L211:L216 L11:L30 L141:L209">
    <cfRule type="cellIs" priority="2" operator="equal" aboveAverage="0" equalAverage="0" bottom="0" percent="0" rank="0" text="" dxfId="14">
      <formula>0</formula>
    </cfRule>
  </conditionalFormatting>
  <conditionalFormatting sqref="A49">
    <cfRule type="expression" priority="3" aboveAverage="0" equalAverage="0" bottom="0" percent="0" rank="0" text="" dxfId="15">
      <formula>"M4=-"</formula>
    </cfRule>
  </conditionalFormatting>
  <conditionalFormatting sqref="A33">
    <cfRule type="expression" priority="4" aboveAverage="0" equalAverage="0" bottom="0" percent="0" rank="0" text="" dxfId="16">
      <formula>"M4=-"</formula>
    </cfRule>
  </conditionalFormatting>
  <conditionalFormatting sqref="A113">
    <cfRule type="expression" priority="5" aboveAverage="0" equalAverage="0" bottom="0" percent="0" rank="0" text="" dxfId="17">
      <formula>"M4=-"</formula>
    </cfRule>
  </conditionalFormatting>
  <conditionalFormatting sqref="A88">
    <cfRule type="expression" priority="6" aboveAverage="0" equalAverage="0" bottom="0" percent="0" rank="0" text="" dxfId="18">
      <formula>"M4=-"</formula>
    </cfRule>
  </conditionalFormatting>
  <conditionalFormatting sqref="L5:L9 L83:L139 L32:L81 L211:L216 L11:L30 L141:L209">
    <cfRule type="cellIs" priority="7" operator="equal" aboveAverage="0" equalAverage="0" bottom="0" percent="0" rank="0" text="" dxfId="19">
      <formula>0</formula>
    </cfRule>
  </conditionalFormatting>
  <conditionalFormatting sqref="L5:L9 L83:L139 L32:L81 L211:L216 L11:L30 L141:L209">
    <cfRule type="cellIs" priority="8" operator="equal" aboveAverage="0" equalAverage="0" bottom="0" percent="0" rank="0" text="" dxfId="20">
      <formula>0</formula>
    </cfRule>
  </conditionalFormatting>
  <conditionalFormatting sqref="A82">
    <cfRule type="expression" priority="9" aboveAverage="0" equalAverage="0" bottom="0" percent="0" rank="0" text="" dxfId="21">
      <formula>"M4=-"</formula>
    </cfRule>
  </conditionalFormatting>
  <conditionalFormatting sqref="L82">
    <cfRule type="cellIs" priority="10" operator="equal" aboveAverage="0" equalAverage="0" bottom="0" percent="0" rank="0" text="" dxfId="22">
      <formula>0</formula>
    </cfRule>
  </conditionalFormatting>
  <conditionalFormatting sqref="L82">
    <cfRule type="cellIs" priority="11" operator="equal" aboveAverage="0" equalAverage="0" bottom="0" percent="0" rank="0" text="" dxfId="23">
      <formula>0</formula>
    </cfRule>
  </conditionalFormatting>
  <conditionalFormatting sqref="L82">
    <cfRule type="cellIs" priority="12" operator="equal" aboveAverage="0" equalAverage="0" bottom="0" percent="0" rank="0" text="" dxfId="24">
      <formula>0</formula>
    </cfRule>
  </conditionalFormatting>
  <conditionalFormatting sqref="A31">
    <cfRule type="expression" priority="13" aboveAverage="0" equalAverage="0" bottom="0" percent="0" rank="0" text="" dxfId="25">
      <formula>"M4=-"</formula>
    </cfRule>
  </conditionalFormatting>
  <conditionalFormatting sqref="L31">
    <cfRule type="cellIs" priority="14" operator="equal" aboveAverage="0" equalAverage="0" bottom="0" percent="0" rank="0" text="" dxfId="26">
      <formula>0</formula>
    </cfRule>
  </conditionalFormatting>
  <conditionalFormatting sqref="L31">
    <cfRule type="cellIs" priority="15" operator="equal" aboveAverage="0" equalAverage="0" bottom="0" percent="0" rank="0" text="" dxfId="27">
      <formula>0</formula>
    </cfRule>
  </conditionalFormatting>
  <conditionalFormatting sqref="L31">
    <cfRule type="cellIs" priority="16" operator="equal" aboveAverage="0" equalAverage="0" bottom="0" percent="0" rank="0" text="" dxfId="28">
      <formula>0</formula>
    </cfRule>
  </conditionalFormatting>
  <conditionalFormatting sqref="A210">
    <cfRule type="expression" priority="17" aboveAverage="0" equalAverage="0" bottom="0" percent="0" rank="0" text="" dxfId="29">
      <formula>"M4=-"</formula>
    </cfRule>
  </conditionalFormatting>
  <conditionalFormatting sqref="A10">
    <cfRule type="expression" priority="18" aboveAverage="0" equalAverage="0" bottom="0" percent="0" rank="0" text="" dxfId="30">
      <formula>"M4=-"</formula>
    </cfRule>
  </conditionalFormatting>
  <conditionalFormatting sqref="A140">
    <cfRule type="expression" priority="19" aboveAverage="0" equalAverage="0" bottom="0" percent="0" rank="0" text="" dxfId="31">
      <formula>"M4=-"</formula>
    </cfRule>
  </conditionalFormatting>
  <conditionalFormatting sqref="E220:E229 G220:G229 I220:I229 K220:K229">
    <cfRule type="cellIs" priority="20" operator="equal" aboveAverage="0" equalAverage="0" bottom="0" percent="0" rank="0" text="" dxfId="32">
      <formula>0</formula>
    </cfRule>
  </conditionalFormatting>
  <conditionalFormatting sqref="L220:L229">
    <cfRule type="cellIs" priority="21" operator="equal" aboveAverage="0" equalAverage="0" bottom="0" percent="0" rank="0" text="" dxfId="33">
      <formula>0</formula>
    </cfRule>
  </conditionalFormatting>
  <conditionalFormatting sqref="L220:L229">
    <cfRule type="cellIs" priority="22" operator="equal" aboveAverage="0" equalAverage="0" bottom="0" percent="0" rank="0" text="" dxfId="34">
      <formula>0</formula>
    </cfRule>
  </conditionalFormatting>
  <conditionalFormatting sqref="E233:E239 G233:G239 I233:I239 K233:K239">
    <cfRule type="cellIs" priority="23" operator="equal" aboveAverage="0" equalAverage="0" bottom="0" percent="0" rank="0" text="" dxfId="35">
      <formula>0</formula>
    </cfRule>
  </conditionalFormatting>
  <conditionalFormatting sqref="L233:L239">
    <cfRule type="cellIs" priority="24" operator="equal" aboveAverage="0" equalAverage="0" bottom="0" percent="0" rank="0" text="" dxfId="36">
      <formula>0</formula>
    </cfRule>
  </conditionalFormatting>
  <conditionalFormatting sqref="L233:L239">
    <cfRule type="cellIs" priority="25" operator="equal" aboveAverage="0" equalAverage="0" bottom="0" percent="0" rank="0" text="" dxfId="37">
      <formula>0</formula>
    </cfRule>
  </conditionalFormatting>
  <printOptions headings="false" gridLines="true" gridLinesSet="true" horizontalCentered="false" verticalCentered="false"/>
  <pageMargins left="0.45" right="0.479861111111111" top="0.511805555555556" bottom="0.870138888888889" header="0.511811023622047" footer="0.340277777777778"/>
  <pageSetup paperSize="9" scale="100" fitToWidth="1" fitToHeight="0" pageOrder="downThenOver" orientation="portrait" blackAndWhite="false" draft="false" cellComments="none" horizontalDpi="300" verticalDpi="300" copies="1"/>
  <headerFooter differentFirst="false" differentOddEven="false">
    <oddHeader/>
    <oddFooter>&amp;L&amp;9PGDS/DOS&amp;C&amp;9&amp;P/&amp;N&amp;R&amp;9Printed: &amp;D
&amp;F</oddFooter>
  </headerFooter>
  <rowBreaks count="1" manualBreakCount="1">
    <brk id="21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J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9" zeroHeight="false" outlineLevelRow="0" outlineLevelCol="0"/>
  <cols>
    <col collapsed="false" customWidth="true" hidden="false" outlineLevel="0" max="1" min="1" style="604" width="7.28"/>
    <col collapsed="false" customWidth="true" hidden="false" outlineLevel="0" max="2" min="2" style="604" width="25.41"/>
    <col collapsed="false" customWidth="false" hidden="false" outlineLevel="0" max="3" min="3" style="604" width="7.99"/>
    <col collapsed="false" customWidth="true" hidden="false" outlineLevel="0" max="4" min="4" style="604" width="24.99"/>
    <col collapsed="false" customWidth="true" hidden="false" outlineLevel="0" max="5" min="5" style="604" width="7.28"/>
    <col collapsed="false" customWidth="true" hidden="false" outlineLevel="0" max="6" min="6" style="604" width="29.56"/>
    <col collapsed="false" customWidth="false" hidden="false" outlineLevel="0" max="7" min="7" style="604" width="7.99"/>
    <col collapsed="false" customWidth="true" hidden="false" outlineLevel="0" max="8" min="8" style="604" width="22.85"/>
    <col collapsed="false" customWidth="false" hidden="false" outlineLevel="0" max="257" min="9" style="604" width="7.99"/>
  </cols>
  <sheetData>
    <row r="1" customFormat="false" ht="15" hidden="false" customHeight="true" outlineLevel="0" collapsed="false">
      <c r="A1" s="605" t="s">
        <v>29</v>
      </c>
      <c r="B1" s="606"/>
      <c r="C1" s="606"/>
      <c r="D1" s="606"/>
      <c r="E1" s="606"/>
      <c r="F1" s="606"/>
    </row>
    <row r="2" customFormat="false" ht="11.25" hidden="false" customHeight="false" outlineLevel="0" collapsed="false">
      <c r="A2" s="607"/>
      <c r="B2" s="606"/>
      <c r="C2" s="606"/>
      <c r="D2" s="606"/>
      <c r="E2" s="606"/>
      <c r="F2" s="592"/>
    </row>
    <row r="3" customFormat="false" ht="11.25" hidden="false" customHeight="false" outlineLevel="0" collapsed="false">
      <c r="A3" s="608" t="s">
        <v>2040</v>
      </c>
      <c r="B3" s="609" t="s">
        <v>2041</v>
      </c>
      <c r="C3" s="608" t="s">
        <v>2040</v>
      </c>
      <c r="D3" s="609" t="s">
        <v>2041</v>
      </c>
      <c r="E3" s="608" t="s">
        <v>2040</v>
      </c>
      <c r="F3" s="609" t="s">
        <v>2041</v>
      </c>
      <c r="G3" s="608"/>
      <c r="H3" s="609"/>
    </row>
    <row r="4" customFormat="false" ht="11.25" hidden="false" customHeight="false" outlineLevel="0" collapsed="false">
      <c r="A4" s="610" t="s">
        <v>1731</v>
      </c>
      <c r="B4" s="610" t="s">
        <v>50</v>
      </c>
      <c r="C4" s="610" t="s">
        <v>1792</v>
      </c>
      <c r="D4" s="610" t="s">
        <v>111</v>
      </c>
      <c r="E4" s="610" t="s">
        <v>1844</v>
      </c>
      <c r="F4" s="610" t="s">
        <v>163</v>
      </c>
    </row>
    <row r="5" customFormat="false" ht="11.25" hidden="false" customHeight="false" outlineLevel="0" collapsed="false">
      <c r="A5" s="610" t="s">
        <v>1724</v>
      </c>
      <c r="B5" s="610" t="s">
        <v>43</v>
      </c>
      <c r="C5" s="610" t="s">
        <v>1793</v>
      </c>
      <c r="D5" s="610" t="s">
        <v>112</v>
      </c>
      <c r="E5" s="610" t="s">
        <v>1847</v>
      </c>
      <c r="F5" s="610" t="s">
        <v>166</v>
      </c>
    </row>
    <row r="6" customFormat="false" ht="11.25" hidden="false" customHeight="false" outlineLevel="0" collapsed="false">
      <c r="A6" s="610" t="s">
        <v>1725</v>
      </c>
      <c r="B6" s="610" t="s">
        <v>44</v>
      </c>
      <c r="C6" s="610" t="s">
        <v>2042</v>
      </c>
      <c r="D6" s="610" t="s">
        <v>318</v>
      </c>
      <c r="E6" s="610" t="s">
        <v>1852</v>
      </c>
      <c r="F6" s="610" t="s">
        <v>171</v>
      </c>
    </row>
    <row r="7" customFormat="false" ht="11.25" hidden="false" customHeight="false" outlineLevel="0" collapsed="false">
      <c r="A7" s="610" t="s">
        <v>1726</v>
      </c>
      <c r="B7" s="610" t="s">
        <v>300</v>
      </c>
      <c r="C7" s="610" t="s">
        <v>1798</v>
      </c>
      <c r="D7" s="610" t="s">
        <v>117</v>
      </c>
      <c r="E7" s="610" t="s">
        <v>1853</v>
      </c>
      <c r="F7" s="610" t="s">
        <v>172</v>
      </c>
    </row>
    <row r="8" customFormat="false" ht="11.25" hidden="false" customHeight="false" outlineLevel="0" collapsed="false">
      <c r="A8" s="610" t="s">
        <v>2043</v>
      </c>
      <c r="B8" s="610" t="s">
        <v>301</v>
      </c>
      <c r="C8" s="610" t="s">
        <v>1794</v>
      </c>
      <c r="D8" s="610" t="s">
        <v>113</v>
      </c>
      <c r="E8" s="610" t="s">
        <v>1855</v>
      </c>
      <c r="F8" s="610" t="s">
        <v>174</v>
      </c>
    </row>
    <row r="9" customFormat="false" ht="11.25" hidden="false" customHeight="false" outlineLevel="0" collapsed="false">
      <c r="A9" s="610" t="s">
        <v>1727</v>
      </c>
      <c r="B9" s="610" t="s">
        <v>46</v>
      </c>
      <c r="C9" s="610" t="s">
        <v>1795</v>
      </c>
      <c r="D9" s="610" t="s">
        <v>114</v>
      </c>
      <c r="E9" s="610" t="s">
        <v>1857</v>
      </c>
      <c r="F9" s="610" t="s">
        <v>176</v>
      </c>
    </row>
    <row r="10" customFormat="false" ht="11.25" hidden="false" customHeight="false" outlineLevel="0" collapsed="false">
      <c r="A10" s="610" t="s">
        <v>1728</v>
      </c>
      <c r="B10" s="610" t="s">
        <v>47</v>
      </c>
      <c r="C10" s="610" t="s">
        <v>1796</v>
      </c>
      <c r="D10" s="610" t="s">
        <v>115</v>
      </c>
      <c r="E10" s="610" t="s">
        <v>2044</v>
      </c>
      <c r="F10" s="610" t="s">
        <v>2025</v>
      </c>
    </row>
    <row r="11" customFormat="false" ht="11.25" hidden="false" customHeight="false" outlineLevel="0" collapsed="false">
      <c r="A11" s="610" t="s">
        <v>1780</v>
      </c>
      <c r="B11" s="610" t="s">
        <v>99</v>
      </c>
      <c r="C11" s="610" t="s">
        <v>1797</v>
      </c>
      <c r="D11" s="610" t="s">
        <v>116</v>
      </c>
      <c r="E11" s="610" t="s">
        <v>1858</v>
      </c>
      <c r="F11" s="610" t="s">
        <v>177</v>
      </c>
    </row>
    <row r="12" customFormat="false" ht="11.25" hidden="false" customHeight="false" outlineLevel="0" collapsed="false">
      <c r="A12" s="610" t="s">
        <v>1729</v>
      </c>
      <c r="B12" s="610" t="s">
        <v>48</v>
      </c>
      <c r="C12" s="610" t="s">
        <v>1799</v>
      </c>
      <c r="D12" s="610" t="s">
        <v>118</v>
      </c>
      <c r="E12" s="610" t="s">
        <v>1859</v>
      </c>
      <c r="F12" s="610" t="s">
        <v>178</v>
      </c>
    </row>
    <row r="13" customFormat="false" ht="11.25" hidden="false" customHeight="false" outlineLevel="0" collapsed="false">
      <c r="A13" s="610" t="s">
        <v>1730</v>
      </c>
      <c r="B13" s="610" t="s">
        <v>49</v>
      </c>
      <c r="C13" s="610" t="s">
        <v>1800</v>
      </c>
      <c r="D13" s="610" t="s">
        <v>119</v>
      </c>
      <c r="E13" s="610" t="s">
        <v>1854</v>
      </c>
      <c r="F13" s="610" t="s">
        <v>173</v>
      </c>
    </row>
    <row r="14" customFormat="false" ht="11.25" hidden="false" customHeight="false" outlineLevel="0" collapsed="false">
      <c r="A14" s="610" t="s">
        <v>1732</v>
      </c>
      <c r="B14" s="610" t="s">
        <v>303</v>
      </c>
      <c r="C14" s="610" t="s">
        <v>1762</v>
      </c>
      <c r="D14" s="610" t="s">
        <v>81</v>
      </c>
      <c r="E14" s="610" t="s">
        <v>1856</v>
      </c>
      <c r="F14" s="610" t="s">
        <v>175</v>
      </c>
    </row>
    <row r="15" customFormat="false" ht="11.25" hidden="false" customHeight="false" outlineLevel="0" collapsed="false">
      <c r="A15" s="610" t="s">
        <v>1733</v>
      </c>
      <c r="B15" s="610" t="s">
        <v>304</v>
      </c>
      <c r="C15" s="610" t="s">
        <v>1801</v>
      </c>
      <c r="D15" s="610" t="s">
        <v>120</v>
      </c>
      <c r="E15" s="610" t="s">
        <v>1860</v>
      </c>
      <c r="F15" s="610" t="s">
        <v>179</v>
      </c>
    </row>
    <row r="16" customFormat="false" ht="11.25" hidden="false" customHeight="false" outlineLevel="0" collapsed="false">
      <c r="A16" s="610" t="s">
        <v>1734</v>
      </c>
      <c r="B16" s="610" t="s">
        <v>53</v>
      </c>
      <c r="C16" s="610" t="s">
        <v>1769</v>
      </c>
      <c r="D16" s="610" t="s">
        <v>88</v>
      </c>
      <c r="E16" s="610" t="s">
        <v>1861</v>
      </c>
      <c r="F16" s="610" t="s">
        <v>180</v>
      </c>
    </row>
    <row r="17" customFormat="false" ht="11.25" hidden="false" customHeight="false" outlineLevel="0" collapsed="false">
      <c r="A17" s="610" t="s">
        <v>1736</v>
      </c>
      <c r="B17" s="610" t="s">
        <v>55</v>
      </c>
      <c r="C17" s="610" t="s">
        <v>1802</v>
      </c>
      <c r="D17" s="610" t="s">
        <v>121</v>
      </c>
      <c r="E17" s="610" t="s">
        <v>2045</v>
      </c>
      <c r="F17" s="610" t="s">
        <v>2018</v>
      </c>
    </row>
    <row r="18" customFormat="false" ht="11.25" hidden="false" customHeight="false" outlineLevel="0" collapsed="false">
      <c r="A18" s="610" t="s">
        <v>1738</v>
      </c>
      <c r="B18" s="610" t="s">
        <v>57</v>
      </c>
      <c r="C18" s="610" t="s">
        <v>1803</v>
      </c>
      <c r="D18" s="610" t="s">
        <v>122</v>
      </c>
      <c r="E18" s="610" t="s">
        <v>1862</v>
      </c>
      <c r="F18" s="610" t="s">
        <v>181</v>
      </c>
    </row>
    <row r="19" customFormat="false" ht="11.25" hidden="false" customHeight="false" outlineLevel="0" collapsed="false">
      <c r="A19" s="610" t="s">
        <v>1752</v>
      </c>
      <c r="B19" s="610" t="s">
        <v>71</v>
      </c>
      <c r="C19" s="610" t="s">
        <v>1768</v>
      </c>
      <c r="D19" s="610" t="s">
        <v>87</v>
      </c>
      <c r="E19" s="610" t="s">
        <v>1865</v>
      </c>
      <c r="F19" s="610" t="s">
        <v>184</v>
      </c>
    </row>
    <row r="20" customFormat="false" ht="11.25" hidden="false" customHeight="false" outlineLevel="0" collapsed="false">
      <c r="A20" s="610" t="s">
        <v>1740</v>
      </c>
      <c r="B20" s="610" t="s">
        <v>306</v>
      </c>
      <c r="C20" s="610" t="s">
        <v>1804</v>
      </c>
      <c r="D20" s="610" t="s">
        <v>123</v>
      </c>
      <c r="E20" s="610" t="s">
        <v>1882</v>
      </c>
      <c r="F20" s="610" t="s">
        <v>201</v>
      </c>
    </row>
    <row r="21" customFormat="false" ht="11.25" hidden="false" customHeight="false" outlineLevel="0" collapsed="false">
      <c r="A21" s="610" t="s">
        <v>1742</v>
      </c>
      <c r="B21" s="610" t="s">
        <v>61</v>
      </c>
      <c r="C21" s="610" t="s">
        <v>1805</v>
      </c>
      <c r="D21" s="610" t="s">
        <v>124</v>
      </c>
      <c r="E21" s="610" t="s">
        <v>1866</v>
      </c>
      <c r="F21" s="610" t="s">
        <v>336</v>
      </c>
    </row>
    <row r="22" customFormat="false" ht="11.25" hidden="false" customHeight="false" outlineLevel="0" collapsed="false">
      <c r="A22" s="610" t="s">
        <v>2046</v>
      </c>
      <c r="B22" s="610" t="s">
        <v>307</v>
      </c>
      <c r="C22" s="610" t="s">
        <v>1808</v>
      </c>
      <c r="D22" s="610" t="s">
        <v>127</v>
      </c>
      <c r="E22" s="610" t="s">
        <v>1867</v>
      </c>
      <c r="F22" s="610" t="s">
        <v>186</v>
      </c>
    </row>
    <row r="23" customFormat="false" ht="11.25" hidden="false" customHeight="false" outlineLevel="0" collapsed="false">
      <c r="A23" s="610" t="s">
        <v>1744</v>
      </c>
      <c r="B23" s="610" t="s">
        <v>821</v>
      </c>
      <c r="C23" s="610" t="s">
        <v>1806</v>
      </c>
      <c r="D23" s="610" t="s">
        <v>2034</v>
      </c>
      <c r="E23" s="610" t="s">
        <v>1781</v>
      </c>
      <c r="F23" s="610" t="s">
        <v>100</v>
      </c>
    </row>
    <row r="24" customFormat="false" ht="11.25" hidden="false" customHeight="false" outlineLevel="0" collapsed="false">
      <c r="A24" s="610" t="s">
        <v>1737</v>
      </c>
      <c r="B24" s="610" t="s">
        <v>305</v>
      </c>
      <c r="C24" s="610" t="s">
        <v>1807</v>
      </c>
      <c r="D24" s="610" t="s">
        <v>414</v>
      </c>
      <c r="E24" s="610" t="s">
        <v>1872</v>
      </c>
      <c r="F24" s="610" t="s">
        <v>191</v>
      </c>
    </row>
    <row r="25" customFormat="false" ht="11.25" hidden="false" customHeight="false" outlineLevel="0" collapsed="false">
      <c r="A25" s="610" t="s">
        <v>1735</v>
      </c>
      <c r="B25" s="610" t="s">
        <v>54</v>
      </c>
      <c r="C25" s="610" t="s">
        <v>1809</v>
      </c>
      <c r="D25" s="610" t="s">
        <v>128</v>
      </c>
      <c r="E25" s="610" t="s">
        <v>1873</v>
      </c>
      <c r="F25" s="610" t="s">
        <v>192</v>
      </c>
    </row>
    <row r="26" customFormat="false" ht="11.25" hidden="false" customHeight="false" outlineLevel="0" collapsed="false">
      <c r="A26" s="610" t="s">
        <v>2047</v>
      </c>
      <c r="B26" s="610" t="s">
        <v>308</v>
      </c>
      <c r="C26" s="610" t="s">
        <v>1810</v>
      </c>
      <c r="D26" s="610" t="s">
        <v>129</v>
      </c>
      <c r="E26" s="610" t="s">
        <v>2048</v>
      </c>
      <c r="F26" s="610" t="s">
        <v>340</v>
      </c>
    </row>
    <row r="27" customFormat="false" ht="11.25" hidden="false" customHeight="false" outlineLevel="0" collapsed="false">
      <c r="A27" s="610" t="s">
        <v>1751</v>
      </c>
      <c r="B27" s="610" t="s">
        <v>70</v>
      </c>
      <c r="C27" s="610" t="s">
        <v>1811</v>
      </c>
      <c r="D27" s="610" t="s">
        <v>130</v>
      </c>
      <c r="E27" s="610" t="s">
        <v>1876</v>
      </c>
      <c r="F27" s="610" t="s">
        <v>195</v>
      </c>
    </row>
    <row r="28" customFormat="false" ht="11.25" hidden="false" customHeight="false" outlineLevel="0" collapsed="false">
      <c r="A28" s="610" t="s">
        <v>1739</v>
      </c>
      <c r="B28" s="610" t="s">
        <v>58</v>
      </c>
      <c r="C28" s="610" t="s">
        <v>1813</v>
      </c>
      <c r="D28" s="610" t="s">
        <v>323</v>
      </c>
      <c r="E28" s="610" t="s">
        <v>1875</v>
      </c>
      <c r="F28" s="610" t="s">
        <v>194</v>
      </c>
    </row>
    <row r="29" customFormat="false" ht="11.25" hidden="false" customHeight="false" outlineLevel="0" collapsed="false">
      <c r="A29" s="610" t="s">
        <v>1743</v>
      </c>
      <c r="B29" s="610" t="s">
        <v>62</v>
      </c>
      <c r="C29" s="610" t="s">
        <v>1812</v>
      </c>
      <c r="D29" s="610" t="s">
        <v>322</v>
      </c>
      <c r="E29" s="610" t="s">
        <v>2049</v>
      </c>
      <c r="F29" s="610" t="s">
        <v>339</v>
      </c>
    </row>
    <row r="30" customFormat="false" ht="11.25" hidden="false" customHeight="false" outlineLevel="0" collapsed="false">
      <c r="A30" s="610" t="s">
        <v>1746</v>
      </c>
      <c r="B30" s="610" t="s">
        <v>65</v>
      </c>
      <c r="C30" s="610" t="s">
        <v>1814</v>
      </c>
      <c r="D30" s="610" t="s">
        <v>133</v>
      </c>
      <c r="E30" s="610" t="s">
        <v>1880</v>
      </c>
      <c r="F30" s="610" t="s">
        <v>199</v>
      </c>
    </row>
    <row r="31" customFormat="false" ht="11.25" hidden="false" customHeight="false" outlineLevel="0" collapsed="false">
      <c r="A31" s="610" t="s">
        <v>1747</v>
      </c>
      <c r="B31" s="610" t="s">
        <v>66</v>
      </c>
      <c r="C31" s="610" t="s">
        <v>1815</v>
      </c>
      <c r="D31" s="610" t="s">
        <v>134</v>
      </c>
      <c r="E31" s="610" t="s">
        <v>1881</v>
      </c>
      <c r="F31" s="610" t="s">
        <v>200</v>
      </c>
    </row>
    <row r="32" customFormat="false" ht="11.25" hidden="false" customHeight="false" outlineLevel="0" collapsed="false">
      <c r="A32" s="610" t="s">
        <v>1749</v>
      </c>
      <c r="B32" s="610" t="s">
        <v>68</v>
      </c>
      <c r="C32" s="610" t="s">
        <v>1817</v>
      </c>
      <c r="D32" s="610" t="s">
        <v>136</v>
      </c>
      <c r="E32" s="610" t="s">
        <v>1884</v>
      </c>
      <c r="F32" s="610" t="s">
        <v>203</v>
      </c>
    </row>
    <row r="33" customFormat="false" ht="11.25" hidden="false" customHeight="false" outlineLevel="0" collapsed="false">
      <c r="A33" s="610" t="s">
        <v>1745</v>
      </c>
      <c r="B33" s="610" t="s">
        <v>64</v>
      </c>
      <c r="C33" s="610" t="s">
        <v>2050</v>
      </c>
      <c r="D33" s="610" t="s">
        <v>324</v>
      </c>
      <c r="E33" s="610" t="s">
        <v>1874</v>
      </c>
      <c r="F33" s="610" t="s">
        <v>193</v>
      </c>
    </row>
    <row r="34" customFormat="false" ht="11.25" hidden="false" customHeight="false" outlineLevel="0" collapsed="false">
      <c r="A34" s="610" t="s">
        <v>1750</v>
      </c>
      <c r="B34" s="610" t="s">
        <v>69</v>
      </c>
      <c r="C34" s="610" t="s">
        <v>1863</v>
      </c>
      <c r="D34" s="610" t="s">
        <v>182</v>
      </c>
      <c r="E34" s="610" t="s">
        <v>1914</v>
      </c>
      <c r="F34" s="610" t="s">
        <v>2051</v>
      </c>
    </row>
    <row r="35" customFormat="false" ht="11.25" hidden="false" customHeight="false" outlineLevel="0" collapsed="false">
      <c r="A35" s="610" t="s">
        <v>1748</v>
      </c>
      <c r="B35" s="610" t="s">
        <v>67</v>
      </c>
      <c r="C35" s="610" t="s">
        <v>2052</v>
      </c>
      <c r="D35" s="610" t="s">
        <v>2053</v>
      </c>
      <c r="E35" s="610" t="s">
        <v>1883</v>
      </c>
      <c r="F35" s="610" t="s">
        <v>422</v>
      </c>
    </row>
    <row r="36" customFormat="false" ht="11.25" hidden="false" customHeight="false" outlineLevel="0" collapsed="false">
      <c r="A36" s="610" t="s">
        <v>1741</v>
      </c>
      <c r="B36" s="610" t="s">
        <v>60</v>
      </c>
      <c r="C36" s="610" t="s">
        <v>1816</v>
      </c>
      <c r="D36" s="610" t="s">
        <v>325</v>
      </c>
      <c r="E36" s="610" t="s">
        <v>1868</v>
      </c>
      <c r="F36" s="610" t="s">
        <v>187</v>
      </c>
    </row>
    <row r="37" customFormat="false" ht="11.25" hidden="false" customHeight="false" outlineLevel="0" collapsed="false">
      <c r="A37" s="610" t="s">
        <v>1754</v>
      </c>
      <c r="B37" s="610" t="s">
        <v>73</v>
      </c>
      <c r="C37" s="610" t="s">
        <v>1818</v>
      </c>
      <c r="D37" s="610" t="s">
        <v>2054</v>
      </c>
      <c r="E37" s="610" t="s">
        <v>1871</v>
      </c>
      <c r="F37" s="610" t="s">
        <v>190</v>
      </c>
    </row>
    <row r="38" customFormat="false" ht="11.25" hidden="false" customHeight="false" outlineLevel="0" collapsed="false">
      <c r="A38" s="610" t="s">
        <v>1756</v>
      </c>
      <c r="B38" s="610" t="s">
        <v>75</v>
      </c>
      <c r="C38" s="610" t="s">
        <v>1822</v>
      </c>
      <c r="D38" s="610" t="s">
        <v>141</v>
      </c>
      <c r="E38" s="610" t="s">
        <v>1887</v>
      </c>
      <c r="F38" s="610" t="s">
        <v>424</v>
      </c>
    </row>
    <row r="39" customFormat="false" ht="11.25" hidden="false" customHeight="false" outlineLevel="0" collapsed="false">
      <c r="A39" s="610" t="s">
        <v>1758</v>
      </c>
      <c r="B39" s="610" t="s">
        <v>503</v>
      </c>
      <c r="C39" s="610" t="s">
        <v>1823</v>
      </c>
      <c r="D39" s="610" t="s">
        <v>142</v>
      </c>
      <c r="E39" s="610" t="s">
        <v>1888</v>
      </c>
      <c r="F39" s="610" t="s">
        <v>207</v>
      </c>
    </row>
    <row r="40" customFormat="false" ht="11.25" hidden="false" customHeight="false" outlineLevel="0" collapsed="false">
      <c r="A40" s="610" t="s">
        <v>1757</v>
      </c>
      <c r="B40" s="610" t="s">
        <v>76</v>
      </c>
      <c r="C40" s="610" t="s">
        <v>1869</v>
      </c>
      <c r="D40" s="610" t="s">
        <v>188</v>
      </c>
      <c r="E40" s="610" t="s">
        <v>1878</v>
      </c>
      <c r="F40" s="610" t="s">
        <v>197</v>
      </c>
    </row>
    <row r="41" customFormat="false" ht="11.25" hidden="false" customHeight="false" outlineLevel="0" collapsed="false">
      <c r="A41" s="610" t="s">
        <v>1759</v>
      </c>
      <c r="B41" s="610" t="s">
        <v>78</v>
      </c>
      <c r="C41" s="610" t="s">
        <v>1820</v>
      </c>
      <c r="D41" s="610" t="s">
        <v>139</v>
      </c>
      <c r="E41" s="610" t="s">
        <v>1879</v>
      </c>
      <c r="F41" s="610" t="s">
        <v>198</v>
      </c>
    </row>
    <row r="42" customFormat="false" ht="11.25" hidden="false" customHeight="false" outlineLevel="0" collapsed="false">
      <c r="A42" s="610" t="s">
        <v>1761</v>
      </c>
      <c r="B42" s="610" t="s">
        <v>309</v>
      </c>
      <c r="C42" s="610" t="s">
        <v>1821</v>
      </c>
      <c r="D42" s="610" t="s">
        <v>140</v>
      </c>
      <c r="E42" s="610" t="s">
        <v>1889</v>
      </c>
      <c r="F42" s="610" t="s">
        <v>208</v>
      </c>
    </row>
    <row r="43" customFormat="false" ht="11.25" hidden="false" customHeight="false" outlineLevel="0" collapsed="false">
      <c r="A43" s="610" t="s">
        <v>1760</v>
      </c>
      <c r="B43" s="610" t="s">
        <v>79</v>
      </c>
      <c r="C43" s="610" t="s">
        <v>1824</v>
      </c>
      <c r="D43" s="610" t="s">
        <v>143</v>
      </c>
      <c r="E43" s="610" t="s">
        <v>1890</v>
      </c>
      <c r="F43" s="610" t="s">
        <v>209</v>
      </c>
    </row>
    <row r="44" customFormat="false" ht="11.25" hidden="false" customHeight="false" outlineLevel="0" collapsed="false">
      <c r="A44" s="610" t="s">
        <v>1755</v>
      </c>
      <c r="B44" s="610" t="s">
        <v>74</v>
      </c>
      <c r="C44" s="610" t="s">
        <v>1885</v>
      </c>
      <c r="D44" s="610" t="s">
        <v>423</v>
      </c>
      <c r="E44" s="610" t="s">
        <v>1891</v>
      </c>
      <c r="F44" s="610" t="s">
        <v>210</v>
      </c>
    </row>
    <row r="45" customFormat="false" ht="11.25" hidden="false" customHeight="false" outlineLevel="0" collapsed="false">
      <c r="A45" s="610" t="s">
        <v>1766</v>
      </c>
      <c r="B45" s="610" t="s">
        <v>822</v>
      </c>
      <c r="C45" s="610" t="s">
        <v>1825</v>
      </c>
      <c r="D45" s="610" t="s">
        <v>144</v>
      </c>
      <c r="E45" s="610" t="s">
        <v>1877</v>
      </c>
      <c r="F45" s="610" t="s">
        <v>196</v>
      </c>
    </row>
    <row r="46" customFormat="false" ht="11.25" hidden="false" customHeight="false" outlineLevel="0" collapsed="false">
      <c r="A46" s="610" t="s">
        <v>1774</v>
      </c>
      <c r="B46" s="610" t="s">
        <v>314</v>
      </c>
      <c r="C46" s="610" t="s">
        <v>1826</v>
      </c>
      <c r="D46" s="610" t="s">
        <v>145</v>
      </c>
      <c r="E46" s="610" t="s">
        <v>1892</v>
      </c>
      <c r="F46" s="610" t="s">
        <v>509</v>
      </c>
    </row>
    <row r="47" customFormat="false" ht="11.25" hidden="false" customHeight="false" outlineLevel="0" collapsed="false">
      <c r="A47" s="610" t="s">
        <v>1765</v>
      </c>
      <c r="B47" s="610" t="s">
        <v>84</v>
      </c>
      <c r="C47" s="610" t="s">
        <v>1819</v>
      </c>
      <c r="D47" s="610" t="s">
        <v>326</v>
      </c>
      <c r="E47" s="610" t="s">
        <v>1908</v>
      </c>
      <c r="F47" s="610" t="s">
        <v>227</v>
      </c>
    </row>
    <row r="48" customFormat="false" ht="11.25" hidden="false" customHeight="false" outlineLevel="0" collapsed="false">
      <c r="A48" s="610" t="s">
        <v>2055</v>
      </c>
      <c r="B48" s="610" t="s">
        <v>310</v>
      </c>
      <c r="C48" s="610" t="s">
        <v>1763</v>
      </c>
      <c r="D48" s="610" t="s">
        <v>82</v>
      </c>
      <c r="E48" s="610" t="s">
        <v>1901</v>
      </c>
      <c r="F48" s="610" t="s">
        <v>348</v>
      </c>
    </row>
    <row r="49" customFormat="false" ht="11.25" hidden="false" customHeight="false" outlineLevel="0" collapsed="false">
      <c r="A49" s="610" t="s">
        <v>1764</v>
      </c>
      <c r="B49" s="610" t="s">
        <v>83</v>
      </c>
      <c r="C49" s="610" t="s">
        <v>1827</v>
      </c>
      <c r="D49" s="610" t="s">
        <v>146</v>
      </c>
      <c r="E49" s="610" t="s">
        <v>1894</v>
      </c>
      <c r="F49" s="610" t="s">
        <v>345</v>
      </c>
    </row>
    <row r="50" customFormat="false" ht="11.25" hidden="false" customHeight="false" outlineLevel="0" collapsed="false">
      <c r="A50" s="610" t="s">
        <v>1767</v>
      </c>
      <c r="B50" s="610" t="s">
        <v>86</v>
      </c>
      <c r="C50" s="610" t="s">
        <v>2056</v>
      </c>
      <c r="D50" s="610" t="s">
        <v>2017</v>
      </c>
      <c r="E50" s="610" t="s">
        <v>1893</v>
      </c>
      <c r="F50" s="610" t="s">
        <v>212</v>
      </c>
    </row>
    <row r="51" customFormat="false" ht="11.25" hidden="false" customHeight="false" outlineLevel="0" collapsed="false">
      <c r="A51" s="610" t="s">
        <v>1770</v>
      </c>
      <c r="B51" s="610" t="s">
        <v>89</v>
      </c>
      <c r="C51" s="610" t="s">
        <v>1832</v>
      </c>
      <c r="D51" s="610" t="s">
        <v>151</v>
      </c>
      <c r="E51" s="610" t="s">
        <v>1903</v>
      </c>
      <c r="F51" s="610" t="s">
        <v>221</v>
      </c>
    </row>
    <row r="52" customFormat="false" ht="11.25" hidden="false" customHeight="false" outlineLevel="0" collapsed="false">
      <c r="A52" s="610" t="s">
        <v>1771</v>
      </c>
      <c r="B52" s="610" t="s">
        <v>409</v>
      </c>
      <c r="C52" s="610" t="s">
        <v>1895</v>
      </c>
      <c r="D52" s="610" t="s">
        <v>2020</v>
      </c>
      <c r="E52" s="610" t="s">
        <v>1896</v>
      </c>
      <c r="F52" s="610" t="s">
        <v>215</v>
      </c>
    </row>
    <row r="53" customFormat="false" ht="11.25" hidden="false" customHeight="false" outlineLevel="0" collapsed="false">
      <c r="A53" s="610" t="s">
        <v>1753</v>
      </c>
      <c r="B53" s="610" t="s">
        <v>72</v>
      </c>
      <c r="C53" s="610" t="s">
        <v>1836</v>
      </c>
      <c r="D53" s="610" t="s">
        <v>155</v>
      </c>
      <c r="E53" s="610" t="s">
        <v>1897</v>
      </c>
      <c r="F53" s="610" t="s">
        <v>216</v>
      </c>
    </row>
    <row r="54" customFormat="false" ht="11.25" hidden="false" customHeight="false" outlineLevel="0" collapsed="false">
      <c r="A54" s="610" t="s">
        <v>1772</v>
      </c>
      <c r="B54" s="610" t="s">
        <v>410</v>
      </c>
      <c r="C54" s="610" t="s">
        <v>1864</v>
      </c>
      <c r="D54" s="610" t="s">
        <v>183</v>
      </c>
      <c r="E54" s="610" t="s">
        <v>1898</v>
      </c>
      <c r="F54" s="610" t="s">
        <v>217</v>
      </c>
    </row>
    <row r="55" customFormat="false" ht="11.25" hidden="false" customHeight="false" outlineLevel="0" collapsed="false">
      <c r="A55" s="610" t="s">
        <v>1773</v>
      </c>
      <c r="B55" s="610" t="s">
        <v>2012</v>
      </c>
      <c r="C55" s="610" t="s">
        <v>2057</v>
      </c>
      <c r="D55" s="610" t="s">
        <v>2058</v>
      </c>
      <c r="E55" s="610" t="s">
        <v>1899</v>
      </c>
      <c r="F55" s="610" t="s">
        <v>218</v>
      </c>
    </row>
    <row r="56" customFormat="false" ht="11.25" hidden="false" customHeight="false" outlineLevel="0" collapsed="false">
      <c r="A56" s="610" t="s">
        <v>1775</v>
      </c>
      <c r="B56" s="610" t="s">
        <v>94</v>
      </c>
      <c r="C56" s="610" t="s">
        <v>1834</v>
      </c>
      <c r="D56" s="610" t="s">
        <v>329</v>
      </c>
      <c r="E56" s="610" t="s">
        <v>1900</v>
      </c>
      <c r="F56" s="610" t="s">
        <v>219</v>
      </c>
    </row>
    <row r="57" customFormat="false" ht="11.25" hidden="false" customHeight="false" outlineLevel="0" collapsed="false">
      <c r="A57" s="610" t="s">
        <v>1776</v>
      </c>
      <c r="B57" s="610" t="s">
        <v>95</v>
      </c>
      <c r="C57" s="610" t="s">
        <v>2059</v>
      </c>
      <c r="D57" s="610" t="s">
        <v>328</v>
      </c>
      <c r="E57" s="610" t="s">
        <v>1902</v>
      </c>
      <c r="F57" s="610" t="s">
        <v>347</v>
      </c>
    </row>
    <row r="58" customFormat="false" ht="11.25" hidden="false" customHeight="false" outlineLevel="0" collapsed="false">
      <c r="A58" s="610" t="s">
        <v>1777</v>
      </c>
      <c r="B58" s="610" t="s">
        <v>96</v>
      </c>
      <c r="C58" s="610" t="s">
        <v>1830</v>
      </c>
      <c r="D58" s="610" t="s">
        <v>149</v>
      </c>
      <c r="E58" s="610" t="s">
        <v>2060</v>
      </c>
      <c r="F58" s="610" t="s">
        <v>349</v>
      </c>
    </row>
    <row r="59" customFormat="false" ht="11.25" hidden="false" customHeight="false" outlineLevel="0" collapsed="false">
      <c r="A59" s="610" t="s">
        <v>1778</v>
      </c>
      <c r="B59" s="610" t="s">
        <v>2015</v>
      </c>
      <c r="C59" s="610" t="s">
        <v>1829</v>
      </c>
      <c r="D59" s="610" t="s">
        <v>148</v>
      </c>
      <c r="E59" s="610" t="s">
        <v>1906</v>
      </c>
      <c r="F59" s="610" t="s">
        <v>225</v>
      </c>
    </row>
    <row r="60" customFormat="false" ht="11.25" hidden="false" customHeight="false" outlineLevel="0" collapsed="false">
      <c r="A60" s="610" t="s">
        <v>1779</v>
      </c>
      <c r="B60" s="610" t="s">
        <v>316</v>
      </c>
      <c r="C60" s="610" t="s">
        <v>1828</v>
      </c>
      <c r="D60" s="610" t="s">
        <v>147</v>
      </c>
      <c r="E60" s="610" t="s">
        <v>1904</v>
      </c>
      <c r="F60" s="610" t="s">
        <v>223</v>
      </c>
    </row>
    <row r="61" customFormat="false" ht="11.25" hidden="false" customHeight="false" outlineLevel="0" collapsed="false">
      <c r="A61" s="610" t="s">
        <v>1782</v>
      </c>
      <c r="B61" s="610" t="s">
        <v>101</v>
      </c>
      <c r="C61" s="610" t="s">
        <v>1838</v>
      </c>
      <c r="D61" s="610" t="s">
        <v>157</v>
      </c>
      <c r="E61" s="610" t="s">
        <v>1905</v>
      </c>
      <c r="F61" s="610" t="s">
        <v>224</v>
      </c>
    </row>
    <row r="62" customFormat="false" ht="11.25" hidden="false" customHeight="false" outlineLevel="0" collapsed="false">
      <c r="A62" s="610" t="s">
        <v>1783</v>
      </c>
      <c r="B62" s="610" t="s">
        <v>102</v>
      </c>
      <c r="C62" s="610" t="s">
        <v>1837</v>
      </c>
      <c r="D62" s="610" t="s">
        <v>156</v>
      </c>
      <c r="E62" s="610" t="s">
        <v>1910</v>
      </c>
      <c r="F62" s="610" t="s">
        <v>229</v>
      </c>
    </row>
    <row r="63" customFormat="false" ht="11.25" hidden="false" customHeight="false" outlineLevel="0" collapsed="false">
      <c r="A63" s="610" t="s">
        <v>1784</v>
      </c>
      <c r="B63" s="610" t="s">
        <v>317</v>
      </c>
      <c r="C63" s="610" t="s">
        <v>1840</v>
      </c>
      <c r="D63" s="610" t="s">
        <v>159</v>
      </c>
      <c r="E63" s="610" t="s">
        <v>1909</v>
      </c>
      <c r="F63" s="610" t="s">
        <v>474</v>
      </c>
    </row>
    <row r="64" customFormat="false" ht="11.25" hidden="false" customHeight="false" outlineLevel="0" collapsed="false">
      <c r="A64" s="610" t="s">
        <v>1785</v>
      </c>
      <c r="B64" s="610" t="s">
        <v>104</v>
      </c>
      <c r="C64" s="610" t="s">
        <v>1841</v>
      </c>
      <c r="D64" s="610" t="s">
        <v>160</v>
      </c>
      <c r="E64" s="610" t="s">
        <v>1911</v>
      </c>
      <c r="F64" s="610" t="s">
        <v>351</v>
      </c>
    </row>
    <row r="65" customFormat="false" ht="11.25" hidden="false" customHeight="false" outlineLevel="0" collapsed="false">
      <c r="A65" s="610" t="s">
        <v>2061</v>
      </c>
      <c r="B65" s="610" t="s">
        <v>2016</v>
      </c>
      <c r="C65" s="610" t="s">
        <v>1839</v>
      </c>
      <c r="D65" s="610" t="s">
        <v>158</v>
      </c>
      <c r="E65" s="610" t="s">
        <v>1912</v>
      </c>
      <c r="F65" s="610" t="s">
        <v>231</v>
      </c>
    </row>
    <row r="66" customFormat="false" ht="11.25" hidden="false" customHeight="false" outlineLevel="0" collapsed="false">
      <c r="A66" s="610" t="s">
        <v>1786</v>
      </c>
      <c r="B66" s="610" t="s">
        <v>105</v>
      </c>
      <c r="C66" s="610" t="s">
        <v>1831</v>
      </c>
      <c r="D66" s="610" t="s">
        <v>150</v>
      </c>
      <c r="E66" s="610" t="s">
        <v>2062</v>
      </c>
      <c r="F66" s="610" t="s">
        <v>320</v>
      </c>
    </row>
    <row r="67" customFormat="false" ht="11.25" hidden="false" customHeight="false" outlineLevel="0" collapsed="false">
      <c r="A67" s="610" t="s">
        <v>1787</v>
      </c>
      <c r="B67" s="610" t="s">
        <v>106</v>
      </c>
      <c r="C67" s="610" t="s">
        <v>1833</v>
      </c>
      <c r="D67" s="610" t="s">
        <v>152</v>
      </c>
      <c r="E67" s="610" t="s">
        <v>1870</v>
      </c>
      <c r="F67" s="610" t="s">
        <v>189</v>
      </c>
    </row>
    <row r="68" customFormat="false" ht="11.25" hidden="false" customHeight="false" outlineLevel="0" collapsed="false">
      <c r="A68" s="610" t="s">
        <v>2063</v>
      </c>
      <c r="B68" s="610" t="s">
        <v>2024</v>
      </c>
      <c r="C68" s="610" t="s">
        <v>1842</v>
      </c>
      <c r="D68" s="610" t="s">
        <v>419</v>
      </c>
      <c r="E68" s="610" t="s">
        <v>1913</v>
      </c>
      <c r="F68" s="610" t="s">
        <v>682</v>
      </c>
    </row>
    <row r="69" customFormat="false" ht="11.25" hidden="false" customHeight="false" outlineLevel="0" collapsed="false">
      <c r="A69" s="610" t="s">
        <v>2064</v>
      </c>
      <c r="B69" s="610" t="s">
        <v>2023</v>
      </c>
      <c r="C69" s="610" t="s">
        <v>1843</v>
      </c>
      <c r="D69" s="610" t="s">
        <v>162</v>
      </c>
      <c r="E69" s="610" t="s">
        <v>2065</v>
      </c>
      <c r="F69" s="610" t="s">
        <v>2019</v>
      </c>
    </row>
    <row r="70" customFormat="false" ht="12" hidden="false" customHeight="true" outlineLevel="0" collapsed="false">
      <c r="A70" s="610" t="s">
        <v>1788</v>
      </c>
      <c r="B70" s="610" t="s">
        <v>107</v>
      </c>
      <c r="C70" s="610" t="s">
        <v>1845</v>
      </c>
      <c r="D70" s="610" t="s">
        <v>331</v>
      </c>
      <c r="E70" s="610" t="s">
        <v>2066</v>
      </c>
      <c r="F70" s="610" t="s">
        <v>338</v>
      </c>
    </row>
    <row r="71" customFormat="false" ht="11.25" hidden="false" customHeight="false" outlineLevel="0" collapsed="false">
      <c r="A71" s="610" t="s">
        <v>1835</v>
      </c>
      <c r="B71" s="610" t="s">
        <v>154</v>
      </c>
      <c r="C71" s="610" t="s">
        <v>1846</v>
      </c>
      <c r="D71" s="610" t="s">
        <v>332</v>
      </c>
      <c r="E71" s="610" t="s">
        <v>2067</v>
      </c>
      <c r="F71" s="610" t="s">
        <v>485</v>
      </c>
    </row>
    <row r="72" customFormat="false" ht="11.25" hidden="false" customHeight="false" outlineLevel="0" collapsed="false">
      <c r="A72" s="610" t="s">
        <v>1789</v>
      </c>
      <c r="B72" s="610" t="s">
        <v>108</v>
      </c>
      <c r="C72" s="610" t="s">
        <v>1849</v>
      </c>
      <c r="D72" s="610" t="s">
        <v>168</v>
      </c>
      <c r="E72" s="610" t="s">
        <v>1915</v>
      </c>
      <c r="F72" s="610" t="s">
        <v>234</v>
      </c>
    </row>
    <row r="73" customFormat="false" ht="11.25" hidden="false" customHeight="false" outlineLevel="0" collapsed="false">
      <c r="A73" s="610" t="s">
        <v>1790</v>
      </c>
      <c r="B73" s="610" t="s">
        <v>109</v>
      </c>
      <c r="C73" s="610" t="s">
        <v>1848</v>
      </c>
      <c r="D73" s="610" t="s">
        <v>167</v>
      </c>
      <c r="E73" s="610" t="s">
        <v>1916</v>
      </c>
      <c r="F73" s="610" t="s">
        <v>235</v>
      </c>
    </row>
    <row r="74" customFormat="false" ht="11.25" hidden="false" customHeight="false" outlineLevel="0" collapsed="false">
      <c r="A74" s="610" t="s">
        <v>1886</v>
      </c>
      <c r="B74" s="610" t="s">
        <v>205</v>
      </c>
      <c r="C74" s="610" t="s">
        <v>1850</v>
      </c>
      <c r="D74" s="610" t="s">
        <v>169</v>
      </c>
      <c r="E74" s="610" t="s">
        <v>1917</v>
      </c>
      <c r="F74" s="610" t="s">
        <v>236</v>
      </c>
    </row>
    <row r="75" customFormat="false" ht="11.25" hidden="false" customHeight="false" outlineLevel="0" collapsed="false">
      <c r="A75" s="610" t="s">
        <v>1907</v>
      </c>
      <c r="B75" s="610" t="s">
        <v>2021</v>
      </c>
      <c r="C75" s="610" t="s">
        <v>2068</v>
      </c>
      <c r="D75" s="610" t="s">
        <v>333</v>
      </c>
      <c r="E75" s="610" t="s">
        <v>2069</v>
      </c>
      <c r="F75" s="610" t="s">
        <v>356</v>
      </c>
    </row>
    <row r="76" customFormat="false" ht="11.25" hidden="false" customHeight="false" outlineLevel="0" collapsed="false">
      <c r="A76" s="610" t="s">
        <v>1791</v>
      </c>
      <c r="B76" s="610" t="s">
        <v>110</v>
      </c>
      <c r="C76" s="610" t="s">
        <v>1851</v>
      </c>
      <c r="D76" s="610" t="s">
        <v>170</v>
      </c>
      <c r="E76" s="610" t="s">
        <v>2070</v>
      </c>
      <c r="F76" s="610" t="s">
        <v>237</v>
      </c>
    </row>
    <row r="77" customFormat="false" ht="11.25" hidden="false" customHeight="false" outlineLevel="0" collapsed="false">
      <c r="A77" s="610"/>
      <c r="B77" s="610"/>
      <c r="C77" s="610"/>
      <c r="D77" s="610"/>
      <c r="E77" s="610"/>
      <c r="F77" s="610"/>
      <c r="J77" s="610"/>
    </row>
    <row r="78" customFormat="false" ht="11.25" hidden="false" customHeight="false" outlineLevel="0" collapsed="false">
      <c r="A78" s="610"/>
      <c r="B78" s="610"/>
      <c r="C78" s="610"/>
      <c r="D78" s="610"/>
      <c r="E78" s="610"/>
      <c r="F78" s="610"/>
    </row>
    <row r="79" customFormat="false" ht="11.25" hidden="false" customHeight="false" outlineLevel="0" collapsed="false">
      <c r="A79" s="610"/>
      <c r="B79" s="610"/>
      <c r="C79" s="610"/>
      <c r="D79" s="610"/>
      <c r="E79" s="610"/>
      <c r="F79" s="610"/>
    </row>
    <row r="80" customFormat="false" ht="11.25" hidden="false" customHeight="false" outlineLevel="0" collapsed="false">
      <c r="A80" s="610"/>
      <c r="B80" s="610"/>
      <c r="C80" s="610"/>
      <c r="D80" s="610"/>
      <c r="E80" s="610"/>
      <c r="F80" s="610"/>
    </row>
    <row r="81" customFormat="false" ht="11.25" hidden="false" customHeight="false" outlineLevel="0" collapsed="false">
      <c r="A81" s="610"/>
      <c r="B81" s="610"/>
      <c r="C81" s="610"/>
      <c r="D81" s="610"/>
      <c r="E81" s="610"/>
      <c r="F81" s="610"/>
    </row>
    <row r="82" customFormat="false" ht="11.25" hidden="false" customHeight="false" outlineLevel="0" collapsed="false">
      <c r="A82" s="610"/>
      <c r="B82" s="610"/>
      <c r="C82" s="610"/>
      <c r="D82" s="610"/>
      <c r="E82" s="610"/>
      <c r="F82" s="610"/>
    </row>
    <row r="83" customFormat="false" ht="11.25" hidden="false" customHeight="false" outlineLevel="0" collapsed="false">
      <c r="A83" s="610"/>
      <c r="B83" s="610"/>
      <c r="C83" s="610"/>
      <c r="D83" s="610"/>
      <c r="E83" s="610"/>
      <c r="F83" s="610"/>
    </row>
    <row r="84" customFormat="false" ht="11.25" hidden="false" customHeight="false" outlineLevel="0" collapsed="false">
      <c r="A84" s="610"/>
      <c r="B84" s="610"/>
      <c r="C84" s="610"/>
      <c r="D84" s="610"/>
      <c r="E84" s="610"/>
      <c r="F84" s="610"/>
    </row>
    <row r="85" customFormat="false" ht="11.25" hidden="false" customHeight="false" outlineLevel="0" collapsed="false">
      <c r="A85" s="610"/>
      <c r="B85" s="610"/>
      <c r="C85" s="610"/>
      <c r="D85" s="610"/>
      <c r="E85" s="610"/>
      <c r="F85" s="610"/>
    </row>
    <row r="86" customFormat="false" ht="11.25" hidden="false" customHeight="false" outlineLevel="0" collapsed="false">
      <c r="A86" s="610"/>
      <c r="B86" s="610"/>
      <c r="C86" s="610"/>
      <c r="D86" s="610"/>
      <c r="E86" s="610"/>
      <c r="F86" s="610"/>
    </row>
    <row r="87" customFormat="false" ht="11.25" hidden="false" customHeight="false" outlineLevel="0" collapsed="false">
      <c r="A87" s="610"/>
      <c r="B87" s="610"/>
      <c r="C87" s="610"/>
      <c r="D87" s="610"/>
      <c r="E87" s="610"/>
      <c r="F87" s="610"/>
    </row>
    <row r="88" customFormat="false" ht="11.25" hidden="false" customHeight="false" outlineLevel="0" collapsed="false">
      <c r="A88" s="610"/>
      <c r="B88" s="610"/>
      <c r="C88" s="610"/>
      <c r="D88" s="610"/>
      <c r="E88" s="610"/>
      <c r="F88" s="610"/>
    </row>
    <row r="89" customFormat="false" ht="11.25" hidden="false" customHeight="false" outlineLevel="0" collapsed="false">
      <c r="A89" s="610"/>
      <c r="B89" s="610"/>
      <c r="C89" s="610"/>
      <c r="D89" s="610"/>
      <c r="E89" s="610"/>
      <c r="F89" s="610"/>
    </row>
    <row r="90" customFormat="false" ht="11.25" hidden="false" customHeight="false" outlineLevel="0" collapsed="false">
      <c r="A90" s="610"/>
      <c r="B90" s="610"/>
      <c r="C90" s="610"/>
      <c r="D90" s="610"/>
      <c r="E90" s="610"/>
      <c r="F90" s="610"/>
    </row>
    <row r="91" customFormat="false" ht="11.25" hidden="false" customHeight="false" outlineLevel="0" collapsed="false">
      <c r="A91" s="610"/>
      <c r="B91" s="610"/>
      <c r="C91" s="610"/>
      <c r="D91" s="610"/>
      <c r="E91" s="610"/>
      <c r="F91" s="610"/>
    </row>
    <row r="92" customFormat="false" ht="11.25" hidden="false" customHeight="false" outlineLevel="0" collapsed="false">
      <c r="A92" s="610"/>
      <c r="B92" s="610"/>
      <c r="C92" s="610"/>
      <c r="D92" s="610"/>
      <c r="E92" s="610"/>
      <c r="F92" s="610"/>
    </row>
    <row r="93" customFormat="false" ht="11.25" hidden="false" customHeight="false" outlineLevel="0" collapsed="false">
      <c r="A93" s="610"/>
      <c r="B93" s="610"/>
      <c r="C93" s="610"/>
      <c r="D93" s="610"/>
      <c r="E93" s="610"/>
      <c r="F93" s="610"/>
    </row>
    <row r="94" customFormat="false" ht="11.25" hidden="false" customHeight="false" outlineLevel="0" collapsed="false">
      <c r="A94" s="610"/>
      <c r="B94" s="610"/>
      <c r="C94" s="610"/>
      <c r="D94" s="610"/>
      <c r="E94" s="610"/>
      <c r="F94" s="610"/>
    </row>
    <row r="95" customFormat="false" ht="11.25" hidden="false" customHeight="false" outlineLevel="0" collapsed="false">
      <c r="A95" s="610"/>
      <c r="B95" s="610"/>
      <c r="C95" s="610"/>
      <c r="D95" s="610"/>
      <c r="E95" s="610"/>
      <c r="F95" s="610"/>
    </row>
    <row r="96" customFormat="false" ht="11.25" hidden="false" customHeight="false" outlineLevel="0" collapsed="false">
      <c r="A96" s="610"/>
      <c r="B96" s="610"/>
      <c r="C96" s="610"/>
      <c r="D96" s="610"/>
      <c r="E96" s="610"/>
      <c r="F96" s="610"/>
    </row>
    <row r="97" customFormat="false" ht="11.25" hidden="false" customHeight="false" outlineLevel="0" collapsed="false">
      <c r="A97" s="610"/>
      <c r="B97" s="610"/>
      <c r="C97" s="610"/>
      <c r="D97" s="610"/>
      <c r="E97" s="610"/>
      <c r="F97" s="610"/>
    </row>
    <row r="98" customFormat="false" ht="11.25" hidden="false" customHeight="false" outlineLevel="0" collapsed="false">
      <c r="A98" s="610"/>
      <c r="B98" s="610"/>
      <c r="C98" s="610"/>
      <c r="D98" s="610"/>
      <c r="E98" s="610"/>
      <c r="F98" s="610"/>
    </row>
    <row r="99" customFormat="false" ht="11.25" hidden="false" customHeight="false" outlineLevel="0" collapsed="false">
      <c r="A99" s="610"/>
      <c r="B99" s="610"/>
      <c r="C99" s="610"/>
      <c r="D99" s="610"/>
      <c r="E99" s="610"/>
      <c r="F99" s="610"/>
    </row>
    <row r="100" customFormat="false" ht="11.25" hidden="false" customHeight="false" outlineLevel="0" collapsed="false">
      <c r="A100" s="610"/>
      <c r="B100" s="610"/>
      <c r="C100" s="610"/>
      <c r="D100" s="610"/>
      <c r="E100" s="610"/>
      <c r="F100" s="610"/>
    </row>
    <row r="101" customFormat="false" ht="11.25" hidden="false" customHeight="false" outlineLevel="0" collapsed="false">
      <c r="A101" s="610"/>
      <c r="B101" s="610"/>
      <c r="C101" s="610"/>
      <c r="D101" s="610"/>
      <c r="E101" s="610"/>
      <c r="F101" s="610"/>
    </row>
    <row r="102" customFormat="false" ht="11.25" hidden="false" customHeight="false" outlineLevel="0" collapsed="false">
      <c r="A102" s="610"/>
      <c r="B102" s="610"/>
      <c r="C102" s="610"/>
      <c r="D102" s="610"/>
      <c r="E102" s="610"/>
      <c r="F102" s="610"/>
    </row>
    <row r="103" customFormat="false" ht="11.25" hidden="false" customHeight="false" outlineLevel="0" collapsed="false">
      <c r="A103" s="610"/>
      <c r="B103" s="610"/>
      <c r="C103" s="610"/>
      <c r="D103" s="610"/>
      <c r="E103" s="610"/>
      <c r="F103" s="610"/>
    </row>
    <row r="104" customFormat="false" ht="11.25" hidden="false" customHeight="false" outlineLevel="0" collapsed="false">
      <c r="A104" s="610"/>
      <c r="B104" s="610"/>
      <c r="C104" s="610"/>
      <c r="D104" s="610"/>
      <c r="E104" s="610"/>
      <c r="F104" s="610"/>
    </row>
    <row r="105" customFormat="false" ht="11.25" hidden="false" customHeight="false" outlineLevel="0" collapsed="false">
      <c r="A105" s="610"/>
      <c r="B105" s="610"/>
      <c r="C105" s="610"/>
      <c r="D105" s="610"/>
      <c r="E105" s="610"/>
      <c r="F105" s="610"/>
    </row>
    <row r="106" customFormat="false" ht="11.25" hidden="false" customHeight="false" outlineLevel="0" collapsed="false">
      <c r="A106" s="610"/>
      <c r="B106" s="610"/>
      <c r="C106" s="610"/>
      <c r="D106" s="610"/>
      <c r="E106" s="610"/>
      <c r="F106" s="610"/>
    </row>
    <row r="107" customFormat="false" ht="11.25" hidden="false" customHeight="false" outlineLevel="0" collapsed="false">
      <c r="A107" s="610"/>
      <c r="B107" s="610"/>
      <c r="C107" s="610"/>
      <c r="D107" s="610"/>
      <c r="E107" s="610"/>
      <c r="F107" s="610"/>
    </row>
    <row r="108" customFormat="false" ht="11.25" hidden="false" customHeight="false" outlineLevel="0" collapsed="false">
      <c r="A108" s="610"/>
      <c r="B108" s="610"/>
      <c r="C108" s="610"/>
      <c r="D108" s="610"/>
      <c r="E108" s="610"/>
      <c r="F108" s="610"/>
    </row>
    <row r="109" customFormat="false" ht="11.25" hidden="false" customHeight="false" outlineLevel="0" collapsed="false">
      <c r="A109" s="610"/>
      <c r="B109" s="610"/>
      <c r="C109" s="610"/>
      <c r="D109" s="610"/>
      <c r="E109" s="610"/>
      <c r="F109" s="610"/>
    </row>
    <row r="110" customFormat="false" ht="11.25" hidden="false" customHeight="false" outlineLevel="0" collapsed="false">
      <c r="A110" s="610"/>
      <c r="B110" s="610"/>
      <c r="C110" s="610"/>
      <c r="D110" s="610"/>
      <c r="E110" s="610"/>
      <c r="F110" s="610"/>
    </row>
    <row r="111" customFormat="false" ht="11.25" hidden="false" customHeight="false" outlineLevel="0" collapsed="false">
      <c r="A111" s="610"/>
      <c r="B111" s="610"/>
      <c r="C111" s="610"/>
      <c r="D111" s="610"/>
      <c r="E111" s="610"/>
      <c r="F111" s="610"/>
    </row>
    <row r="112" customFormat="false" ht="11.25" hidden="false" customHeight="false" outlineLevel="0" collapsed="false">
      <c r="A112" s="610"/>
      <c r="B112" s="610"/>
      <c r="C112" s="610"/>
      <c r="D112" s="610"/>
      <c r="E112" s="610"/>
      <c r="F112" s="610"/>
    </row>
    <row r="113" customFormat="false" ht="11.25" hidden="false" customHeight="false" outlineLevel="0" collapsed="false">
      <c r="A113" s="610"/>
      <c r="B113" s="610"/>
      <c r="C113" s="610"/>
      <c r="D113" s="610"/>
      <c r="E113" s="610"/>
      <c r="F113" s="610"/>
    </row>
    <row r="114" customFormat="false" ht="11.25" hidden="false" customHeight="false" outlineLevel="0" collapsed="false">
      <c r="A114" s="610"/>
      <c r="B114" s="610"/>
      <c r="C114" s="610"/>
      <c r="D114" s="610"/>
      <c r="E114" s="610"/>
      <c r="F114" s="610"/>
    </row>
    <row r="115" customFormat="false" ht="11.25" hidden="false" customHeight="false" outlineLevel="0" collapsed="false">
      <c r="A115" s="610"/>
      <c r="B115" s="610"/>
      <c r="C115" s="610"/>
      <c r="D115" s="610"/>
      <c r="E115" s="610"/>
      <c r="F115" s="610"/>
    </row>
    <row r="116" customFormat="false" ht="11.25" hidden="false" customHeight="false" outlineLevel="0" collapsed="false">
      <c r="A116" s="610"/>
      <c r="B116" s="610"/>
      <c r="C116" s="610"/>
      <c r="D116" s="610"/>
      <c r="E116" s="610"/>
      <c r="F116" s="610"/>
    </row>
    <row r="117" customFormat="false" ht="11.25" hidden="false" customHeight="false" outlineLevel="0" collapsed="false">
      <c r="A117" s="610"/>
      <c r="B117" s="610"/>
      <c r="C117" s="610"/>
      <c r="D117" s="610"/>
      <c r="E117" s="610"/>
      <c r="F117" s="610"/>
    </row>
    <row r="118" customFormat="false" ht="11.25" hidden="false" customHeight="false" outlineLevel="0" collapsed="false">
      <c r="A118" s="610"/>
      <c r="B118" s="610"/>
      <c r="C118" s="610"/>
      <c r="D118" s="610"/>
      <c r="E118" s="610"/>
      <c r="F118" s="610"/>
    </row>
    <row r="119" customFormat="false" ht="11.25" hidden="false" customHeight="false" outlineLevel="0" collapsed="false">
      <c r="A119" s="610"/>
      <c r="B119" s="610"/>
      <c r="C119" s="610"/>
      <c r="D119" s="610"/>
      <c r="E119" s="610"/>
      <c r="F119" s="610"/>
    </row>
    <row r="120" customFormat="false" ht="11.25" hidden="false" customHeight="false" outlineLevel="0" collapsed="false">
      <c r="A120" s="610"/>
      <c r="B120" s="610"/>
      <c r="C120" s="610"/>
      <c r="D120" s="610"/>
      <c r="E120" s="610"/>
      <c r="F120" s="610"/>
    </row>
    <row r="121" customFormat="false" ht="11.25" hidden="false" customHeight="false" outlineLevel="0" collapsed="false">
      <c r="A121" s="610"/>
      <c r="B121" s="610"/>
      <c r="C121" s="610"/>
      <c r="D121" s="610"/>
      <c r="E121" s="610"/>
      <c r="F121" s="610"/>
    </row>
    <row r="122" customFormat="false" ht="11.25" hidden="false" customHeight="false" outlineLevel="0" collapsed="false">
      <c r="A122" s="610"/>
      <c r="B122" s="610"/>
      <c r="C122" s="610"/>
      <c r="D122" s="610"/>
      <c r="E122" s="610"/>
      <c r="F122" s="610"/>
    </row>
    <row r="123" customFormat="false" ht="11.25" hidden="false" customHeight="false" outlineLevel="0" collapsed="false">
      <c r="A123" s="610"/>
      <c r="B123" s="610"/>
      <c r="C123" s="610"/>
      <c r="D123" s="610"/>
      <c r="E123" s="610"/>
      <c r="F123" s="610"/>
    </row>
    <row r="124" customFormat="false" ht="11.25" hidden="false" customHeight="false" outlineLevel="0" collapsed="false">
      <c r="A124" s="610"/>
      <c r="B124" s="610"/>
      <c r="C124" s="610"/>
      <c r="D124" s="610"/>
      <c r="E124" s="610"/>
      <c r="F124" s="610"/>
    </row>
    <row r="125" customFormat="false" ht="11.25" hidden="false" customHeight="false" outlineLevel="0" collapsed="false">
      <c r="A125" s="610"/>
      <c r="B125" s="610"/>
      <c r="C125" s="610"/>
      <c r="D125" s="610"/>
      <c r="E125" s="610"/>
      <c r="F125" s="610"/>
    </row>
    <row r="126" customFormat="false" ht="11.25" hidden="false" customHeight="false" outlineLevel="0" collapsed="false">
      <c r="A126" s="610"/>
      <c r="B126" s="610"/>
      <c r="C126" s="610"/>
      <c r="D126" s="610"/>
      <c r="E126" s="610"/>
      <c r="F126" s="610"/>
    </row>
    <row r="127" customFormat="false" ht="11.25" hidden="false" customHeight="false" outlineLevel="0" collapsed="false">
      <c r="A127" s="610"/>
      <c r="B127" s="610"/>
      <c r="C127" s="610"/>
      <c r="D127" s="610"/>
      <c r="E127" s="610"/>
      <c r="F127" s="610"/>
    </row>
    <row r="128" customFormat="false" ht="11.25" hidden="false" customHeight="false" outlineLevel="0" collapsed="false">
      <c r="A128" s="610"/>
      <c r="B128" s="610"/>
      <c r="C128" s="610"/>
      <c r="D128" s="610"/>
      <c r="E128" s="610"/>
      <c r="F128" s="610"/>
    </row>
    <row r="129" customFormat="false" ht="11.25" hidden="false" customHeight="false" outlineLevel="0" collapsed="false">
      <c r="A129" s="610"/>
      <c r="B129" s="610"/>
      <c r="C129" s="610"/>
      <c r="D129" s="610"/>
      <c r="E129" s="610"/>
      <c r="F129" s="610"/>
    </row>
    <row r="130" customFormat="false" ht="11.25" hidden="false" customHeight="false" outlineLevel="0" collapsed="false">
      <c r="A130" s="610"/>
      <c r="B130" s="610"/>
      <c r="C130" s="610"/>
      <c r="D130" s="610"/>
      <c r="E130" s="610"/>
      <c r="F130" s="610"/>
    </row>
    <row r="131" customFormat="false" ht="11.25" hidden="false" customHeight="false" outlineLevel="0" collapsed="false">
      <c r="A131" s="610"/>
      <c r="B131" s="610"/>
      <c r="C131" s="610"/>
      <c r="D131" s="610"/>
      <c r="E131" s="610"/>
      <c r="F131" s="610"/>
    </row>
    <row r="132" customFormat="false" ht="11.25" hidden="false" customHeight="false" outlineLevel="0" collapsed="false">
      <c r="A132" s="610"/>
      <c r="B132" s="610"/>
      <c r="C132" s="610"/>
      <c r="D132" s="610"/>
      <c r="E132" s="610"/>
      <c r="F132" s="610"/>
    </row>
    <row r="133" customFormat="false" ht="11.25" hidden="false" customHeight="false" outlineLevel="0" collapsed="false">
      <c r="A133" s="610"/>
      <c r="B133" s="610"/>
      <c r="C133" s="610"/>
      <c r="D133" s="610"/>
      <c r="E133" s="610"/>
      <c r="F133" s="610"/>
    </row>
    <row r="134" customFormat="false" ht="11.25" hidden="false" customHeight="false" outlineLevel="0" collapsed="false">
      <c r="A134" s="610"/>
      <c r="B134" s="610"/>
      <c r="C134" s="610"/>
      <c r="D134" s="610"/>
      <c r="E134" s="610"/>
      <c r="F134" s="610"/>
    </row>
    <row r="135" customFormat="false" ht="11.25" hidden="false" customHeight="false" outlineLevel="0" collapsed="false">
      <c r="A135" s="610"/>
      <c r="B135" s="610"/>
      <c r="C135" s="610"/>
      <c r="D135" s="610"/>
      <c r="E135" s="610"/>
      <c r="F135" s="610"/>
    </row>
    <row r="136" customFormat="false" ht="11.25" hidden="false" customHeight="false" outlineLevel="0" collapsed="false">
      <c r="A136" s="610"/>
      <c r="B136" s="610"/>
      <c r="C136" s="610"/>
      <c r="D136" s="610"/>
      <c r="E136" s="610"/>
      <c r="F136" s="610"/>
    </row>
    <row r="137" customFormat="false" ht="11.25" hidden="false" customHeight="false" outlineLevel="0" collapsed="false">
      <c r="A137" s="610"/>
      <c r="B137" s="610"/>
      <c r="C137" s="610"/>
      <c r="D137" s="610"/>
      <c r="E137" s="610"/>
      <c r="F137" s="610"/>
    </row>
    <row r="138" customFormat="false" ht="11.25" hidden="false" customHeight="false" outlineLevel="0" collapsed="false">
      <c r="A138" s="610"/>
      <c r="B138" s="610"/>
      <c r="C138" s="610"/>
      <c r="D138" s="610"/>
      <c r="E138" s="610"/>
      <c r="F138" s="610"/>
    </row>
    <row r="139" customFormat="false" ht="11.25" hidden="false" customHeight="false" outlineLevel="0" collapsed="false">
      <c r="A139" s="610"/>
      <c r="B139" s="610"/>
      <c r="C139" s="610"/>
      <c r="D139" s="610"/>
      <c r="E139" s="610"/>
      <c r="F139" s="610"/>
    </row>
    <row r="140" customFormat="false" ht="11.25" hidden="false" customHeight="false" outlineLevel="0" collapsed="false">
      <c r="A140" s="610"/>
      <c r="B140" s="610"/>
      <c r="C140" s="610"/>
      <c r="D140" s="610"/>
      <c r="E140" s="610"/>
      <c r="F140" s="610"/>
    </row>
    <row r="141" customFormat="false" ht="11.25" hidden="false" customHeight="false" outlineLevel="0" collapsed="false">
      <c r="A141" s="610"/>
      <c r="B141" s="610"/>
      <c r="C141" s="610"/>
      <c r="D141" s="610"/>
      <c r="E141" s="610"/>
      <c r="F141" s="610"/>
    </row>
    <row r="142" customFormat="false" ht="11.25" hidden="false" customHeight="false" outlineLevel="0" collapsed="false">
      <c r="A142" s="610"/>
      <c r="B142" s="610"/>
      <c r="C142" s="610"/>
      <c r="D142" s="610"/>
      <c r="E142" s="610"/>
      <c r="F142" s="610"/>
    </row>
    <row r="143" customFormat="false" ht="11.25" hidden="false" customHeight="false" outlineLevel="0" collapsed="false">
      <c r="A143" s="610"/>
      <c r="B143" s="610"/>
      <c r="C143" s="610"/>
      <c r="D143" s="610"/>
      <c r="E143" s="610"/>
      <c r="F143" s="610"/>
    </row>
    <row r="144" customFormat="false" ht="11.25" hidden="false" customHeight="false" outlineLevel="0" collapsed="false">
      <c r="A144" s="610"/>
      <c r="B144" s="610"/>
      <c r="C144" s="610"/>
      <c r="D144" s="610"/>
      <c r="E144" s="610"/>
      <c r="F144" s="610"/>
    </row>
    <row r="145" customFormat="false" ht="11.25" hidden="false" customHeight="false" outlineLevel="0" collapsed="false">
      <c r="A145" s="610"/>
      <c r="B145" s="610"/>
      <c r="C145" s="610"/>
      <c r="D145" s="610"/>
      <c r="E145" s="610"/>
      <c r="F145" s="610"/>
    </row>
    <row r="146" customFormat="false" ht="11.25" hidden="false" customHeight="false" outlineLevel="0" collapsed="false">
      <c r="A146" s="610"/>
      <c r="B146" s="610"/>
      <c r="C146" s="610"/>
      <c r="D146" s="610"/>
      <c r="E146" s="610"/>
      <c r="F146" s="610"/>
    </row>
    <row r="147" customFormat="false" ht="11.25" hidden="false" customHeight="false" outlineLevel="0" collapsed="false">
      <c r="A147" s="610"/>
      <c r="B147" s="610"/>
      <c r="C147" s="610"/>
      <c r="D147" s="610"/>
      <c r="E147" s="610"/>
      <c r="F147" s="610"/>
    </row>
    <row r="148" customFormat="false" ht="11.25" hidden="false" customHeight="false" outlineLevel="0" collapsed="false">
      <c r="A148" s="610"/>
      <c r="B148" s="610"/>
      <c r="C148" s="610"/>
      <c r="D148" s="610"/>
      <c r="E148" s="610"/>
      <c r="F148" s="610"/>
    </row>
    <row r="149" customFormat="false" ht="11.25" hidden="false" customHeight="false" outlineLevel="0" collapsed="false">
      <c r="A149" s="610"/>
      <c r="B149" s="610"/>
      <c r="C149" s="610"/>
      <c r="D149" s="610"/>
      <c r="E149" s="610"/>
      <c r="F149" s="610"/>
    </row>
    <row r="150" customFormat="false" ht="11.25" hidden="false" customHeight="false" outlineLevel="0" collapsed="false">
      <c r="A150" s="610"/>
      <c r="B150" s="610"/>
      <c r="C150" s="610"/>
      <c r="D150" s="610"/>
      <c r="E150" s="610"/>
      <c r="F150" s="610"/>
    </row>
    <row r="151" customFormat="false" ht="11.25" hidden="false" customHeight="false" outlineLevel="0" collapsed="false">
      <c r="A151" s="610"/>
      <c r="B151" s="610"/>
      <c r="C151" s="610"/>
      <c r="D151" s="610"/>
      <c r="E151" s="610"/>
      <c r="F151" s="610"/>
    </row>
    <row r="152" customFormat="false" ht="11.25" hidden="false" customHeight="false" outlineLevel="0" collapsed="false">
      <c r="A152" s="610"/>
      <c r="B152" s="610"/>
      <c r="C152" s="610"/>
      <c r="D152" s="610"/>
      <c r="E152" s="610"/>
      <c r="F152" s="610"/>
    </row>
    <row r="153" customFormat="false" ht="11.25" hidden="false" customHeight="false" outlineLevel="0" collapsed="false">
      <c r="A153" s="610"/>
      <c r="B153" s="610"/>
      <c r="C153" s="610"/>
      <c r="D153" s="610"/>
      <c r="E153" s="610"/>
      <c r="F153" s="610"/>
    </row>
    <row r="154" customFormat="false" ht="11.25" hidden="false" customHeight="false" outlineLevel="0" collapsed="false">
      <c r="A154" s="610"/>
      <c r="B154" s="610"/>
      <c r="C154" s="610"/>
      <c r="D154" s="610"/>
      <c r="E154" s="610"/>
      <c r="F154" s="610"/>
    </row>
    <row r="155" customFormat="false" ht="11.25" hidden="false" customHeight="false" outlineLevel="0" collapsed="false">
      <c r="A155" s="610"/>
      <c r="B155" s="610"/>
      <c r="C155" s="610"/>
      <c r="D155" s="610"/>
      <c r="E155" s="610"/>
      <c r="F155" s="610"/>
    </row>
    <row r="156" customFormat="false" ht="11.25" hidden="false" customHeight="false" outlineLevel="0" collapsed="false">
      <c r="A156" s="610"/>
      <c r="B156" s="610"/>
      <c r="C156" s="610"/>
      <c r="D156" s="610"/>
      <c r="E156" s="610"/>
      <c r="F156" s="610"/>
    </row>
    <row r="157" customFormat="false" ht="11.25" hidden="false" customHeight="false" outlineLevel="0" collapsed="false">
      <c r="A157" s="610"/>
      <c r="B157" s="610"/>
      <c r="C157" s="610"/>
      <c r="D157" s="610"/>
      <c r="E157" s="610"/>
      <c r="F157" s="610"/>
    </row>
    <row r="158" customFormat="false" ht="11.25" hidden="false" customHeight="false" outlineLevel="0" collapsed="false">
      <c r="A158" s="610"/>
      <c r="B158" s="610"/>
      <c r="C158" s="610"/>
      <c r="D158" s="610"/>
      <c r="E158" s="610"/>
      <c r="F158" s="610"/>
    </row>
    <row r="159" customFormat="false" ht="11.25" hidden="false" customHeight="false" outlineLevel="0" collapsed="false">
      <c r="A159" s="610"/>
      <c r="B159" s="610"/>
      <c r="C159" s="610"/>
      <c r="D159" s="610"/>
      <c r="E159" s="610"/>
      <c r="F159" s="610"/>
    </row>
    <row r="160" customFormat="false" ht="11.25" hidden="false" customHeight="false" outlineLevel="0" collapsed="false">
      <c r="A160" s="610"/>
      <c r="B160" s="610"/>
      <c r="C160" s="610"/>
      <c r="D160" s="610"/>
      <c r="E160" s="610"/>
      <c r="F160" s="610"/>
    </row>
    <row r="161" customFormat="false" ht="11.25" hidden="false" customHeight="false" outlineLevel="0" collapsed="false">
      <c r="A161" s="610"/>
      <c r="B161" s="610"/>
      <c r="C161" s="610"/>
      <c r="D161" s="610"/>
      <c r="E161" s="610"/>
      <c r="F161" s="610"/>
    </row>
    <row r="162" customFormat="false" ht="11.25" hidden="false" customHeight="false" outlineLevel="0" collapsed="false">
      <c r="A162" s="610"/>
      <c r="B162" s="610"/>
      <c r="C162" s="610"/>
      <c r="D162" s="610"/>
      <c r="E162" s="610"/>
      <c r="F162" s="610"/>
    </row>
    <row r="163" customFormat="false" ht="11.25" hidden="false" customHeight="false" outlineLevel="0" collapsed="false">
      <c r="A163" s="610"/>
      <c r="B163" s="610"/>
      <c r="C163" s="610"/>
      <c r="D163" s="610"/>
      <c r="E163" s="610"/>
      <c r="F163" s="610"/>
    </row>
    <row r="164" customFormat="false" ht="11.25" hidden="false" customHeight="false" outlineLevel="0" collapsed="false">
      <c r="A164" s="610"/>
      <c r="B164" s="610"/>
      <c r="C164" s="610"/>
      <c r="D164" s="610"/>
      <c r="E164" s="610"/>
      <c r="F164" s="610"/>
    </row>
    <row r="165" customFormat="false" ht="11.25" hidden="false" customHeight="false" outlineLevel="0" collapsed="false">
      <c r="A165" s="610"/>
      <c r="B165" s="610"/>
      <c r="C165" s="610"/>
      <c r="D165" s="610"/>
      <c r="E165" s="610"/>
      <c r="F165" s="610"/>
    </row>
    <row r="166" customFormat="false" ht="11.25" hidden="false" customHeight="false" outlineLevel="0" collapsed="false">
      <c r="A166" s="610"/>
      <c r="B166" s="610"/>
      <c r="C166" s="610"/>
      <c r="D166" s="610"/>
      <c r="E166" s="610"/>
      <c r="F166" s="610"/>
    </row>
    <row r="167" customFormat="false" ht="11.25" hidden="false" customHeight="false" outlineLevel="0" collapsed="false">
      <c r="A167" s="610"/>
      <c r="B167" s="610"/>
      <c r="C167" s="610"/>
      <c r="D167" s="610"/>
      <c r="E167" s="610"/>
      <c r="F167" s="610"/>
    </row>
    <row r="168" customFormat="false" ht="11.25" hidden="false" customHeight="false" outlineLevel="0" collapsed="false">
      <c r="A168" s="610"/>
      <c r="B168" s="610"/>
      <c r="C168" s="610"/>
      <c r="D168" s="610"/>
      <c r="E168" s="610"/>
      <c r="F168" s="610"/>
    </row>
    <row r="169" customFormat="false" ht="11.25" hidden="false" customHeight="false" outlineLevel="0" collapsed="false">
      <c r="A169" s="610"/>
      <c r="B169" s="610"/>
      <c r="C169" s="610"/>
      <c r="D169" s="610"/>
      <c r="E169" s="610"/>
      <c r="F169" s="610"/>
    </row>
    <row r="170" customFormat="false" ht="11.25" hidden="false" customHeight="false" outlineLevel="0" collapsed="false">
      <c r="A170" s="610"/>
      <c r="B170" s="610"/>
      <c r="C170" s="610"/>
      <c r="D170" s="610"/>
      <c r="E170" s="610"/>
      <c r="F170" s="610"/>
    </row>
    <row r="171" customFormat="false" ht="11.25" hidden="false" customHeight="false" outlineLevel="0" collapsed="false">
      <c r="A171" s="610"/>
      <c r="B171" s="610"/>
      <c r="C171" s="610"/>
      <c r="D171" s="610"/>
      <c r="E171" s="610"/>
      <c r="F171" s="610"/>
    </row>
    <row r="172" customFormat="false" ht="11.25" hidden="false" customHeight="false" outlineLevel="0" collapsed="false">
      <c r="A172" s="610"/>
      <c r="B172" s="610"/>
      <c r="C172" s="610"/>
      <c r="D172" s="610"/>
      <c r="E172" s="610"/>
      <c r="F172" s="610"/>
    </row>
    <row r="173" customFormat="false" ht="11.25" hidden="false" customHeight="false" outlineLevel="0" collapsed="false">
      <c r="A173" s="610"/>
      <c r="B173" s="610"/>
      <c r="C173" s="610"/>
      <c r="D173" s="610"/>
      <c r="E173" s="610"/>
      <c r="F173" s="610"/>
    </row>
    <row r="174" customFormat="false" ht="11.25" hidden="false" customHeight="false" outlineLevel="0" collapsed="false">
      <c r="A174" s="610"/>
      <c r="B174" s="610"/>
      <c r="C174" s="610"/>
      <c r="D174" s="610"/>
      <c r="E174" s="610"/>
      <c r="F174" s="610"/>
    </row>
    <row r="175" customFormat="false" ht="11.25" hidden="false" customHeight="false" outlineLevel="0" collapsed="false">
      <c r="A175" s="610"/>
      <c r="B175" s="610"/>
      <c r="C175" s="610"/>
      <c r="D175" s="610"/>
      <c r="E175" s="610"/>
      <c r="F175" s="610"/>
    </row>
    <row r="176" customFormat="false" ht="11.25" hidden="false" customHeight="false" outlineLevel="0" collapsed="false">
      <c r="A176" s="610"/>
      <c r="B176" s="610"/>
      <c r="C176" s="610"/>
      <c r="D176" s="610"/>
      <c r="E176" s="610"/>
      <c r="F176" s="610"/>
    </row>
    <row r="177" customFormat="false" ht="11.25" hidden="false" customHeight="false" outlineLevel="0" collapsed="false">
      <c r="A177" s="610"/>
      <c r="B177" s="610"/>
      <c r="C177" s="610"/>
      <c r="D177" s="610"/>
      <c r="E177" s="610"/>
      <c r="F177" s="610"/>
    </row>
    <row r="178" customFormat="false" ht="11.25" hidden="false" customHeight="false" outlineLevel="0" collapsed="false">
      <c r="A178" s="610"/>
      <c r="B178" s="610"/>
      <c r="C178" s="610"/>
      <c r="D178" s="610"/>
      <c r="E178" s="610"/>
      <c r="F178" s="610"/>
    </row>
    <row r="179" customFormat="false" ht="11.25" hidden="false" customHeight="false" outlineLevel="0" collapsed="false">
      <c r="A179" s="610"/>
      <c r="B179" s="610"/>
      <c r="C179" s="610"/>
      <c r="D179" s="610"/>
      <c r="E179" s="610"/>
      <c r="F179" s="610"/>
    </row>
    <row r="180" customFormat="false" ht="11.25" hidden="false" customHeight="false" outlineLevel="0" collapsed="false">
      <c r="A180" s="610"/>
      <c r="B180" s="610"/>
      <c r="C180" s="610"/>
      <c r="D180" s="610"/>
      <c r="E180" s="610"/>
      <c r="F180" s="610"/>
    </row>
    <row r="181" customFormat="false" ht="11.25" hidden="false" customHeight="false" outlineLevel="0" collapsed="false">
      <c r="A181" s="610"/>
      <c r="B181" s="610"/>
      <c r="C181" s="610"/>
      <c r="D181" s="610"/>
      <c r="E181" s="610"/>
      <c r="F181" s="610"/>
    </row>
    <row r="182" customFormat="false" ht="11.25" hidden="false" customHeight="false" outlineLevel="0" collapsed="false">
      <c r="A182" s="610"/>
      <c r="B182" s="610"/>
      <c r="C182" s="610"/>
      <c r="D182" s="610"/>
      <c r="E182" s="610"/>
      <c r="F182" s="610"/>
    </row>
    <row r="183" customFormat="false" ht="11.25" hidden="false" customHeight="false" outlineLevel="0" collapsed="false">
      <c r="A183" s="610"/>
      <c r="B183" s="610"/>
      <c r="C183" s="610"/>
      <c r="D183" s="610"/>
      <c r="E183" s="610"/>
      <c r="F183" s="610"/>
    </row>
    <row r="184" customFormat="false" ht="11.25" hidden="false" customHeight="false" outlineLevel="0" collapsed="false">
      <c r="A184" s="610"/>
      <c r="B184" s="610"/>
      <c r="C184" s="610"/>
      <c r="D184" s="610"/>
      <c r="E184" s="610"/>
      <c r="F184" s="610"/>
    </row>
    <row r="185" customFormat="false" ht="11.25" hidden="false" customHeight="false" outlineLevel="0" collapsed="false">
      <c r="A185" s="610"/>
      <c r="B185" s="610"/>
      <c r="C185" s="610"/>
      <c r="D185" s="610"/>
      <c r="E185" s="610"/>
      <c r="F185" s="610"/>
    </row>
    <row r="186" customFormat="false" ht="11.25" hidden="false" customHeight="false" outlineLevel="0" collapsed="false">
      <c r="A186" s="610"/>
      <c r="B186" s="610"/>
      <c r="C186" s="610"/>
      <c r="D186" s="610"/>
      <c r="E186" s="610"/>
      <c r="F186" s="610"/>
    </row>
    <row r="187" customFormat="false" ht="11.25" hidden="false" customHeight="false" outlineLevel="0" collapsed="false">
      <c r="A187" s="610"/>
      <c r="B187" s="610"/>
      <c r="C187" s="610"/>
      <c r="D187" s="610"/>
      <c r="E187" s="610"/>
      <c r="F187" s="610"/>
    </row>
    <row r="188" customFormat="false" ht="11.25" hidden="false" customHeight="false" outlineLevel="0" collapsed="false">
      <c r="A188" s="610"/>
      <c r="B188" s="610"/>
      <c r="C188" s="610"/>
      <c r="D188" s="610"/>
      <c r="E188" s="610"/>
      <c r="F188" s="610"/>
    </row>
    <row r="189" customFormat="false" ht="11.25" hidden="false" customHeight="false" outlineLevel="0" collapsed="false">
      <c r="A189" s="610"/>
      <c r="B189" s="610"/>
      <c r="C189" s="610"/>
      <c r="D189" s="610"/>
      <c r="E189" s="610"/>
      <c r="F189" s="610"/>
    </row>
    <row r="190" customFormat="false" ht="11.25" hidden="false" customHeight="false" outlineLevel="0" collapsed="false">
      <c r="A190" s="610"/>
      <c r="B190" s="610"/>
      <c r="C190" s="610"/>
      <c r="D190" s="610"/>
      <c r="E190" s="610"/>
      <c r="F190" s="610"/>
    </row>
    <row r="191" customFormat="false" ht="11.25" hidden="false" customHeight="false" outlineLevel="0" collapsed="false">
      <c r="A191" s="610"/>
      <c r="B191" s="610"/>
      <c r="C191" s="610"/>
      <c r="D191" s="610"/>
      <c r="E191" s="610"/>
      <c r="F191" s="610"/>
    </row>
    <row r="192" customFormat="false" ht="11.25" hidden="false" customHeight="false" outlineLevel="0" collapsed="false">
      <c r="A192" s="610"/>
      <c r="B192" s="610"/>
      <c r="C192" s="610"/>
      <c r="D192" s="610"/>
      <c r="E192" s="610"/>
      <c r="F192" s="610"/>
    </row>
    <row r="193" customFormat="false" ht="11.25" hidden="false" customHeight="false" outlineLevel="0" collapsed="false">
      <c r="A193" s="610"/>
      <c r="B193" s="610"/>
      <c r="C193" s="610"/>
      <c r="D193" s="610"/>
      <c r="E193" s="610"/>
      <c r="F193" s="610"/>
    </row>
    <row r="194" customFormat="false" ht="11.25" hidden="false" customHeight="false" outlineLevel="0" collapsed="false">
      <c r="A194" s="610"/>
      <c r="B194" s="610"/>
      <c r="C194" s="610"/>
      <c r="D194" s="610"/>
      <c r="E194" s="610"/>
      <c r="F194" s="610"/>
    </row>
    <row r="195" customFormat="false" ht="11.25" hidden="false" customHeight="false" outlineLevel="0" collapsed="false">
      <c r="A195" s="610"/>
      <c r="B195" s="610"/>
      <c r="C195" s="610"/>
      <c r="D195" s="610"/>
      <c r="E195" s="610"/>
      <c r="F195" s="610"/>
    </row>
    <row r="196" customFormat="false" ht="11.25" hidden="false" customHeight="false" outlineLevel="0" collapsed="false">
      <c r="A196" s="610"/>
      <c r="B196" s="610"/>
      <c r="C196" s="610"/>
      <c r="D196" s="610"/>
      <c r="E196" s="610"/>
      <c r="F196" s="610"/>
    </row>
    <row r="197" customFormat="false" ht="11.25" hidden="false" customHeight="false" outlineLevel="0" collapsed="false">
      <c r="A197" s="610"/>
      <c r="B197" s="610"/>
      <c r="C197" s="610"/>
      <c r="D197" s="610"/>
      <c r="E197" s="610"/>
      <c r="F197" s="610"/>
    </row>
    <row r="198" customFormat="false" ht="11.25" hidden="false" customHeight="false" outlineLevel="0" collapsed="false">
      <c r="A198" s="610"/>
      <c r="B198" s="610"/>
      <c r="C198" s="610"/>
      <c r="D198" s="610"/>
      <c r="E198" s="610"/>
      <c r="F198" s="610"/>
    </row>
    <row r="199" customFormat="false" ht="11.25" hidden="false" customHeight="false" outlineLevel="0" collapsed="false">
      <c r="A199" s="610"/>
      <c r="B199" s="610"/>
      <c r="C199" s="610"/>
      <c r="D199" s="610"/>
      <c r="E199" s="610"/>
      <c r="F199" s="610"/>
    </row>
    <row r="200" customFormat="false" ht="11.25" hidden="false" customHeight="false" outlineLevel="0" collapsed="false">
      <c r="A200" s="610"/>
      <c r="B200" s="610"/>
      <c r="C200" s="610"/>
      <c r="D200" s="610"/>
      <c r="E200" s="610"/>
      <c r="F200" s="610"/>
    </row>
    <row r="201" customFormat="false" ht="11.25" hidden="false" customHeight="false" outlineLevel="0" collapsed="false">
      <c r="A201" s="610"/>
      <c r="B201" s="610"/>
      <c r="C201" s="610"/>
      <c r="D201" s="610"/>
      <c r="E201" s="610"/>
      <c r="F201" s="610"/>
    </row>
    <row r="202" customFormat="false" ht="11.25" hidden="false" customHeight="false" outlineLevel="0" collapsed="false">
      <c r="A202" s="610"/>
      <c r="B202" s="610"/>
      <c r="C202" s="610"/>
      <c r="D202" s="610"/>
      <c r="E202" s="610"/>
      <c r="F202" s="610"/>
    </row>
    <row r="203" customFormat="false" ht="11.25" hidden="false" customHeight="false" outlineLevel="0" collapsed="false">
      <c r="A203" s="610"/>
      <c r="B203" s="610"/>
      <c r="C203" s="610"/>
      <c r="D203" s="610"/>
      <c r="E203" s="610"/>
      <c r="F203" s="610"/>
    </row>
    <row r="204" customFormat="false" ht="11.25" hidden="false" customHeight="false" outlineLevel="0" collapsed="false">
      <c r="A204" s="610"/>
      <c r="B204" s="610"/>
      <c r="C204" s="610"/>
      <c r="D204" s="610"/>
      <c r="E204" s="610"/>
      <c r="F204" s="610"/>
    </row>
    <row r="205" customFormat="false" ht="11.25" hidden="false" customHeight="false" outlineLevel="0" collapsed="false">
      <c r="A205" s="610"/>
      <c r="B205" s="610"/>
      <c r="C205" s="610"/>
      <c r="D205" s="610"/>
      <c r="E205" s="610"/>
      <c r="F205" s="610"/>
    </row>
    <row r="206" customFormat="false" ht="11.25" hidden="false" customHeight="false" outlineLevel="0" collapsed="false">
      <c r="A206" s="610"/>
      <c r="B206" s="610"/>
      <c r="C206" s="610"/>
      <c r="D206" s="610"/>
      <c r="E206" s="610"/>
      <c r="F206" s="610"/>
    </row>
    <row r="207" customFormat="false" ht="11.25" hidden="false" customHeight="false" outlineLevel="0" collapsed="false">
      <c r="A207" s="610"/>
      <c r="B207" s="610"/>
      <c r="C207" s="610"/>
      <c r="D207" s="610"/>
      <c r="E207" s="610"/>
      <c r="F207" s="610"/>
    </row>
    <row r="208" customFormat="false" ht="11.25" hidden="false" customHeight="false" outlineLevel="0" collapsed="false">
      <c r="A208" s="610"/>
      <c r="B208" s="610"/>
      <c r="C208" s="610"/>
      <c r="D208" s="610"/>
      <c r="E208" s="610"/>
      <c r="F208" s="610"/>
    </row>
    <row r="209" customFormat="false" ht="11.25" hidden="false" customHeight="false" outlineLevel="0" collapsed="false">
      <c r="A209" s="610"/>
      <c r="B209" s="610"/>
      <c r="C209" s="610"/>
      <c r="D209" s="610"/>
      <c r="E209" s="610"/>
      <c r="F209" s="610"/>
    </row>
    <row r="210" customFormat="false" ht="11.25" hidden="false" customHeight="false" outlineLevel="0" collapsed="false">
      <c r="A210" s="610"/>
      <c r="B210" s="610"/>
      <c r="C210" s="610"/>
      <c r="D210" s="610"/>
      <c r="E210" s="610"/>
      <c r="F210" s="610"/>
    </row>
    <row r="211" customFormat="false" ht="11.25" hidden="false" customHeight="false" outlineLevel="0" collapsed="false">
      <c r="A211" s="610"/>
      <c r="B211" s="610"/>
      <c r="C211" s="610"/>
      <c r="D211" s="610"/>
      <c r="E211" s="610"/>
      <c r="F211" s="610"/>
    </row>
    <row r="212" customFormat="false" ht="11.25" hidden="false" customHeight="false" outlineLevel="0" collapsed="false">
      <c r="A212" s="610"/>
      <c r="B212" s="610"/>
      <c r="C212" s="610"/>
      <c r="D212" s="610"/>
      <c r="E212" s="610"/>
      <c r="F212" s="610"/>
    </row>
    <row r="213" customFormat="false" ht="11.25" hidden="false" customHeight="false" outlineLevel="0" collapsed="false">
      <c r="A213" s="610"/>
      <c r="B213" s="610"/>
      <c r="C213" s="610"/>
      <c r="D213" s="610"/>
      <c r="E213" s="610"/>
      <c r="F213" s="610"/>
    </row>
    <row r="214" customFormat="false" ht="11.25" hidden="false" customHeight="false" outlineLevel="0" collapsed="false">
      <c r="A214" s="610"/>
      <c r="B214" s="610"/>
      <c r="C214" s="610"/>
      <c r="D214" s="610"/>
      <c r="E214" s="610"/>
      <c r="F214" s="610"/>
    </row>
    <row r="215" customFormat="false" ht="11.25" hidden="false" customHeight="false" outlineLevel="0" collapsed="false">
      <c r="A215" s="610"/>
      <c r="B215" s="610"/>
      <c r="C215" s="610"/>
      <c r="D215" s="610"/>
      <c r="E215" s="610"/>
      <c r="F215" s="610"/>
    </row>
    <row r="216" customFormat="false" ht="11.25" hidden="false" customHeight="false" outlineLevel="0" collapsed="false">
      <c r="A216" s="610"/>
      <c r="B216" s="610"/>
      <c r="C216" s="610"/>
      <c r="D216" s="610"/>
      <c r="E216" s="610"/>
      <c r="F216" s="610"/>
    </row>
    <row r="217" customFormat="false" ht="11.25" hidden="false" customHeight="false" outlineLevel="0" collapsed="false">
      <c r="A217" s="610"/>
      <c r="B217" s="610"/>
      <c r="C217" s="610"/>
      <c r="D217" s="610"/>
      <c r="E217" s="610"/>
      <c r="F217" s="610"/>
    </row>
    <row r="218" customFormat="false" ht="11.25" hidden="false" customHeight="false" outlineLevel="0" collapsed="false">
      <c r="A218" s="610"/>
      <c r="B218" s="610"/>
      <c r="C218" s="610"/>
      <c r="D218" s="610"/>
      <c r="E218" s="610"/>
      <c r="F218" s="610"/>
    </row>
    <row r="219" customFormat="false" ht="11.25" hidden="false" customHeight="false" outlineLevel="0" collapsed="false">
      <c r="A219" s="610"/>
      <c r="B219" s="610"/>
      <c r="C219" s="610"/>
      <c r="D219" s="610"/>
      <c r="E219" s="610"/>
      <c r="F219" s="610"/>
    </row>
    <row r="220" customFormat="false" ht="11.25" hidden="false" customHeight="false" outlineLevel="0" collapsed="false">
      <c r="A220" s="610"/>
      <c r="B220" s="610"/>
      <c r="C220" s="610"/>
      <c r="D220" s="610"/>
      <c r="E220" s="610"/>
      <c r="F220" s="610"/>
    </row>
    <row r="221" customFormat="false" ht="11.25" hidden="false" customHeight="false" outlineLevel="0" collapsed="false">
      <c r="A221" s="610"/>
      <c r="B221" s="610"/>
      <c r="C221" s="610"/>
      <c r="D221" s="610"/>
      <c r="E221" s="610"/>
      <c r="F221" s="610"/>
    </row>
    <row r="222" customFormat="false" ht="11.25" hidden="false" customHeight="false" outlineLevel="0" collapsed="false">
      <c r="A222" s="610"/>
      <c r="B222" s="610"/>
      <c r="C222" s="610"/>
      <c r="D222" s="610"/>
      <c r="E222" s="610"/>
      <c r="F222" s="610"/>
    </row>
    <row r="223" customFormat="false" ht="11.25" hidden="false" customHeight="false" outlineLevel="0" collapsed="false">
      <c r="A223" s="610"/>
      <c r="B223" s="610"/>
      <c r="C223" s="610"/>
      <c r="D223" s="610"/>
      <c r="E223" s="610"/>
      <c r="F223" s="610"/>
    </row>
    <row r="224" customFormat="false" ht="11.25" hidden="false" customHeight="false" outlineLevel="0" collapsed="false">
      <c r="C224" s="610"/>
      <c r="D224" s="610"/>
      <c r="E224" s="610"/>
      <c r="F224" s="610"/>
    </row>
    <row r="225" customFormat="false" ht="11.25" hidden="false" customHeight="false" outlineLevel="0" collapsed="false">
      <c r="C225" s="610"/>
      <c r="D225" s="610"/>
      <c r="E225" s="610"/>
      <c r="F225" s="610"/>
    </row>
    <row r="226" customFormat="false" ht="11.25" hidden="false" customHeight="false" outlineLevel="0" collapsed="false">
      <c r="C226" s="610"/>
      <c r="D226" s="610"/>
      <c r="E226" s="610"/>
      <c r="F226" s="610"/>
    </row>
    <row r="227" customFormat="false" ht="11.25" hidden="false" customHeight="false" outlineLevel="0" collapsed="false">
      <c r="C227" s="610"/>
      <c r="D227" s="610"/>
      <c r="E227" s="610"/>
      <c r="F227" s="610"/>
    </row>
    <row r="228" customFormat="false" ht="11.25" hidden="false" customHeight="false" outlineLevel="0" collapsed="false">
      <c r="C228" s="610"/>
      <c r="D228" s="610"/>
      <c r="E228" s="610"/>
      <c r="F228" s="610"/>
    </row>
    <row r="229" customFormat="false" ht="11.25" hidden="false" customHeight="false" outlineLevel="0" collapsed="false">
      <c r="C229" s="610"/>
      <c r="D229" s="610"/>
      <c r="E229" s="610"/>
      <c r="F229" s="610"/>
    </row>
    <row r="230" customFormat="false" ht="11.25" hidden="false" customHeight="false" outlineLevel="0" collapsed="false">
      <c r="C230" s="610"/>
      <c r="D230" s="610"/>
      <c r="E230" s="610"/>
      <c r="F230" s="610"/>
    </row>
  </sheetData>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O2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B11" activeCellId="0" sqref="B11"/>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10.28"/>
    <col collapsed="false" customWidth="true" hidden="false" outlineLevel="0" max="3" min="3" style="0" width="8.99"/>
    <col collapsed="false" customWidth="true" hidden="false" outlineLevel="0" max="4" min="4" style="0" width="7.85"/>
    <col collapsed="false" customWidth="true" hidden="false" outlineLevel="0" max="5" min="5" style="0" width="7.99"/>
    <col collapsed="false" customWidth="true" hidden="false" outlineLevel="0" max="6" min="6" style="0" width="6.7"/>
    <col collapsed="false" customWidth="true" hidden="false" outlineLevel="0" max="7" min="7" style="0" width="8.85"/>
    <col collapsed="false" customWidth="true" hidden="false" outlineLevel="0" max="8" min="8" style="0" width="7.56"/>
    <col collapsed="false" customWidth="true" hidden="false" outlineLevel="0" max="12" min="9" style="0" width="6.7"/>
    <col collapsed="false" customWidth="true" hidden="false" outlineLevel="0" max="13" min="13" style="0" width="8.7"/>
    <col collapsed="false" customWidth="true" hidden="false" outlineLevel="0" max="14" min="14" style="0" width="8.85"/>
  </cols>
  <sheetData>
    <row r="1" customFormat="false" ht="27.75" hidden="false" customHeight="true" outlineLevel="0" collapsed="false">
      <c r="A1" s="67" t="s">
        <v>3</v>
      </c>
      <c r="B1" s="67"/>
      <c r="C1" s="67"/>
      <c r="D1" s="67"/>
      <c r="E1" s="67"/>
      <c r="F1" s="67"/>
      <c r="G1" s="67"/>
      <c r="H1" s="67"/>
      <c r="I1" s="67"/>
      <c r="J1" s="67"/>
      <c r="K1" s="67"/>
      <c r="L1" s="67"/>
      <c r="M1" s="67"/>
      <c r="N1" s="67"/>
    </row>
    <row r="2" customFormat="false" ht="12.75" hidden="false" customHeight="true" outlineLevel="0" collapsed="false">
      <c r="A2" s="68" t="s">
        <v>374</v>
      </c>
      <c r="B2" s="68"/>
      <c r="C2" s="68"/>
      <c r="D2" s="68"/>
      <c r="E2" s="68"/>
      <c r="F2" s="68"/>
      <c r="G2" s="68"/>
      <c r="H2" s="68"/>
      <c r="I2" s="68"/>
      <c r="J2" s="68"/>
      <c r="K2" s="68"/>
      <c r="L2" s="68"/>
      <c r="M2" s="68"/>
      <c r="N2" s="68"/>
    </row>
    <row r="3" customFormat="false" ht="48.75" hidden="false" customHeight="true" outlineLevel="0" collapsed="false">
      <c r="A3" s="68" t="s">
        <v>375</v>
      </c>
      <c r="B3" s="68"/>
      <c r="C3" s="68"/>
      <c r="D3" s="68"/>
      <c r="E3" s="68"/>
      <c r="F3" s="68"/>
      <c r="G3" s="68"/>
      <c r="H3" s="68"/>
      <c r="I3" s="68"/>
      <c r="J3" s="68"/>
      <c r="K3" s="68"/>
      <c r="L3" s="68"/>
      <c r="M3" s="68"/>
      <c r="N3" s="68"/>
    </row>
    <row r="4" customFormat="false" ht="12.75" hidden="false" customHeight="false" outlineLevel="0" collapsed="false">
      <c r="A4" s="69" t="s">
        <v>376</v>
      </c>
      <c r="B4" s="69"/>
      <c r="C4" s="69"/>
      <c r="D4" s="69"/>
      <c r="E4" s="69"/>
      <c r="F4" s="69"/>
      <c r="G4" s="69"/>
      <c r="H4" s="69"/>
      <c r="I4" s="69"/>
      <c r="J4" s="69"/>
      <c r="K4" s="69"/>
      <c r="L4" s="69"/>
      <c r="M4" s="69"/>
      <c r="N4" s="69"/>
    </row>
    <row r="5" customFormat="false" ht="12.75" hidden="false" customHeight="false" outlineLevel="0" collapsed="false">
      <c r="A5" s="9"/>
      <c r="B5" s="69"/>
      <c r="C5" s="69"/>
      <c r="D5" s="69"/>
      <c r="E5" s="69"/>
      <c r="F5" s="69"/>
      <c r="G5" s="69"/>
      <c r="H5" s="69"/>
      <c r="I5" s="69"/>
      <c r="J5" s="69"/>
      <c r="K5" s="69"/>
      <c r="L5" s="69"/>
      <c r="M5" s="69"/>
      <c r="N5" s="69"/>
    </row>
    <row r="6" customFormat="false" ht="12.75" hidden="false" customHeight="false" outlineLevel="0" collapsed="false">
      <c r="A6" s="70"/>
      <c r="B6" s="70" t="s">
        <v>377</v>
      </c>
      <c r="C6" s="70"/>
      <c r="D6" s="71" t="s">
        <v>378</v>
      </c>
      <c r="E6" s="71"/>
      <c r="F6" s="71"/>
      <c r="G6" s="72" t="s">
        <v>379</v>
      </c>
      <c r="H6" s="72"/>
      <c r="I6" s="72"/>
      <c r="J6" s="72"/>
      <c r="K6" s="72"/>
      <c r="L6" s="72"/>
      <c r="M6" s="70" t="s">
        <v>380</v>
      </c>
      <c r="N6" s="70"/>
    </row>
    <row r="7" customFormat="false" ht="12.75" hidden="false" customHeight="false" outlineLevel="0" collapsed="false">
      <c r="A7" s="73" t="s">
        <v>381</v>
      </c>
      <c r="B7" s="70" t="s">
        <v>382</v>
      </c>
      <c r="C7" s="74" t="s">
        <v>382</v>
      </c>
      <c r="D7" s="70" t="s">
        <v>383</v>
      </c>
      <c r="E7" s="70"/>
      <c r="F7" s="70"/>
      <c r="G7" s="75" t="s">
        <v>384</v>
      </c>
      <c r="H7" s="75"/>
      <c r="I7" s="73" t="s">
        <v>385</v>
      </c>
      <c r="J7" s="73"/>
      <c r="K7" s="70" t="s">
        <v>382</v>
      </c>
      <c r="L7" s="70" t="s">
        <v>382</v>
      </c>
      <c r="M7" s="70" t="s">
        <v>382</v>
      </c>
      <c r="N7" s="74" t="s">
        <v>382</v>
      </c>
    </row>
    <row r="8" customFormat="false" ht="12.75" hidden="false" customHeight="false" outlineLevel="0" collapsed="false">
      <c r="A8" s="73" t="s">
        <v>386</v>
      </c>
      <c r="B8" s="73" t="s">
        <v>382</v>
      </c>
      <c r="C8" s="76" t="s">
        <v>387</v>
      </c>
      <c r="D8" s="70" t="s">
        <v>388</v>
      </c>
      <c r="E8" s="70" t="s">
        <v>382</v>
      </c>
      <c r="F8" s="70" t="s">
        <v>382</v>
      </c>
      <c r="G8" s="74" t="s">
        <v>382</v>
      </c>
      <c r="H8" s="77" t="s">
        <v>387</v>
      </c>
      <c r="I8" s="74" t="s">
        <v>382</v>
      </c>
      <c r="J8" s="77" t="s">
        <v>387</v>
      </c>
      <c r="K8" s="78" t="s">
        <v>382</v>
      </c>
      <c r="L8" s="73" t="s">
        <v>382</v>
      </c>
      <c r="M8" s="78" t="s">
        <v>382</v>
      </c>
      <c r="N8" s="79" t="s">
        <v>387</v>
      </c>
    </row>
    <row r="9" customFormat="false" ht="12.75" hidden="false" customHeight="false" outlineLevel="0" collapsed="false">
      <c r="A9" s="73" t="s">
        <v>389</v>
      </c>
      <c r="B9" s="78"/>
      <c r="C9" s="79" t="s">
        <v>390</v>
      </c>
      <c r="D9" s="73" t="s">
        <v>391</v>
      </c>
      <c r="E9" s="78" t="s">
        <v>392</v>
      </c>
      <c r="F9" s="78" t="s">
        <v>393</v>
      </c>
      <c r="G9" s="78" t="s">
        <v>382</v>
      </c>
      <c r="H9" s="79" t="s">
        <v>390</v>
      </c>
      <c r="I9" s="78" t="s">
        <v>382</v>
      </c>
      <c r="J9" s="79" t="s">
        <v>390</v>
      </c>
      <c r="K9" s="78" t="s">
        <v>394</v>
      </c>
      <c r="L9" s="78" t="s">
        <v>395</v>
      </c>
      <c r="M9" s="78" t="s">
        <v>382</v>
      </c>
      <c r="N9" s="79" t="s">
        <v>390</v>
      </c>
    </row>
    <row r="10" customFormat="false" ht="12.75" hidden="false" customHeight="false" outlineLevel="0" collapsed="false">
      <c r="A10" s="80" t="s">
        <v>396</v>
      </c>
      <c r="B10" s="81" t="s">
        <v>238</v>
      </c>
      <c r="C10" s="82" t="s">
        <v>397</v>
      </c>
      <c r="D10" s="81" t="s">
        <v>398</v>
      </c>
      <c r="E10" s="81" t="s">
        <v>399</v>
      </c>
      <c r="F10" s="81" t="s">
        <v>400</v>
      </c>
      <c r="G10" s="81" t="s">
        <v>238</v>
      </c>
      <c r="H10" s="83" t="s">
        <v>397</v>
      </c>
      <c r="I10" s="81" t="s">
        <v>238</v>
      </c>
      <c r="J10" s="82" t="s">
        <v>397</v>
      </c>
      <c r="K10" s="81" t="s">
        <v>401</v>
      </c>
      <c r="L10" s="81" t="s">
        <v>402</v>
      </c>
      <c r="M10" s="81" t="s">
        <v>238</v>
      </c>
      <c r="N10" s="82" t="s">
        <v>397</v>
      </c>
    </row>
    <row r="11" customFormat="false" ht="12.75" hidden="false" customHeight="false" outlineLevel="0" collapsed="false">
      <c r="A11" s="84" t="s">
        <v>43</v>
      </c>
      <c r="B11" s="85" t="n">
        <v>16863</v>
      </c>
      <c r="C11" s="85" t="n">
        <v>16863</v>
      </c>
      <c r="D11" s="85" t="n">
        <v>283543</v>
      </c>
      <c r="E11" s="85" t="n">
        <v>0</v>
      </c>
      <c r="F11" s="85" t="n">
        <v>32</v>
      </c>
      <c r="G11" s="85" t="n">
        <v>0</v>
      </c>
      <c r="H11" s="85" t="n">
        <v>0</v>
      </c>
      <c r="I11" s="85" t="n">
        <v>11</v>
      </c>
      <c r="J11" s="85" t="n">
        <v>11</v>
      </c>
      <c r="K11" s="85" t="n">
        <v>0</v>
      </c>
      <c r="L11" s="85" t="n">
        <v>0</v>
      </c>
      <c r="M11" s="85" t="n">
        <v>300423</v>
      </c>
      <c r="N11" s="85" t="n">
        <v>300423</v>
      </c>
    </row>
    <row r="12" customFormat="false" ht="12.75" hidden="false" customHeight="false" outlineLevel="0" collapsed="false">
      <c r="A12" s="84" t="s">
        <v>44</v>
      </c>
      <c r="B12" s="85" t="n">
        <v>93</v>
      </c>
      <c r="C12" s="85" t="n">
        <v>93</v>
      </c>
      <c r="D12" s="85" t="n">
        <v>0</v>
      </c>
      <c r="E12" s="85" t="n">
        <v>0</v>
      </c>
      <c r="F12" s="85" t="n">
        <v>10</v>
      </c>
      <c r="G12" s="85" t="n">
        <v>0</v>
      </c>
      <c r="H12" s="85" t="n">
        <v>0</v>
      </c>
      <c r="I12" s="85" t="n">
        <v>0</v>
      </c>
      <c r="J12" s="85" t="n">
        <v>0</v>
      </c>
      <c r="K12" s="85" t="n">
        <v>1</v>
      </c>
      <c r="L12" s="85" t="n">
        <v>2</v>
      </c>
      <c r="M12" s="85" t="n">
        <v>104</v>
      </c>
      <c r="N12" s="85" t="n">
        <v>104</v>
      </c>
    </row>
    <row r="13" customFormat="false" ht="12.75" hidden="false" customHeight="false" outlineLevel="0" collapsed="false">
      <c r="A13" s="84" t="s">
        <v>403</v>
      </c>
      <c r="B13" s="85" t="n">
        <v>94150</v>
      </c>
      <c r="C13" s="85" t="n">
        <v>90145</v>
      </c>
      <c r="D13" s="85" t="n">
        <v>0</v>
      </c>
      <c r="E13" s="85" t="n">
        <v>0</v>
      </c>
      <c r="F13" s="85" t="n">
        <v>7</v>
      </c>
      <c r="G13" s="85" t="n">
        <v>2379</v>
      </c>
      <c r="H13" s="85" t="n">
        <v>2379</v>
      </c>
      <c r="I13" s="85" t="n">
        <v>5</v>
      </c>
      <c r="J13" s="85" t="n">
        <v>5</v>
      </c>
      <c r="K13" s="85" t="n">
        <v>1</v>
      </c>
      <c r="L13" s="85" t="n">
        <v>0</v>
      </c>
      <c r="M13" s="85" t="n">
        <v>94128</v>
      </c>
      <c r="N13" s="85" t="n">
        <v>90123</v>
      </c>
    </row>
    <row r="14" customFormat="false" ht="12.75" hidden="false" customHeight="false" outlineLevel="0" collapsed="false">
      <c r="A14" s="84" t="s">
        <v>46</v>
      </c>
      <c r="B14" s="85" t="n">
        <v>23783</v>
      </c>
      <c r="C14" s="85" t="n">
        <v>5072</v>
      </c>
      <c r="D14" s="85" t="n">
        <v>0</v>
      </c>
      <c r="E14" s="85" t="n">
        <v>0</v>
      </c>
      <c r="F14" s="85" t="n">
        <v>5</v>
      </c>
      <c r="G14" s="85" t="n">
        <v>0</v>
      </c>
      <c r="H14" s="85" t="n">
        <v>0</v>
      </c>
      <c r="I14" s="85" t="n">
        <v>0</v>
      </c>
      <c r="J14" s="85" t="n">
        <v>0</v>
      </c>
      <c r="K14" s="85" t="n">
        <v>0</v>
      </c>
      <c r="L14" s="85" t="n">
        <v>0</v>
      </c>
      <c r="M14" s="85" t="n">
        <v>15474</v>
      </c>
      <c r="N14" s="85" t="n">
        <v>194</v>
      </c>
    </row>
    <row r="15" customFormat="false" ht="12.75" hidden="false" customHeight="false" outlineLevel="0" collapsed="false">
      <c r="A15" s="84" t="s">
        <v>48</v>
      </c>
      <c r="B15" s="85" t="n">
        <v>3362</v>
      </c>
      <c r="C15" s="85" t="n">
        <v>119</v>
      </c>
      <c r="D15" s="85" t="n">
        <v>0</v>
      </c>
      <c r="E15" s="85" t="n">
        <v>0</v>
      </c>
      <c r="F15" s="85" t="n">
        <v>126</v>
      </c>
      <c r="G15" s="85" t="n">
        <v>0</v>
      </c>
      <c r="H15" s="85" t="n">
        <v>0</v>
      </c>
      <c r="I15" s="85" t="n">
        <v>0</v>
      </c>
      <c r="J15" s="85" t="n">
        <v>0</v>
      </c>
      <c r="K15" s="85" t="n">
        <v>11</v>
      </c>
      <c r="L15" s="85" t="n">
        <v>0</v>
      </c>
      <c r="M15" s="85" t="n">
        <v>3498</v>
      </c>
      <c r="N15" s="85" t="n">
        <v>141</v>
      </c>
    </row>
    <row r="16" customFormat="false" ht="12.75" hidden="false" customHeight="false" outlineLevel="0" collapsed="false">
      <c r="A16" s="84" t="s">
        <v>50</v>
      </c>
      <c r="B16" s="85" t="n">
        <v>1</v>
      </c>
      <c r="C16" s="85" t="n">
        <v>1</v>
      </c>
      <c r="D16" s="85" t="n">
        <v>0</v>
      </c>
      <c r="E16" s="85" t="n">
        <v>0</v>
      </c>
      <c r="F16" s="85" t="n">
        <v>0</v>
      </c>
      <c r="G16" s="85" t="n">
        <v>0</v>
      </c>
      <c r="H16" s="85" t="n">
        <v>0</v>
      </c>
      <c r="I16" s="85" t="n">
        <v>0</v>
      </c>
      <c r="J16" s="85" t="n">
        <v>0</v>
      </c>
      <c r="K16" s="85" t="n">
        <v>0</v>
      </c>
      <c r="L16" s="85" t="n">
        <v>0</v>
      </c>
      <c r="M16" s="85" t="n">
        <v>0</v>
      </c>
      <c r="N16" s="85" t="n">
        <v>0</v>
      </c>
    </row>
    <row r="17" customFormat="false" ht="12.75" hidden="false" customHeight="false" outlineLevel="0" collapsed="false">
      <c r="A17" s="84" t="s">
        <v>49</v>
      </c>
      <c r="B17" s="86" t="n">
        <v>13732</v>
      </c>
      <c r="C17" s="85" t="n">
        <v>6052</v>
      </c>
      <c r="D17" s="85" t="n">
        <v>0</v>
      </c>
      <c r="E17" s="85" t="n">
        <v>0</v>
      </c>
      <c r="F17" s="85" t="n">
        <v>135</v>
      </c>
      <c r="G17" s="85" t="n">
        <v>0</v>
      </c>
      <c r="H17" s="85" t="n">
        <v>0</v>
      </c>
      <c r="I17" s="85" t="n">
        <v>0</v>
      </c>
      <c r="J17" s="85" t="n">
        <v>0</v>
      </c>
      <c r="K17" s="85" t="n">
        <v>0</v>
      </c>
      <c r="L17" s="85" t="n">
        <v>53</v>
      </c>
      <c r="M17" s="85" t="n">
        <v>17640</v>
      </c>
      <c r="N17" s="85" t="n">
        <v>7044</v>
      </c>
    </row>
    <row r="18" customFormat="false" ht="12.75" hidden="false" customHeight="false" outlineLevel="0" collapsed="false">
      <c r="A18" s="84" t="s">
        <v>303</v>
      </c>
      <c r="B18" s="85" t="n">
        <v>34503</v>
      </c>
      <c r="C18" s="85" t="n">
        <v>0</v>
      </c>
      <c r="D18" s="85" t="n">
        <v>0</v>
      </c>
      <c r="E18" s="85" t="n">
        <v>0</v>
      </c>
      <c r="F18" s="85" t="n">
        <v>2780</v>
      </c>
      <c r="G18" s="85" t="n">
        <v>1</v>
      </c>
      <c r="H18" s="85" t="n">
        <v>1</v>
      </c>
      <c r="I18" s="85" t="n">
        <v>0</v>
      </c>
      <c r="J18" s="85" t="n">
        <v>0</v>
      </c>
      <c r="K18" s="85" t="n">
        <v>0</v>
      </c>
      <c r="L18" s="85" t="n">
        <v>0</v>
      </c>
      <c r="M18" s="85" t="n">
        <v>35582</v>
      </c>
      <c r="N18" s="85" t="n">
        <v>0</v>
      </c>
    </row>
    <row r="19" customFormat="false" ht="12.75" hidden="false" customHeight="false" outlineLevel="0" collapsed="false">
      <c r="A19" s="84" t="s">
        <v>404</v>
      </c>
      <c r="B19" s="85" t="n">
        <v>55598</v>
      </c>
      <c r="C19" s="85" t="n">
        <v>0</v>
      </c>
      <c r="D19" s="85" t="n">
        <v>0</v>
      </c>
      <c r="E19" s="85" t="n">
        <v>0</v>
      </c>
      <c r="F19" s="85" t="n">
        <v>11341</v>
      </c>
      <c r="G19" s="85" t="n">
        <v>366</v>
      </c>
      <c r="H19" s="85" t="n">
        <v>366</v>
      </c>
      <c r="I19" s="85" t="n">
        <v>0</v>
      </c>
      <c r="J19" s="85" t="n">
        <v>0</v>
      </c>
      <c r="K19" s="85" t="n">
        <v>0</v>
      </c>
      <c r="L19" s="85" t="n">
        <v>0</v>
      </c>
      <c r="M19" s="85" t="n">
        <v>60747</v>
      </c>
      <c r="N19" s="85" t="n">
        <v>0</v>
      </c>
    </row>
    <row r="20" customFormat="false" ht="12.75" hidden="false" customHeight="false" outlineLevel="0" collapsed="false">
      <c r="A20" s="84" t="s">
        <v>53</v>
      </c>
      <c r="B20" s="85" t="n">
        <v>1380</v>
      </c>
      <c r="C20" s="85" t="n">
        <v>1380</v>
      </c>
      <c r="D20" s="85" t="n">
        <v>0</v>
      </c>
      <c r="E20" s="85" t="n">
        <v>0</v>
      </c>
      <c r="F20" s="85" t="n">
        <v>78</v>
      </c>
      <c r="G20" s="85" t="n">
        <v>20</v>
      </c>
      <c r="H20" s="85" t="n">
        <v>20</v>
      </c>
      <c r="I20" s="85" t="n">
        <v>5</v>
      </c>
      <c r="J20" s="85" t="n">
        <v>5</v>
      </c>
      <c r="K20" s="85" t="n">
        <v>0</v>
      </c>
      <c r="L20" s="85" t="n">
        <v>0</v>
      </c>
      <c r="M20" s="85" t="n">
        <v>1299</v>
      </c>
      <c r="N20" s="85" t="n">
        <v>1299</v>
      </c>
    </row>
    <row r="21" customFormat="false" ht="12.75" hidden="false" customHeight="false" outlineLevel="0" collapsed="false">
      <c r="A21" s="84" t="s">
        <v>54</v>
      </c>
      <c r="B21" s="85" t="n">
        <v>15</v>
      </c>
      <c r="C21" s="85" t="n">
        <v>14</v>
      </c>
      <c r="D21" s="85" t="n">
        <v>0</v>
      </c>
      <c r="E21" s="85" t="n">
        <v>0</v>
      </c>
      <c r="F21" s="85" t="n">
        <v>1</v>
      </c>
      <c r="G21" s="85" t="n">
        <v>0</v>
      </c>
      <c r="H21" s="85" t="n">
        <v>0</v>
      </c>
      <c r="I21" s="85" t="n">
        <v>1</v>
      </c>
      <c r="J21" s="85" t="n">
        <v>1</v>
      </c>
      <c r="K21" s="85" t="n">
        <v>0</v>
      </c>
      <c r="L21" s="85" t="n">
        <v>0</v>
      </c>
      <c r="M21" s="85" t="n">
        <v>13</v>
      </c>
      <c r="N21" s="85" t="n">
        <v>13</v>
      </c>
    </row>
    <row r="22" customFormat="false" ht="12.75" hidden="false" customHeight="false" outlineLevel="0" collapsed="false">
      <c r="A22" s="84" t="s">
        <v>55</v>
      </c>
      <c r="B22" s="85" t="n">
        <v>294</v>
      </c>
      <c r="C22" s="85" t="n">
        <v>294</v>
      </c>
      <c r="D22" s="85" t="n">
        <v>0</v>
      </c>
      <c r="E22" s="85" t="n">
        <v>0</v>
      </c>
      <c r="F22" s="85" t="n">
        <v>60</v>
      </c>
      <c r="G22" s="85" t="n">
        <v>0</v>
      </c>
      <c r="H22" s="85" t="n">
        <v>0</v>
      </c>
      <c r="I22" s="85" t="n">
        <v>43</v>
      </c>
      <c r="J22" s="85" t="n">
        <v>43</v>
      </c>
      <c r="K22" s="85" t="n">
        <v>0</v>
      </c>
      <c r="L22" s="85" t="n">
        <v>0</v>
      </c>
      <c r="M22" s="85" t="n">
        <v>311</v>
      </c>
      <c r="N22" s="85" t="n">
        <v>311</v>
      </c>
    </row>
    <row r="23" customFormat="false" ht="12.75" hidden="false" customHeight="false" outlineLevel="0" collapsed="false">
      <c r="A23" s="84" t="s">
        <v>405</v>
      </c>
      <c r="B23" s="85" t="n">
        <v>231145</v>
      </c>
      <c r="C23" s="85" t="n">
        <v>35645</v>
      </c>
      <c r="D23" s="85" t="n">
        <v>0</v>
      </c>
      <c r="E23" s="85" t="n">
        <v>0</v>
      </c>
      <c r="F23" s="85" t="n">
        <v>0</v>
      </c>
      <c r="G23" s="85" t="n">
        <v>0</v>
      </c>
      <c r="H23" s="85" t="n">
        <v>0</v>
      </c>
      <c r="I23" s="85" t="n">
        <v>0</v>
      </c>
      <c r="J23" s="85" t="n">
        <v>0</v>
      </c>
      <c r="K23" s="85" t="n">
        <v>0</v>
      </c>
      <c r="L23" s="85" t="n">
        <v>0</v>
      </c>
      <c r="M23" s="85" t="n">
        <v>232472</v>
      </c>
      <c r="N23" s="85" t="n">
        <v>32472</v>
      </c>
    </row>
    <row r="24" customFormat="false" ht="12.75" hidden="false" customHeight="false" outlineLevel="0" collapsed="false">
      <c r="A24" s="84" t="s">
        <v>57</v>
      </c>
      <c r="B24" s="85" t="n">
        <v>1</v>
      </c>
      <c r="C24" s="85" t="n">
        <v>1</v>
      </c>
      <c r="D24" s="85" t="n">
        <v>0</v>
      </c>
      <c r="E24" s="85" t="n">
        <v>0</v>
      </c>
      <c r="F24" s="85" t="n">
        <v>0</v>
      </c>
      <c r="G24" s="85" t="n">
        <v>0</v>
      </c>
      <c r="H24" s="85" t="n">
        <v>0</v>
      </c>
      <c r="I24" s="85" t="n">
        <v>0</v>
      </c>
      <c r="J24" s="85" t="n">
        <v>0</v>
      </c>
      <c r="K24" s="85" t="n">
        <v>0</v>
      </c>
      <c r="L24" s="85" t="n">
        <v>0</v>
      </c>
      <c r="M24" s="85" t="n">
        <v>1</v>
      </c>
      <c r="N24" s="85" t="n">
        <v>1</v>
      </c>
    </row>
    <row r="25" customFormat="false" ht="12.75" hidden="false" customHeight="false" outlineLevel="0" collapsed="false">
      <c r="A25" s="84" t="s">
        <v>58</v>
      </c>
      <c r="B25" s="85" t="n">
        <v>604</v>
      </c>
      <c r="C25" s="85" t="n">
        <v>272</v>
      </c>
      <c r="D25" s="85" t="n">
        <v>0</v>
      </c>
      <c r="E25" s="85" t="n">
        <v>1</v>
      </c>
      <c r="F25" s="85" t="n">
        <v>349</v>
      </c>
      <c r="G25" s="85" t="n">
        <v>0</v>
      </c>
      <c r="H25" s="85" t="n">
        <v>0</v>
      </c>
      <c r="I25" s="85" t="n">
        <v>14</v>
      </c>
      <c r="J25" s="85" t="n">
        <v>14</v>
      </c>
      <c r="K25" s="85" t="n">
        <v>0</v>
      </c>
      <c r="L25" s="85" t="n">
        <v>13</v>
      </c>
      <c r="M25" s="85" t="n">
        <v>925</v>
      </c>
      <c r="N25" s="85" t="n">
        <v>418</v>
      </c>
    </row>
    <row r="26" customFormat="false" ht="12.75" hidden="false" customHeight="false" outlineLevel="0" collapsed="false">
      <c r="A26" s="84" t="s">
        <v>406</v>
      </c>
      <c r="B26" s="85" t="n">
        <v>25629</v>
      </c>
      <c r="C26" s="85" t="n">
        <v>0</v>
      </c>
      <c r="D26" s="85" t="n">
        <v>0</v>
      </c>
      <c r="E26" s="85" t="n">
        <v>0</v>
      </c>
      <c r="F26" s="85" t="n">
        <v>8479</v>
      </c>
      <c r="G26" s="85" t="n">
        <v>34</v>
      </c>
      <c r="H26" s="85" t="n">
        <v>34</v>
      </c>
      <c r="I26" s="85" t="n">
        <v>0</v>
      </c>
      <c r="J26" s="85" t="n">
        <v>0</v>
      </c>
      <c r="K26" s="85" t="n">
        <v>13</v>
      </c>
      <c r="L26" s="85" t="n">
        <v>0</v>
      </c>
      <c r="M26" s="85" t="n">
        <v>29179</v>
      </c>
      <c r="N26" s="85" t="n">
        <v>0</v>
      </c>
    </row>
    <row r="27" customFormat="false" ht="12.75" hidden="false" customHeight="false" outlineLevel="0" collapsed="false">
      <c r="A27" s="84" t="s">
        <v>60</v>
      </c>
      <c r="B27" s="85" t="n">
        <v>21</v>
      </c>
      <c r="C27" s="85" t="n">
        <v>6</v>
      </c>
      <c r="D27" s="85" t="n">
        <v>0</v>
      </c>
      <c r="E27" s="85" t="n">
        <v>0</v>
      </c>
      <c r="F27" s="85" t="n">
        <v>1</v>
      </c>
      <c r="G27" s="85" t="n">
        <v>0</v>
      </c>
      <c r="H27" s="85" t="n">
        <v>0</v>
      </c>
      <c r="I27" s="85" t="n">
        <v>0</v>
      </c>
      <c r="J27" s="85" t="n">
        <v>0</v>
      </c>
      <c r="K27" s="85" t="n">
        <v>0</v>
      </c>
      <c r="L27" s="85" t="n">
        <v>12</v>
      </c>
      <c r="M27" s="85" t="n">
        <v>10</v>
      </c>
      <c r="N27" s="85" t="n">
        <v>1</v>
      </c>
    </row>
    <row r="28" customFormat="false" ht="12.75" hidden="false" customHeight="false" outlineLevel="0" collapsed="false">
      <c r="A28" s="84" t="s">
        <v>61</v>
      </c>
      <c r="B28" s="85" t="n">
        <v>194</v>
      </c>
      <c r="C28" s="85" t="n">
        <v>194</v>
      </c>
      <c r="D28" s="85" t="n">
        <v>0</v>
      </c>
      <c r="E28" s="85" t="n">
        <v>0</v>
      </c>
      <c r="F28" s="85" t="n">
        <v>230</v>
      </c>
      <c r="G28" s="85" t="n">
        <v>11</v>
      </c>
      <c r="H28" s="85" t="n">
        <v>11</v>
      </c>
      <c r="I28" s="85" t="n">
        <v>0</v>
      </c>
      <c r="J28" s="85" t="n">
        <v>0</v>
      </c>
      <c r="K28" s="85" t="n">
        <v>0</v>
      </c>
      <c r="L28" s="85" t="n">
        <v>0</v>
      </c>
      <c r="M28" s="85" t="n">
        <v>415</v>
      </c>
      <c r="N28" s="85" t="n">
        <v>415</v>
      </c>
    </row>
    <row r="29" customFormat="false" ht="22.5" hidden="false" customHeight="false" outlineLevel="0" collapsed="false">
      <c r="A29" s="84" t="s">
        <v>62</v>
      </c>
      <c r="B29" s="85" t="n">
        <v>748</v>
      </c>
      <c r="C29" s="85" t="n">
        <v>161</v>
      </c>
      <c r="D29" s="85" t="n">
        <v>0</v>
      </c>
      <c r="E29" s="85" t="n">
        <v>0</v>
      </c>
      <c r="F29" s="85" t="n">
        <v>19</v>
      </c>
      <c r="G29" s="85" t="n">
        <v>0</v>
      </c>
      <c r="H29" s="85" t="n">
        <v>0</v>
      </c>
      <c r="I29" s="85" t="n">
        <v>0</v>
      </c>
      <c r="J29" s="85" t="n">
        <v>0</v>
      </c>
      <c r="K29" s="85" t="n">
        <v>0</v>
      </c>
      <c r="L29" s="85" t="n">
        <v>0</v>
      </c>
      <c r="M29" s="85" t="n">
        <v>763</v>
      </c>
      <c r="N29" s="85" t="n">
        <v>236</v>
      </c>
    </row>
    <row r="30" customFormat="false" ht="22.5" hidden="false" customHeight="false" outlineLevel="0" collapsed="false">
      <c r="A30" s="84" t="s">
        <v>64</v>
      </c>
      <c r="B30" s="85" t="n">
        <v>6926</v>
      </c>
      <c r="C30" s="85" t="n">
        <v>290</v>
      </c>
      <c r="D30" s="85" t="n">
        <v>0</v>
      </c>
      <c r="E30" s="85" t="n">
        <v>0</v>
      </c>
      <c r="F30" s="85" t="n">
        <v>13</v>
      </c>
      <c r="G30" s="85" t="n">
        <v>164</v>
      </c>
      <c r="H30" s="85" t="n">
        <v>164</v>
      </c>
      <c r="I30" s="85" t="n">
        <v>10</v>
      </c>
      <c r="J30" s="85" t="n">
        <v>10</v>
      </c>
      <c r="K30" s="85" t="n">
        <v>3</v>
      </c>
      <c r="L30" s="85" t="n">
        <v>0</v>
      </c>
      <c r="M30" s="85" t="n">
        <v>6890</v>
      </c>
      <c r="N30" s="85" t="n">
        <v>6890</v>
      </c>
    </row>
    <row r="31" customFormat="false" ht="12.75" hidden="false" customHeight="false" outlineLevel="0" collapsed="false">
      <c r="A31" s="84" t="s">
        <v>65</v>
      </c>
      <c r="B31" s="85" t="n">
        <v>2773</v>
      </c>
      <c r="C31" s="85" t="n">
        <v>2773</v>
      </c>
      <c r="D31" s="85" t="n">
        <v>0</v>
      </c>
      <c r="E31" s="85" t="n">
        <v>0</v>
      </c>
      <c r="F31" s="85" t="n">
        <v>2</v>
      </c>
      <c r="G31" s="85" t="n">
        <v>69</v>
      </c>
      <c r="H31" s="85" t="n">
        <v>69</v>
      </c>
      <c r="I31" s="85" t="n">
        <v>157</v>
      </c>
      <c r="J31" s="85" t="n">
        <v>157</v>
      </c>
      <c r="K31" s="85" t="n">
        <v>0</v>
      </c>
      <c r="L31" s="85" t="n">
        <v>0</v>
      </c>
      <c r="M31" s="85" t="n">
        <v>2645</v>
      </c>
      <c r="N31" s="85" t="n">
        <v>2645</v>
      </c>
    </row>
    <row r="32" customFormat="false" ht="12.75" hidden="false" customHeight="false" outlineLevel="0" collapsed="false">
      <c r="A32" s="84" t="s">
        <v>66</v>
      </c>
      <c r="B32" s="85" t="n">
        <v>5196</v>
      </c>
      <c r="C32" s="85" t="n">
        <v>891</v>
      </c>
      <c r="D32" s="85" t="n">
        <v>0</v>
      </c>
      <c r="E32" s="85" t="n">
        <v>0</v>
      </c>
      <c r="F32" s="85" t="n">
        <v>2258</v>
      </c>
      <c r="G32" s="85" t="n">
        <v>0</v>
      </c>
      <c r="H32" s="85" t="n">
        <v>0</v>
      </c>
      <c r="I32" s="85" t="n">
        <v>0</v>
      </c>
      <c r="J32" s="85" t="n">
        <v>0</v>
      </c>
      <c r="K32" s="85" t="n">
        <v>0</v>
      </c>
      <c r="L32" s="85" t="n">
        <v>0</v>
      </c>
      <c r="M32" s="85" t="n">
        <v>7490</v>
      </c>
      <c r="N32" s="85" t="n">
        <v>1085</v>
      </c>
    </row>
    <row r="33" customFormat="false" ht="12.75" hidden="false" customHeight="false" outlineLevel="0" collapsed="false">
      <c r="A33" s="84" t="s">
        <v>67</v>
      </c>
      <c r="B33" s="85" t="n">
        <v>0</v>
      </c>
      <c r="C33" s="85" t="n">
        <v>0</v>
      </c>
      <c r="D33" s="85" t="n">
        <v>0</v>
      </c>
      <c r="E33" s="85" t="n">
        <v>0</v>
      </c>
      <c r="F33" s="85" t="n">
        <v>0</v>
      </c>
      <c r="G33" s="85" t="n">
        <v>0</v>
      </c>
      <c r="H33" s="85" t="n">
        <v>0</v>
      </c>
      <c r="I33" s="85" t="n">
        <v>0</v>
      </c>
      <c r="J33" s="85" t="n">
        <v>0</v>
      </c>
      <c r="K33" s="85" t="n">
        <v>0</v>
      </c>
      <c r="L33" s="85" t="n">
        <v>0</v>
      </c>
      <c r="M33" s="85" t="n">
        <v>0</v>
      </c>
      <c r="N33" s="85" t="n">
        <v>0</v>
      </c>
    </row>
    <row r="34" customFormat="false" ht="12.75" hidden="false" customHeight="false" outlineLevel="0" collapsed="false">
      <c r="A34" s="84" t="s">
        <v>69</v>
      </c>
      <c r="B34" s="85" t="n">
        <v>4320</v>
      </c>
      <c r="C34" s="85" t="n">
        <v>2462</v>
      </c>
      <c r="D34" s="85" t="n">
        <v>0</v>
      </c>
      <c r="E34" s="85" t="n">
        <v>0</v>
      </c>
      <c r="F34" s="85" t="n">
        <v>7000</v>
      </c>
      <c r="G34" s="85" t="n">
        <v>31</v>
      </c>
      <c r="H34" s="85" t="n">
        <v>31</v>
      </c>
      <c r="I34" s="85" t="n">
        <v>0</v>
      </c>
      <c r="J34" s="85" t="n">
        <v>0</v>
      </c>
      <c r="K34" s="85" t="n">
        <v>0</v>
      </c>
      <c r="L34" s="85" t="n">
        <v>0</v>
      </c>
      <c r="M34" s="85" t="n">
        <v>11046</v>
      </c>
      <c r="N34" s="85" t="n">
        <v>9462</v>
      </c>
    </row>
    <row r="35" customFormat="false" ht="12.75" hidden="false" customHeight="false" outlineLevel="0" collapsed="false">
      <c r="A35" s="84" t="s">
        <v>70</v>
      </c>
      <c r="B35" s="85" t="n">
        <v>29234</v>
      </c>
      <c r="C35" s="85" t="n">
        <v>28914</v>
      </c>
      <c r="D35" s="85" t="n">
        <v>1418</v>
      </c>
      <c r="E35" s="85" t="n">
        <v>0</v>
      </c>
      <c r="F35" s="85" t="n">
        <v>29</v>
      </c>
      <c r="G35" s="85" t="n">
        <v>7745</v>
      </c>
      <c r="H35" s="85" t="n">
        <v>7745</v>
      </c>
      <c r="I35" s="85" t="n">
        <v>0</v>
      </c>
      <c r="J35" s="85" t="n">
        <v>0</v>
      </c>
      <c r="K35" s="85" t="n">
        <v>0</v>
      </c>
      <c r="L35" s="85" t="n">
        <v>2</v>
      </c>
      <c r="M35" s="85" t="n">
        <v>31894</v>
      </c>
      <c r="N35" s="85" t="n">
        <v>31894</v>
      </c>
    </row>
    <row r="36" customFormat="false" ht="12.75" hidden="false" customHeight="false" outlineLevel="0" collapsed="false">
      <c r="A36" s="84" t="s">
        <v>71</v>
      </c>
      <c r="B36" s="85" t="n">
        <v>45490</v>
      </c>
      <c r="C36" s="85" t="n">
        <v>45490</v>
      </c>
      <c r="D36" s="85" t="n">
        <v>0</v>
      </c>
      <c r="E36" s="85" t="n">
        <v>0</v>
      </c>
      <c r="F36" s="85" t="n">
        <v>6781</v>
      </c>
      <c r="G36" s="85" t="n">
        <v>85</v>
      </c>
      <c r="H36" s="85" t="n">
        <v>85</v>
      </c>
      <c r="I36" s="85" t="n">
        <v>549</v>
      </c>
      <c r="J36" s="85" t="n">
        <v>549</v>
      </c>
      <c r="K36" s="85" t="n">
        <v>36</v>
      </c>
      <c r="L36" s="85" t="n">
        <v>0</v>
      </c>
      <c r="M36" s="85" t="n">
        <v>52936</v>
      </c>
      <c r="N36" s="85" t="n">
        <v>52936</v>
      </c>
    </row>
    <row r="37" customFormat="false" ht="12.75" hidden="false" customHeight="false" outlineLevel="0" collapsed="false">
      <c r="A37" s="84" t="s">
        <v>72</v>
      </c>
      <c r="B37" s="85" t="n">
        <v>0</v>
      </c>
      <c r="C37" s="85" t="n">
        <v>0</v>
      </c>
      <c r="D37" s="85" t="n">
        <v>0</v>
      </c>
      <c r="E37" s="85" t="n">
        <v>0</v>
      </c>
      <c r="F37" s="85" t="n">
        <v>0</v>
      </c>
      <c r="G37" s="85" t="n">
        <v>0</v>
      </c>
      <c r="H37" s="85" t="n">
        <v>0</v>
      </c>
      <c r="I37" s="85" t="n">
        <v>0</v>
      </c>
      <c r="J37" s="85" t="n">
        <v>0</v>
      </c>
      <c r="K37" s="85" t="n">
        <v>0</v>
      </c>
      <c r="L37" s="85" t="n">
        <v>0</v>
      </c>
      <c r="M37" s="85" t="n">
        <v>0</v>
      </c>
      <c r="N37" s="85" t="n">
        <v>0</v>
      </c>
    </row>
    <row r="38" customFormat="false" ht="12.75" hidden="false" customHeight="false" outlineLevel="0" collapsed="false">
      <c r="A38" s="84" t="s">
        <v>73</v>
      </c>
      <c r="B38" s="85" t="n">
        <v>68</v>
      </c>
      <c r="C38" s="85" t="n">
        <v>68</v>
      </c>
      <c r="D38" s="85" t="n">
        <v>0</v>
      </c>
      <c r="E38" s="85" t="n">
        <v>0</v>
      </c>
      <c r="F38" s="85" t="n">
        <v>4</v>
      </c>
      <c r="G38" s="85" t="n">
        <v>0</v>
      </c>
      <c r="H38" s="85" t="n">
        <v>0</v>
      </c>
      <c r="I38" s="85" t="n">
        <v>10</v>
      </c>
      <c r="J38" s="85" t="n">
        <v>10</v>
      </c>
      <c r="K38" s="85" t="n">
        <v>0</v>
      </c>
      <c r="L38" s="85" t="n">
        <v>0</v>
      </c>
      <c r="M38" s="85" t="n">
        <v>63</v>
      </c>
      <c r="N38" s="85" t="n">
        <v>63</v>
      </c>
    </row>
    <row r="39" customFormat="false" ht="12.75" hidden="false" customHeight="false" outlineLevel="0" collapsed="false">
      <c r="A39" s="84" t="s">
        <v>74</v>
      </c>
      <c r="B39" s="85" t="n">
        <v>114753</v>
      </c>
      <c r="C39" s="85" t="n">
        <v>114753</v>
      </c>
      <c r="D39" s="85" t="n">
        <v>145649</v>
      </c>
      <c r="E39" s="85" t="n">
        <v>3500</v>
      </c>
      <c r="F39" s="85" t="n">
        <v>521</v>
      </c>
      <c r="G39" s="85" t="n">
        <v>45</v>
      </c>
      <c r="H39" s="85" t="n">
        <v>45</v>
      </c>
      <c r="I39" s="85" t="n">
        <v>214</v>
      </c>
      <c r="J39" s="85" t="n">
        <v>208</v>
      </c>
      <c r="K39" s="85" t="n">
        <v>0</v>
      </c>
      <c r="L39" s="85" t="n">
        <v>0</v>
      </c>
      <c r="M39" s="85" t="n">
        <v>264126</v>
      </c>
      <c r="N39" s="85" t="n">
        <v>249032</v>
      </c>
    </row>
    <row r="40" customFormat="false" ht="12.75" hidden="false" customHeight="false" outlineLevel="0" collapsed="false">
      <c r="A40" s="84" t="s">
        <v>75</v>
      </c>
      <c r="B40" s="85" t="n">
        <v>160279</v>
      </c>
      <c r="C40" s="85" t="n">
        <v>0</v>
      </c>
      <c r="D40" s="85" t="n">
        <v>0</v>
      </c>
      <c r="E40" s="85" t="n">
        <v>0</v>
      </c>
      <c r="F40" s="85" t="n">
        <v>9943</v>
      </c>
      <c r="G40" s="85" t="n">
        <v>40</v>
      </c>
      <c r="H40" s="85" t="n">
        <v>40</v>
      </c>
      <c r="I40" s="85" t="n">
        <v>0</v>
      </c>
      <c r="J40" s="85" t="n">
        <v>0</v>
      </c>
      <c r="K40" s="85" t="n">
        <v>0</v>
      </c>
      <c r="L40" s="85" t="n">
        <v>27231</v>
      </c>
      <c r="M40" s="85" t="n">
        <v>149163</v>
      </c>
      <c r="N40" s="85" t="n">
        <v>0</v>
      </c>
    </row>
    <row r="41" customFormat="false" ht="12.75" hidden="false" customHeight="false" outlineLevel="0" collapsed="false">
      <c r="A41" s="84" t="s">
        <v>76</v>
      </c>
      <c r="B41" s="85" t="n">
        <v>6</v>
      </c>
      <c r="C41" s="85" t="n">
        <v>6</v>
      </c>
      <c r="D41" s="85" t="n">
        <v>0</v>
      </c>
      <c r="E41" s="85" t="n">
        <v>0</v>
      </c>
      <c r="F41" s="85" t="n">
        <v>0</v>
      </c>
      <c r="G41" s="85" t="n">
        <v>0</v>
      </c>
      <c r="H41" s="85" t="n">
        <v>0</v>
      </c>
      <c r="I41" s="85" t="n">
        <v>1</v>
      </c>
      <c r="J41" s="85" t="n">
        <v>1</v>
      </c>
      <c r="K41" s="85" t="n">
        <v>0</v>
      </c>
      <c r="L41" s="85" t="n">
        <v>0</v>
      </c>
      <c r="M41" s="85" t="n">
        <v>6</v>
      </c>
      <c r="N41" s="85" t="n">
        <v>6</v>
      </c>
    </row>
    <row r="42" customFormat="false" ht="12.75" hidden="false" customHeight="false" outlineLevel="0" collapsed="false">
      <c r="A42" s="84" t="s">
        <v>77</v>
      </c>
      <c r="B42" s="85" t="n">
        <v>14322</v>
      </c>
      <c r="C42" s="85" t="n">
        <v>14322</v>
      </c>
      <c r="D42" s="85" t="n">
        <v>0</v>
      </c>
      <c r="E42" s="85" t="n">
        <v>0</v>
      </c>
      <c r="F42" s="85" t="n">
        <v>0</v>
      </c>
      <c r="G42" s="85" t="n">
        <v>7242</v>
      </c>
      <c r="H42" s="85" t="n">
        <v>7242</v>
      </c>
      <c r="I42" s="85" t="n">
        <v>0</v>
      </c>
      <c r="J42" s="85" t="n">
        <v>0</v>
      </c>
      <c r="K42" s="85" t="n">
        <v>0</v>
      </c>
      <c r="L42" s="85" t="n">
        <v>0</v>
      </c>
      <c r="M42" s="85" t="n">
        <v>7694</v>
      </c>
      <c r="N42" s="85" t="n">
        <v>6958</v>
      </c>
    </row>
    <row r="43" customFormat="false" ht="12.75" hidden="false" customHeight="false" outlineLevel="0" collapsed="false">
      <c r="A43" s="84" t="s">
        <v>78</v>
      </c>
      <c r="B43" s="85" t="n">
        <v>434479</v>
      </c>
      <c r="C43" s="85" t="n">
        <v>410979</v>
      </c>
      <c r="D43" s="85" t="n">
        <v>18764</v>
      </c>
      <c r="E43" s="85" t="n">
        <v>0</v>
      </c>
      <c r="F43" s="85" t="n">
        <v>896</v>
      </c>
      <c r="G43" s="85" t="n">
        <v>13105</v>
      </c>
      <c r="H43" s="85" t="n">
        <v>13105</v>
      </c>
      <c r="I43" s="85" t="n">
        <v>235</v>
      </c>
      <c r="J43" s="85" t="n">
        <v>235</v>
      </c>
      <c r="K43" s="85" t="n">
        <v>0</v>
      </c>
      <c r="L43" s="85" t="n">
        <v>0</v>
      </c>
      <c r="M43" s="85" t="n">
        <v>452897</v>
      </c>
      <c r="N43" s="85" t="n">
        <v>452294</v>
      </c>
    </row>
    <row r="44" customFormat="false" ht="12.75" hidden="false" customHeight="false" outlineLevel="0" collapsed="false">
      <c r="A44" s="84" t="s">
        <v>79</v>
      </c>
      <c r="B44" s="85" t="n">
        <v>1751</v>
      </c>
      <c r="C44" s="85" t="n">
        <v>185</v>
      </c>
      <c r="D44" s="85" t="n">
        <v>0</v>
      </c>
      <c r="E44" s="85" t="n">
        <v>0</v>
      </c>
      <c r="F44" s="85" t="n">
        <v>24</v>
      </c>
      <c r="G44" s="85" t="n">
        <v>0</v>
      </c>
      <c r="H44" s="85" t="n">
        <v>0</v>
      </c>
      <c r="I44" s="85" t="n">
        <v>0</v>
      </c>
      <c r="J44" s="85" t="n">
        <v>0</v>
      </c>
      <c r="K44" s="85" t="n">
        <v>0</v>
      </c>
      <c r="L44" s="85" t="n">
        <v>0</v>
      </c>
      <c r="M44" s="85" t="n">
        <v>1773</v>
      </c>
      <c r="N44" s="85" t="n">
        <v>304</v>
      </c>
    </row>
    <row r="45" customFormat="false" ht="12.75" hidden="false" customHeight="false" outlineLevel="0" collapsed="false">
      <c r="A45" s="23" t="s">
        <v>407</v>
      </c>
      <c r="B45" s="85" t="n">
        <v>301047</v>
      </c>
      <c r="C45" s="85" t="n">
        <v>144</v>
      </c>
      <c r="D45" s="85" t="n">
        <v>0</v>
      </c>
      <c r="E45" s="85" t="n">
        <v>0</v>
      </c>
      <c r="F45" s="85" t="n">
        <v>77</v>
      </c>
      <c r="G45" s="85" t="n">
        <v>0</v>
      </c>
      <c r="H45" s="85" t="n">
        <v>0</v>
      </c>
      <c r="I45" s="85" t="n">
        <v>68</v>
      </c>
      <c r="J45" s="85" t="n">
        <v>68</v>
      </c>
      <c r="K45" s="85" t="n">
        <v>0</v>
      </c>
      <c r="L45" s="85" t="n">
        <v>0</v>
      </c>
      <c r="M45" s="85" t="n">
        <v>301052</v>
      </c>
      <c r="N45" s="85" t="n">
        <v>149</v>
      </c>
    </row>
    <row r="46" customFormat="false" ht="22.5" hidden="false" customHeight="false" outlineLevel="0" collapsed="false">
      <c r="A46" s="84" t="s">
        <v>81</v>
      </c>
      <c r="B46" s="85" t="n">
        <v>126</v>
      </c>
      <c r="C46" s="85" t="n">
        <v>126</v>
      </c>
      <c r="D46" s="85" t="n">
        <v>0</v>
      </c>
      <c r="E46" s="85" t="n">
        <v>0</v>
      </c>
      <c r="F46" s="85" t="n">
        <v>82</v>
      </c>
      <c r="G46" s="85" t="n">
        <v>1</v>
      </c>
      <c r="H46" s="85" t="n">
        <v>1</v>
      </c>
      <c r="I46" s="85" t="n">
        <v>35</v>
      </c>
      <c r="J46" s="85" t="n">
        <v>35</v>
      </c>
      <c r="K46" s="85" t="n">
        <v>0</v>
      </c>
      <c r="L46" s="85" t="n">
        <v>0</v>
      </c>
      <c r="M46" s="85" t="n">
        <v>170</v>
      </c>
      <c r="N46" s="85" t="n">
        <v>170</v>
      </c>
    </row>
    <row r="47" customFormat="false" ht="12.75" hidden="false" customHeight="false" outlineLevel="0" collapsed="false">
      <c r="A47" s="84" t="s">
        <v>82</v>
      </c>
      <c r="B47" s="85" t="n">
        <v>0</v>
      </c>
      <c r="C47" s="85" t="n">
        <v>0</v>
      </c>
      <c r="D47" s="85" t="n">
        <v>0</v>
      </c>
      <c r="E47" s="85" t="n">
        <v>0</v>
      </c>
      <c r="F47" s="85" t="n">
        <v>0</v>
      </c>
      <c r="G47" s="85" t="n">
        <v>0</v>
      </c>
      <c r="H47" s="85" t="n">
        <v>0</v>
      </c>
      <c r="I47" s="85" t="n">
        <v>0</v>
      </c>
      <c r="J47" s="85" t="n">
        <v>0</v>
      </c>
      <c r="K47" s="85" t="n">
        <v>0</v>
      </c>
      <c r="L47" s="85" t="n">
        <v>0</v>
      </c>
      <c r="M47" s="85" t="n">
        <v>0</v>
      </c>
      <c r="N47" s="85" t="n">
        <v>0</v>
      </c>
    </row>
    <row r="48" customFormat="false" ht="12.75" hidden="false" customHeight="false" outlineLevel="0" collapsed="false">
      <c r="A48" s="84" t="s">
        <v>83</v>
      </c>
      <c r="B48" s="85" t="n">
        <v>224</v>
      </c>
      <c r="C48" s="85" t="n">
        <v>42</v>
      </c>
      <c r="D48" s="85" t="n">
        <v>0</v>
      </c>
      <c r="E48" s="85" t="n">
        <v>0</v>
      </c>
      <c r="F48" s="85" t="n">
        <v>16</v>
      </c>
      <c r="G48" s="85" t="n">
        <v>0</v>
      </c>
      <c r="H48" s="85" t="n">
        <v>0</v>
      </c>
      <c r="I48" s="85" t="n">
        <v>0</v>
      </c>
      <c r="J48" s="85" t="n">
        <v>0</v>
      </c>
      <c r="K48" s="85" t="n">
        <v>0</v>
      </c>
      <c r="L48" s="85" t="n">
        <v>0</v>
      </c>
      <c r="M48" s="85" t="n">
        <v>213</v>
      </c>
      <c r="N48" s="85" t="n">
        <v>57</v>
      </c>
    </row>
    <row r="49" customFormat="false" ht="12.75" hidden="false" customHeight="false" outlineLevel="0" collapsed="false">
      <c r="A49" s="84" t="s">
        <v>408</v>
      </c>
      <c r="B49" s="85" t="n">
        <v>51037</v>
      </c>
      <c r="C49" s="85" t="n">
        <v>51037</v>
      </c>
      <c r="D49" s="85" t="n">
        <v>11453</v>
      </c>
      <c r="E49" s="85" t="n">
        <v>0</v>
      </c>
      <c r="F49" s="85" t="n">
        <v>109</v>
      </c>
      <c r="G49" s="85" t="n">
        <v>10278</v>
      </c>
      <c r="H49" s="85" t="n">
        <v>10278</v>
      </c>
      <c r="I49" s="85" t="n">
        <v>26</v>
      </c>
      <c r="J49" s="85" t="n">
        <v>26</v>
      </c>
      <c r="K49" s="85" t="n">
        <v>0</v>
      </c>
      <c r="L49" s="85" t="n">
        <v>0</v>
      </c>
      <c r="M49" s="85" t="n">
        <v>54842</v>
      </c>
      <c r="N49" s="85" t="n">
        <v>54842</v>
      </c>
    </row>
    <row r="50" customFormat="false" ht="12.75" hidden="false" customHeight="false" outlineLevel="0" collapsed="false">
      <c r="A50" s="84" t="s">
        <v>86</v>
      </c>
      <c r="B50" s="85" t="n">
        <v>20569</v>
      </c>
      <c r="C50" s="85" t="n">
        <v>16501</v>
      </c>
      <c r="D50" s="85" t="n">
        <v>0</v>
      </c>
      <c r="E50" s="85" t="n">
        <v>0</v>
      </c>
      <c r="F50" s="85" t="n">
        <v>175</v>
      </c>
      <c r="G50" s="85" t="n">
        <v>0</v>
      </c>
      <c r="H50" s="85" t="n">
        <v>0</v>
      </c>
      <c r="I50" s="85" t="n">
        <v>0</v>
      </c>
      <c r="J50" s="85" t="n">
        <v>0</v>
      </c>
      <c r="K50" s="85" t="n">
        <v>0</v>
      </c>
      <c r="L50" s="85" t="n">
        <v>0</v>
      </c>
      <c r="M50" s="85" t="n">
        <v>20744</v>
      </c>
      <c r="N50" s="85" t="n">
        <v>16675</v>
      </c>
    </row>
    <row r="51" customFormat="false" ht="12.75" hidden="false" customHeight="false" outlineLevel="0" collapsed="false">
      <c r="A51" s="84" t="s">
        <v>87</v>
      </c>
      <c r="B51" s="85" t="n">
        <v>2980</v>
      </c>
      <c r="C51" s="85" t="n">
        <v>2980</v>
      </c>
      <c r="D51" s="85" t="n">
        <v>0</v>
      </c>
      <c r="E51" s="85" t="n">
        <v>0</v>
      </c>
      <c r="F51" s="85" t="n">
        <v>203</v>
      </c>
      <c r="G51" s="85" t="n">
        <v>0</v>
      </c>
      <c r="H51" s="85" t="n">
        <v>0</v>
      </c>
      <c r="I51" s="85" t="n">
        <v>9</v>
      </c>
      <c r="J51" s="85" t="n">
        <v>9</v>
      </c>
      <c r="K51" s="85" t="n">
        <v>1055</v>
      </c>
      <c r="L51" s="85" t="n">
        <v>0</v>
      </c>
      <c r="M51" s="85" t="n">
        <v>1925</v>
      </c>
      <c r="N51" s="85" t="n">
        <v>1925</v>
      </c>
    </row>
    <row r="52" customFormat="false" ht="12.75" hidden="false" customHeight="false" outlineLevel="0" collapsed="false">
      <c r="A52" s="84" t="s">
        <v>88</v>
      </c>
      <c r="B52" s="85" t="n">
        <v>684</v>
      </c>
      <c r="C52" s="85" t="n">
        <v>684</v>
      </c>
      <c r="D52" s="85" t="n">
        <v>0</v>
      </c>
      <c r="E52" s="85" t="n">
        <v>0</v>
      </c>
      <c r="F52" s="85" t="n">
        <v>26</v>
      </c>
      <c r="G52" s="85" t="n">
        <v>68</v>
      </c>
      <c r="H52" s="85" t="n">
        <v>68</v>
      </c>
      <c r="I52" s="85" t="n">
        <v>0</v>
      </c>
      <c r="J52" s="85" t="n">
        <v>0</v>
      </c>
      <c r="K52" s="85" t="n">
        <v>0</v>
      </c>
      <c r="L52" s="85" t="n">
        <v>0</v>
      </c>
      <c r="M52" s="85" t="n">
        <v>726</v>
      </c>
      <c r="N52" s="85" t="n">
        <v>726</v>
      </c>
    </row>
    <row r="53" customFormat="false" ht="12.75" hidden="false" customHeight="false" outlineLevel="0" collapsed="false">
      <c r="A53" s="84" t="s">
        <v>89</v>
      </c>
      <c r="B53" s="85" t="n">
        <v>384</v>
      </c>
      <c r="C53" s="85" t="n">
        <v>257</v>
      </c>
      <c r="D53" s="85" t="n">
        <v>0</v>
      </c>
      <c r="E53" s="85" t="n">
        <v>0</v>
      </c>
      <c r="F53" s="85" t="n">
        <v>13</v>
      </c>
      <c r="G53" s="85" t="n">
        <v>0</v>
      </c>
      <c r="H53" s="85" t="n">
        <v>0</v>
      </c>
      <c r="I53" s="85" t="n">
        <v>8</v>
      </c>
      <c r="J53" s="85" t="n">
        <v>8</v>
      </c>
      <c r="K53" s="85" t="n">
        <v>0</v>
      </c>
      <c r="L53" s="85" t="n">
        <v>2</v>
      </c>
      <c r="M53" s="85" t="n">
        <v>280</v>
      </c>
      <c r="N53" s="85" t="n">
        <v>145</v>
      </c>
    </row>
    <row r="54" customFormat="false" ht="12.75" hidden="false" customHeight="false" outlineLevel="0" collapsed="false">
      <c r="A54" s="84" t="s">
        <v>409</v>
      </c>
      <c r="B54" s="85" t="n">
        <v>15</v>
      </c>
      <c r="C54" s="85" t="n">
        <v>15</v>
      </c>
      <c r="D54" s="85" t="n">
        <v>0</v>
      </c>
      <c r="E54" s="85" t="n">
        <v>0</v>
      </c>
      <c r="F54" s="85" t="n">
        <v>25</v>
      </c>
      <c r="G54" s="85" t="n">
        <v>0</v>
      </c>
      <c r="H54" s="85" t="n">
        <v>0</v>
      </c>
      <c r="I54" s="85" t="n">
        <v>3</v>
      </c>
      <c r="J54" s="85" t="n">
        <v>3</v>
      </c>
      <c r="K54" s="85" t="n">
        <v>0</v>
      </c>
      <c r="L54" s="85" t="n">
        <v>0</v>
      </c>
      <c r="M54" s="85" t="n">
        <v>37</v>
      </c>
      <c r="N54" s="85" t="n">
        <v>37</v>
      </c>
    </row>
    <row r="55" customFormat="false" ht="12.75" hidden="false" customHeight="false" outlineLevel="0" collapsed="false">
      <c r="A55" s="84" t="s">
        <v>410</v>
      </c>
      <c r="B55" s="85" t="n">
        <v>3883</v>
      </c>
      <c r="C55" s="85" t="n">
        <v>0</v>
      </c>
      <c r="D55" s="85" t="n">
        <v>0</v>
      </c>
      <c r="E55" s="85" t="n">
        <v>0</v>
      </c>
      <c r="F55" s="85" t="n">
        <v>1243</v>
      </c>
      <c r="G55" s="85" t="n">
        <v>10</v>
      </c>
      <c r="H55" s="85" t="n">
        <v>10</v>
      </c>
      <c r="I55" s="85" t="n">
        <v>0</v>
      </c>
      <c r="J55" s="85" t="n">
        <v>0</v>
      </c>
      <c r="K55" s="85" t="n">
        <v>0</v>
      </c>
      <c r="L55" s="85" t="n">
        <v>0</v>
      </c>
      <c r="M55" s="85" t="n">
        <v>5126</v>
      </c>
      <c r="N55" s="85" t="n">
        <v>358</v>
      </c>
    </row>
    <row r="56" customFormat="false" ht="12.75" hidden="false" customHeight="false" outlineLevel="0" collapsed="false">
      <c r="A56" s="84" t="s">
        <v>92</v>
      </c>
      <c r="B56" s="85" t="n">
        <v>2979</v>
      </c>
      <c r="C56" s="85" t="n">
        <v>0</v>
      </c>
      <c r="D56" s="85" t="n">
        <v>0</v>
      </c>
      <c r="E56" s="85" t="n">
        <v>0</v>
      </c>
      <c r="F56" s="85" t="n">
        <v>371</v>
      </c>
      <c r="G56" s="85" t="n">
        <v>0</v>
      </c>
      <c r="H56" s="85" t="n">
        <v>0</v>
      </c>
      <c r="I56" s="85" t="n">
        <v>0</v>
      </c>
      <c r="J56" s="85" t="n">
        <v>0</v>
      </c>
      <c r="K56" s="85" t="n">
        <v>0</v>
      </c>
      <c r="L56" s="85" t="n">
        <v>0</v>
      </c>
      <c r="M56" s="85" t="n">
        <v>3137</v>
      </c>
      <c r="N56" s="85" t="n">
        <v>0</v>
      </c>
    </row>
    <row r="57" customFormat="false" ht="22.5" hidden="false" customHeight="false" outlineLevel="0" collapsed="false">
      <c r="A57" s="84" t="s">
        <v>411</v>
      </c>
      <c r="B57" s="85" t="n">
        <v>113362</v>
      </c>
      <c r="C57" s="85" t="n">
        <v>50204</v>
      </c>
      <c r="D57" s="85" t="n">
        <v>19511</v>
      </c>
      <c r="E57" s="85" t="n">
        <v>0</v>
      </c>
      <c r="F57" s="85" t="n">
        <v>9</v>
      </c>
      <c r="G57" s="85" t="n">
        <v>19030</v>
      </c>
      <c r="H57" s="85" t="n">
        <v>19030</v>
      </c>
      <c r="I57" s="85" t="n">
        <v>12</v>
      </c>
      <c r="J57" s="85" t="n">
        <v>12</v>
      </c>
      <c r="K57" s="85" t="n">
        <v>0</v>
      </c>
      <c r="L57" s="85" t="n">
        <v>0</v>
      </c>
      <c r="M57" s="85" t="n">
        <v>119754</v>
      </c>
      <c r="N57" s="85" t="n">
        <v>88731</v>
      </c>
    </row>
    <row r="58" customFormat="false" ht="12.75" hidden="false" customHeight="false" outlineLevel="0" collapsed="false">
      <c r="A58" s="84" t="s">
        <v>94</v>
      </c>
      <c r="B58" s="85" t="n">
        <v>13170</v>
      </c>
      <c r="C58" s="85" t="n">
        <v>0</v>
      </c>
      <c r="D58" s="85" t="n">
        <v>0</v>
      </c>
      <c r="E58" s="85" t="n">
        <v>0</v>
      </c>
      <c r="F58" s="85" t="n">
        <v>5670</v>
      </c>
      <c r="G58" s="85" t="n">
        <v>33</v>
      </c>
      <c r="H58" s="85" t="n">
        <v>33</v>
      </c>
      <c r="I58" s="85" t="n">
        <v>0</v>
      </c>
      <c r="J58" s="85" t="n">
        <v>0</v>
      </c>
      <c r="K58" s="85" t="n">
        <v>0</v>
      </c>
      <c r="L58" s="85" t="n">
        <v>0</v>
      </c>
      <c r="M58" s="85" t="n">
        <v>17785</v>
      </c>
      <c r="N58" s="85" t="n">
        <v>0</v>
      </c>
    </row>
    <row r="59" customFormat="false" ht="12.75" hidden="false" customHeight="false" outlineLevel="0" collapsed="false">
      <c r="A59" s="84" t="s">
        <v>95</v>
      </c>
      <c r="B59" s="85" t="n">
        <v>20015</v>
      </c>
      <c r="C59" s="85" t="n">
        <v>20015</v>
      </c>
      <c r="D59" s="85" t="n">
        <v>468</v>
      </c>
      <c r="E59" s="85" t="n">
        <v>0</v>
      </c>
      <c r="F59" s="85" t="n">
        <v>63</v>
      </c>
      <c r="G59" s="85" t="n">
        <v>0</v>
      </c>
      <c r="H59" s="85" t="n">
        <v>0</v>
      </c>
      <c r="I59" s="85" t="n">
        <v>308</v>
      </c>
      <c r="J59" s="85" t="n">
        <v>308</v>
      </c>
      <c r="K59" s="85" t="n">
        <v>0</v>
      </c>
      <c r="L59" s="85" t="n">
        <v>0</v>
      </c>
      <c r="M59" s="85" t="n">
        <v>20530</v>
      </c>
      <c r="N59" s="85" t="n">
        <v>20530</v>
      </c>
    </row>
    <row r="60" customFormat="false" ht="12.75" hidden="false" customHeight="false" outlineLevel="0" collapsed="false">
      <c r="A60" s="84" t="s">
        <v>315</v>
      </c>
      <c r="B60" s="85" t="n">
        <v>721</v>
      </c>
      <c r="C60" s="85" t="n">
        <v>721</v>
      </c>
      <c r="D60" s="85" t="n">
        <v>0</v>
      </c>
      <c r="E60" s="85" t="n">
        <v>0</v>
      </c>
      <c r="F60" s="85" t="n">
        <v>2</v>
      </c>
      <c r="G60" s="85" t="n">
        <v>0</v>
      </c>
      <c r="H60" s="85" t="n">
        <v>0</v>
      </c>
      <c r="I60" s="85" t="n">
        <v>2</v>
      </c>
      <c r="J60" s="85" t="n">
        <v>2</v>
      </c>
      <c r="K60" s="85" t="n">
        <v>0</v>
      </c>
      <c r="L60" s="85" t="n">
        <v>0</v>
      </c>
      <c r="M60" s="85" t="n">
        <v>608</v>
      </c>
      <c r="N60" s="85" t="n">
        <v>608</v>
      </c>
    </row>
    <row r="61" customFormat="false" ht="12.75" hidden="false" customHeight="false" outlineLevel="0" collapsed="false">
      <c r="A61" s="84" t="s">
        <v>412</v>
      </c>
      <c r="B61" s="85" t="n">
        <v>123133</v>
      </c>
      <c r="C61" s="85" t="n">
        <v>54789</v>
      </c>
      <c r="D61" s="85" t="n">
        <v>0</v>
      </c>
      <c r="E61" s="85" t="n">
        <v>0</v>
      </c>
      <c r="F61" s="85" t="n">
        <v>0</v>
      </c>
      <c r="G61" s="85" t="n">
        <v>5</v>
      </c>
      <c r="H61" s="85" t="n">
        <v>5</v>
      </c>
      <c r="I61" s="85" t="n">
        <v>977</v>
      </c>
      <c r="J61" s="85" t="n">
        <v>977</v>
      </c>
      <c r="K61" s="85" t="n">
        <v>0</v>
      </c>
      <c r="L61" s="85" t="n">
        <v>0</v>
      </c>
      <c r="M61" s="85" t="n">
        <v>122161</v>
      </c>
      <c r="N61" s="85" t="n">
        <v>53817</v>
      </c>
    </row>
    <row r="62" customFormat="false" ht="12.75" hidden="false" customHeight="false" outlineLevel="0" collapsed="false">
      <c r="A62" s="84" t="s">
        <v>99</v>
      </c>
      <c r="B62" s="85" t="n">
        <v>230086</v>
      </c>
      <c r="C62" s="85" t="n">
        <v>160086</v>
      </c>
      <c r="D62" s="85" t="n">
        <v>0</v>
      </c>
      <c r="E62" s="85" t="n">
        <v>14375</v>
      </c>
      <c r="F62" s="85" t="n">
        <v>4289</v>
      </c>
      <c r="G62" s="85" t="n">
        <v>147</v>
      </c>
      <c r="H62" s="85" t="n">
        <v>147</v>
      </c>
      <c r="I62" s="85" t="n">
        <v>1404</v>
      </c>
      <c r="J62" s="85" t="n">
        <v>1404</v>
      </c>
      <c r="K62" s="85" t="n">
        <v>0</v>
      </c>
      <c r="L62" s="85" t="n">
        <v>0</v>
      </c>
      <c r="M62" s="85" t="n">
        <v>236090</v>
      </c>
      <c r="N62" s="85" t="n">
        <v>166090</v>
      </c>
    </row>
    <row r="63" customFormat="false" ht="12.75" hidden="false" customHeight="false" outlineLevel="0" collapsed="false">
      <c r="A63" s="84" t="s">
        <v>100</v>
      </c>
      <c r="B63" s="85" t="n">
        <v>44</v>
      </c>
      <c r="C63" s="85" t="n">
        <v>31</v>
      </c>
      <c r="D63" s="85" t="n">
        <v>0</v>
      </c>
      <c r="E63" s="85" t="n">
        <v>0</v>
      </c>
      <c r="F63" s="85" t="n">
        <v>8</v>
      </c>
      <c r="G63" s="85" t="n">
        <v>1</v>
      </c>
      <c r="H63" s="85" t="n">
        <v>0</v>
      </c>
      <c r="I63" s="85" t="n">
        <v>0</v>
      </c>
      <c r="J63" s="85" t="n">
        <v>0</v>
      </c>
      <c r="K63" s="85" t="n">
        <v>0</v>
      </c>
      <c r="L63" s="85" t="n">
        <v>14</v>
      </c>
      <c r="M63" s="85" t="n">
        <v>35</v>
      </c>
      <c r="N63" s="85" t="n">
        <v>8</v>
      </c>
    </row>
    <row r="64" customFormat="false" ht="12.75" hidden="false" customHeight="false" outlineLevel="0" collapsed="false">
      <c r="A64" s="84" t="s">
        <v>102</v>
      </c>
      <c r="B64" s="85" t="n">
        <v>3166</v>
      </c>
      <c r="C64" s="85" t="n">
        <v>3166</v>
      </c>
      <c r="D64" s="85" t="n">
        <v>0</v>
      </c>
      <c r="E64" s="85" t="n">
        <v>0</v>
      </c>
      <c r="F64" s="85" t="n">
        <v>2</v>
      </c>
      <c r="G64" s="85" t="n">
        <v>12</v>
      </c>
      <c r="H64" s="85" t="n">
        <v>12</v>
      </c>
      <c r="I64" s="85" t="n">
        <v>362</v>
      </c>
      <c r="J64" s="85" t="n">
        <v>362</v>
      </c>
      <c r="K64" s="85" t="n">
        <v>0</v>
      </c>
      <c r="L64" s="85" t="n">
        <v>0</v>
      </c>
      <c r="M64" s="85" t="n">
        <v>2898</v>
      </c>
      <c r="N64" s="85" t="n">
        <v>2898</v>
      </c>
    </row>
    <row r="65" customFormat="false" ht="12.75" hidden="false" customHeight="false" outlineLevel="0" collapsed="false">
      <c r="A65" s="84" t="s">
        <v>317</v>
      </c>
      <c r="B65" s="85" t="n">
        <v>70</v>
      </c>
      <c r="C65" s="85" t="n">
        <v>0</v>
      </c>
      <c r="D65" s="85" t="n">
        <v>0</v>
      </c>
      <c r="E65" s="85" t="n">
        <v>0</v>
      </c>
      <c r="F65" s="85" t="n">
        <v>20</v>
      </c>
      <c r="G65" s="85" t="n">
        <v>0</v>
      </c>
      <c r="H65" s="85" t="n">
        <v>0</v>
      </c>
      <c r="I65" s="85" t="n">
        <v>0</v>
      </c>
      <c r="J65" s="85" t="n">
        <v>0</v>
      </c>
      <c r="K65" s="85" t="n">
        <v>0</v>
      </c>
      <c r="L65" s="85" t="n">
        <v>0</v>
      </c>
      <c r="M65" s="85" t="n">
        <v>90</v>
      </c>
      <c r="N65" s="85" t="n">
        <v>0</v>
      </c>
    </row>
    <row r="66" customFormat="false" ht="12.75" hidden="false" customHeight="false" outlineLevel="0" collapsed="false">
      <c r="A66" s="84" t="s">
        <v>104</v>
      </c>
      <c r="B66" s="85" t="n">
        <v>433936</v>
      </c>
      <c r="C66" s="85" t="n">
        <v>433936</v>
      </c>
      <c r="D66" s="85" t="n">
        <v>235773</v>
      </c>
      <c r="E66" s="85" t="n">
        <v>0</v>
      </c>
      <c r="F66" s="85" t="n">
        <v>60</v>
      </c>
      <c r="G66" s="85" t="n">
        <v>0</v>
      </c>
      <c r="H66" s="85" t="n">
        <v>0</v>
      </c>
      <c r="I66" s="85" t="n">
        <v>4500</v>
      </c>
      <c r="J66" s="85" t="n">
        <v>4500</v>
      </c>
      <c r="K66" s="85" t="n">
        <v>0</v>
      </c>
      <c r="L66" s="85" t="n">
        <v>0</v>
      </c>
      <c r="M66" s="85" t="n">
        <v>659524</v>
      </c>
      <c r="N66" s="85" t="n">
        <v>659524</v>
      </c>
    </row>
    <row r="67" customFormat="false" ht="12.75" hidden="false" customHeight="false" outlineLevel="0" collapsed="false">
      <c r="A67" s="84" t="s">
        <v>105</v>
      </c>
      <c r="B67" s="85" t="n">
        <v>5</v>
      </c>
      <c r="C67" s="85" t="n">
        <v>5</v>
      </c>
      <c r="D67" s="85" t="n">
        <v>0</v>
      </c>
      <c r="E67" s="85" t="n">
        <v>0</v>
      </c>
      <c r="F67" s="85" t="n">
        <v>9</v>
      </c>
      <c r="G67" s="85" t="n">
        <v>0</v>
      </c>
      <c r="H67" s="85" t="n">
        <v>0</v>
      </c>
      <c r="I67" s="85" t="n">
        <v>1</v>
      </c>
      <c r="J67" s="85" t="n">
        <v>1</v>
      </c>
      <c r="K67" s="85" t="n">
        <v>0</v>
      </c>
      <c r="L67" s="85" t="n">
        <v>0</v>
      </c>
      <c r="M67" s="85" t="n">
        <v>13</v>
      </c>
      <c r="N67" s="85" t="n">
        <v>13</v>
      </c>
    </row>
    <row r="68" customFormat="false" ht="12.75" hidden="false" customHeight="false" outlineLevel="0" collapsed="false">
      <c r="A68" s="84" t="s">
        <v>106</v>
      </c>
      <c r="B68" s="85" t="n">
        <v>11252</v>
      </c>
      <c r="C68" s="85" t="n">
        <v>0</v>
      </c>
      <c r="D68" s="85" t="n">
        <v>0</v>
      </c>
      <c r="E68" s="85" t="n">
        <v>0</v>
      </c>
      <c r="F68" s="85" t="n">
        <v>1346</v>
      </c>
      <c r="G68" s="85" t="n">
        <v>37</v>
      </c>
      <c r="H68" s="85" t="n">
        <v>37</v>
      </c>
      <c r="I68" s="85" t="n">
        <v>0</v>
      </c>
      <c r="J68" s="85" t="n">
        <v>0</v>
      </c>
      <c r="K68" s="85" t="n">
        <v>0</v>
      </c>
      <c r="L68" s="85" t="n">
        <v>0</v>
      </c>
      <c r="M68" s="85" t="n">
        <v>11798</v>
      </c>
      <c r="N68" s="85" t="n">
        <v>0</v>
      </c>
    </row>
    <row r="69" customFormat="false" ht="12.75" hidden="false" customHeight="false" outlineLevel="0" collapsed="false">
      <c r="A69" s="84" t="s">
        <v>107</v>
      </c>
      <c r="B69" s="85" t="n">
        <v>232487</v>
      </c>
      <c r="C69" s="85" t="n">
        <v>0</v>
      </c>
      <c r="D69" s="85" t="n">
        <v>0</v>
      </c>
      <c r="E69" s="85" t="n">
        <v>0</v>
      </c>
      <c r="F69" s="85" t="n">
        <v>21093</v>
      </c>
      <c r="G69" s="85" t="n">
        <v>105</v>
      </c>
      <c r="H69" s="85" t="n">
        <v>105</v>
      </c>
      <c r="I69" s="85" t="n">
        <v>0</v>
      </c>
      <c r="J69" s="85" t="n">
        <v>0</v>
      </c>
      <c r="K69" s="85" t="n">
        <v>0</v>
      </c>
      <c r="L69" s="85" t="n">
        <v>2414</v>
      </c>
      <c r="M69" s="85" t="n">
        <v>252264</v>
      </c>
      <c r="N69" s="85" t="n">
        <v>0</v>
      </c>
    </row>
    <row r="70" customFormat="false" ht="12.75" hidden="false" customHeight="false" outlineLevel="0" collapsed="false">
      <c r="A70" s="84" t="s">
        <v>108</v>
      </c>
      <c r="B70" s="85" t="n">
        <v>1590</v>
      </c>
      <c r="C70" s="85" t="n">
        <v>1590</v>
      </c>
      <c r="D70" s="85" t="n">
        <v>0</v>
      </c>
      <c r="E70" s="85" t="n">
        <v>0</v>
      </c>
      <c r="F70" s="85" t="n">
        <v>17</v>
      </c>
      <c r="G70" s="85" t="n">
        <v>4</v>
      </c>
      <c r="H70" s="85" t="n">
        <v>0</v>
      </c>
      <c r="I70" s="85" t="n">
        <v>46</v>
      </c>
      <c r="J70" s="85" t="n">
        <v>46</v>
      </c>
      <c r="K70" s="85" t="n">
        <v>0</v>
      </c>
      <c r="L70" s="85" t="n">
        <v>0</v>
      </c>
      <c r="M70" s="85" t="n">
        <v>1013</v>
      </c>
      <c r="N70" s="85" t="n">
        <v>1013</v>
      </c>
    </row>
    <row r="71" customFormat="false" ht="12.75" hidden="false" customHeight="false" outlineLevel="0" collapsed="false">
      <c r="A71" s="84" t="s">
        <v>109</v>
      </c>
      <c r="B71" s="85" t="n">
        <v>9563</v>
      </c>
      <c r="C71" s="85" t="n">
        <v>9558</v>
      </c>
      <c r="D71" s="85" t="n">
        <v>187</v>
      </c>
      <c r="E71" s="85" t="n">
        <v>0</v>
      </c>
      <c r="F71" s="85" t="n">
        <v>1</v>
      </c>
      <c r="G71" s="85" t="n">
        <v>0</v>
      </c>
      <c r="H71" s="85" t="n">
        <v>0</v>
      </c>
      <c r="I71" s="85" t="n">
        <v>0</v>
      </c>
      <c r="J71" s="85" t="n">
        <v>0</v>
      </c>
      <c r="K71" s="85" t="n">
        <v>0</v>
      </c>
      <c r="L71" s="85" t="n">
        <v>0</v>
      </c>
      <c r="M71" s="85" t="n">
        <v>11608</v>
      </c>
      <c r="N71" s="85" t="n">
        <v>11608</v>
      </c>
    </row>
    <row r="72" customFormat="false" ht="12.75" hidden="false" customHeight="false" outlineLevel="0" collapsed="false">
      <c r="A72" s="84" t="s">
        <v>110</v>
      </c>
      <c r="B72" s="85" t="n">
        <v>847</v>
      </c>
      <c r="C72" s="85" t="n">
        <v>847</v>
      </c>
      <c r="D72" s="85" t="n">
        <v>0</v>
      </c>
      <c r="E72" s="85" t="n">
        <v>0</v>
      </c>
      <c r="F72" s="85" t="n">
        <v>138</v>
      </c>
      <c r="G72" s="85" t="n">
        <v>0</v>
      </c>
      <c r="H72" s="85" t="n">
        <v>0</v>
      </c>
      <c r="I72" s="85" t="n">
        <v>6</v>
      </c>
      <c r="J72" s="85" t="n">
        <v>6</v>
      </c>
      <c r="K72" s="85" t="n">
        <v>15</v>
      </c>
      <c r="L72" s="85" t="n">
        <v>28</v>
      </c>
      <c r="M72" s="85" t="n">
        <v>857</v>
      </c>
      <c r="N72" s="85" t="n">
        <v>857</v>
      </c>
    </row>
    <row r="73" customFormat="false" ht="12.75" hidden="false" customHeight="false" outlineLevel="0" collapsed="false">
      <c r="A73" s="84" t="s">
        <v>111</v>
      </c>
      <c r="B73" s="85" t="n">
        <v>187567</v>
      </c>
      <c r="C73" s="85" t="n">
        <v>0</v>
      </c>
      <c r="D73" s="85" t="n">
        <v>0</v>
      </c>
      <c r="E73" s="85" t="n">
        <v>0</v>
      </c>
      <c r="F73" s="85" t="n">
        <v>40563</v>
      </c>
      <c r="G73" s="85" t="n">
        <v>359</v>
      </c>
      <c r="H73" s="85" t="n">
        <v>359</v>
      </c>
      <c r="I73" s="85" t="n">
        <v>0</v>
      </c>
      <c r="J73" s="85" t="n">
        <v>0</v>
      </c>
      <c r="K73" s="85" t="n">
        <v>0</v>
      </c>
      <c r="L73" s="85" t="n">
        <v>0</v>
      </c>
      <c r="M73" s="85" t="n">
        <v>216973</v>
      </c>
      <c r="N73" s="85" t="n">
        <v>0</v>
      </c>
    </row>
    <row r="74" customFormat="false" ht="12.75" hidden="false" customHeight="false" outlineLevel="0" collapsed="false">
      <c r="A74" s="84" t="s">
        <v>112</v>
      </c>
      <c r="B74" s="85" t="n">
        <v>18681</v>
      </c>
      <c r="C74" s="85" t="n">
        <v>18664</v>
      </c>
      <c r="D74" s="85" t="n">
        <v>0</v>
      </c>
      <c r="E74" s="85" t="n">
        <v>0</v>
      </c>
      <c r="F74" s="85" t="n">
        <v>137</v>
      </c>
      <c r="G74" s="85" t="n">
        <v>38</v>
      </c>
      <c r="H74" s="85" t="n">
        <v>38</v>
      </c>
      <c r="I74" s="85" t="n">
        <v>155</v>
      </c>
      <c r="J74" s="85" t="n">
        <v>139</v>
      </c>
      <c r="K74" s="85" t="n">
        <v>0</v>
      </c>
      <c r="L74" s="85" t="n">
        <v>0</v>
      </c>
      <c r="M74" s="85" t="n">
        <v>18450</v>
      </c>
      <c r="N74" s="85" t="n">
        <v>18450</v>
      </c>
    </row>
    <row r="75" customFormat="false" ht="12.75" hidden="false" customHeight="false" outlineLevel="0" collapsed="false">
      <c r="A75" s="84" t="s">
        <v>113</v>
      </c>
      <c r="B75" s="85" t="n">
        <v>3485</v>
      </c>
      <c r="C75" s="85" t="n">
        <v>0</v>
      </c>
      <c r="D75" s="85" t="n">
        <v>0</v>
      </c>
      <c r="E75" s="85" t="n">
        <v>0</v>
      </c>
      <c r="F75" s="85" t="n">
        <v>3852</v>
      </c>
      <c r="G75" s="85" t="n">
        <v>447</v>
      </c>
      <c r="H75" s="85" t="n">
        <v>447</v>
      </c>
      <c r="I75" s="85" t="n">
        <v>0</v>
      </c>
      <c r="J75" s="85" t="n">
        <v>0</v>
      </c>
      <c r="K75" s="85" t="n">
        <v>0</v>
      </c>
      <c r="L75" s="85" t="n">
        <v>0</v>
      </c>
      <c r="M75" s="85" t="n">
        <v>10304</v>
      </c>
      <c r="N75" s="85" t="n">
        <v>0</v>
      </c>
    </row>
    <row r="76" customFormat="false" ht="12.75" hidden="false" customHeight="false" outlineLevel="0" collapsed="false">
      <c r="A76" s="84" t="s">
        <v>114</v>
      </c>
      <c r="B76" s="85" t="n">
        <v>0</v>
      </c>
      <c r="C76" s="85" t="n">
        <v>0</v>
      </c>
      <c r="D76" s="85" t="n">
        <v>0</v>
      </c>
      <c r="E76" s="85" t="n">
        <v>0</v>
      </c>
      <c r="F76" s="85" t="n">
        <v>0</v>
      </c>
      <c r="G76" s="85" t="n">
        <v>0</v>
      </c>
      <c r="H76" s="85" t="n">
        <v>0</v>
      </c>
      <c r="I76" s="85" t="n">
        <v>0</v>
      </c>
      <c r="J76" s="85" t="n">
        <v>0</v>
      </c>
      <c r="K76" s="85" t="n">
        <v>0</v>
      </c>
      <c r="L76" s="85" t="n">
        <v>0</v>
      </c>
      <c r="M76" s="85" t="n">
        <v>0</v>
      </c>
      <c r="N76" s="85" t="n">
        <v>0</v>
      </c>
    </row>
    <row r="77" customFormat="false" ht="12.75" hidden="false" customHeight="false" outlineLevel="0" collapsed="false">
      <c r="A77" s="84" t="s">
        <v>115</v>
      </c>
      <c r="B77" s="85" t="n">
        <v>160</v>
      </c>
      <c r="C77" s="85" t="n">
        <v>19</v>
      </c>
      <c r="D77" s="85" t="n">
        <v>0</v>
      </c>
      <c r="E77" s="85" t="n">
        <v>0</v>
      </c>
      <c r="F77" s="85" t="n">
        <v>14</v>
      </c>
      <c r="G77" s="85" t="n">
        <v>4</v>
      </c>
      <c r="H77" s="85" t="n">
        <v>0</v>
      </c>
      <c r="I77" s="85" t="n">
        <v>0</v>
      </c>
      <c r="J77" s="85" t="n">
        <v>0</v>
      </c>
      <c r="K77" s="85" t="n">
        <v>0</v>
      </c>
      <c r="L77" s="85" t="n">
        <v>0</v>
      </c>
      <c r="M77" s="85" t="n">
        <v>164</v>
      </c>
      <c r="N77" s="85" t="n">
        <v>26</v>
      </c>
    </row>
    <row r="78" customFormat="false" ht="12.75" hidden="false" customHeight="false" outlineLevel="0" collapsed="false">
      <c r="A78" s="84" t="s">
        <v>116</v>
      </c>
      <c r="B78" s="85" t="n">
        <v>8560</v>
      </c>
      <c r="C78" s="85" t="n">
        <v>8560</v>
      </c>
      <c r="D78" s="85" t="n">
        <v>0</v>
      </c>
      <c r="E78" s="85" t="n">
        <v>0</v>
      </c>
      <c r="F78" s="85" t="n">
        <v>129</v>
      </c>
      <c r="G78" s="85" t="n">
        <v>5</v>
      </c>
      <c r="H78" s="85" t="n">
        <v>5</v>
      </c>
      <c r="I78" s="85" t="n">
        <v>20</v>
      </c>
      <c r="J78" s="85" t="n">
        <v>20</v>
      </c>
      <c r="K78" s="85" t="n">
        <v>0</v>
      </c>
      <c r="L78" s="85" t="n">
        <v>0</v>
      </c>
      <c r="M78" s="85" t="n">
        <v>8766</v>
      </c>
      <c r="N78" s="85" t="n">
        <v>8766</v>
      </c>
    </row>
    <row r="79" customFormat="false" ht="12.75" hidden="false" customHeight="false" outlineLevel="0" collapsed="false">
      <c r="A79" s="84" t="s">
        <v>117</v>
      </c>
      <c r="B79" s="85" t="n">
        <v>8535</v>
      </c>
      <c r="C79" s="85" t="n">
        <v>8535</v>
      </c>
      <c r="D79" s="85" t="n">
        <v>0</v>
      </c>
      <c r="E79" s="85" t="n">
        <v>0</v>
      </c>
      <c r="F79" s="85" t="n">
        <v>0</v>
      </c>
      <c r="G79" s="85" t="n">
        <v>3</v>
      </c>
      <c r="H79" s="85" t="n">
        <v>3</v>
      </c>
      <c r="I79" s="85" t="n">
        <v>0</v>
      </c>
      <c r="J79" s="85" t="n">
        <v>0</v>
      </c>
      <c r="K79" s="85" t="n">
        <v>0</v>
      </c>
      <c r="L79" s="85" t="n">
        <v>0</v>
      </c>
      <c r="M79" s="85" t="n">
        <v>8684</v>
      </c>
      <c r="N79" s="85" t="n">
        <v>8684</v>
      </c>
    </row>
    <row r="80" customFormat="false" ht="12.75" hidden="false" customHeight="false" outlineLevel="0" collapsed="false">
      <c r="A80" s="84" t="s">
        <v>118</v>
      </c>
      <c r="B80" s="85" t="n">
        <v>11</v>
      </c>
      <c r="C80" s="85" t="n">
        <v>4</v>
      </c>
      <c r="D80" s="85" t="n">
        <v>0</v>
      </c>
      <c r="E80" s="85" t="n">
        <v>0</v>
      </c>
      <c r="F80" s="85" t="n">
        <v>0</v>
      </c>
      <c r="G80" s="85" t="n">
        <v>0</v>
      </c>
      <c r="H80" s="85" t="n">
        <v>0</v>
      </c>
      <c r="I80" s="85" t="n">
        <v>0</v>
      </c>
      <c r="J80" s="85" t="n">
        <v>0</v>
      </c>
      <c r="K80" s="85" t="n">
        <v>0</v>
      </c>
      <c r="L80" s="85" t="n">
        <v>0</v>
      </c>
      <c r="M80" s="85" t="n">
        <v>11</v>
      </c>
      <c r="N80" s="85" t="n">
        <v>11</v>
      </c>
    </row>
    <row r="81" customFormat="false" ht="12.75" hidden="false" customHeight="false" outlineLevel="0" collapsed="false">
      <c r="A81" s="84" t="s">
        <v>119</v>
      </c>
      <c r="B81" s="85" t="n">
        <v>0</v>
      </c>
      <c r="C81" s="85" t="n">
        <v>0</v>
      </c>
      <c r="D81" s="85" t="n">
        <v>0</v>
      </c>
      <c r="E81" s="85" t="n">
        <v>0</v>
      </c>
      <c r="F81" s="85" t="n">
        <v>3</v>
      </c>
      <c r="G81" s="85" t="n">
        <v>0</v>
      </c>
      <c r="H81" s="85" t="n">
        <v>0</v>
      </c>
      <c r="I81" s="85" t="n">
        <v>0</v>
      </c>
      <c r="J81" s="85" t="n">
        <v>0</v>
      </c>
      <c r="K81" s="85" t="n">
        <v>0</v>
      </c>
      <c r="L81" s="85" t="n">
        <v>0</v>
      </c>
      <c r="M81" s="85" t="n">
        <v>3</v>
      </c>
      <c r="N81" s="85" t="n">
        <v>0</v>
      </c>
    </row>
    <row r="82" customFormat="false" ht="12.75" hidden="false" customHeight="false" outlineLevel="0" collapsed="false">
      <c r="A82" s="84" t="s">
        <v>120</v>
      </c>
      <c r="B82" s="85" t="n">
        <v>16</v>
      </c>
      <c r="C82" s="85" t="n">
        <v>4</v>
      </c>
      <c r="D82" s="85" t="n">
        <v>0</v>
      </c>
      <c r="E82" s="85" t="n">
        <v>0</v>
      </c>
      <c r="F82" s="85" t="n">
        <v>11</v>
      </c>
      <c r="G82" s="85" t="n">
        <v>0</v>
      </c>
      <c r="H82" s="85" t="n">
        <v>0</v>
      </c>
      <c r="I82" s="85" t="n">
        <v>0</v>
      </c>
      <c r="J82" s="85" t="n">
        <v>0</v>
      </c>
      <c r="K82" s="85" t="n">
        <v>0</v>
      </c>
      <c r="L82" s="85" t="n">
        <v>0</v>
      </c>
      <c r="M82" s="85" t="n">
        <v>26</v>
      </c>
      <c r="N82" s="85" t="n">
        <v>4</v>
      </c>
    </row>
    <row r="83" customFormat="false" ht="12.75" hidden="false" customHeight="false" outlineLevel="0" collapsed="false">
      <c r="A83" s="84" t="s">
        <v>121</v>
      </c>
      <c r="B83" s="85" t="n">
        <v>2440</v>
      </c>
      <c r="C83" s="85" t="n">
        <v>0</v>
      </c>
      <c r="D83" s="85" t="n">
        <v>0</v>
      </c>
      <c r="E83" s="85" t="n">
        <v>0</v>
      </c>
      <c r="F83" s="85" t="n">
        <v>476</v>
      </c>
      <c r="G83" s="85" t="n">
        <v>0</v>
      </c>
      <c r="H83" s="85" t="n">
        <v>0</v>
      </c>
      <c r="I83" s="85" t="n">
        <v>0</v>
      </c>
      <c r="J83" s="85" t="n">
        <v>0</v>
      </c>
      <c r="K83" s="85" t="n">
        <v>0</v>
      </c>
      <c r="L83" s="85" t="n">
        <v>0</v>
      </c>
      <c r="M83" s="85" t="n">
        <v>2867</v>
      </c>
      <c r="N83" s="85" t="n">
        <v>0</v>
      </c>
    </row>
    <row r="84" customFormat="false" ht="12.75" hidden="false" customHeight="false" outlineLevel="0" collapsed="false">
      <c r="A84" s="84" t="s">
        <v>122</v>
      </c>
      <c r="B84" s="85" t="n">
        <v>79</v>
      </c>
      <c r="C84" s="85" t="n">
        <v>0</v>
      </c>
      <c r="D84" s="85" t="n">
        <v>0</v>
      </c>
      <c r="E84" s="85" t="n">
        <v>0</v>
      </c>
      <c r="F84" s="85" t="n">
        <v>20</v>
      </c>
      <c r="G84" s="85" t="n">
        <v>0</v>
      </c>
      <c r="H84" s="85" t="n">
        <v>0</v>
      </c>
      <c r="I84" s="85" t="n">
        <v>0</v>
      </c>
      <c r="J84" s="85" t="n">
        <v>0</v>
      </c>
      <c r="K84" s="85" t="n">
        <v>0</v>
      </c>
      <c r="L84" s="85" t="n">
        <v>0</v>
      </c>
      <c r="M84" s="85" t="n">
        <v>99</v>
      </c>
      <c r="N84" s="85" t="n">
        <v>0</v>
      </c>
    </row>
    <row r="85" customFormat="false" ht="12.75" hidden="false" customHeight="false" outlineLevel="0" collapsed="false">
      <c r="A85" s="84" t="s">
        <v>123</v>
      </c>
      <c r="B85" s="85" t="n">
        <v>188395</v>
      </c>
      <c r="C85" s="85" t="n">
        <v>22721</v>
      </c>
      <c r="D85" s="85" t="n">
        <v>0</v>
      </c>
      <c r="E85" s="85" t="n">
        <v>0</v>
      </c>
      <c r="F85" s="85" t="n">
        <v>4346</v>
      </c>
      <c r="G85" s="85" t="n">
        <v>709</v>
      </c>
      <c r="H85" s="85" t="n">
        <v>559</v>
      </c>
      <c r="I85" s="85" t="n">
        <v>676</v>
      </c>
      <c r="J85" s="85" t="n">
        <v>528</v>
      </c>
      <c r="K85" s="85" t="n">
        <v>0</v>
      </c>
      <c r="L85" s="85" t="n">
        <v>53</v>
      </c>
      <c r="M85" s="85" t="n">
        <v>199937</v>
      </c>
      <c r="N85" s="85" t="n">
        <v>25865</v>
      </c>
    </row>
    <row r="86" customFormat="false" ht="12.75" hidden="false" customHeight="false" outlineLevel="0" collapsed="false">
      <c r="A86" s="84" t="s">
        <v>124</v>
      </c>
      <c r="B86" s="85" t="n">
        <v>3206</v>
      </c>
      <c r="C86" s="85" t="n">
        <v>3206</v>
      </c>
      <c r="D86" s="85" t="n">
        <v>0</v>
      </c>
      <c r="E86" s="85" t="n">
        <v>0</v>
      </c>
      <c r="F86" s="85" t="n">
        <v>2457</v>
      </c>
      <c r="G86" s="85" t="n">
        <v>960</v>
      </c>
      <c r="H86" s="85" t="n">
        <v>960</v>
      </c>
      <c r="I86" s="85" t="n">
        <v>836</v>
      </c>
      <c r="J86" s="85" t="n">
        <v>836</v>
      </c>
      <c r="K86" s="85" t="n">
        <v>0</v>
      </c>
      <c r="L86" s="85" t="n">
        <v>0</v>
      </c>
      <c r="M86" s="85" t="n">
        <v>4270</v>
      </c>
      <c r="N86" s="85" t="n">
        <v>4270</v>
      </c>
    </row>
    <row r="87" customFormat="false" ht="12.75" hidden="false" customHeight="false" outlineLevel="0" collapsed="false">
      <c r="A87" s="84" t="s">
        <v>413</v>
      </c>
      <c r="B87" s="85" t="n">
        <v>857354</v>
      </c>
      <c r="C87" s="85" t="n">
        <v>857354</v>
      </c>
      <c r="D87" s="85" t="n">
        <v>0</v>
      </c>
      <c r="E87" s="85" t="n">
        <v>0</v>
      </c>
      <c r="F87" s="85" t="n">
        <v>4</v>
      </c>
      <c r="G87" s="85" t="n">
        <v>4793</v>
      </c>
      <c r="H87" s="85" t="n">
        <v>4793</v>
      </c>
      <c r="I87" s="85" t="n">
        <v>1255</v>
      </c>
      <c r="J87" s="85" t="n">
        <v>1255</v>
      </c>
      <c r="K87" s="85" t="n">
        <v>0</v>
      </c>
      <c r="L87" s="85" t="n">
        <v>0</v>
      </c>
      <c r="M87" s="85" t="n">
        <v>982027</v>
      </c>
      <c r="N87" s="85" t="n">
        <v>982027</v>
      </c>
    </row>
    <row r="88" customFormat="false" ht="12.75" hidden="false" customHeight="false" outlineLevel="0" collapsed="false">
      <c r="A88" s="84" t="s">
        <v>414</v>
      </c>
      <c r="B88" s="85" t="n">
        <v>246298</v>
      </c>
      <c r="C88" s="85" t="n">
        <v>246298</v>
      </c>
      <c r="D88" s="85" t="n">
        <v>0</v>
      </c>
      <c r="E88" s="85" t="n">
        <v>53540</v>
      </c>
      <c r="F88" s="85" t="n">
        <v>174</v>
      </c>
      <c r="G88" s="85" t="n">
        <v>0</v>
      </c>
      <c r="H88" s="85" t="n">
        <v>0</v>
      </c>
      <c r="I88" s="85" t="n">
        <v>43</v>
      </c>
      <c r="J88" s="85" t="n">
        <v>43</v>
      </c>
      <c r="K88" s="85" t="n">
        <v>0</v>
      </c>
      <c r="L88" s="85" t="n">
        <v>124</v>
      </c>
      <c r="M88" s="85" t="n">
        <v>271143</v>
      </c>
      <c r="N88" s="85" t="n">
        <v>271143</v>
      </c>
    </row>
    <row r="89" customFormat="false" ht="12.75" hidden="false" customHeight="false" outlineLevel="0" collapsed="false">
      <c r="A89" s="84" t="s">
        <v>127</v>
      </c>
      <c r="B89" s="86" t="n">
        <v>6001</v>
      </c>
      <c r="C89" s="85" t="n">
        <v>0</v>
      </c>
      <c r="D89" s="85" t="n">
        <v>0</v>
      </c>
      <c r="E89" s="85" t="n">
        <v>0</v>
      </c>
      <c r="F89" s="85" t="n">
        <v>418</v>
      </c>
      <c r="G89" s="85" t="n">
        <v>0</v>
      </c>
      <c r="H89" s="85" t="n">
        <v>0</v>
      </c>
      <c r="I89" s="85" t="n">
        <v>0</v>
      </c>
      <c r="J89" s="85" t="n">
        <v>0</v>
      </c>
      <c r="K89" s="85" t="n">
        <v>0</v>
      </c>
      <c r="L89" s="85" t="n">
        <v>557</v>
      </c>
      <c r="M89" s="85" t="n">
        <v>5853</v>
      </c>
      <c r="N89" s="85" t="n">
        <v>0</v>
      </c>
    </row>
    <row r="90" customFormat="false" ht="12.75" hidden="false" customHeight="false" outlineLevel="0" collapsed="false">
      <c r="A90" s="84" t="s">
        <v>128</v>
      </c>
      <c r="B90" s="85" t="n">
        <v>48201</v>
      </c>
      <c r="C90" s="85" t="n">
        <v>4659</v>
      </c>
      <c r="D90" s="85" t="n">
        <v>0</v>
      </c>
      <c r="E90" s="85" t="n">
        <v>0</v>
      </c>
      <c r="F90" s="85" t="n">
        <v>226</v>
      </c>
      <c r="G90" s="85" t="n">
        <v>0</v>
      </c>
      <c r="H90" s="85" t="n">
        <v>0</v>
      </c>
      <c r="I90" s="85" t="n">
        <v>80</v>
      </c>
      <c r="J90" s="85" t="n">
        <v>80</v>
      </c>
      <c r="K90" s="85" t="n">
        <v>0</v>
      </c>
      <c r="L90" s="85" t="n">
        <v>0</v>
      </c>
      <c r="M90" s="85" t="n">
        <v>39716</v>
      </c>
      <c r="N90" s="85" t="n">
        <v>5310</v>
      </c>
    </row>
    <row r="91" customFormat="false" ht="12.75" hidden="false" customHeight="false" outlineLevel="0" collapsed="false">
      <c r="A91" s="84" t="s">
        <v>129</v>
      </c>
      <c r="B91" s="85" t="n">
        <v>76263</v>
      </c>
      <c r="C91" s="85" t="n">
        <v>0</v>
      </c>
      <c r="D91" s="85" t="n">
        <v>0</v>
      </c>
      <c r="E91" s="85" t="n">
        <v>0</v>
      </c>
      <c r="F91" s="85" t="n">
        <v>20582</v>
      </c>
      <c r="G91" s="85" t="n">
        <v>352</v>
      </c>
      <c r="H91" s="85" t="n">
        <v>352</v>
      </c>
      <c r="I91" s="85" t="n">
        <v>0</v>
      </c>
      <c r="J91" s="85" t="n">
        <v>0</v>
      </c>
      <c r="K91" s="85" t="n">
        <v>0</v>
      </c>
      <c r="L91" s="85" t="n">
        <v>0</v>
      </c>
      <c r="M91" s="85" t="n">
        <v>93715</v>
      </c>
      <c r="N91" s="85" t="n">
        <v>0</v>
      </c>
    </row>
    <row r="92" customFormat="false" ht="12.75" hidden="false" customHeight="false" outlineLevel="0" collapsed="false">
      <c r="A92" s="84" t="s">
        <v>130</v>
      </c>
      <c r="B92" s="85" t="n">
        <v>22</v>
      </c>
      <c r="C92" s="85" t="n">
        <v>22</v>
      </c>
      <c r="D92" s="85" t="n">
        <v>0</v>
      </c>
      <c r="E92" s="85" t="n">
        <v>0</v>
      </c>
      <c r="F92" s="85" t="n">
        <v>0</v>
      </c>
      <c r="G92" s="85" t="n">
        <v>0</v>
      </c>
      <c r="H92" s="85" t="n">
        <v>0</v>
      </c>
      <c r="I92" s="85" t="n">
        <v>0</v>
      </c>
      <c r="J92" s="85" t="n">
        <v>0</v>
      </c>
      <c r="K92" s="85" t="n">
        <v>0</v>
      </c>
      <c r="L92" s="85" t="n">
        <v>0</v>
      </c>
      <c r="M92" s="85" t="n">
        <v>22</v>
      </c>
      <c r="N92" s="85" t="n">
        <v>22</v>
      </c>
    </row>
    <row r="93" customFormat="false" ht="12.75" hidden="false" customHeight="false" outlineLevel="0" collapsed="false">
      <c r="A93" s="84" t="s">
        <v>415</v>
      </c>
      <c r="B93" s="85" t="n">
        <v>2584</v>
      </c>
      <c r="C93" s="85" t="n">
        <v>555</v>
      </c>
      <c r="D93" s="85" t="n">
        <v>0</v>
      </c>
      <c r="E93" s="85" t="n">
        <v>0</v>
      </c>
      <c r="F93" s="85" t="n">
        <v>121</v>
      </c>
      <c r="G93" s="85" t="n">
        <v>0</v>
      </c>
      <c r="H93" s="85" t="n">
        <v>0</v>
      </c>
      <c r="I93" s="85" t="n">
        <v>0</v>
      </c>
      <c r="J93" s="85" t="n">
        <v>0</v>
      </c>
      <c r="K93" s="85" t="n">
        <v>0</v>
      </c>
      <c r="L93" s="85" t="n">
        <v>0</v>
      </c>
      <c r="M93" s="85" t="n">
        <v>2560</v>
      </c>
      <c r="N93" s="85" t="n">
        <v>568</v>
      </c>
    </row>
    <row r="94" customFormat="false" ht="12.75" hidden="false" customHeight="false" outlineLevel="0" collapsed="false">
      <c r="A94" s="84" t="s">
        <v>416</v>
      </c>
      <c r="B94" s="85" t="n">
        <v>641915</v>
      </c>
      <c r="C94" s="85" t="n">
        <v>606692</v>
      </c>
      <c r="D94" s="85" t="n">
        <v>1329</v>
      </c>
      <c r="E94" s="85" t="n">
        <v>118843</v>
      </c>
      <c r="F94" s="85" t="n">
        <v>13752</v>
      </c>
      <c r="G94" s="85" t="n">
        <v>751</v>
      </c>
      <c r="H94" s="85" t="n">
        <v>751</v>
      </c>
      <c r="I94" s="85" t="n">
        <v>3305</v>
      </c>
      <c r="J94" s="85" t="n">
        <v>3305</v>
      </c>
      <c r="K94" s="85" t="n">
        <v>0</v>
      </c>
      <c r="L94" s="85" t="n">
        <v>0</v>
      </c>
      <c r="M94" s="85" t="n">
        <v>654141</v>
      </c>
      <c r="N94" s="85" t="n">
        <v>654141</v>
      </c>
    </row>
    <row r="95" customFormat="false" ht="12.75" hidden="false" customHeight="false" outlineLevel="0" collapsed="false">
      <c r="A95" s="84" t="s">
        <v>133</v>
      </c>
      <c r="B95" s="85" t="n">
        <v>584</v>
      </c>
      <c r="C95" s="85" t="n">
        <v>584</v>
      </c>
      <c r="D95" s="85" t="n">
        <v>0</v>
      </c>
      <c r="E95" s="85" t="n">
        <v>0</v>
      </c>
      <c r="F95" s="85" t="n">
        <v>77</v>
      </c>
      <c r="G95" s="85" t="n">
        <v>2324</v>
      </c>
      <c r="H95" s="85" t="n">
        <v>2324</v>
      </c>
      <c r="I95" s="85" t="n">
        <v>1</v>
      </c>
      <c r="J95" s="85" t="n">
        <v>1</v>
      </c>
      <c r="K95" s="85" t="n">
        <v>0</v>
      </c>
      <c r="L95" s="85" t="n">
        <v>6</v>
      </c>
      <c r="M95" s="85" t="n">
        <v>633</v>
      </c>
      <c r="N95" s="85" t="n">
        <v>633</v>
      </c>
    </row>
    <row r="96" customFormat="false" ht="12.75" hidden="false" customHeight="false" outlineLevel="0" collapsed="false">
      <c r="A96" s="84" t="s">
        <v>134</v>
      </c>
      <c r="B96" s="85" t="n">
        <v>534938</v>
      </c>
      <c r="C96" s="85" t="n">
        <v>534938</v>
      </c>
      <c r="D96" s="85" t="n">
        <v>78491</v>
      </c>
      <c r="E96" s="85" t="n">
        <v>0</v>
      </c>
      <c r="F96" s="85" t="n">
        <v>4909</v>
      </c>
      <c r="G96" s="85" t="n">
        <v>800</v>
      </c>
      <c r="H96" s="85" t="n">
        <v>800</v>
      </c>
      <c r="I96" s="85" t="n">
        <v>4913</v>
      </c>
      <c r="J96" s="85" t="n">
        <v>4913</v>
      </c>
      <c r="K96" s="85" t="n">
        <v>0</v>
      </c>
      <c r="L96" s="85" t="n">
        <v>0</v>
      </c>
      <c r="M96" s="85" t="n">
        <v>551352</v>
      </c>
      <c r="N96" s="85" t="n">
        <v>551352</v>
      </c>
    </row>
    <row r="97" customFormat="false" ht="12.75" hidden="false" customHeight="false" outlineLevel="0" collapsed="false">
      <c r="A97" s="84" t="s">
        <v>417</v>
      </c>
      <c r="B97" s="85" t="n">
        <v>635</v>
      </c>
      <c r="C97" s="85" t="n">
        <v>635</v>
      </c>
      <c r="D97" s="85" t="n">
        <v>0</v>
      </c>
      <c r="E97" s="85" t="n">
        <v>0</v>
      </c>
      <c r="F97" s="85" t="n">
        <v>79</v>
      </c>
      <c r="G97" s="85" t="n">
        <v>43</v>
      </c>
      <c r="H97" s="85" t="n">
        <v>43</v>
      </c>
      <c r="I97" s="85" t="n">
        <v>61</v>
      </c>
      <c r="J97" s="85" t="n">
        <v>61</v>
      </c>
      <c r="K97" s="85" t="n">
        <v>0</v>
      </c>
      <c r="L97" s="85" t="n">
        <v>0</v>
      </c>
      <c r="M97" s="85" t="n">
        <v>614</v>
      </c>
      <c r="N97" s="85" t="n">
        <v>613</v>
      </c>
    </row>
    <row r="98" customFormat="false" ht="12.75" hidden="false" customHeight="false" outlineLevel="0" collapsed="false">
      <c r="A98" s="84" t="s">
        <v>136</v>
      </c>
      <c r="B98" s="85" t="n">
        <v>466</v>
      </c>
      <c r="C98" s="85" t="n">
        <v>466</v>
      </c>
      <c r="D98" s="85" t="n">
        <v>0</v>
      </c>
      <c r="E98" s="85" t="n">
        <v>0</v>
      </c>
      <c r="F98" s="85" t="n">
        <v>57</v>
      </c>
      <c r="G98" s="85" t="n">
        <v>0</v>
      </c>
      <c r="H98" s="85" t="n">
        <v>0</v>
      </c>
      <c r="I98" s="85" t="n">
        <v>27</v>
      </c>
      <c r="J98" s="85" t="n">
        <v>27</v>
      </c>
      <c r="K98" s="85" t="n">
        <v>0</v>
      </c>
      <c r="L98" s="85" t="n">
        <v>10</v>
      </c>
      <c r="M98" s="85" t="n">
        <v>482</v>
      </c>
      <c r="N98" s="85" t="n">
        <v>482</v>
      </c>
    </row>
    <row r="99" customFormat="false" ht="12.75" hidden="false" customHeight="false" outlineLevel="0" collapsed="false">
      <c r="A99" s="84" t="s">
        <v>326</v>
      </c>
      <c r="B99" s="85" t="n">
        <v>160</v>
      </c>
      <c r="C99" s="85" t="n">
        <v>0</v>
      </c>
      <c r="D99" s="85" t="n">
        <v>0</v>
      </c>
      <c r="E99" s="85" t="n">
        <v>0</v>
      </c>
      <c r="F99" s="85" t="n">
        <v>23</v>
      </c>
      <c r="G99" s="85" t="n">
        <v>0</v>
      </c>
      <c r="H99" s="85" t="n">
        <v>0</v>
      </c>
      <c r="I99" s="85" t="n">
        <v>0</v>
      </c>
      <c r="J99" s="85" t="n">
        <v>0</v>
      </c>
      <c r="K99" s="85" t="n">
        <v>0</v>
      </c>
      <c r="L99" s="85" t="n">
        <v>0</v>
      </c>
      <c r="M99" s="85" t="n">
        <v>183</v>
      </c>
      <c r="N99" s="85" t="n">
        <v>0</v>
      </c>
    </row>
    <row r="100" customFormat="false" ht="12.75" hidden="false" customHeight="false" outlineLevel="0" collapsed="false">
      <c r="A100" s="84" t="s">
        <v>139</v>
      </c>
      <c r="B100" s="85" t="n">
        <v>856544</v>
      </c>
      <c r="C100" s="85" t="n">
        <v>856544</v>
      </c>
      <c r="D100" s="85" t="n">
        <v>635</v>
      </c>
      <c r="E100" s="85" t="n">
        <v>354759</v>
      </c>
      <c r="F100" s="85" t="n">
        <v>8735</v>
      </c>
      <c r="G100" s="85" t="n">
        <v>109</v>
      </c>
      <c r="H100" s="85" t="n">
        <v>109</v>
      </c>
      <c r="I100" s="85" t="n">
        <v>6239</v>
      </c>
      <c r="J100" s="85" t="n">
        <v>6239</v>
      </c>
      <c r="K100" s="85" t="n">
        <v>0</v>
      </c>
      <c r="L100" s="85" t="n">
        <v>0</v>
      </c>
      <c r="M100" s="85" t="n">
        <v>1154040</v>
      </c>
      <c r="N100" s="85" t="n">
        <v>1154040</v>
      </c>
    </row>
    <row r="101" customFormat="false" ht="12.75" hidden="false" customHeight="false" outlineLevel="0" collapsed="false">
      <c r="A101" s="84" t="s">
        <v>140</v>
      </c>
      <c r="B101" s="85" t="n">
        <v>30</v>
      </c>
      <c r="C101" s="85" t="n">
        <v>0</v>
      </c>
      <c r="D101" s="85" t="n">
        <v>0</v>
      </c>
      <c r="E101" s="85" t="n">
        <v>0</v>
      </c>
      <c r="F101" s="85" t="n">
        <v>2</v>
      </c>
      <c r="G101" s="85" t="n">
        <v>0</v>
      </c>
      <c r="H101" s="85" t="n">
        <v>0</v>
      </c>
      <c r="I101" s="85" t="n">
        <v>0</v>
      </c>
      <c r="J101" s="85" t="n">
        <v>0</v>
      </c>
      <c r="K101" s="85" t="n">
        <v>0</v>
      </c>
      <c r="L101" s="85" t="n">
        <v>1</v>
      </c>
      <c r="M101" s="85" t="n">
        <v>44</v>
      </c>
      <c r="N101" s="85" t="n">
        <v>0</v>
      </c>
    </row>
    <row r="102" customFormat="false" ht="12.75" hidden="false" customHeight="false" outlineLevel="0" collapsed="false">
      <c r="A102" s="84" t="s">
        <v>141</v>
      </c>
      <c r="B102" s="85" t="n">
        <v>53253</v>
      </c>
      <c r="C102" s="85" t="n">
        <v>53253</v>
      </c>
      <c r="D102" s="85" t="n">
        <v>807</v>
      </c>
      <c r="E102" s="85" t="n">
        <v>0</v>
      </c>
      <c r="F102" s="85" t="n">
        <v>20</v>
      </c>
      <c r="G102" s="85" t="n">
        <v>12211</v>
      </c>
      <c r="H102" s="85" t="n">
        <v>12201</v>
      </c>
      <c r="I102" s="85" t="n">
        <v>0</v>
      </c>
      <c r="J102" s="85" t="n">
        <v>0</v>
      </c>
      <c r="K102" s="85" t="n">
        <v>0</v>
      </c>
      <c r="L102" s="85" t="n">
        <v>0</v>
      </c>
      <c r="M102" s="85" t="n">
        <v>38595</v>
      </c>
      <c r="N102" s="85" t="n">
        <v>38595</v>
      </c>
    </row>
    <row r="103" customFormat="false" ht="12.75" hidden="false" customHeight="false" outlineLevel="0" collapsed="false">
      <c r="A103" s="84" t="s">
        <v>142</v>
      </c>
      <c r="B103" s="85" t="n">
        <v>25561</v>
      </c>
      <c r="C103" s="85" t="n">
        <v>25561</v>
      </c>
      <c r="D103" s="85" t="n">
        <v>0</v>
      </c>
      <c r="E103" s="85" t="n">
        <v>1900</v>
      </c>
      <c r="F103" s="85" t="n">
        <v>621</v>
      </c>
      <c r="G103" s="85" t="n">
        <v>244</v>
      </c>
      <c r="H103" s="85" t="n">
        <v>244</v>
      </c>
      <c r="I103" s="85" t="n">
        <v>0</v>
      </c>
      <c r="J103" s="85" t="n">
        <v>0</v>
      </c>
      <c r="K103" s="85" t="n">
        <v>0</v>
      </c>
      <c r="L103" s="85" t="n">
        <v>0</v>
      </c>
      <c r="M103" s="85" t="n">
        <v>27964</v>
      </c>
      <c r="N103" s="85" t="n">
        <v>0</v>
      </c>
      <c r="O103" s="87"/>
    </row>
    <row r="104" customFormat="false" ht="12.75" hidden="false" customHeight="false" outlineLevel="0" collapsed="false">
      <c r="A104" s="84" t="s">
        <v>143</v>
      </c>
      <c r="B104" s="85" t="n">
        <v>97</v>
      </c>
      <c r="C104" s="85" t="n">
        <v>0</v>
      </c>
      <c r="D104" s="85" t="n">
        <v>0</v>
      </c>
      <c r="E104" s="85" t="n">
        <v>0</v>
      </c>
      <c r="F104" s="85" t="n">
        <v>1</v>
      </c>
      <c r="G104" s="85" t="n">
        <v>0</v>
      </c>
      <c r="H104" s="85" t="n">
        <v>0</v>
      </c>
      <c r="I104" s="85" t="n">
        <v>0</v>
      </c>
      <c r="J104" s="85" t="n">
        <v>0</v>
      </c>
      <c r="K104" s="85" t="n">
        <v>0</v>
      </c>
      <c r="L104" s="85" t="n">
        <v>0</v>
      </c>
      <c r="M104" s="85" t="n">
        <v>103</v>
      </c>
      <c r="N104" s="85" t="n">
        <v>0</v>
      </c>
    </row>
    <row r="105" customFormat="false" ht="12.75" hidden="false" customHeight="false" outlineLevel="0" collapsed="false">
      <c r="A105" s="84" t="s">
        <v>144</v>
      </c>
      <c r="B105" s="85" t="n">
        <v>916</v>
      </c>
      <c r="C105" s="85" t="n">
        <v>0</v>
      </c>
      <c r="D105" s="85" t="n">
        <v>0</v>
      </c>
      <c r="E105" s="85" t="n">
        <v>0</v>
      </c>
      <c r="F105" s="85" t="n">
        <v>91</v>
      </c>
      <c r="G105" s="85" t="n">
        <v>0</v>
      </c>
      <c r="H105" s="85" t="n">
        <v>0</v>
      </c>
      <c r="I105" s="85" t="n">
        <v>0</v>
      </c>
      <c r="J105" s="85" t="n">
        <v>0</v>
      </c>
      <c r="K105" s="85" t="n">
        <v>0</v>
      </c>
      <c r="L105" s="85" t="n">
        <v>0</v>
      </c>
      <c r="M105" s="85" t="n">
        <v>1007</v>
      </c>
      <c r="N105" s="85" t="n">
        <v>0</v>
      </c>
    </row>
    <row r="106" customFormat="false" ht="12.75" hidden="false" customHeight="false" outlineLevel="0" collapsed="false">
      <c r="A106" s="84" t="s">
        <v>145</v>
      </c>
      <c r="B106" s="85" t="n">
        <v>911</v>
      </c>
      <c r="C106" s="85" t="n">
        <v>0</v>
      </c>
      <c r="D106" s="85" t="n">
        <v>0</v>
      </c>
      <c r="E106" s="85" t="n">
        <v>0</v>
      </c>
      <c r="F106" s="85" t="n">
        <v>172</v>
      </c>
      <c r="G106" s="85" t="n">
        <v>0</v>
      </c>
      <c r="H106" s="85" t="n">
        <v>0</v>
      </c>
      <c r="I106" s="85" t="n">
        <v>0</v>
      </c>
      <c r="J106" s="85" t="n">
        <v>0</v>
      </c>
      <c r="K106" s="85" t="n">
        <v>0</v>
      </c>
      <c r="L106" s="85" t="n">
        <v>14</v>
      </c>
      <c r="M106" s="85" t="n">
        <v>1108</v>
      </c>
      <c r="N106" s="85" t="n">
        <v>0</v>
      </c>
    </row>
    <row r="107" customFormat="false" ht="12.75" hidden="false" customHeight="false" outlineLevel="0" collapsed="false">
      <c r="A107" s="84" t="s">
        <v>146</v>
      </c>
      <c r="B107" s="85" t="n">
        <v>12</v>
      </c>
      <c r="C107" s="85" t="n">
        <v>12</v>
      </c>
      <c r="D107" s="85" t="n">
        <v>0</v>
      </c>
      <c r="E107" s="85" t="n">
        <v>0</v>
      </c>
      <c r="F107" s="85" t="n">
        <v>1</v>
      </c>
      <c r="G107" s="85" t="n">
        <v>1</v>
      </c>
      <c r="H107" s="85" t="n">
        <v>1</v>
      </c>
      <c r="I107" s="85" t="n">
        <v>0</v>
      </c>
      <c r="J107" s="85" t="n">
        <v>0</v>
      </c>
      <c r="K107" s="85" t="n">
        <v>0</v>
      </c>
      <c r="L107" s="85" t="n">
        <v>0</v>
      </c>
      <c r="M107" s="85" t="n">
        <v>11</v>
      </c>
      <c r="N107" s="85" t="n">
        <v>11</v>
      </c>
    </row>
    <row r="108" customFormat="false" ht="12.75" hidden="false" customHeight="false" outlineLevel="0" collapsed="false">
      <c r="A108" s="84" t="s">
        <v>147</v>
      </c>
      <c r="B108" s="85" t="n">
        <v>5796</v>
      </c>
      <c r="C108" s="85" t="n">
        <v>5796</v>
      </c>
      <c r="D108" s="85" t="n">
        <v>0</v>
      </c>
      <c r="E108" s="85" t="n">
        <v>0</v>
      </c>
      <c r="F108" s="85" t="n">
        <v>85</v>
      </c>
      <c r="G108" s="85" t="n">
        <v>73</v>
      </c>
      <c r="H108" s="85" t="n">
        <v>73</v>
      </c>
      <c r="I108" s="85" t="n">
        <v>299</v>
      </c>
      <c r="J108" s="85" t="n">
        <v>299</v>
      </c>
      <c r="K108" s="85" t="n">
        <v>0</v>
      </c>
      <c r="L108" s="85" t="n">
        <v>0</v>
      </c>
      <c r="M108" s="85" t="n">
        <v>5874</v>
      </c>
      <c r="N108" s="85" t="n">
        <v>5874</v>
      </c>
    </row>
    <row r="109" customFormat="false" ht="12.75" hidden="false" customHeight="false" outlineLevel="0" collapsed="false">
      <c r="A109" s="84" t="s">
        <v>148</v>
      </c>
      <c r="B109" s="85" t="n">
        <v>97513</v>
      </c>
      <c r="C109" s="85" t="n">
        <v>97507</v>
      </c>
      <c r="D109" s="85" t="n">
        <v>0</v>
      </c>
      <c r="E109" s="85" t="n">
        <v>0</v>
      </c>
      <c r="F109" s="85" t="n">
        <v>12378</v>
      </c>
      <c r="G109" s="85" t="n">
        <v>93</v>
      </c>
      <c r="H109" s="85" t="n">
        <v>93</v>
      </c>
      <c r="I109" s="85" t="n">
        <v>11123</v>
      </c>
      <c r="J109" s="85" t="n">
        <v>10976</v>
      </c>
      <c r="K109" s="85" t="n">
        <v>1</v>
      </c>
      <c r="L109" s="85" t="n">
        <v>0</v>
      </c>
      <c r="M109" s="85" t="n">
        <v>99381</v>
      </c>
      <c r="N109" s="85" t="n">
        <v>99381</v>
      </c>
    </row>
    <row r="110" customFormat="false" ht="12.75" hidden="false" customHeight="false" outlineLevel="0" collapsed="false">
      <c r="A110" s="84" t="s">
        <v>149</v>
      </c>
      <c r="B110" s="85" t="n">
        <v>14316</v>
      </c>
      <c r="C110" s="85" t="n">
        <v>13832</v>
      </c>
      <c r="D110" s="85" t="n">
        <v>0</v>
      </c>
      <c r="E110" s="85" t="n">
        <v>0</v>
      </c>
      <c r="F110" s="85" t="n">
        <v>901</v>
      </c>
      <c r="G110" s="85" t="n">
        <v>0</v>
      </c>
      <c r="H110" s="85" t="n">
        <v>0</v>
      </c>
      <c r="I110" s="85" t="n">
        <v>25</v>
      </c>
      <c r="J110" s="85" t="n">
        <v>25</v>
      </c>
      <c r="K110" s="85" t="n">
        <v>0</v>
      </c>
      <c r="L110" s="85" t="n">
        <v>0</v>
      </c>
      <c r="M110" s="85" t="n">
        <v>15195</v>
      </c>
      <c r="N110" s="85" t="n">
        <v>14708</v>
      </c>
    </row>
    <row r="111" customFormat="false" ht="12.75" hidden="false" customHeight="false" outlineLevel="0" collapsed="false">
      <c r="A111" s="84" t="s">
        <v>150</v>
      </c>
      <c r="B111" s="85" t="n">
        <v>9906</v>
      </c>
      <c r="C111" s="85" t="n">
        <v>0</v>
      </c>
      <c r="D111" s="85" t="n">
        <v>0</v>
      </c>
      <c r="E111" s="85" t="n">
        <v>0</v>
      </c>
      <c r="F111" s="85" t="n">
        <v>1478</v>
      </c>
      <c r="G111" s="85" t="n">
        <v>0</v>
      </c>
      <c r="H111" s="85" t="n">
        <v>0</v>
      </c>
      <c r="I111" s="85" t="n">
        <v>577</v>
      </c>
      <c r="J111" s="85" t="n">
        <v>577</v>
      </c>
      <c r="K111" s="85" t="n">
        <v>0</v>
      </c>
      <c r="L111" s="85" t="n">
        <v>0</v>
      </c>
      <c r="M111" s="85" t="n">
        <v>6095</v>
      </c>
      <c r="N111" s="85" t="n">
        <v>0</v>
      </c>
    </row>
    <row r="112" customFormat="false" ht="12.75" hidden="false" customHeight="false" outlineLevel="0" collapsed="false">
      <c r="A112" s="84" t="s">
        <v>151</v>
      </c>
      <c r="B112" s="85" t="n">
        <v>92767</v>
      </c>
      <c r="C112" s="85" t="n">
        <v>66767</v>
      </c>
      <c r="D112" s="85" t="n">
        <v>1634</v>
      </c>
      <c r="E112" s="85" t="n">
        <v>0</v>
      </c>
      <c r="F112" s="85" t="n">
        <v>367</v>
      </c>
      <c r="G112" s="85" t="n">
        <v>4558</v>
      </c>
      <c r="H112" s="85" t="n">
        <v>4558</v>
      </c>
      <c r="I112" s="85" t="n">
        <v>1</v>
      </c>
      <c r="J112" s="85" t="n">
        <v>1</v>
      </c>
      <c r="K112" s="85" t="n">
        <v>0</v>
      </c>
      <c r="L112" s="85" t="n">
        <v>0</v>
      </c>
      <c r="M112" s="85" t="n">
        <v>75635</v>
      </c>
      <c r="N112" s="85" t="n">
        <v>49635</v>
      </c>
    </row>
    <row r="113" customFormat="false" ht="12.75" hidden="false" customHeight="false" outlineLevel="0" collapsed="false">
      <c r="A113" s="84" t="s">
        <v>418</v>
      </c>
      <c r="B113" s="85" t="n">
        <v>1831</v>
      </c>
      <c r="C113" s="85" t="n">
        <v>286</v>
      </c>
      <c r="D113" s="85" t="n">
        <v>0</v>
      </c>
      <c r="E113" s="85" t="n">
        <v>0</v>
      </c>
      <c r="F113" s="85" t="n">
        <v>0</v>
      </c>
      <c r="G113" s="85" t="n">
        <v>0</v>
      </c>
      <c r="H113" s="85" t="n">
        <v>0</v>
      </c>
      <c r="I113" s="85" t="n">
        <v>0</v>
      </c>
      <c r="J113" s="85" t="n">
        <v>0</v>
      </c>
      <c r="K113" s="85" t="n">
        <v>0</v>
      </c>
      <c r="L113" s="85" t="n">
        <v>0</v>
      </c>
      <c r="M113" s="85" t="n">
        <v>1837</v>
      </c>
      <c r="N113" s="85" t="n">
        <v>367</v>
      </c>
    </row>
    <row r="114" customFormat="false" ht="12.75" hidden="false" customHeight="false" outlineLevel="0" collapsed="false">
      <c r="A114" s="84" t="s">
        <v>155</v>
      </c>
      <c r="B114" s="85" t="n">
        <v>34</v>
      </c>
      <c r="C114" s="85" t="n">
        <v>0</v>
      </c>
      <c r="D114" s="85" t="n">
        <v>0</v>
      </c>
      <c r="E114" s="85" t="n">
        <v>0</v>
      </c>
      <c r="F114" s="85" t="n">
        <v>0</v>
      </c>
      <c r="G114" s="85" t="n">
        <v>0</v>
      </c>
      <c r="H114" s="85" t="n">
        <v>0</v>
      </c>
      <c r="I114" s="85" t="n">
        <v>0</v>
      </c>
      <c r="J114" s="85" t="n">
        <v>0</v>
      </c>
      <c r="K114" s="85" t="n">
        <v>0</v>
      </c>
      <c r="L114" s="85" t="n">
        <v>0</v>
      </c>
      <c r="M114" s="85" t="n">
        <v>33</v>
      </c>
      <c r="N114" s="85" t="n">
        <v>0</v>
      </c>
    </row>
    <row r="115" customFormat="false" ht="12.75" hidden="false" customHeight="false" outlineLevel="0" collapsed="false">
      <c r="A115" s="84" t="s">
        <v>156</v>
      </c>
      <c r="B115" s="85" t="n">
        <v>9</v>
      </c>
      <c r="C115" s="85" t="n">
        <v>9</v>
      </c>
      <c r="D115" s="85" t="n">
        <v>0</v>
      </c>
      <c r="E115" s="85" t="n">
        <v>0</v>
      </c>
      <c r="F115" s="85" t="n">
        <v>5</v>
      </c>
      <c r="G115" s="85" t="n">
        <v>0</v>
      </c>
      <c r="H115" s="85" t="n">
        <v>0</v>
      </c>
      <c r="I115" s="85" t="n">
        <v>8</v>
      </c>
      <c r="J115" s="85" t="n">
        <v>8</v>
      </c>
      <c r="K115" s="85" t="n">
        <v>0</v>
      </c>
      <c r="L115" s="85" t="n">
        <v>0</v>
      </c>
      <c r="M115" s="85" t="n">
        <v>6</v>
      </c>
      <c r="N115" s="85" t="n">
        <v>6</v>
      </c>
    </row>
    <row r="116" customFormat="false" ht="12.75" hidden="false" customHeight="false" outlineLevel="0" collapsed="false">
      <c r="A116" s="84" t="s">
        <v>157</v>
      </c>
      <c r="B116" s="85" t="n">
        <v>8476</v>
      </c>
      <c r="C116" s="85" t="n">
        <v>8476</v>
      </c>
      <c r="D116" s="85" t="n">
        <v>0</v>
      </c>
      <c r="E116" s="85" t="n">
        <v>0</v>
      </c>
      <c r="F116" s="85" t="n">
        <v>4</v>
      </c>
      <c r="G116" s="85" t="n">
        <v>133</v>
      </c>
      <c r="H116" s="85" t="n">
        <v>133</v>
      </c>
      <c r="I116" s="85" t="n">
        <v>0</v>
      </c>
      <c r="J116" s="85" t="n">
        <v>0</v>
      </c>
      <c r="K116" s="85" t="n">
        <v>0</v>
      </c>
      <c r="L116" s="85" t="n">
        <v>54</v>
      </c>
      <c r="M116" s="85" t="n">
        <v>6462</v>
      </c>
      <c r="N116" s="85" t="n">
        <v>6462</v>
      </c>
    </row>
    <row r="117" customFormat="false" ht="12.75" hidden="false" customHeight="false" outlineLevel="0" collapsed="false">
      <c r="A117" s="84" t="s">
        <v>159</v>
      </c>
      <c r="B117" s="85" t="n">
        <v>1470</v>
      </c>
      <c r="C117" s="85" t="n">
        <v>1470</v>
      </c>
      <c r="D117" s="85" t="n">
        <v>0</v>
      </c>
      <c r="E117" s="85" t="n">
        <v>672</v>
      </c>
      <c r="F117" s="85" t="n">
        <v>72</v>
      </c>
      <c r="G117" s="85" t="n">
        <v>4</v>
      </c>
      <c r="H117" s="85" t="n">
        <v>4</v>
      </c>
      <c r="I117" s="85" t="n">
        <v>63</v>
      </c>
      <c r="J117" s="85" t="n">
        <v>63</v>
      </c>
      <c r="K117" s="85" t="n">
        <v>0</v>
      </c>
      <c r="L117" s="85" t="n">
        <v>0</v>
      </c>
      <c r="M117" s="85" t="n">
        <v>1216</v>
      </c>
      <c r="N117" s="85" t="n">
        <v>1216</v>
      </c>
    </row>
    <row r="118" customFormat="false" ht="12.75" hidden="false" customHeight="false" outlineLevel="0" collapsed="false">
      <c r="A118" s="84" t="s">
        <v>160</v>
      </c>
      <c r="B118" s="85" t="n">
        <v>4445</v>
      </c>
      <c r="C118" s="85" t="n">
        <v>2344</v>
      </c>
      <c r="D118" s="85" t="n">
        <v>0</v>
      </c>
      <c r="E118" s="85" t="n">
        <v>0</v>
      </c>
      <c r="F118" s="85" t="n">
        <v>4</v>
      </c>
      <c r="G118" s="85" t="n">
        <v>0</v>
      </c>
      <c r="H118" s="85" t="n">
        <v>0</v>
      </c>
      <c r="I118" s="85" t="n">
        <v>140</v>
      </c>
      <c r="J118" s="85" t="n">
        <v>140</v>
      </c>
      <c r="K118" s="85" t="n">
        <v>0</v>
      </c>
      <c r="L118" s="85" t="n">
        <v>0</v>
      </c>
      <c r="M118" s="85" t="n">
        <v>4536</v>
      </c>
      <c r="N118" s="85" t="n">
        <v>2446</v>
      </c>
    </row>
    <row r="119" customFormat="false" ht="12.75" hidden="false" customHeight="false" outlineLevel="0" collapsed="false">
      <c r="A119" s="84" t="s">
        <v>419</v>
      </c>
      <c r="B119" s="85" t="n">
        <v>0</v>
      </c>
      <c r="C119" s="85" t="n">
        <v>0</v>
      </c>
      <c r="D119" s="85" t="n">
        <v>0</v>
      </c>
      <c r="E119" s="85" t="n">
        <v>0</v>
      </c>
      <c r="F119" s="85" t="n">
        <v>0</v>
      </c>
      <c r="G119" s="85" t="n">
        <v>0</v>
      </c>
      <c r="H119" s="85" t="n">
        <v>0</v>
      </c>
      <c r="I119" s="85" t="n">
        <v>0</v>
      </c>
      <c r="J119" s="85" t="n">
        <v>0</v>
      </c>
      <c r="K119" s="85" t="n">
        <v>0</v>
      </c>
      <c r="L119" s="85" t="n">
        <v>0</v>
      </c>
      <c r="M119" s="85" t="n">
        <v>0</v>
      </c>
      <c r="N119" s="85" t="n">
        <v>0</v>
      </c>
    </row>
    <row r="120" customFormat="false" ht="12.75" hidden="false" customHeight="false" outlineLevel="0" collapsed="false">
      <c r="A120" s="84" t="s">
        <v>162</v>
      </c>
      <c r="B120" s="85" t="n">
        <v>2332</v>
      </c>
      <c r="C120" s="85" t="n">
        <v>2332</v>
      </c>
      <c r="D120" s="85" t="n">
        <v>0</v>
      </c>
      <c r="E120" s="85" t="n">
        <v>0</v>
      </c>
      <c r="F120" s="85" t="n">
        <v>415</v>
      </c>
      <c r="G120" s="85" t="n">
        <v>1</v>
      </c>
      <c r="H120" s="85" t="n">
        <v>1</v>
      </c>
      <c r="I120" s="85" t="n">
        <v>53</v>
      </c>
      <c r="J120" s="85" t="n">
        <v>53</v>
      </c>
      <c r="K120" s="85" t="n">
        <v>0</v>
      </c>
      <c r="L120" s="85" t="n">
        <v>0</v>
      </c>
      <c r="M120" s="85" t="n">
        <v>1767</v>
      </c>
      <c r="N120" s="85" t="n">
        <v>1555</v>
      </c>
    </row>
    <row r="121" customFormat="false" ht="12.75" hidden="false" customHeight="false" outlineLevel="0" collapsed="false">
      <c r="A121" s="84" t="s">
        <v>163</v>
      </c>
      <c r="B121" s="85" t="n">
        <v>0</v>
      </c>
      <c r="C121" s="85" t="n">
        <v>0</v>
      </c>
      <c r="D121" s="85" t="n">
        <v>0</v>
      </c>
      <c r="E121" s="85" t="n">
        <v>0</v>
      </c>
      <c r="F121" s="85" t="n">
        <v>389</v>
      </c>
      <c r="G121" s="85" t="n">
        <v>0</v>
      </c>
      <c r="H121" s="85" t="n">
        <v>0</v>
      </c>
      <c r="I121" s="85" t="n">
        <v>0</v>
      </c>
      <c r="J121" s="85" t="n">
        <v>0</v>
      </c>
      <c r="K121" s="85" t="n">
        <v>0</v>
      </c>
      <c r="L121" s="85" t="n">
        <v>0</v>
      </c>
      <c r="M121" s="85" t="n">
        <v>389</v>
      </c>
      <c r="N121" s="85" t="n">
        <v>0</v>
      </c>
    </row>
    <row r="122" customFormat="false" ht="12.75" hidden="false" customHeight="false" outlineLevel="0" collapsed="false">
      <c r="A122" s="84" t="s">
        <v>331</v>
      </c>
      <c r="B122" s="85" t="n">
        <v>46305</v>
      </c>
      <c r="C122" s="85" t="n">
        <v>31305</v>
      </c>
      <c r="D122" s="85" t="n">
        <v>0</v>
      </c>
      <c r="E122" s="85" t="n">
        <v>0</v>
      </c>
      <c r="F122" s="85" t="n">
        <v>206</v>
      </c>
      <c r="G122" s="85" t="n">
        <v>0</v>
      </c>
      <c r="H122" s="85" t="n">
        <v>0</v>
      </c>
      <c r="I122" s="85" t="n">
        <v>8485</v>
      </c>
      <c r="J122" s="85" t="n">
        <v>8485</v>
      </c>
      <c r="K122" s="85" t="n">
        <v>0</v>
      </c>
      <c r="L122" s="85" t="n">
        <v>0</v>
      </c>
      <c r="M122" s="85" t="n">
        <v>38490</v>
      </c>
      <c r="N122" s="85" t="n">
        <v>23490</v>
      </c>
    </row>
    <row r="123" customFormat="false" ht="12.75" hidden="false" customHeight="false" outlineLevel="0" collapsed="false">
      <c r="A123" s="84" t="s">
        <v>332</v>
      </c>
      <c r="B123" s="85" t="n">
        <v>74707</v>
      </c>
      <c r="C123" s="85" t="n">
        <v>0</v>
      </c>
      <c r="D123" s="85" t="n">
        <v>0</v>
      </c>
      <c r="E123" s="85" t="n">
        <v>0</v>
      </c>
      <c r="F123" s="85" t="n">
        <v>13250</v>
      </c>
      <c r="G123" s="85" t="n">
        <v>9</v>
      </c>
      <c r="H123" s="85" t="n">
        <v>9</v>
      </c>
      <c r="I123" s="85" t="n">
        <v>0</v>
      </c>
      <c r="J123" s="85" t="n">
        <v>0</v>
      </c>
      <c r="K123" s="85" t="n">
        <v>0</v>
      </c>
      <c r="L123" s="85" t="n">
        <v>0</v>
      </c>
      <c r="M123" s="85" t="n">
        <v>82494</v>
      </c>
      <c r="N123" s="85" t="n">
        <v>0</v>
      </c>
    </row>
    <row r="124" customFormat="false" ht="12.75" hidden="false" customHeight="false" outlineLevel="0" collapsed="false">
      <c r="A124" s="84" t="s">
        <v>166</v>
      </c>
      <c r="B124" s="85" t="n">
        <v>1403</v>
      </c>
      <c r="C124" s="85" t="n">
        <v>0</v>
      </c>
      <c r="D124" s="85" t="n">
        <v>0</v>
      </c>
      <c r="E124" s="85" t="n">
        <v>0</v>
      </c>
      <c r="F124" s="85" t="n">
        <v>154</v>
      </c>
      <c r="G124" s="85" t="n">
        <v>370</v>
      </c>
      <c r="H124" s="85" t="n">
        <v>370</v>
      </c>
      <c r="I124" s="85" t="n">
        <v>0</v>
      </c>
      <c r="J124" s="85" t="n">
        <v>0</v>
      </c>
      <c r="K124" s="85" t="n">
        <v>0</v>
      </c>
      <c r="L124" s="85" t="n">
        <v>0</v>
      </c>
      <c r="M124" s="85" t="n">
        <v>1349</v>
      </c>
      <c r="N124" s="85" t="n">
        <v>0</v>
      </c>
    </row>
    <row r="125" customFormat="false" ht="12.75" hidden="false" customHeight="false" outlineLevel="0" collapsed="false">
      <c r="A125" s="84" t="s">
        <v>167</v>
      </c>
      <c r="B125" s="85" t="n">
        <v>189</v>
      </c>
      <c r="C125" s="85" t="n">
        <v>88</v>
      </c>
      <c r="D125" s="85" t="n">
        <v>0</v>
      </c>
      <c r="E125" s="85" t="n">
        <v>0</v>
      </c>
      <c r="F125" s="85" t="n">
        <v>89</v>
      </c>
      <c r="G125" s="85" t="n">
        <v>0</v>
      </c>
      <c r="H125" s="85" t="n">
        <v>0</v>
      </c>
      <c r="I125" s="85" t="n">
        <v>0</v>
      </c>
      <c r="J125" s="85" t="n">
        <v>0</v>
      </c>
      <c r="K125" s="85" t="n">
        <v>0</v>
      </c>
      <c r="L125" s="85" t="n">
        <v>0</v>
      </c>
      <c r="M125" s="85" t="n">
        <v>280</v>
      </c>
      <c r="N125" s="85" t="n">
        <v>207</v>
      </c>
    </row>
    <row r="126" customFormat="false" ht="12.75" hidden="false" customHeight="false" outlineLevel="0" collapsed="false">
      <c r="A126" s="84" t="s">
        <v>168</v>
      </c>
      <c r="B126" s="85" t="n">
        <v>57661</v>
      </c>
      <c r="C126" s="85" t="n">
        <v>57661</v>
      </c>
      <c r="D126" s="85" t="n">
        <v>10536</v>
      </c>
      <c r="E126" s="85" t="n">
        <v>0</v>
      </c>
      <c r="F126" s="85" t="n">
        <v>0</v>
      </c>
      <c r="G126" s="85" t="n">
        <v>6304</v>
      </c>
      <c r="H126" s="85" t="n">
        <v>6304</v>
      </c>
      <c r="I126" s="85" t="n">
        <v>0</v>
      </c>
      <c r="J126" s="85" t="n">
        <v>0</v>
      </c>
      <c r="K126" s="85" t="n">
        <v>0</v>
      </c>
      <c r="L126" s="85" t="n">
        <v>0</v>
      </c>
      <c r="M126" s="85" t="n">
        <v>77830</v>
      </c>
      <c r="N126" s="85" t="n">
        <v>77830</v>
      </c>
    </row>
    <row r="127" customFormat="false" ht="12.75" hidden="false" customHeight="false" outlineLevel="0" collapsed="false">
      <c r="A127" s="84" t="s">
        <v>169</v>
      </c>
      <c r="B127" s="85" t="n">
        <v>1694</v>
      </c>
      <c r="C127" s="85" t="n">
        <v>1694</v>
      </c>
      <c r="D127" s="85" t="n">
        <v>0</v>
      </c>
      <c r="E127" s="85" t="n">
        <v>0</v>
      </c>
      <c r="F127" s="85" t="n">
        <v>138</v>
      </c>
      <c r="G127" s="85" t="n">
        <v>385</v>
      </c>
      <c r="H127" s="85" t="n">
        <v>385</v>
      </c>
      <c r="I127" s="85" t="n">
        <v>136</v>
      </c>
      <c r="J127" s="85" t="n">
        <v>136</v>
      </c>
      <c r="K127" s="85" t="n">
        <v>0</v>
      </c>
      <c r="L127" s="85" t="n">
        <v>0</v>
      </c>
      <c r="M127" s="85" t="n">
        <v>1239</v>
      </c>
      <c r="N127" s="85" t="n">
        <v>1239</v>
      </c>
    </row>
    <row r="128" customFormat="false" ht="12.75" hidden="false" customHeight="false" outlineLevel="0" collapsed="false">
      <c r="A128" s="84" t="s">
        <v>170</v>
      </c>
      <c r="B128" s="85" t="n">
        <v>46106</v>
      </c>
      <c r="C128" s="85" t="n">
        <v>0</v>
      </c>
      <c r="D128" s="85" t="n">
        <v>0</v>
      </c>
      <c r="E128" s="85" t="n">
        <v>0</v>
      </c>
      <c r="F128" s="85" t="n">
        <v>5078</v>
      </c>
      <c r="G128" s="85" t="n">
        <v>254</v>
      </c>
      <c r="H128" s="85" t="n">
        <v>254</v>
      </c>
      <c r="I128" s="85" t="n">
        <v>0</v>
      </c>
      <c r="J128" s="85" t="n">
        <v>0</v>
      </c>
      <c r="K128" s="85" t="n">
        <v>0</v>
      </c>
      <c r="L128" s="85" t="n">
        <v>0</v>
      </c>
      <c r="M128" s="85" t="n">
        <v>47043</v>
      </c>
      <c r="N128" s="85" t="n">
        <v>0</v>
      </c>
    </row>
    <row r="129" customFormat="false" ht="12.75" hidden="false" customHeight="false" outlineLevel="0" collapsed="false">
      <c r="A129" s="84" t="s">
        <v>171</v>
      </c>
      <c r="B129" s="85" t="n">
        <v>138</v>
      </c>
      <c r="C129" s="85" t="n">
        <v>138</v>
      </c>
      <c r="D129" s="85" t="n">
        <v>0</v>
      </c>
      <c r="E129" s="85" t="n">
        <v>0</v>
      </c>
      <c r="F129" s="85" t="n">
        <v>11</v>
      </c>
      <c r="G129" s="85" t="n">
        <v>32</v>
      </c>
      <c r="H129" s="85" t="n">
        <v>32</v>
      </c>
      <c r="I129" s="85" t="n">
        <v>0</v>
      </c>
      <c r="J129" s="85" t="n">
        <v>0</v>
      </c>
      <c r="K129" s="85" t="n">
        <v>0</v>
      </c>
      <c r="L129" s="85" t="n">
        <v>0</v>
      </c>
      <c r="M129" s="85" t="n">
        <v>151</v>
      </c>
      <c r="N129" s="85" t="n">
        <v>151</v>
      </c>
    </row>
    <row r="130" customFormat="false" ht="12.75" hidden="false" customHeight="false" outlineLevel="0" collapsed="false">
      <c r="A130" s="84" t="s">
        <v>420</v>
      </c>
      <c r="B130" s="85" t="n">
        <v>1616507</v>
      </c>
      <c r="C130" s="85" t="n">
        <v>1616507</v>
      </c>
      <c r="D130" s="85" t="n">
        <v>0</v>
      </c>
      <c r="E130" s="85" t="n">
        <v>0</v>
      </c>
      <c r="F130" s="85" t="n">
        <v>1327</v>
      </c>
      <c r="G130" s="85" t="n">
        <v>12991</v>
      </c>
      <c r="H130" s="85" t="n">
        <v>12257</v>
      </c>
      <c r="I130" s="85" t="n">
        <v>958</v>
      </c>
      <c r="J130" s="85" t="n">
        <v>958</v>
      </c>
      <c r="K130" s="85" t="n">
        <v>0</v>
      </c>
      <c r="L130" s="85" t="n">
        <v>0</v>
      </c>
      <c r="M130" s="85" t="n">
        <v>1505525</v>
      </c>
      <c r="N130" s="85" t="n">
        <v>1505525</v>
      </c>
    </row>
    <row r="131" customFormat="false" ht="12.75" hidden="false" customHeight="false" outlineLevel="0" collapsed="false">
      <c r="A131" s="84" t="s">
        <v>173</v>
      </c>
      <c r="B131" s="85" t="n">
        <v>1</v>
      </c>
      <c r="C131" s="85" t="n">
        <v>1</v>
      </c>
      <c r="D131" s="85" t="n">
        <v>0</v>
      </c>
      <c r="E131" s="85" t="n">
        <v>0</v>
      </c>
      <c r="F131" s="85" t="n">
        <v>0</v>
      </c>
      <c r="G131" s="85" t="n">
        <v>0</v>
      </c>
      <c r="H131" s="85" t="n">
        <v>0</v>
      </c>
      <c r="I131" s="85" t="n">
        <v>0</v>
      </c>
      <c r="J131" s="85" t="n">
        <v>0</v>
      </c>
      <c r="K131" s="85" t="n">
        <v>0</v>
      </c>
      <c r="L131" s="85" t="n">
        <v>0</v>
      </c>
      <c r="M131" s="85" t="n">
        <v>1</v>
      </c>
      <c r="N131" s="85" t="n">
        <v>1</v>
      </c>
    </row>
    <row r="132" customFormat="false" ht="12.75" hidden="false" customHeight="false" outlineLevel="0" collapsed="false">
      <c r="A132" s="84" t="s">
        <v>174</v>
      </c>
      <c r="B132" s="85" t="n">
        <v>17665</v>
      </c>
      <c r="C132" s="85" t="n">
        <v>231</v>
      </c>
      <c r="D132" s="85" t="n">
        <v>0</v>
      </c>
      <c r="E132" s="85" t="n">
        <v>0</v>
      </c>
      <c r="F132" s="85" t="n">
        <v>65</v>
      </c>
      <c r="G132" s="85" t="n">
        <v>0</v>
      </c>
      <c r="H132" s="85" t="n">
        <v>0</v>
      </c>
      <c r="I132" s="85" t="n">
        <v>0</v>
      </c>
      <c r="J132" s="85" t="n">
        <v>0</v>
      </c>
      <c r="K132" s="85" t="n">
        <v>8</v>
      </c>
      <c r="L132" s="85" t="n">
        <v>0</v>
      </c>
      <c r="M132" s="85" t="n">
        <v>17271</v>
      </c>
      <c r="N132" s="85" t="n">
        <v>298</v>
      </c>
    </row>
    <row r="133" customFormat="false" ht="12.75" hidden="false" customHeight="false" outlineLevel="0" collapsed="false">
      <c r="A133" s="84" t="s">
        <v>175</v>
      </c>
      <c r="B133" s="85" t="n">
        <v>9378</v>
      </c>
      <c r="C133" s="85" t="n">
        <v>0</v>
      </c>
      <c r="D133" s="85" t="n">
        <v>0</v>
      </c>
      <c r="E133" s="85" t="n">
        <v>0</v>
      </c>
      <c r="F133" s="85" t="n">
        <v>132</v>
      </c>
      <c r="G133" s="85" t="n">
        <v>0</v>
      </c>
      <c r="H133" s="85" t="n">
        <v>0</v>
      </c>
      <c r="I133" s="85" t="n">
        <v>0</v>
      </c>
      <c r="J133" s="85" t="n">
        <v>0</v>
      </c>
      <c r="K133" s="85" t="n">
        <v>0</v>
      </c>
      <c r="L133" s="85" t="n">
        <v>0</v>
      </c>
      <c r="M133" s="85" t="n">
        <v>9510</v>
      </c>
      <c r="N133" s="85" t="n">
        <v>0</v>
      </c>
    </row>
    <row r="134" customFormat="false" ht="12.75" hidden="false" customHeight="false" outlineLevel="0" collapsed="false">
      <c r="A134" s="84" t="s">
        <v>176</v>
      </c>
      <c r="B134" s="85" t="n">
        <v>136</v>
      </c>
      <c r="C134" s="85" t="n">
        <v>13</v>
      </c>
      <c r="D134" s="85" t="n">
        <v>0</v>
      </c>
      <c r="E134" s="85" t="n">
        <v>0</v>
      </c>
      <c r="F134" s="85" t="n">
        <v>18</v>
      </c>
      <c r="G134" s="85" t="n">
        <v>1</v>
      </c>
      <c r="H134" s="85" t="n">
        <v>0</v>
      </c>
      <c r="I134" s="85" t="n">
        <v>0</v>
      </c>
      <c r="J134" s="85" t="n">
        <v>0</v>
      </c>
      <c r="K134" s="85" t="n">
        <v>0</v>
      </c>
      <c r="L134" s="85" t="n">
        <v>0</v>
      </c>
      <c r="M134" s="85" t="n">
        <v>153</v>
      </c>
      <c r="N134" s="85" t="n">
        <v>24</v>
      </c>
    </row>
    <row r="135" customFormat="false" ht="12.75" hidden="false" customHeight="false" outlineLevel="0" collapsed="false">
      <c r="A135" s="84" t="s">
        <v>177</v>
      </c>
      <c r="B135" s="85" t="n">
        <v>1162</v>
      </c>
      <c r="C135" s="85" t="n">
        <v>78</v>
      </c>
      <c r="D135" s="85" t="n">
        <v>0</v>
      </c>
      <c r="E135" s="85" t="n">
        <v>0</v>
      </c>
      <c r="F135" s="85" t="n">
        <v>153</v>
      </c>
      <c r="G135" s="85" t="n">
        <v>0</v>
      </c>
      <c r="H135" s="85" t="n">
        <v>0</v>
      </c>
      <c r="I135" s="85" t="n">
        <v>0</v>
      </c>
      <c r="J135" s="85" t="n">
        <v>0</v>
      </c>
      <c r="K135" s="85" t="n">
        <v>0</v>
      </c>
      <c r="L135" s="85" t="n">
        <v>0</v>
      </c>
      <c r="M135" s="85" t="n">
        <v>1303</v>
      </c>
      <c r="N135" s="85" t="n">
        <v>133</v>
      </c>
    </row>
    <row r="136" customFormat="false" ht="12.75" hidden="false" customHeight="false" outlineLevel="0" collapsed="false">
      <c r="A136" s="84" t="s">
        <v>178</v>
      </c>
      <c r="B136" s="85" t="n">
        <v>182</v>
      </c>
      <c r="C136" s="85" t="n">
        <v>35</v>
      </c>
      <c r="D136" s="85" t="n">
        <v>0</v>
      </c>
      <c r="E136" s="85" t="n">
        <v>0</v>
      </c>
      <c r="F136" s="85" t="n">
        <v>58</v>
      </c>
      <c r="G136" s="85" t="n">
        <v>0</v>
      </c>
      <c r="H136" s="85" t="n">
        <v>0</v>
      </c>
      <c r="I136" s="85" t="n">
        <v>60</v>
      </c>
      <c r="J136" s="85" t="n">
        <v>60</v>
      </c>
      <c r="K136" s="85" t="n">
        <v>0</v>
      </c>
      <c r="L136" s="85" t="n">
        <v>0</v>
      </c>
      <c r="M136" s="85" t="n">
        <v>222</v>
      </c>
      <c r="N136" s="85" t="n">
        <v>22</v>
      </c>
    </row>
    <row r="137" customFormat="false" ht="12.75" hidden="false" customHeight="false" outlineLevel="0" collapsed="false">
      <c r="A137" s="84" t="s">
        <v>179</v>
      </c>
      <c r="B137" s="85" t="n">
        <v>16438</v>
      </c>
      <c r="C137" s="85" t="n">
        <v>0</v>
      </c>
      <c r="D137" s="85" t="n">
        <v>0</v>
      </c>
      <c r="E137" s="85" t="n">
        <v>0</v>
      </c>
      <c r="F137" s="85" t="n">
        <v>450</v>
      </c>
      <c r="G137" s="85" t="n">
        <v>0</v>
      </c>
      <c r="H137" s="85" t="n">
        <v>0</v>
      </c>
      <c r="I137" s="85" t="n">
        <v>0</v>
      </c>
      <c r="J137" s="85" t="n">
        <v>0</v>
      </c>
      <c r="K137" s="85" t="n">
        <v>24</v>
      </c>
      <c r="L137" s="85" t="n">
        <v>0</v>
      </c>
      <c r="M137" s="85" t="n">
        <v>15741</v>
      </c>
      <c r="N137" s="85" t="n">
        <v>0</v>
      </c>
    </row>
    <row r="138" customFormat="false" ht="12.75" hidden="false" customHeight="false" outlineLevel="0" collapsed="false">
      <c r="A138" s="84" t="s">
        <v>180</v>
      </c>
      <c r="B138" s="85" t="n">
        <v>598</v>
      </c>
      <c r="C138" s="85" t="n">
        <v>0</v>
      </c>
      <c r="D138" s="85" t="n">
        <v>0</v>
      </c>
      <c r="E138" s="85" t="n">
        <v>0</v>
      </c>
      <c r="F138" s="85" t="n">
        <v>109</v>
      </c>
      <c r="G138" s="85" t="n">
        <v>0</v>
      </c>
      <c r="H138" s="85" t="n">
        <v>0</v>
      </c>
      <c r="I138" s="85" t="n">
        <v>0</v>
      </c>
      <c r="J138" s="85" t="n">
        <v>0</v>
      </c>
      <c r="K138" s="85" t="n">
        <v>0</v>
      </c>
      <c r="L138" s="85" t="n">
        <v>0</v>
      </c>
      <c r="M138" s="85" t="n">
        <v>699</v>
      </c>
      <c r="N138" s="85" t="n">
        <v>0</v>
      </c>
    </row>
    <row r="139" customFormat="false" ht="12.75" hidden="false" customHeight="false" outlineLevel="0" collapsed="false">
      <c r="A139" s="84" t="s">
        <v>181</v>
      </c>
      <c r="B139" s="85" t="n">
        <v>130</v>
      </c>
      <c r="C139" s="85" t="n">
        <v>130</v>
      </c>
      <c r="D139" s="85" t="n">
        <v>0</v>
      </c>
      <c r="E139" s="85" t="n">
        <v>0</v>
      </c>
      <c r="F139" s="85" t="n">
        <v>7</v>
      </c>
      <c r="G139" s="85" t="n">
        <v>0</v>
      </c>
      <c r="H139" s="85" t="n">
        <v>0</v>
      </c>
      <c r="I139" s="85" t="n">
        <v>4</v>
      </c>
      <c r="J139" s="85" t="n">
        <v>4</v>
      </c>
      <c r="K139" s="85" t="n">
        <v>0</v>
      </c>
      <c r="L139" s="85" t="n">
        <v>0</v>
      </c>
      <c r="M139" s="85" t="n">
        <v>133</v>
      </c>
      <c r="N139" s="85" t="n">
        <v>133</v>
      </c>
    </row>
    <row r="140" customFormat="false" ht="12.75" hidden="false" customHeight="false" outlineLevel="0" collapsed="false">
      <c r="A140" s="84" t="s">
        <v>182</v>
      </c>
      <c r="B140" s="85" t="n">
        <v>548</v>
      </c>
      <c r="C140" s="85" t="n">
        <v>139</v>
      </c>
      <c r="D140" s="85" t="n">
        <v>0</v>
      </c>
      <c r="E140" s="85" t="n">
        <v>539</v>
      </c>
      <c r="F140" s="85" t="n">
        <v>94</v>
      </c>
      <c r="G140" s="85" t="n">
        <v>0</v>
      </c>
      <c r="H140" s="85" t="n">
        <v>0</v>
      </c>
      <c r="I140" s="85" t="n">
        <v>0</v>
      </c>
      <c r="J140" s="85" t="n">
        <v>0</v>
      </c>
      <c r="K140" s="85" t="n">
        <v>0</v>
      </c>
      <c r="L140" s="85" t="n">
        <v>8</v>
      </c>
      <c r="M140" s="85" t="n">
        <v>1173</v>
      </c>
      <c r="N140" s="85" t="n">
        <v>356</v>
      </c>
    </row>
    <row r="141" customFormat="false" ht="12.75" hidden="false" customHeight="false" outlineLevel="0" collapsed="false">
      <c r="A141" s="84" t="s">
        <v>183</v>
      </c>
      <c r="B141" s="85" t="n">
        <v>250</v>
      </c>
      <c r="C141" s="85" t="n">
        <v>250</v>
      </c>
      <c r="D141" s="85" t="n">
        <v>0</v>
      </c>
      <c r="E141" s="85" t="n">
        <v>0</v>
      </c>
      <c r="F141" s="85" t="n">
        <v>109</v>
      </c>
      <c r="G141" s="85" t="n">
        <v>0</v>
      </c>
      <c r="H141" s="85" t="n">
        <v>0</v>
      </c>
      <c r="I141" s="85" t="n">
        <v>0</v>
      </c>
      <c r="J141" s="85" t="n">
        <v>0</v>
      </c>
      <c r="K141" s="85" t="n">
        <v>2</v>
      </c>
      <c r="L141" s="85" t="n">
        <v>4</v>
      </c>
      <c r="M141" s="85" t="n">
        <v>335</v>
      </c>
      <c r="N141" s="85" t="n">
        <v>335</v>
      </c>
    </row>
    <row r="142" customFormat="false" ht="12.75" hidden="false" customHeight="false" outlineLevel="0" collapsed="false">
      <c r="A142" s="84" t="s">
        <v>184</v>
      </c>
      <c r="B142" s="85" t="n">
        <v>1770</v>
      </c>
      <c r="C142" s="85" t="n">
        <v>161</v>
      </c>
      <c r="D142" s="85" t="n">
        <v>0</v>
      </c>
      <c r="E142" s="85" t="n">
        <v>0</v>
      </c>
      <c r="F142" s="85" t="n">
        <v>713</v>
      </c>
      <c r="G142" s="85" t="n">
        <v>33</v>
      </c>
      <c r="H142" s="85" t="n">
        <v>33</v>
      </c>
      <c r="I142" s="85" t="n">
        <v>0</v>
      </c>
      <c r="J142" s="85" t="n">
        <v>0</v>
      </c>
      <c r="K142" s="85" t="n">
        <v>30</v>
      </c>
      <c r="L142" s="85" t="n">
        <v>0</v>
      </c>
      <c r="M142" s="85" t="n">
        <v>2182</v>
      </c>
      <c r="N142" s="85" t="n">
        <v>164</v>
      </c>
    </row>
    <row r="143" customFormat="false" ht="12.75" hidden="false" customHeight="false" outlineLevel="0" collapsed="false">
      <c r="A143" s="84" t="s">
        <v>336</v>
      </c>
      <c r="B143" s="85" t="n">
        <v>3425</v>
      </c>
      <c r="C143" s="85" t="n">
        <v>3425</v>
      </c>
      <c r="D143" s="85" t="n">
        <v>0</v>
      </c>
      <c r="E143" s="85" t="n">
        <v>250053</v>
      </c>
      <c r="F143" s="85" t="n">
        <v>254</v>
      </c>
      <c r="G143" s="85" t="n">
        <v>61</v>
      </c>
      <c r="H143" s="85" t="n">
        <v>61</v>
      </c>
      <c r="I143" s="85" t="n">
        <v>71</v>
      </c>
      <c r="J143" s="85" t="n">
        <v>71</v>
      </c>
      <c r="K143" s="85" t="n">
        <v>0</v>
      </c>
      <c r="L143" s="85" t="n">
        <v>0</v>
      </c>
      <c r="M143" s="85" t="n">
        <v>235750</v>
      </c>
      <c r="N143" s="85" t="n">
        <v>3959</v>
      </c>
    </row>
    <row r="144" customFormat="false" ht="12.75" hidden="false" customHeight="false" outlineLevel="0" collapsed="false">
      <c r="A144" s="84" t="s">
        <v>186</v>
      </c>
      <c r="B144" s="85" t="n">
        <v>73349</v>
      </c>
      <c r="C144" s="85" t="n">
        <v>73349</v>
      </c>
      <c r="D144" s="85" t="n">
        <v>421</v>
      </c>
      <c r="E144" s="85" t="n">
        <v>0</v>
      </c>
      <c r="F144" s="85" t="n">
        <v>32</v>
      </c>
      <c r="G144" s="85" t="n">
        <v>0</v>
      </c>
      <c r="H144" s="85" t="n">
        <v>0</v>
      </c>
      <c r="I144" s="85" t="n">
        <v>2569</v>
      </c>
      <c r="J144" s="85" t="n">
        <v>2569</v>
      </c>
      <c r="K144" s="85" t="n">
        <v>0</v>
      </c>
      <c r="L144" s="85" t="n">
        <v>0</v>
      </c>
      <c r="M144" s="85" t="n">
        <v>73820</v>
      </c>
      <c r="N144" s="85" t="n">
        <v>73820</v>
      </c>
    </row>
    <row r="145" customFormat="false" ht="12.75" hidden="false" customHeight="false" outlineLevel="0" collapsed="false">
      <c r="A145" s="84" t="s">
        <v>187</v>
      </c>
      <c r="B145" s="85" t="n">
        <v>0</v>
      </c>
      <c r="C145" s="85" t="n">
        <v>0</v>
      </c>
      <c r="D145" s="85" t="n">
        <v>0</v>
      </c>
      <c r="E145" s="85" t="n">
        <v>0</v>
      </c>
      <c r="F145" s="85" t="n">
        <v>1</v>
      </c>
      <c r="G145" s="85" t="n">
        <v>0</v>
      </c>
      <c r="H145" s="85" t="n">
        <v>0</v>
      </c>
      <c r="I145" s="85" t="n">
        <v>0</v>
      </c>
      <c r="J145" s="85" t="n">
        <v>0</v>
      </c>
      <c r="K145" s="85" t="n">
        <v>0</v>
      </c>
      <c r="L145" s="85" t="n">
        <v>0</v>
      </c>
      <c r="M145" s="85" t="n">
        <v>1</v>
      </c>
      <c r="N145" s="85" t="n">
        <v>1</v>
      </c>
    </row>
    <row r="146" customFormat="false" ht="12.75" hidden="false" customHeight="false" outlineLevel="0" collapsed="false">
      <c r="A146" s="84" t="s">
        <v>188</v>
      </c>
      <c r="B146" s="85" t="n">
        <v>5</v>
      </c>
      <c r="C146" s="85" t="n">
        <v>5</v>
      </c>
      <c r="D146" s="85" t="n">
        <v>0</v>
      </c>
      <c r="E146" s="85" t="n">
        <v>0</v>
      </c>
      <c r="F146" s="85" t="n">
        <v>1</v>
      </c>
      <c r="G146" s="85" t="n">
        <v>0</v>
      </c>
      <c r="H146" s="85" t="n">
        <v>0</v>
      </c>
      <c r="I146" s="85" t="n">
        <v>0</v>
      </c>
      <c r="J146" s="85" t="n">
        <v>0</v>
      </c>
      <c r="K146" s="85" t="n">
        <v>0</v>
      </c>
      <c r="L146" s="85" t="n">
        <v>2</v>
      </c>
      <c r="M146" s="85" t="n">
        <v>3</v>
      </c>
      <c r="N146" s="85" t="n">
        <v>3</v>
      </c>
    </row>
    <row r="147" customFormat="false" ht="12.75" hidden="false" customHeight="false" outlineLevel="0" collapsed="false">
      <c r="A147" s="84" t="s">
        <v>191</v>
      </c>
      <c r="B147" s="85" t="n">
        <v>559</v>
      </c>
      <c r="C147" s="85" t="n">
        <v>559</v>
      </c>
      <c r="D147" s="85" t="n">
        <v>0</v>
      </c>
      <c r="E147" s="85" t="n">
        <v>0</v>
      </c>
      <c r="F147" s="85" t="n">
        <v>11</v>
      </c>
      <c r="G147" s="85" t="n">
        <v>56</v>
      </c>
      <c r="H147" s="85" t="n">
        <v>56</v>
      </c>
      <c r="I147" s="85" t="n">
        <v>9</v>
      </c>
      <c r="J147" s="85" t="n">
        <v>9</v>
      </c>
      <c r="K147" s="85" t="n">
        <v>0</v>
      </c>
      <c r="L147" s="85" t="n">
        <v>0</v>
      </c>
      <c r="M147" s="85" t="n">
        <v>561</v>
      </c>
      <c r="N147" s="85" t="n">
        <v>561</v>
      </c>
    </row>
    <row r="148" customFormat="false" ht="12.75" hidden="false" customHeight="false" outlineLevel="0" collapsed="false">
      <c r="A148" s="84" t="s">
        <v>192</v>
      </c>
      <c r="B148" s="85" t="n">
        <v>14247</v>
      </c>
      <c r="C148" s="85" t="n">
        <v>14247</v>
      </c>
      <c r="D148" s="85" t="n">
        <v>0</v>
      </c>
      <c r="E148" s="85" t="n">
        <v>0</v>
      </c>
      <c r="F148" s="85" t="n">
        <v>32</v>
      </c>
      <c r="G148" s="85" t="n">
        <v>0</v>
      </c>
      <c r="H148" s="85" t="n">
        <v>0</v>
      </c>
      <c r="I148" s="85" t="n">
        <v>5</v>
      </c>
      <c r="J148" s="85" t="n">
        <v>5</v>
      </c>
      <c r="K148" s="85" t="n">
        <v>0</v>
      </c>
      <c r="L148" s="85" t="n">
        <v>0</v>
      </c>
      <c r="M148" s="85" t="n">
        <v>14274</v>
      </c>
      <c r="N148" s="85" t="n">
        <v>14274</v>
      </c>
    </row>
    <row r="149" customFormat="false" ht="22.5" hidden="false" customHeight="false" outlineLevel="0" collapsed="false">
      <c r="A149" s="84" t="s">
        <v>193</v>
      </c>
      <c r="B149" s="85" t="n">
        <v>57084</v>
      </c>
      <c r="C149" s="85" t="n">
        <v>7817</v>
      </c>
      <c r="D149" s="85" t="n">
        <v>0</v>
      </c>
      <c r="E149" s="85" t="n">
        <v>0</v>
      </c>
      <c r="F149" s="85" t="n">
        <v>8</v>
      </c>
      <c r="G149" s="85" t="n">
        <v>118</v>
      </c>
      <c r="H149" s="85" t="n">
        <v>118</v>
      </c>
      <c r="I149" s="85" t="n">
        <v>5</v>
      </c>
      <c r="J149" s="85" t="n">
        <v>5</v>
      </c>
      <c r="K149" s="85" t="n">
        <v>0</v>
      </c>
      <c r="L149" s="85" t="n">
        <v>2</v>
      </c>
      <c r="M149" s="85" t="n">
        <v>43751</v>
      </c>
      <c r="N149" s="85" t="n">
        <v>7968</v>
      </c>
    </row>
    <row r="150" customFormat="false" ht="12.75" hidden="false" customHeight="false" outlineLevel="0" collapsed="false">
      <c r="A150" s="84" t="s">
        <v>194</v>
      </c>
      <c r="B150" s="85" t="n">
        <v>2817</v>
      </c>
      <c r="C150" s="85" t="n">
        <v>1583</v>
      </c>
      <c r="D150" s="85" t="n">
        <v>0</v>
      </c>
      <c r="E150" s="85" t="n">
        <v>0</v>
      </c>
      <c r="F150" s="85" t="n">
        <v>5</v>
      </c>
      <c r="G150" s="85" t="n">
        <v>0</v>
      </c>
      <c r="H150" s="85" t="n">
        <v>0</v>
      </c>
      <c r="I150" s="85" t="n">
        <v>0</v>
      </c>
      <c r="J150" s="85" t="n">
        <v>0</v>
      </c>
      <c r="K150" s="85" t="n">
        <v>1481</v>
      </c>
      <c r="L150" s="85" t="n">
        <v>0</v>
      </c>
      <c r="M150" s="85" t="n">
        <v>1372</v>
      </c>
      <c r="N150" s="85" t="n">
        <v>775</v>
      </c>
    </row>
    <row r="151" customFormat="false" ht="12.75" hidden="false" customHeight="false" outlineLevel="0" collapsed="false">
      <c r="A151" s="84" t="s">
        <v>195</v>
      </c>
      <c r="B151" s="85" t="n">
        <v>3</v>
      </c>
      <c r="C151" s="85" t="n">
        <v>3</v>
      </c>
      <c r="D151" s="85" t="n">
        <v>0</v>
      </c>
      <c r="E151" s="85" t="n">
        <v>0</v>
      </c>
      <c r="F151" s="85" t="n">
        <v>3</v>
      </c>
      <c r="G151" s="85" t="n">
        <v>1</v>
      </c>
      <c r="H151" s="85" t="n">
        <v>0</v>
      </c>
      <c r="I151" s="85" t="n">
        <v>1</v>
      </c>
      <c r="J151" s="85" t="n">
        <v>1</v>
      </c>
      <c r="K151" s="85" t="n">
        <v>0</v>
      </c>
      <c r="L151" s="85" t="n">
        <v>0</v>
      </c>
      <c r="M151" s="85" t="n">
        <v>3</v>
      </c>
      <c r="N151" s="85" t="n">
        <v>3</v>
      </c>
    </row>
    <row r="152" customFormat="false" ht="22.5" hidden="false" customHeight="false" outlineLevel="0" collapsed="false">
      <c r="A152" s="84" t="s">
        <v>196</v>
      </c>
      <c r="B152" s="85" t="n">
        <v>3</v>
      </c>
      <c r="C152" s="85" t="n">
        <v>3</v>
      </c>
      <c r="D152" s="85" t="n">
        <v>0</v>
      </c>
      <c r="E152" s="85" t="n">
        <v>0</v>
      </c>
      <c r="F152" s="85" t="n">
        <v>0</v>
      </c>
      <c r="G152" s="85" t="n">
        <v>0</v>
      </c>
      <c r="H152" s="85" t="n">
        <v>0</v>
      </c>
      <c r="I152" s="85" t="n">
        <v>0</v>
      </c>
      <c r="J152" s="85" t="n">
        <v>0</v>
      </c>
      <c r="K152" s="85" t="n">
        <v>0</v>
      </c>
      <c r="L152" s="85" t="n">
        <v>0</v>
      </c>
      <c r="M152" s="85" t="n">
        <v>3</v>
      </c>
      <c r="N152" s="85" t="n">
        <v>3</v>
      </c>
    </row>
    <row r="153" customFormat="false" ht="12.75" hidden="false" customHeight="false" outlineLevel="0" collapsed="false">
      <c r="A153" s="84" t="s">
        <v>197</v>
      </c>
      <c r="B153" s="85" t="n">
        <v>701</v>
      </c>
      <c r="C153" s="85" t="n">
        <v>0</v>
      </c>
      <c r="D153" s="85" t="n">
        <v>0</v>
      </c>
      <c r="E153" s="85" t="n">
        <v>0</v>
      </c>
      <c r="F153" s="85" t="n">
        <v>113</v>
      </c>
      <c r="G153" s="85" t="n">
        <v>0</v>
      </c>
      <c r="H153" s="85" t="n">
        <v>0</v>
      </c>
      <c r="I153" s="85" t="n">
        <v>0</v>
      </c>
      <c r="J153" s="85" t="n">
        <v>0</v>
      </c>
      <c r="K153" s="85" t="n">
        <v>0</v>
      </c>
      <c r="L153" s="85" t="n">
        <v>0</v>
      </c>
      <c r="M153" s="85" t="n">
        <v>799</v>
      </c>
      <c r="N153" s="85" t="n">
        <v>0</v>
      </c>
    </row>
    <row r="154" customFormat="false" ht="12.75" hidden="false" customHeight="false" outlineLevel="0" collapsed="false">
      <c r="A154" s="84" t="s">
        <v>198</v>
      </c>
      <c r="B154" s="85" t="n">
        <v>213</v>
      </c>
      <c r="C154" s="85" t="n">
        <v>0</v>
      </c>
      <c r="D154" s="85" t="n">
        <v>0</v>
      </c>
      <c r="E154" s="85" t="n">
        <v>0</v>
      </c>
      <c r="F154" s="85" t="n">
        <v>44</v>
      </c>
      <c r="G154" s="85" t="n">
        <v>19</v>
      </c>
      <c r="H154" s="85" t="n">
        <v>19</v>
      </c>
      <c r="I154" s="85" t="n">
        <v>0</v>
      </c>
      <c r="J154" s="85" t="n">
        <v>0</v>
      </c>
      <c r="K154" s="85" t="n">
        <v>0</v>
      </c>
      <c r="L154" s="85" t="n">
        <v>0</v>
      </c>
      <c r="M154" s="85" t="n">
        <v>257</v>
      </c>
      <c r="N154" s="85" t="n">
        <v>0</v>
      </c>
    </row>
    <row r="155" customFormat="false" ht="12.75" hidden="false" customHeight="false" outlineLevel="0" collapsed="false">
      <c r="A155" s="84" t="s">
        <v>199</v>
      </c>
      <c r="B155" s="85" t="n">
        <v>0</v>
      </c>
      <c r="C155" s="85" t="n">
        <v>0</v>
      </c>
      <c r="D155" s="85" t="n">
        <v>0</v>
      </c>
      <c r="E155" s="85" t="n">
        <v>0</v>
      </c>
      <c r="F155" s="85" t="n">
        <v>3</v>
      </c>
      <c r="G155" s="85" t="n">
        <v>0</v>
      </c>
      <c r="H155" s="85" t="n">
        <v>0</v>
      </c>
      <c r="I155" s="85" t="n">
        <v>0</v>
      </c>
      <c r="J155" s="85" t="n">
        <v>0</v>
      </c>
      <c r="K155" s="85" t="n">
        <v>0</v>
      </c>
      <c r="L155" s="85" t="n">
        <v>0</v>
      </c>
      <c r="M155" s="85" t="n">
        <v>3</v>
      </c>
      <c r="N155" s="85" t="n">
        <v>3</v>
      </c>
    </row>
    <row r="156" customFormat="false" ht="12.75" hidden="false" customHeight="false" outlineLevel="0" collapsed="false">
      <c r="A156" s="84" t="s">
        <v>200</v>
      </c>
      <c r="B156" s="85" t="n">
        <v>2425</v>
      </c>
      <c r="C156" s="85" t="n">
        <v>2425</v>
      </c>
      <c r="D156" s="85" t="n">
        <v>0</v>
      </c>
      <c r="E156" s="85" t="n">
        <v>0</v>
      </c>
      <c r="F156" s="85" t="n">
        <v>208</v>
      </c>
      <c r="G156" s="85" t="n">
        <v>5</v>
      </c>
      <c r="H156" s="85" t="n">
        <v>5</v>
      </c>
      <c r="I156" s="85" t="n">
        <v>31</v>
      </c>
      <c r="J156" s="85" t="n">
        <v>31</v>
      </c>
      <c r="K156" s="85" t="n">
        <v>0</v>
      </c>
      <c r="L156" s="85" t="n">
        <v>0</v>
      </c>
      <c r="M156" s="85" t="n">
        <v>2729</v>
      </c>
      <c r="N156" s="85" t="n">
        <v>2729</v>
      </c>
    </row>
    <row r="157" customFormat="false" ht="12.75" hidden="false" customHeight="false" outlineLevel="0" collapsed="false">
      <c r="A157" s="84" t="s">
        <v>421</v>
      </c>
      <c r="B157" s="85" t="n">
        <v>64829</v>
      </c>
      <c r="C157" s="85" t="n">
        <v>12926</v>
      </c>
      <c r="D157" s="85" t="n">
        <v>0</v>
      </c>
      <c r="E157" s="85" t="n">
        <v>0</v>
      </c>
      <c r="F157" s="85" t="n">
        <v>9298</v>
      </c>
      <c r="G157" s="85" t="n">
        <v>39</v>
      </c>
      <c r="H157" s="85" t="n">
        <v>39</v>
      </c>
      <c r="I157" s="85" t="n">
        <v>1064</v>
      </c>
      <c r="J157" s="85" t="n">
        <v>1064</v>
      </c>
      <c r="K157" s="85" t="n">
        <v>0</v>
      </c>
      <c r="L157" s="85" t="n">
        <v>0</v>
      </c>
      <c r="M157" s="85" t="n">
        <v>112192</v>
      </c>
      <c r="N157" s="85" t="n">
        <v>11219</v>
      </c>
    </row>
    <row r="158" customFormat="false" ht="12.75" hidden="false" customHeight="false" outlineLevel="0" collapsed="false">
      <c r="A158" s="84" t="s">
        <v>422</v>
      </c>
      <c r="B158" s="85" t="n">
        <v>229587</v>
      </c>
      <c r="C158" s="85" t="n">
        <v>229587</v>
      </c>
      <c r="D158" s="85" t="n">
        <v>8977</v>
      </c>
      <c r="E158" s="85" t="n">
        <v>0</v>
      </c>
      <c r="F158" s="85" t="n">
        <v>10</v>
      </c>
      <c r="G158" s="85" t="n">
        <v>2957</v>
      </c>
      <c r="H158" s="85" t="n">
        <v>2957</v>
      </c>
      <c r="I158" s="85" t="n">
        <v>0</v>
      </c>
      <c r="J158" s="85" t="n">
        <v>0</v>
      </c>
      <c r="K158" s="85" t="n">
        <v>0</v>
      </c>
      <c r="L158" s="85" t="n">
        <v>0</v>
      </c>
      <c r="M158" s="85" t="n">
        <v>248152</v>
      </c>
      <c r="N158" s="85" t="n">
        <v>248152</v>
      </c>
    </row>
    <row r="159" customFormat="false" ht="12.75" hidden="false" customHeight="false" outlineLevel="0" collapsed="false">
      <c r="A159" s="84" t="s">
        <v>203</v>
      </c>
      <c r="B159" s="85" t="n">
        <v>4637</v>
      </c>
      <c r="C159" s="85" t="n">
        <v>0</v>
      </c>
      <c r="D159" s="85" t="n">
        <v>0</v>
      </c>
      <c r="E159" s="85" t="n">
        <v>0</v>
      </c>
      <c r="F159" s="85" t="n">
        <v>1583</v>
      </c>
      <c r="G159" s="85" t="n">
        <v>0</v>
      </c>
      <c r="H159" s="85" t="n">
        <v>0</v>
      </c>
      <c r="I159" s="85" t="n">
        <v>0</v>
      </c>
      <c r="J159" s="85" t="n">
        <v>0</v>
      </c>
      <c r="K159" s="85" t="n">
        <v>0</v>
      </c>
      <c r="L159" s="85" t="n">
        <v>0</v>
      </c>
      <c r="M159" s="85" t="n">
        <v>5798</v>
      </c>
      <c r="N159" s="85" t="n">
        <v>0</v>
      </c>
    </row>
    <row r="160" customFormat="false" ht="12.75" hidden="false" customHeight="false" outlineLevel="0" collapsed="false">
      <c r="A160" s="84" t="s">
        <v>423</v>
      </c>
      <c r="B160" s="85" t="n">
        <v>145</v>
      </c>
      <c r="C160" s="85" t="n">
        <v>145</v>
      </c>
      <c r="D160" s="85" t="n">
        <v>0</v>
      </c>
      <c r="E160" s="85" t="n">
        <v>0</v>
      </c>
      <c r="F160" s="85" t="n">
        <v>490</v>
      </c>
      <c r="G160" s="85" t="n">
        <v>2</v>
      </c>
      <c r="H160" s="85" t="n">
        <v>0</v>
      </c>
      <c r="I160" s="85" t="n">
        <v>129</v>
      </c>
      <c r="J160" s="85" t="n">
        <v>129</v>
      </c>
      <c r="K160" s="85" t="n">
        <v>0</v>
      </c>
      <c r="L160" s="85" t="n">
        <v>0</v>
      </c>
      <c r="M160" s="85" t="n">
        <v>511</v>
      </c>
      <c r="N160" s="85" t="n">
        <v>511</v>
      </c>
    </row>
    <row r="161" customFormat="false" ht="12.75" hidden="false" customHeight="false" outlineLevel="0" collapsed="false">
      <c r="A161" s="84" t="s">
        <v>424</v>
      </c>
      <c r="B161" s="85" t="n">
        <v>159857</v>
      </c>
      <c r="C161" s="85" t="n">
        <v>99663</v>
      </c>
      <c r="D161" s="85" t="n">
        <v>118441</v>
      </c>
      <c r="E161" s="85" t="n">
        <v>0</v>
      </c>
      <c r="F161" s="85" t="n">
        <v>4258</v>
      </c>
      <c r="G161" s="85" t="n">
        <v>53</v>
      </c>
      <c r="H161" s="85" t="n">
        <v>53</v>
      </c>
      <c r="I161" s="85" t="n">
        <v>831</v>
      </c>
      <c r="J161" s="85" t="n">
        <v>831</v>
      </c>
      <c r="K161" s="85" t="n">
        <v>0</v>
      </c>
      <c r="L161" s="85" t="n">
        <v>0</v>
      </c>
      <c r="M161" s="85" t="n">
        <v>277833</v>
      </c>
      <c r="N161" s="85" t="n">
        <v>244430</v>
      </c>
    </row>
    <row r="162" customFormat="false" ht="12.75" hidden="false" customHeight="false" outlineLevel="0" collapsed="false">
      <c r="A162" s="84" t="s">
        <v>208</v>
      </c>
      <c r="B162" s="85" t="n">
        <v>507</v>
      </c>
      <c r="C162" s="85" t="n">
        <v>163</v>
      </c>
      <c r="D162" s="85" t="n">
        <v>0</v>
      </c>
      <c r="E162" s="85" t="n">
        <v>0</v>
      </c>
      <c r="F162" s="85" t="n">
        <v>167</v>
      </c>
      <c r="G162" s="85" t="n">
        <v>7</v>
      </c>
      <c r="H162" s="85" t="n">
        <v>6</v>
      </c>
      <c r="I162" s="85" t="n">
        <v>0</v>
      </c>
      <c r="J162" s="85" t="n">
        <v>0</v>
      </c>
      <c r="K162" s="85" t="n">
        <v>0</v>
      </c>
      <c r="L162" s="85" t="n">
        <v>0</v>
      </c>
      <c r="M162" s="85" t="n">
        <v>515</v>
      </c>
      <c r="N162" s="85" t="n">
        <v>264</v>
      </c>
    </row>
    <row r="163" customFormat="false" ht="12.75" hidden="false" customHeight="false" outlineLevel="0" collapsed="false">
      <c r="A163" s="23" t="s">
        <v>209</v>
      </c>
      <c r="B163" s="85" t="n">
        <v>114175</v>
      </c>
      <c r="C163" s="85" t="n">
        <v>0</v>
      </c>
      <c r="D163" s="85" t="n">
        <v>0</v>
      </c>
      <c r="E163" s="85" t="n">
        <v>0</v>
      </c>
      <c r="F163" s="85" t="n">
        <v>32347</v>
      </c>
      <c r="G163" s="85" t="n">
        <v>10</v>
      </c>
      <c r="H163" s="85" t="n">
        <v>10</v>
      </c>
      <c r="I163" s="85" t="n">
        <v>0</v>
      </c>
      <c r="J163" s="85" t="n">
        <v>0</v>
      </c>
      <c r="K163" s="85" t="n">
        <v>0</v>
      </c>
      <c r="L163" s="85" t="n">
        <v>0</v>
      </c>
      <c r="M163" s="85" t="n">
        <v>142207</v>
      </c>
      <c r="N163" s="85" t="n">
        <v>0</v>
      </c>
    </row>
    <row r="164" customFormat="false" ht="12.75" hidden="false" customHeight="false" outlineLevel="0" collapsed="false">
      <c r="A164" s="84" t="s">
        <v>210</v>
      </c>
      <c r="B164" s="85" t="n">
        <v>52450</v>
      </c>
      <c r="C164" s="85" t="n">
        <v>0</v>
      </c>
      <c r="D164" s="85" t="n">
        <v>0</v>
      </c>
      <c r="E164" s="85" t="n">
        <v>0</v>
      </c>
      <c r="F164" s="85" t="n">
        <v>13971</v>
      </c>
      <c r="G164" s="85" t="n">
        <v>108</v>
      </c>
      <c r="H164" s="85" t="n">
        <v>108</v>
      </c>
      <c r="I164" s="85" t="n">
        <v>0</v>
      </c>
      <c r="J164" s="85" t="n">
        <v>0</v>
      </c>
      <c r="K164" s="85" t="n">
        <v>0</v>
      </c>
      <c r="L164" s="85" t="n">
        <v>0</v>
      </c>
      <c r="M164" s="85" t="n">
        <v>62620</v>
      </c>
      <c r="N164" s="85" t="n">
        <v>0</v>
      </c>
    </row>
    <row r="165" customFormat="false" ht="12.75" hidden="false" customHeight="false" outlineLevel="0" collapsed="false">
      <c r="A165" s="84" t="s">
        <v>425</v>
      </c>
      <c r="B165" s="85" t="n">
        <v>149292</v>
      </c>
      <c r="C165" s="85" t="n">
        <v>31390</v>
      </c>
      <c r="D165" s="85" t="n">
        <v>49</v>
      </c>
      <c r="E165" s="85" t="n">
        <v>0</v>
      </c>
      <c r="F165" s="85" t="n">
        <v>782</v>
      </c>
      <c r="G165" s="85" t="n">
        <v>1962</v>
      </c>
      <c r="H165" s="85" t="n">
        <v>1962</v>
      </c>
      <c r="I165" s="85" t="n">
        <v>1881</v>
      </c>
      <c r="J165" s="85" t="n">
        <v>1881</v>
      </c>
      <c r="K165" s="85" t="n">
        <v>0</v>
      </c>
      <c r="L165" s="85" t="n">
        <v>0</v>
      </c>
      <c r="M165" s="85" t="n">
        <v>149140</v>
      </c>
      <c r="N165" s="85" t="n">
        <v>25920</v>
      </c>
    </row>
    <row r="166" customFormat="false" ht="12.75" hidden="false" customHeight="false" outlineLevel="0" collapsed="false">
      <c r="A166" s="84" t="s">
        <v>212</v>
      </c>
      <c r="B166" s="85" t="n">
        <v>2048</v>
      </c>
      <c r="C166" s="85" t="n">
        <v>1947</v>
      </c>
      <c r="D166" s="85" t="n">
        <v>0</v>
      </c>
      <c r="E166" s="85" t="n">
        <v>0</v>
      </c>
      <c r="F166" s="85" t="n">
        <v>419</v>
      </c>
      <c r="G166" s="85" t="n">
        <v>53</v>
      </c>
      <c r="H166" s="85" t="n">
        <v>53</v>
      </c>
      <c r="I166" s="85" t="n">
        <v>33</v>
      </c>
      <c r="J166" s="85" t="n">
        <v>33</v>
      </c>
      <c r="K166" s="85" t="n">
        <v>0</v>
      </c>
      <c r="L166" s="85" t="n">
        <v>0</v>
      </c>
      <c r="M166" s="85" t="n">
        <v>2026</v>
      </c>
      <c r="N166" s="85" t="n">
        <v>1651</v>
      </c>
    </row>
    <row r="167" customFormat="false" ht="12.75" hidden="false" customHeight="false" outlineLevel="0" collapsed="false">
      <c r="A167" s="84" t="s">
        <v>345</v>
      </c>
      <c r="B167" s="85" t="n">
        <v>136499</v>
      </c>
      <c r="C167" s="85" t="n">
        <v>78970</v>
      </c>
      <c r="D167" s="85" t="n">
        <v>0</v>
      </c>
      <c r="E167" s="85" t="n">
        <v>0</v>
      </c>
      <c r="F167" s="85" t="n">
        <v>1613</v>
      </c>
      <c r="G167" s="85" t="n">
        <v>0</v>
      </c>
      <c r="H167" s="85" t="n">
        <v>0</v>
      </c>
      <c r="I167" s="85" t="n">
        <v>7105</v>
      </c>
      <c r="J167" s="85" t="n">
        <v>7105</v>
      </c>
      <c r="K167" s="85" t="n">
        <v>0</v>
      </c>
      <c r="L167" s="85" t="n">
        <v>0</v>
      </c>
      <c r="M167" s="85" t="n">
        <v>130238</v>
      </c>
      <c r="N167" s="85" t="n">
        <v>75137</v>
      </c>
    </row>
    <row r="168" customFormat="false" ht="33.75" hidden="false" customHeight="false" outlineLevel="0" collapsed="false">
      <c r="A168" s="84" t="s">
        <v>214</v>
      </c>
      <c r="B168" s="85" t="n">
        <v>982</v>
      </c>
      <c r="C168" s="85" t="n">
        <v>982</v>
      </c>
      <c r="D168" s="85" t="n">
        <v>0</v>
      </c>
      <c r="E168" s="85" t="n">
        <v>0</v>
      </c>
      <c r="F168" s="85" t="n">
        <v>12</v>
      </c>
      <c r="G168" s="85" t="n">
        <v>84</v>
      </c>
      <c r="H168" s="85" t="n">
        <v>73</v>
      </c>
      <c r="I168" s="85" t="n">
        <v>0</v>
      </c>
      <c r="J168" s="85" t="n">
        <v>0</v>
      </c>
      <c r="K168" s="85" t="n">
        <v>0</v>
      </c>
      <c r="L168" s="85" t="n">
        <v>19</v>
      </c>
      <c r="M168" s="85" t="n">
        <v>883</v>
      </c>
      <c r="N168" s="85" t="n">
        <v>883</v>
      </c>
    </row>
    <row r="169" customFormat="false" ht="12.75" hidden="false" customHeight="false" outlineLevel="0" collapsed="false">
      <c r="A169" s="84" t="s">
        <v>216</v>
      </c>
      <c r="B169" s="85" t="n">
        <v>20613</v>
      </c>
      <c r="C169" s="85" t="n">
        <v>12150</v>
      </c>
      <c r="D169" s="85" t="n">
        <v>0</v>
      </c>
      <c r="E169" s="85" t="n">
        <v>0</v>
      </c>
      <c r="F169" s="85" t="n">
        <v>325</v>
      </c>
      <c r="G169" s="85" t="n">
        <v>97</v>
      </c>
      <c r="H169" s="85" t="n">
        <v>97</v>
      </c>
      <c r="I169" s="85" t="n">
        <v>12</v>
      </c>
      <c r="J169" s="85" t="n">
        <v>12</v>
      </c>
      <c r="K169" s="85" t="n">
        <v>0</v>
      </c>
      <c r="L169" s="85" t="n">
        <v>0</v>
      </c>
      <c r="M169" s="85" t="n">
        <v>21778</v>
      </c>
      <c r="N169" s="85" t="n">
        <v>13315</v>
      </c>
    </row>
    <row r="170" customFormat="false" ht="12.75" hidden="false" customHeight="false" outlineLevel="0" collapsed="false">
      <c r="A170" s="84" t="s">
        <v>217</v>
      </c>
      <c r="B170" s="85" t="n">
        <v>3</v>
      </c>
      <c r="C170" s="85" t="n">
        <v>3</v>
      </c>
      <c r="D170" s="85" t="n">
        <v>0</v>
      </c>
      <c r="E170" s="85" t="n">
        <v>0</v>
      </c>
      <c r="F170" s="85" t="n">
        <v>0</v>
      </c>
      <c r="G170" s="85" t="n">
        <v>0</v>
      </c>
      <c r="H170" s="85" t="n">
        <v>0</v>
      </c>
      <c r="I170" s="85" t="n">
        <v>0</v>
      </c>
      <c r="J170" s="85" t="n">
        <v>0</v>
      </c>
      <c r="K170" s="85" t="n">
        <v>0</v>
      </c>
      <c r="L170" s="85" t="n">
        <v>0</v>
      </c>
      <c r="M170" s="85" t="n">
        <v>0</v>
      </c>
      <c r="N170" s="85" t="n">
        <v>0</v>
      </c>
    </row>
    <row r="171" customFormat="false" ht="12.75" hidden="false" customHeight="false" outlineLevel="0" collapsed="false">
      <c r="A171" s="84" t="s">
        <v>218</v>
      </c>
      <c r="B171" s="85" t="n">
        <v>20</v>
      </c>
      <c r="C171" s="85" t="n">
        <v>4</v>
      </c>
      <c r="D171" s="85" t="n">
        <v>0</v>
      </c>
      <c r="E171" s="85" t="n">
        <v>0</v>
      </c>
      <c r="F171" s="85" t="n">
        <v>78</v>
      </c>
      <c r="G171" s="85" t="n">
        <v>0</v>
      </c>
      <c r="H171" s="85" t="n">
        <v>0</v>
      </c>
      <c r="I171" s="85" t="n">
        <v>9</v>
      </c>
      <c r="J171" s="85" t="n">
        <v>8</v>
      </c>
      <c r="K171" s="85" t="n">
        <v>0</v>
      </c>
      <c r="L171" s="85" t="n">
        <v>0</v>
      </c>
      <c r="M171" s="85" t="n">
        <v>83</v>
      </c>
      <c r="N171" s="85" t="n">
        <v>83</v>
      </c>
    </row>
    <row r="172" customFormat="false" ht="12.75" hidden="false" customHeight="false" outlineLevel="0" collapsed="false">
      <c r="A172" s="84" t="s">
        <v>219</v>
      </c>
      <c r="B172" s="85" t="n">
        <v>730</v>
      </c>
      <c r="C172" s="85" t="n">
        <v>730</v>
      </c>
      <c r="D172" s="85" t="n">
        <v>0</v>
      </c>
      <c r="E172" s="85" t="n">
        <v>584</v>
      </c>
      <c r="F172" s="85" t="n">
        <v>100</v>
      </c>
      <c r="G172" s="85" t="n">
        <v>17</v>
      </c>
      <c r="H172" s="85" t="n">
        <v>17</v>
      </c>
      <c r="I172" s="85" t="n">
        <v>66</v>
      </c>
      <c r="J172" s="85" t="n">
        <v>66</v>
      </c>
      <c r="K172" s="85" t="n">
        <v>0</v>
      </c>
      <c r="L172" s="85" t="n">
        <v>1</v>
      </c>
      <c r="M172" s="85" t="n">
        <v>901</v>
      </c>
      <c r="N172" s="85" t="n">
        <v>901</v>
      </c>
    </row>
    <row r="173" customFormat="false" ht="22.5" hidden="false" customHeight="false" outlineLevel="0" collapsed="false">
      <c r="A173" s="84" t="s">
        <v>222</v>
      </c>
      <c r="B173" s="85" t="n">
        <v>4</v>
      </c>
      <c r="C173" s="85" t="n">
        <v>4</v>
      </c>
      <c r="D173" s="85" t="n">
        <v>0</v>
      </c>
      <c r="E173" s="85" t="n">
        <v>0</v>
      </c>
      <c r="F173" s="85" t="n">
        <v>0</v>
      </c>
      <c r="G173" s="85" t="n">
        <v>0</v>
      </c>
      <c r="H173" s="85" t="n">
        <v>0</v>
      </c>
      <c r="I173" s="85" t="n">
        <v>0</v>
      </c>
      <c r="J173" s="85" t="n">
        <v>0</v>
      </c>
      <c r="K173" s="85" t="n">
        <v>0</v>
      </c>
      <c r="L173" s="85" t="n">
        <v>0</v>
      </c>
      <c r="M173" s="85" t="n">
        <v>4</v>
      </c>
      <c r="N173" s="85" t="n">
        <v>4</v>
      </c>
    </row>
    <row r="174" customFormat="false" ht="12.75" hidden="false" customHeight="false" outlineLevel="0" collapsed="false">
      <c r="A174" s="84" t="s">
        <v>426</v>
      </c>
      <c r="B174" s="85" t="n">
        <v>609938</v>
      </c>
      <c r="C174" s="85" t="n">
        <v>609938</v>
      </c>
      <c r="D174" s="85" t="n">
        <v>0</v>
      </c>
      <c r="E174" s="85" t="n">
        <v>1004683</v>
      </c>
      <c r="F174" s="85" t="n">
        <v>22454</v>
      </c>
      <c r="G174" s="85" t="n">
        <v>133</v>
      </c>
      <c r="H174" s="85" t="n">
        <v>133</v>
      </c>
      <c r="I174" s="85" t="n">
        <v>8942</v>
      </c>
      <c r="J174" s="85" t="n">
        <v>8942</v>
      </c>
      <c r="K174" s="85" t="n">
        <v>0</v>
      </c>
      <c r="L174" s="85" t="n">
        <v>0</v>
      </c>
      <c r="M174" s="85" t="n">
        <v>1587374</v>
      </c>
      <c r="N174" s="85" t="n">
        <v>1587374</v>
      </c>
    </row>
    <row r="175" customFormat="false" ht="12.75" hidden="false" customHeight="false" outlineLevel="0" collapsed="false">
      <c r="A175" s="84" t="s">
        <v>221</v>
      </c>
      <c r="B175" s="85" t="n">
        <v>45</v>
      </c>
      <c r="C175" s="85" t="n">
        <v>45</v>
      </c>
      <c r="D175" s="85" t="n">
        <v>0</v>
      </c>
      <c r="E175" s="85" t="n">
        <v>0</v>
      </c>
      <c r="F175" s="85" t="n">
        <v>0</v>
      </c>
      <c r="G175" s="85" t="n">
        <v>31</v>
      </c>
      <c r="H175" s="85" t="n">
        <v>31</v>
      </c>
      <c r="I175" s="85" t="n">
        <v>0</v>
      </c>
      <c r="J175" s="85" t="n">
        <v>0</v>
      </c>
      <c r="K175" s="85" t="n">
        <v>0</v>
      </c>
      <c r="L175" s="85" t="n">
        <v>8</v>
      </c>
      <c r="M175" s="85" t="n">
        <v>35</v>
      </c>
      <c r="N175" s="85" t="n">
        <v>35</v>
      </c>
    </row>
    <row r="176" customFormat="false" ht="12.75" hidden="false" customHeight="false" outlineLevel="0" collapsed="false">
      <c r="A176" s="84" t="s">
        <v>223</v>
      </c>
      <c r="B176" s="85" t="n">
        <v>220556</v>
      </c>
      <c r="C176" s="85" t="n">
        <v>220556</v>
      </c>
      <c r="D176" s="85" t="n">
        <v>141683</v>
      </c>
      <c r="E176" s="85" t="n">
        <v>0</v>
      </c>
      <c r="F176" s="85" t="n">
        <v>17363</v>
      </c>
      <c r="G176" s="85" t="n">
        <v>5618</v>
      </c>
      <c r="H176" s="85" t="n">
        <v>5618</v>
      </c>
      <c r="I176" s="85" t="n">
        <v>2227</v>
      </c>
      <c r="J176" s="85" t="n">
        <v>2227</v>
      </c>
      <c r="K176" s="85" t="n">
        <v>0</v>
      </c>
      <c r="L176" s="85" t="n">
        <v>0</v>
      </c>
      <c r="M176" s="85" t="n">
        <v>385513</v>
      </c>
      <c r="N176" s="85" t="n">
        <v>385513</v>
      </c>
    </row>
    <row r="177" customFormat="false" ht="12.75" hidden="false" customHeight="false" outlineLevel="0" collapsed="false">
      <c r="A177" s="84" t="s">
        <v>224</v>
      </c>
      <c r="B177" s="85" t="n">
        <v>2968</v>
      </c>
      <c r="C177" s="85" t="n">
        <v>515</v>
      </c>
      <c r="D177" s="85" t="n">
        <v>0</v>
      </c>
      <c r="E177" s="85" t="n">
        <v>0</v>
      </c>
      <c r="F177" s="85" t="n">
        <v>357</v>
      </c>
      <c r="G177" s="85" t="n">
        <v>1</v>
      </c>
      <c r="H177" s="85" t="n">
        <v>1</v>
      </c>
      <c r="I177" s="85" t="n">
        <v>26</v>
      </c>
      <c r="J177" s="85" t="n">
        <v>26</v>
      </c>
      <c r="K177" s="85" t="n">
        <v>84</v>
      </c>
      <c r="L177" s="85" t="n">
        <v>0</v>
      </c>
      <c r="M177" s="85" t="n">
        <v>3219</v>
      </c>
      <c r="N177" s="85" t="n">
        <v>433</v>
      </c>
    </row>
    <row r="178" customFormat="false" ht="12.75" hidden="false" customHeight="true" outlineLevel="0" collapsed="false">
      <c r="A178" s="84" t="s">
        <v>225</v>
      </c>
      <c r="B178" s="85" t="n">
        <v>603</v>
      </c>
      <c r="C178" s="85" t="n">
        <v>603</v>
      </c>
      <c r="D178" s="85" t="n">
        <v>0</v>
      </c>
      <c r="E178" s="85" t="n">
        <v>0</v>
      </c>
      <c r="F178" s="85" t="n">
        <v>113</v>
      </c>
      <c r="G178" s="85" t="n">
        <v>431</v>
      </c>
      <c r="H178" s="85" t="n">
        <v>431</v>
      </c>
      <c r="I178" s="85" t="n">
        <v>221</v>
      </c>
      <c r="J178" s="85" t="n">
        <v>221</v>
      </c>
      <c r="K178" s="85" t="n">
        <v>0</v>
      </c>
      <c r="L178" s="85" t="n">
        <v>0</v>
      </c>
      <c r="M178" s="85" t="n">
        <v>417</v>
      </c>
      <c r="N178" s="85" t="n">
        <v>417</v>
      </c>
    </row>
    <row r="179" customFormat="false" ht="12.75" hidden="false" customHeight="false" outlineLevel="0" collapsed="false">
      <c r="A179" s="84" t="s">
        <v>226</v>
      </c>
      <c r="B179" s="85" t="n">
        <v>126055</v>
      </c>
      <c r="C179" s="85" t="n">
        <v>0</v>
      </c>
      <c r="D179" s="85" t="n">
        <v>0</v>
      </c>
      <c r="E179" s="85" t="n">
        <v>0</v>
      </c>
      <c r="F179" s="85" t="n">
        <v>11874</v>
      </c>
      <c r="G179" s="85" t="n">
        <v>738</v>
      </c>
      <c r="H179" s="85" t="n">
        <v>738</v>
      </c>
      <c r="I179" s="85" t="n">
        <v>0</v>
      </c>
      <c r="J179" s="85" t="n">
        <v>0</v>
      </c>
      <c r="K179" s="85" t="n">
        <v>0</v>
      </c>
      <c r="L179" s="85" t="n">
        <v>0</v>
      </c>
      <c r="M179" s="85" t="n">
        <v>117234</v>
      </c>
      <c r="N179" s="85" t="n">
        <v>0</v>
      </c>
    </row>
    <row r="180" customFormat="false" ht="22.5" hidden="false" customHeight="false" outlineLevel="0" collapsed="false">
      <c r="A180" s="84" t="s">
        <v>227</v>
      </c>
      <c r="B180" s="85" t="n">
        <v>102099</v>
      </c>
      <c r="C180" s="85" t="n">
        <v>79872</v>
      </c>
      <c r="D180" s="85" t="n">
        <v>0</v>
      </c>
      <c r="E180" s="85" t="n">
        <v>0</v>
      </c>
      <c r="F180" s="85" t="n">
        <v>206</v>
      </c>
      <c r="G180" s="85" t="n">
        <v>43</v>
      </c>
      <c r="H180" s="85" t="n">
        <v>43</v>
      </c>
      <c r="I180" s="85" t="n">
        <v>419</v>
      </c>
      <c r="J180" s="85" t="n">
        <v>419</v>
      </c>
      <c r="K180" s="85" t="n">
        <v>0</v>
      </c>
      <c r="L180" s="85" t="n">
        <v>1514</v>
      </c>
      <c r="M180" s="85" t="n">
        <v>88492</v>
      </c>
      <c r="N180" s="85" t="n">
        <v>66265</v>
      </c>
    </row>
    <row r="181" customFormat="false" ht="12.75" hidden="false" customHeight="false" outlineLevel="0" collapsed="false">
      <c r="A181" s="84" t="s">
        <v>427</v>
      </c>
      <c r="B181" s="85" t="n">
        <v>263662</v>
      </c>
      <c r="C181" s="85" t="n">
        <v>0</v>
      </c>
      <c r="D181" s="85" t="n">
        <v>0</v>
      </c>
      <c r="E181" s="85" t="n">
        <v>0</v>
      </c>
      <c r="F181" s="85" t="n">
        <v>23448</v>
      </c>
      <c r="G181" s="85" t="n">
        <v>8</v>
      </c>
      <c r="H181" s="85" t="n">
        <v>8</v>
      </c>
      <c r="I181" s="85" t="n">
        <v>0</v>
      </c>
      <c r="J181" s="85" t="n">
        <v>0</v>
      </c>
      <c r="K181" s="85" t="n">
        <v>0</v>
      </c>
      <c r="L181" s="85" t="n">
        <v>0</v>
      </c>
      <c r="M181" s="85" t="n">
        <v>267222</v>
      </c>
      <c r="N181" s="85" t="n">
        <v>0</v>
      </c>
    </row>
    <row r="182" customFormat="false" ht="12.75" hidden="false" customHeight="false" outlineLevel="0" collapsed="false">
      <c r="A182" s="84" t="s">
        <v>229</v>
      </c>
      <c r="B182" s="85" t="n">
        <v>203</v>
      </c>
      <c r="C182" s="85" t="n">
        <v>99</v>
      </c>
      <c r="D182" s="85" t="n">
        <v>0</v>
      </c>
      <c r="E182" s="85" t="n">
        <v>0</v>
      </c>
      <c r="F182" s="85" t="n">
        <v>17</v>
      </c>
      <c r="G182" s="85" t="n">
        <v>0</v>
      </c>
      <c r="H182" s="85" t="n">
        <v>0</v>
      </c>
      <c r="I182" s="85" t="n">
        <v>0</v>
      </c>
      <c r="J182" s="85" t="n">
        <v>0</v>
      </c>
      <c r="K182" s="85" t="n">
        <v>0</v>
      </c>
      <c r="L182" s="85" t="n">
        <v>1</v>
      </c>
      <c r="M182" s="85" t="n">
        <v>272</v>
      </c>
      <c r="N182" s="85" t="n">
        <v>114</v>
      </c>
    </row>
    <row r="183" customFormat="false" ht="12.75" hidden="false" customHeight="false" outlineLevel="0" collapsed="false">
      <c r="A183" s="84" t="s">
        <v>351</v>
      </c>
      <c r="B183" s="85" t="n">
        <v>141</v>
      </c>
      <c r="C183" s="85" t="n">
        <v>141</v>
      </c>
      <c r="D183" s="85" t="n">
        <v>0</v>
      </c>
      <c r="E183" s="85" t="n">
        <v>0</v>
      </c>
      <c r="F183" s="85" t="n">
        <v>0</v>
      </c>
      <c r="G183" s="85" t="n">
        <v>0</v>
      </c>
      <c r="H183" s="85" t="n">
        <v>0</v>
      </c>
      <c r="I183" s="85" t="n">
        <v>9</v>
      </c>
      <c r="J183" s="85" t="n">
        <v>9</v>
      </c>
      <c r="K183" s="85" t="n">
        <v>0</v>
      </c>
      <c r="L183" s="85" t="n">
        <v>0</v>
      </c>
      <c r="M183" s="85" t="n">
        <v>125</v>
      </c>
      <c r="N183" s="85" t="n">
        <v>125</v>
      </c>
    </row>
    <row r="184" customFormat="false" ht="12.75" hidden="false" customHeight="false" outlineLevel="0" collapsed="false">
      <c r="A184" s="84" t="s">
        <v>231</v>
      </c>
      <c r="B184" s="85" t="n">
        <v>2</v>
      </c>
      <c r="C184" s="85" t="n">
        <v>2</v>
      </c>
      <c r="D184" s="85" t="n">
        <v>0</v>
      </c>
      <c r="E184" s="85" t="n">
        <v>0</v>
      </c>
      <c r="F184" s="85" t="n">
        <v>0</v>
      </c>
      <c r="G184" s="85" t="n">
        <v>0</v>
      </c>
      <c r="H184" s="85" t="n">
        <v>0</v>
      </c>
      <c r="I184" s="85" t="n">
        <v>2</v>
      </c>
      <c r="J184" s="85" t="n">
        <v>2</v>
      </c>
      <c r="K184" s="85" t="n">
        <v>0</v>
      </c>
      <c r="L184" s="85" t="n">
        <v>0</v>
      </c>
      <c r="M184" s="85" t="n">
        <v>0</v>
      </c>
      <c r="N184" s="85" t="n">
        <v>0</v>
      </c>
    </row>
    <row r="185" customFormat="false" ht="22.5" hidden="false" customHeight="false" outlineLevel="0" collapsed="false">
      <c r="A185" s="84" t="s">
        <v>428</v>
      </c>
      <c r="B185" s="85" t="n">
        <v>204340</v>
      </c>
      <c r="C185" s="85" t="n">
        <v>23269</v>
      </c>
      <c r="D185" s="85" t="n">
        <v>0</v>
      </c>
      <c r="E185" s="85" t="n">
        <v>0</v>
      </c>
      <c r="F185" s="85" t="n">
        <v>724</v>
      </c>
      <c r="G185" s="85" t="n">
        <v>0</v>
      </c>
      <c r="H185" s="85" t="n">
        <v>0</v>
      </c>
      <c r="I185" s="85" t="n">
        <v>12</v>
      </c>
      <c r="J185" s="85" t="n">
        <v>12</v>
      </c>
      <c r="K185" s="85" t="n">
        <v>0</v>
      </c>
      <c r="L185" s="85" t="n">
        <v>0</v>
      </c>
      <c r="M185" s="85" t="n">
        <v>173600</v>
      </c>
      <c r="N185" s="85" t="n">
        <v>34164</v>
      </c>
    </row>
    <row r="186" customFormat="false" ht="12.75" hidden="false" customHeight="false" outlineLevel="0" collapsed="false">
      <c r="A186" s="84" t="s">
        <v>233</v>
      </c>
      <c r="B186" s="85" t="n">
        <v>0</v>
      </c>
      <c r="C186" s="85" t="n">
        <v>0</v>
      </c>
      <c r="D186" s="85" t="n">
        <v>0</v>
      </c>
      <c r="E186" s="85" t="n">
        <v>0</v>
      </c>
      <c r="F186" s="85" t="n">
        <v>0</v>
      </c>
      <c r="G186" s="85" t="n">
        <v>0</v>
      </c>
      <c r="H186" s="85" t="n">
        <v>0</v>
      </c>
      <c r="I186" s="85" t="n">
        <v>0</v>
      </c>
      <c r="J186" s="85" t="n">
        <v>0</v>
      </c>
      <c r="K186" s="85" t="n">
        <v>0</v>
      </c>
      <c r="L186" s="85" t="n">
        <v>0</v>
      </c>
      <c r="M186" s="85" t="n">
        <v>0</v>
      </c>
      <c r="N186" s="85" t="n">
        <v>0</v>
      </c>
    </row>
    <row r="187" customFormat="false" ht="12.75" hidden="false" customHeight="false" outlineLevel="0" collapsed="false">
      <c r="A187" s="84" t="s">
        <v>234</v>
      </c>
      <c r="B187" s="85" t="n">
        <v>241288</v>
      </c>
      <c r="C187" s="85" t="n">
        <v>241288</v>
      </c>
      <c r="D187" s="85" t="n">
        <v>17578</v>
      </c>
      <c r="E187" s="85" t="n">
        <v>2190</v>
      </c>
      <c r="F187" s="85" t="n">
        <v>405</v>
      </c>
      <c r="G187" s="85" t="n">
        <v>2068</v>
      </c>
      <c r="H187" s="85" t="n">
        <v>84</v>
      </c>
      <c r="I187" s="85" t="n">
        <v>213</v>
      </c>
      <c r="J187" s="85" t="n">
        <v>213</v>
      </c>
      <c r="K187" s="85" t="n">
        <v>0</v>
      </c>
      <c r="L187" s="85" t="n">
        <v>0</v>
      </c>
      <c r="M187" s="85" t="n">
        <v>257645</v>
      </c>
      <c r="N187" s="85" t="n">
        <v>117715</v>
      </c>
    </row>
    <row r="188" customFormat="false" ht="12.75" hidden="false" customHeight="false" outlineLevel="0" collapsed="false">
      <c r="A188" s="84" t="s">
        <v>235</v>
      </c>
      <c r="B188" s="85" t="n">
        <v>23594</v>
      </c>
      <c r="C188" s="85" t="n">
        <v>23594</v>
      </c>
      <c r="D188" s="85" t="n">
        <v>0</v>
      </c>
      <c r="E188" s="85" t="n">
        <v>0</v>
      </c>
      <c r="F188" s="85" t="n">
        <v>801</v>
      </c>
      <c r="G188" s="85" t="n">
        <v>1640</v>
      </c>
      <c r="H188" s="85" t="n">
        <v>1625</v>
      </c>
      <c r="I188" s="85" t="n">
        <v>409</v>
      </c>
      <c r="J188" s="85" t="n">
        <v>409</v>
      </c>
      <c r="K188" s="85" t="n">
        <v>83</v>
      </c>
      <c r="L188" s="85" t="n">
        <v>0</v>
      </c>
      <c r="M188" s="85" t="n">
        <v>25578</v>
      </c>
      <c r="N188" s="85" t="n">
        <v>25578</v>
      </c>
    </row>
    <row r="189" customFormat="false" ht="12.75" hidden="false" customHeight="false" outlineLevel="0" collapsed="false">
      <c r="A189" s="84" t="s">
        <v>236</v>
      </c>
      <c r="B189" s="85" t="n">
        <v>6389</v>
      </c>
      <c r="C189" s="85" t="n">
        <v>6389</v>
      </c>
      <c r="D189" s="85" t="n">
        <v>0</v>
      </c>
      <c r="E189" s="85" t="n">
        <v>0</v>
      </c>
      <c r="F189" s="85" t="n">
        <v>968</v>
      </c>
      <c r="G189" s="85" t="n">
        <v>1</v>
      </c>
      <c r="H189" s="85" t="n">
        <v>1</v>
      </c>
      <c r="I189" s="85" t="n">
        <v>153</v>
      </c>
      <c r="J189" s="85" t="n">
        <v>153</v>
      </c>
      <c r="K189" s="85" t="n">
        <v>239</v>
      </c>
      <c r="L189" s="85" t="n">
        <v>0</v>
      </c>
      <c r="M189" s="85" t="n">
        <v>6079</v>
      </c>
      <c r="N189" s="85" t="n">
        <v>6079</v>
      </c>
    </row>
    <row r="190" customFormat="false" ht="12.75" hidden="false" customHeight="false" outlineLevel="0" collapsed="false">
      <c r="A190" s="88" t="s">
        <v>429</v>
      </c>
      <c r="B190" s="89" t="n">
        <v>11697923</v>
      </c>
      <c r="C190" s="89" t="n">
        <v>8519106</v>
      </c>
      <c r="D190" s="89" t="n">
        <v>1097347</v>
      </c>
      <c r="E190" s="89" t="n">
        <v>1805639</v>
      </c>
      <c r="F190" s="89" t="n">
        <v>371421</v>
      </c>
      <c r="G190" s="89" t="n">
        <v>126823</v>
      </c>
      <c r="H190" s="89" t="n">
        <v>123905</v>
      </c>
      <c r="I190" s="89" t="n">
        <v>75019</v>
      </c>
      <c r="J190" s="89" t="n">
        <v>74701</v>
      </c>
      <c r="K190" s="89" t="n">
        <v>3087</v>
      </c>
      <c r="L190" s="89" t="n">
        <v>32149</v>
      </c>
      <c r="M190" s="89" t="n">
        <v>14385316</v>
      </c>
      <c r="N190" s="89" t="n">
        <v>10794497</v>
      </c>
    </row>
    <row r="191" customFormat="false" ht="12.75" hidden="false" customHeight="false" outlineLevel="0" collapsed="false">
      <c r="A191" s="90"/>
      <c r="B191" s="91"/>
      <c r="C191" s="91"/>
      <c r="D191" s="91"/>
      <c r="E191" s="91"/>
      <c r="F191" s="91"/>
      <c r="G191" s="91"/>
      <c r="H191" s="91"/>
      <c r="I191" s="91"/>
      <c r="J191" s="91"/>
      <c r="K191" s="91"/>
      <c r="L191" s="91"/>
      <c r="M191" s="91"/>
      <c r="N191" s="91"/>
    </row>
    <row r="192" s="97" customFormat="true" ht="11.25" hidden="false" customHeight="false" outlineLevel="0" collapsed="false">
      <c r="A192" s="92" t="s">
        <v>255</v>
      </c>
      <c r="B192" s="93"/>
      <c r="C192" s="94"/>
      <c r="D192" s="92"/>
      <c r="E192" s="95"/>
      <c r="F192" s="95"/>
      <c r="G192" s="96"/>
      <c r="H192" s="95"/>
      <c r="I192" s="95"/>
      <c r="J192" s="95"/>
      <c r="K192" s="95"/>
      <c r="L192" s="95"/>
      <c r="M192" s="95"/>
      <c r="N192" s="95"/>
      <c r="O192" s="95"/>
    </row>
    <row r="193" s="97" customFormat="true" ht="11.25" hidden="false" customHeight="false" outlineLevel="0" collapsed="false">
      <c r="A193" s="98" t="s">
        <v>430</v>
      </c>
      <c r="B193" s="93"/>
      <c r="C193" s="94"/>
      <c r="D193" s="92"/>
      <c r="E193" s="95"/>
      <c r="F193" s="95"/>
      <c r="G193" s="96"/>
      <c r="H193" s="95"/>
      <c r="I193" s="95"/>
      <c r="J193" s="95"/>
      <c r="K193" s="95"/>
      <c r="L193" s="95"/>
      <c r="M193" s="95"/>
      <c r="N193" s="95"/>
      <c r="O193" s="95"/>
    </row>
    <row r="194" customFormat="false" ht="12.75" hidden="false" customHeight="false" outlineLevel="0" collapsed="false">
      <c r="A194" s="99" t="s">
        <v>431</v>
      </c>
      <c r="B194" s="99"/>
      <c r="C194" s="99"/>
      <c r="D194" s="99"/>
      <c r="E194" s="99"/>
      <c r="F194" s="99"/>
      <c r="G194" s="99"/>
      <c r="H194" s="99"/>
      <c r="I194" s="99"/>
      <c r="J194" s="99"/>
      <c r="K194" s="99"/>
      <c r="L194" s="99"/>
      <c r="M194" s="99"/>
      <c r="N194" s="100"/>
    </row>
    <row r="195" customFormat="false" ht="12.75" hidden="false" customHeight="false" outlineLevel="0" collapsed="false">
      <c r="A195" s="99" t="s">
        <v>432</v>
      </c>
      <c r="B195" s="99"/>
      <c r="C195" s="99"/>
      <c r="D195" s="99"/>
      <c r="E195" s="99"/>
      <c r="F195" s="99"/>
      <c r="G195" s="99"/>
      <c r="H195" s="99"/>
      <c r="I195" s="99"/>
      <c r="J195" s="99"/>
      <c r="K195" s="99"/>
      <c r="L195" s="99"/>
      <c r="M195" s="99"/>
      <c r="N195" s="100"/>
    </row>
    <row r="196" customFormat="false" ht="21.75" hidden="false" customHeight="true" outlineLevel="0" collapsed="false">
      <c r="A196" s="49" t="s">
        <v>433</v>
      </c>
      <c r="B196" s="49"/>
      <c r="C196" s="49"/>
      <c r="D196" s="49"/>
      <c r="E196" s="49"/>
      <c r="F196" s="49"/>
      <c r="G196" s="49"/>
      <c r="H196" s="49"/>
      <c r="I196" s="49"/>
      <c r="J196" s="49"/>
      <c r="K196" s="49"/>
      <c r="L196" s="49"/>
      <c r="M196" s="49"/>
      <c r="N196" s="49"/>
    </row>
    <row r="197" customFormat="false" ht="12.75" hidden="false" customHeight="false" outlineLevel="0" collapsed="false">
      <c r="A197" s="99" t="s">
        <v>434</v>
      </c>
      <c r="B197" s="99"/>
      <c r="C197" s="99"/>
      <c r="D197" s="99"/>
      <c r="E197" s="99"/>
      <c r="F197" s="99"/>
      <c r="G197" s="99"/>
      <c r="H197" s="99"/>
      <c r="I197" s="99"/>
      <c r="J197" s="99"/>
      <c r="K197" s="99"/>
      <c r="L197" s="99"/>
      <c r="M197" s="99"/>
      <c r="N197" s="100"/>
    </row>
    <row r="198" customFormat="false" ht="12.75" hidden="false" customHeight="false" outlineLevel="0" collapsed="false">
      <c r="A198" s="99" t="s">
        <v>435</v>
      </c>
      <c r="B198" s="99"/>
      <c r="C198" s="99"/>
      <c r="D198" s="99"/>
      <c r="E198" s="99"/>
      <c r="F198" s="99"/>
      <c r="G198" s="99"/>
      <c r="H198" s="99"/>
      <c r="I198" s="99"/>
      <c r="J198" s="99"/>
      <c r="K198" s="99"/>
      <c r="L198" s="99"/>
      <c r="M198" s="99"/>
      <c r="N198" s="100"/>
    </row>
    <row r="199" customFormat="false" ht="22.5" hidden="false" customHeight="true" outlineLevel="0" collapsed="false">
      <c r="A199" s="49" t="s">
        <v>436</v>
      </c>
      <c r="B199" s="49"/>
      <c r="C199" s="49"/>
      <c r="D199" s="49"/>
      <c r="E199" s="49"/>
      <c r="F199" s="49"/>
      <c r="G199" s="49"/>
      <c r="H199" s="49"/>
      <c r="I199" s="49"/>
      <c r="J199" s="49"/>
      <c r="K199" s="49"/>
      <c r="L199" s="49"/>
      <c r="M199" s="49"/>
      <c r="N199" s="49"/>
    </row>
    <row r="200" customFormat="false" ht="12.75" hidden="false" customHeight="true" outlineLevel="0" collapsed="false">
      <c r="A200" s="49" t="s">
        <v>437</v>
      </c>
      <c r="B200" s="49"/>
      <c r="C200" s="49"/>
      <c r="D200" s="49"/>
      <c r="E200" s="49"/>
      <c r="F200" s="49"/>
      <c r="G200" s="49"/>
      <c r="H200" s="49"/>
      <c r="I200" s="49"/>
      <c r="J200" s="49"/>
      <c r="K200" s="49"/>
      <c r="L200" s="49"/>
      <c r="M200" s="49"/>
      <c r="N200" s="49"/>
    </row>
    <row r="201" customFormat="false" ht="12.75" hidden="false" customHeight="true" outlineLevel="0" collapsed="false">
      <c r="A201" s="49" t="s">
        <v>438</v>
      </c>
      <c r="B201" s="49"/>
      <c r="C201" s="49"/>
      <c r="D201" s="49"/>
      <c r="E201" s="49"/>
      <c r="F201" s="49"/>
      <c r="G201" s="49"/>
      <c r="H201" s="49"/>
      <c r="I201" s="49"/>
      <c r="J201" s="49"/>
      <c r="K201" s="49"/>
      <c r="L201" s="49"/>
      <c r="M201" s="49"/>
      <c r="N201" s="49"/>
    </row>
    <row r="202" customFormat="false" ht="12.75" hidden="false" customHeight="false" outlineLevel="0" collapsed="false">
      <c r="A202" s="99" t="s">
        <v>439</v>
      </c>
      <c r="B202" s="99"/>
      <c r="C202" s="99"/>
      <c r="D202" s="99"/>
      <c r="E202" s="99"/>
      <c r="F202" s="99"/>
      <c r="G202" s="99"/>
      <c r="H202" s="99"/>
      <c r="I202" s="99"/>
      <c r="J202" s="99"/>
      <c r="K202" s="99"/>
      <c r="L202" s="99"/>
      <c r="M202" s="99"/>
      <c r="N202" s="100"/>
    </row>
    <row r="203" customFormat="false" ht="22.5" hidden="false" customHeight="true" outlineLevel="0" collapsed="false">
      <c r="A203" s="49" t="s">
        <v>440</v>
      </c>
      <c r="B203" s="49"/>
      <c r="C203" s="49"/>
      <c r="D203" s="49"/>
      <c r="E203" s="49"/>
      <c r="F203" s="49"/>
      <c r="G203" s="49"/>
      <c r="H203" s="49"/>
      <c r="I203" s="49"/>
      <c r="J203" s="49"/>
      <c r="K203" s="49"/>
      <c r="L203" s="49"/>
      <c r="M203" s="49"/>
      <c r="N203" s="49"/>
    </row>
    <row r="204" customFormat="false" ht="12.75" hidden="false" customHeight="true" outlineLevel="0" collapsed="false">
      <c r="A204" s="49" t="s">
        <v>441</v>
      </c>
      <c r="B204" s="49"/>
      <c r="C204" s="49"/>
      <c r="D204" s="49"/>
      <c r="E204" s="49"/>
      <c r="F204" s="49"/>
      <c r="G204" s="49"/>
      <c r="H204" s="49"/>
      <c r="I204" s="49"/>
      <c r="J204" s="49"/>
      <c r="K204" s="49"/>
      <c r="L204" s="49"/>
      <c r="M204" s="49"/>
      <c r="N204" s="49"/>
    </row>
    <row r="205" customFormat="false" ht="12.75" hidden="false" customHeight="true" outlineLevel="0" collapsed="false">
      <c r="A205" s="49" t="s">
        <v>442</v>
      </c>
      <c r="B205" s="49"/>
      <c r="C205" s="49"/>
      <c r="D205" s="49"/>
      <c r="E205" s="49"/>
      <c r="F205" s="49"/>
      <c r="G205" s="49"/>
      <c r="H205" s="49"/>
      <c r="I205" s="49"/>
      <c r="J205" s="49"/>
      <c r="K205" s="49"/>
      <c r="L205" s="49"/>
      <c r="M205" s="49"/>
      <c r="N205" s="49"/>
    </row>
    <row r="206" customFormat="false" ht="12.75" hidden="false" customHeight="true" outlineLevel="0" collapsed="false">
      <c r="A206" s="49" t="s">
        <v>443</v>
      </c>
      <c r="B206" s="49"/>
      <c r="C206" s="49"/>
      <c r="D206" s="49"/>
      <c r="E206" s="49"/>
      <c r="F206" s="49"/>
      <c r="G206" s="49"/>
      <c r="H206" s="49"/>
      <c r="I206" s="49"/>
      <c r="J206" s="49"/>
      <c r="K206" s="49"/>
      <c r="L206" s="49"/>
      <c r="M206" s="49"/>
      <c r="N206" s="49"/>
    </row>
    <row r="207" customFormat="false" ht="12.75" hidden="false" customHeight="true" outlineLevel="0" collapsed="false">
      <c r="A207" s="49" t="s">
        <v>444</v>
      </c>
      <c r="B207" s="49"/>
      <c r="C207" s="49"/>
      <c r="D207" s="49"/>
      <c r="E207" s="49"/>
      <c r="F207" s="49"/>
      <c r="G207" s="49"/>
      <c r="H207" s="49"/>
      <c r="I207" s="49"/>
      <c r="J207" s="49"/>
      <c r="K207" s="49"/>
      <c r="L207" s="49"/>
      <c r="M207" s="49"/>
      <c r="N207" s="49"/>
    </row>
    <row r="208" s="100" customFormat="true" ht="12.75" hidden="false" customHeight="true" outlineLevel="0" collapsed="false">
      <c r="A208" s="49" t="s">
        <v>445</v>
      </c>
      <c r="B208" s="49"/>
      <c r="C208" s="49"/>
      <c r="D208" s="49"/>
      <c r="E208" s="49"/>
      <c r="F208" s="49"/>
      <c r="G208" s="49"/>
      <c r="H208" s="49"/>
      <c r="I208" s="49"/>
      <c r="J208" s="49"/>
      <c r="K208" s="49"/>
      <c r="L208" s="49"/>
      <c r="M208" s="49"/>
      <c r="N208" s="49"/>
    </row>
    <row r="209" s="100" customFormat="true" ht="12.75" hidden="false" customHeight="true" outlineLevel="0" collapsed="false">
      <c r="A209" s="49" t="s">
        <v>446</v>
      </c>
      <c r="B209" s="49"/>
      <c r="C209" s="49"/>
      <c r="D209" s="49"/>
      <c r="E209" s="49"/>
      <c r="F209" s="49"/>
      <c r="G209" s="49"/>
      <c r="H209" s="49"/>
      <c r="I209" s="49"/>
      <c r="J209" s="49"/>
      <c r="K209" s="49"/>
      <c r="L209" s="49"/>
      <c r="M209" s="49"/>
      <c r="N209" s="49"/>
    </row>
    <row r="210" s="100" customFormat="true" ht="12.75" hidden="false" customHeight="true" outlineLevel="0" collapsed="false">
      <c r="A210" s="49" t="s">
        <v>447</v>
      </c>
      <c r="B210" s="49"/>
      <c r="C210" s="49"/>
      <c r="D210" s="49"/>
      <c r="E210" s="49"/>
      <c r="F210" s="49"/>
      <c r="G210" s="49"/>
      <c r="H210" s="49"/>
      <c r="I210" s="49"/>
      <c r="J210" s="49"/>
      <c r="K210" s="49"/>
      <c r="L210" s="49"/>
      <c r="M210" s="49"/>
      <c r="N210" s="49"/>
    </row>
    <row r="211" s="100" customFormat="true" ht="24" hidden="false" customHeight="true" outlineLevel="0" collapsed="false">
      <c r="A211" s="49" t="s">
        <v>448</v>
      </c>
      <c r="B211" s="49"/>
      <c r="C211" s="49"/>
      <c r="D211" s="49"/>
      <c r="E211" s="49"/>
      <c r="F211" s="49"/>
      <c r="G211" s="49"/>
      <c r="H211" s="49"/>
      <c r="I211" s="49"/>
      <c r="J211" s="49"/>
      <c r="K211" s="49"/>
      <c r="L211" s="49"/>
      <c r="M211" s="49"/>
      <c r="N211" s="49"/>
    </row>
    <row r="212" s="100" customFormat="true" ht="12.75" hidden="false" customHeight="true" outlineLevel="0" collapsed="false">
      <c r="A212" s="0"/>
      <c r="B212" s="0"/>
      <c r="C212" s="0"/>
      <c r="D212" s="0"/>
      <c r="E212" s="0"/>
      <c r="F212" s="0"/>
      <c r="G212" s="0"/>
      <c r="H212" s="0"/>
      <c r="I212" s="0"/>
      <c r="J212" s="0"/>
      <c r="K212" s="0"/>
      <c r="L212" s="0"/>
      <c r="M212" s="0"/>
      <c r="N212" s="0"/>
    </row>
    <row r="213" customFormat="false" ht="12.75" hidden="false" customHeight="false" outlineLevel="0" collapsed="false">
      <c r="D213" s="87"/>
      <c r="E213" s="87"/>
      <c r="F213" s="87"/>
      <c r="G213" s="87"/>
      <c r="H213" s="87"/>
      <c r="I213" s="87"/>
      <c r="J213" s="87"/>
      <c r="K213" s="87"/>
      <c r="L213" s="87"/>
    </row>
  </sheetData>
  <mergeCells count="23">
    <mergeCell ref="A1:N1"/>
    <mergeCell ref="A2:N2"/>
    <mergeCell ref="A3:N3"/>
    <mergeCell ref="B6:C6"/>
    <mergeCell ref="D6:F6"/>
    <mergeCell ref="G6:L6"/>
    <mergeCell ref="M6:N6"/>
    <mergeCell ref="D7:F7"/>
    <mergeCell ref="G7:H7"/>
    <mergeCell ref="I7:J7"/>
    <mergeCell ref="A196:N196"/>
    <mergeCell ref="A199:N199"/>
    <mergeCell ref="A200:N200"/>
    <mergeCell ref="A201:N201"/>
    <mergeCell ref="A203:N203"/>
    <mergeCell ref="A204:N204"/>
    <mergeCell ref="A205:N205"/>
    <mergeCell ref="A206:N206"/>
    <mergeCell ref="A207:N207"/>
    <mergeCell ref="A208:N208"/>
    <mergeCell ref="A209:N209"/>
    <mergeCell ref="A210:N210"/>
    <mergeCell ref="A211:N211"/>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N2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B11" activeCellId="0" sqref="B1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8.7"/>
    <col collapsed="false" customWidth="true" hidden="false" outlineLevel="0" max="3" min="3" style="0" width="7.99"/>
    <col collapsed="false" customWidth="true" hidden="false" outlineLevel="0" max="5" min="4" style="0" width="7.85"/>
    <col collapsed="false" customWidth="true" hidden="false" outlineLevel="0" max="6" min="6" style="0" width="6.7"/>
    <col collapsed="false" customWidth="true" hidden="false" outlineLevel="0" max="7" min="7" style="0" width="8.56"/>
    <col collapsed="false" customWidth="true" hidden="false" outlineLevel="0" max="8" min="8" style="0" width="7.56"/>
    <col collapsed="false" customWidth="true" hidden="false" outlineLevel="0" max="12" min="9" style="0" width="6.7"/>
    <col collapsed="false" customWidth="true" hidden="false" outlineLevel="0" max="13" min="13" style="0" width="8.7"/>
    <col collapsed="false" customWidth="true" hidden="false" outlineLevel="0" max="14" min="14" style="0" width="8.85"/>
  </cols>
  <sheetData>
    <row r="1" customFormat="false" ht="15.75" hidden="false" customHeight="true" outlineLevel="0" collapsed="false">
      <c r="A1" s="101" t="s">
        <v>4</v>
      </c>
      <c r="B1" s="69"/>
      <c r="C1" s="69"/>
      <c r="D1" s="69"/>
      <c r="E1" s="69"/>
      <c r="F1" s="69"/>
      <c r="G1" s="69"/>
      <c r="H1" s="69"/>
      <c r="I1" s="69"/>
      <c r="J1" s="102"/>
      <c r="K1" s="102"/>
      <c r="L1" s="69"/>
      <c r="M1" s="69"/>
      <c r="N1" s="69"/>
    </row>
    <row r="2" customFormat="false" ht="12.75" hidden="false" customHeight="true" outlineLevel="0" collapsed="false">
      <c r="A2" s="68" t="s">
        <v>374</v>
      </c>
      <c r="B2" s="68"/>
      <c r="C2" s="68"/>
      <c r="D2" s="68"/>
      <c r="E2" s="68"/>
      <c r="F2" s="68"/>
      <c r="G2" s="68"/>
      <c r="H2" s="68"/>
      <c r="I2" s="68"/>
      <c r="J2" s="68"/>
      <c r="K2" s="68"/>
      <c r="L2" s="68"/>
      <c r="M2" s="68"/>
      <c r="N2" s="68"/>
    </row>
    <row r="3" customFormat="false" ht="45.75" hidden="false" customHeight="true" outlineLevel="0" collapsed="false">
      <c r="A3" s="68" t="s">
        <v>375</v>
      </c>
      <c r="B3" s="68"/>
      <c r="C3" s="68"/>
      <c r="D3" s="68"/>
      <c r="E3" s="68"/>
      <c r="F3" s="68"/>
      <c r="G3" s="68"/>
      <c r="H3" s="68"/>
      <c r="I3" s="68"/>
      <c r="J3" s="68"/>
      <c r="K3" s="68"/>
      <c r="L3" s="68"/>
      <c r="M3" s="68"/>
      <c r="N3" s="68"/>
    </row>
    <row r="4" customFormat="false" ht="12.75" hidden="false" customHeight="false" outlineLevel="0" collapsed="false">
      <c r="A4" s="69" t="s">
        <v>376</v>
      </c>
      <c r="B4" s="69"/>
      <c r="C4" s="69"/>
      <c r="D4" s="69"/>
      <c r="E4" s="69"/>
      <c r="F4" s="69"/>
      <c r="G4" s="69"/>
      <c r="H4" s="69"/>
      <c r="I4" s="69"/>
      <c r="J4" s="69"/>
      <c r="K4" s="102"/>
      <c r="L4" s="69"/>
      <c r="M4" s="69"/>
      <c r="N4" s="69"/>
    </row>
    <row r="5" customFormat="false" ht="12.75" hidden="false" customHeight="false" outlineLevel="0" collapsed="false">
      <c r="A5" s="103"/>
      <c r="B5" s="69"/>
      <c r="C5" s="69"/>
      <c r="D5" s="69"/>
      <c r="E5" s="69"/>
      <c r="F5" s="69"/>
      <c r="G5" s="69"/>
      <c r="H5" s="69"/>
      <c r="I5" s="69"/>
      <c r="J5" s="69"/>
      <c r="K5" s="69"/>
      <c r="L5" s="69"/>
      <c r="M5" s="69"/>
      <c r="N5" s="69"/>
    </row>
    <row r="6" customFormat="false" ht="12.75" hidden="false" customHeight="false" outlineLevel="0" collapsed="false">
      <c r="A6" s="104"/>
      <c r="B6" s="70" t="s">
        <v>377</v>
      </c>
      <c r="C6" s="70"/>
      <c r="D6" s="71" t="s">
        <v>378</v>
      </c>
      <c r="E6" s="71"/>
      <c r="F6" s="71"/>
      <c r="G6" s="72" t="s">
        <v>379</v>
      </c>
      <c r="H6" s="72"/>
      <c r="I6" s="72"/>
      <c r="J6" s="72"/>
      <c r="K6" s="72"/>
      <c r="L6" s="72"/>
      <c r="M6" s="70" t="s">
        <v>380</v>
      </c>
      <c r="N6" s="70"/>
    </row>
    <row r="7" customFormat="false" ht="12.75" hidden="false" customHeight="false" outlineLevel="0" collapsed="false">
      <c r="A7" s="105"/>
      <c r="B7" s="70" t="s">
        <v>382</v>
      </c>
      <c r="C7" s="74" t="s">
        <v>382</v>
      </c>
      <c r="D7" s="70" t="s">
        <v>383</v>
      </c>
      <c r="E7" s="70"/>
      <c r="F7" s="70"/>
      <c r="G7" s="75" t="s">
        <v>384</v>
      </c>
      <c r="H7" s="75"/>
      <c r="I7" s="73" t="s">
        <v>385</v>
      </c>
      <c r="J7" s="73"/>
      <c r="K7" s="70" t="s">
        <v>382</v>
      </c>
      <c r="L7" s="70" t="s">
        <v>382</v>
      </c>
      <c r="M7" s="70" t="s">
        <v>382</v>
      </c>
      <c r="N7" s="74" t="s">
        <v>382</v>
      </c>
    </row>
    <row r="8" customFormat="false" ht="12.75" hidden="false" customHeight="false" outlineLevel="0" collapsed="false">
      <c r="A8" s="105"/>
      <c r="B8" s="73" t="s">
        <v>382</v>
      </c>
      <c r="C8" s="76" t="s">
        <v>387</v>
      </c>
      <c r="D8" s="70" t="s">
        <v>388</v>
      </c>
      <c r="E8" s="70" t="s">
        <v>382</v>
      </c>
      <c r="F8" s="70" t="s">
        <v>382</v>
      </c>
      <c r="G8" s="74" t="s">
        <v>382</v>
      </c>
      <c r="H8" s="77" t="s">
        <v>387</v>
      </c>
      <c r="I8" s="74" t="s">
        <v>382</v>
      </c>
      <c r="J8" s="77" t="s">
        <v>387</v>
      </c>
      <c r="K8" s="78" t="s">
        <v>382</v>
      </c>
      <c r="L8" s="73" t="s">
        <v>382</v>
      </c>
      <c r="M8" s="78" t="s">
        <v>382</v>
      </c>
      <c r="N8" s="79" t="s">
        <v>387</v>
      </c>
    </row>
    <row r="9" customFormat="false" ht="12.75" hidden="false" customHeight="false" outlineLevel="0" collapsed="false">
      <c r="A9" s="105"/>
      <c r="B9" s="78"/>
      <c r="C9" s="79" t="s">
        <v>390</v>
      </c>
      <c r="D9" s="73" t="s">
        <v>391</v>
      </c>
      <c r="E9" s="78" t="s">
        <v>392</v>
      </c>
      <c r="F9" s="78" t="s">
        <v>393</v>
      </c>
      <c r="G9" s="78" t="s">
        <v>382</v>
      </c>
      <c r="H9" s="79" t="s">
        <v>390</v>
      </c>
      <c r="I9" s="78" t="s">
        <v>382</v>
      </c>
      <c r="J9" s="79" t="s">
        <v>390</v>
      </c>
      <c r="K9" s="78" t="s">
        <v>394</v>
      </c>
      <c r="L9" s="73" t="s">
        <v>395</v>
      </c>
      <c r="M9" s="78" t="s">
        <v>382</v>
      </c>
      <c r="N9" s="79" t="s">
        <v>390</v>
      </c>
    </row>
    <row r="10" customFormat="false" ht="12.75" hidden="false" customHeight="false" outlineLevel="0" collapsed="false">
      <c r="A10" s="80" t="s">
        <v>449</v>
      </c>
      <c r="B10" s="81" t="s">
        <v>238</v>
      </c>
      <c r="C10" s="82" t="s">
        <v>397</v>
      </c>
      <c r="D10" s="81" t="s">
        <v>398</v>
      </c>
      <c r="E10" s="81" t="s">
        <v>399</v>
      </c>
      <c r="F10" s="81" t="s">
        <v>400</v>
      </c>
      <c r="G10" s="81" t="s">
        <v>238</v>
      </c>
      <c r="H10" s="83" t="s">
        <v>397</v>
      </c>
      <c r="I10" s="81" t="s">
        <v>238</v>
      </c>
      <c r="J10" s="82" t="s">
        <v>397</v>
      </c>
      <c r="K10" s="81" t="s">
        <v>401</v>
      </c>
      <c r="L10" s="80" t="s">
        <v>402</v>
      </c>
      <c r="M10" s="81" t="s">
        <v>238</v>
      </c>
      <c r="N10" s="82" t="s">
        <v>397</v>
      </c>
    </row>
    <row r="11" customFormat="false" ht="12.75" hidden="false" customHeight="false" outlineLevel="0" collapsed="false">
      <c r="A11" s="106" t="s">
        <v>43</v>
      </c>
      <c r="B11" s="107" t="n">
        <v>2556501</v>
      </c>
      <c r="C11" s="107" t="n">
        <v>2451906</v>
      </c>
      <c r="D11" s="107" t="n">
        <v>4</v>
      </c>
      <c r="E11" s="107" t="n">
        <v>252</v>
      </c>
      <c r="F11" s="107" t="n">
        <v>23277</v>
      </c>
      <c r="G11" s="107" t="n">
        <v>17820</v>
      </c>
      <c r="H11" s="107" t="n">
        <v>17041</v>
      </c>
      <c r="I11" s="107" t="n">
        <v>3201</v>
      </c>
      <c r="J11" s="107" t="n">
        <v>3159</v>
      </c>
      <c r="K11" s="107" t="n">
        <v>43</v>
      </c>
      <c r="L11" s="107" t="n">
        <v>2246</v>
      </c>
      <c r="M11" s="107" t="n">
        <v>2596270</v>
      </c>
      <c r="N11" s="107" t="n">
        <v>2477714</v>
      </c>
    </row>
    <row r="12" customFormat="false" ht="12.75" hidden="false" customHeight="false" outlineLevel="0" collapsed="false">
      <c r="A12" s="108" t="s">
        <v>44</v>
      </c>
      <c r="B12" s="85" t="n">
        <v>10102</v>
      </c>
      <c r="C12" s="85" t="n">
        <v>6</v>
      </c>
      <c r="D12" s="85" t="n">
        <v>0</v>
      </c>
      <c r="E12" s="85" t="n">
        <v>0</v>
      </c>
      <c r="F12" s="85" t="n">
        <v>1699</v>
      </c>
      <c r="G12" s="85" t="n">
        <v>0</v>
      </c>
      <c r="H12" s="85" t="n">
        <v>0</v>
      </c>
      <c r="I12" s="85" t="n">
        <v>0</v>
      </c>
      <c r="J12" s="85" t="n">
        <v>0</v>
      </c>
      <c r="K12" s="85" t="n">
        <v>0</v>
      </c>
      <c r="L12" s="85" t="n">
        <v>127</v>
      </c>
      <c r="M12" s="85" t="n">
        <v>10158</v>
      </c>
      <c r="N12" s="85" t="n">
        <v>6</v>
      </c>
    </row>
    <row r="13" customFormat="false" ht="12.75" hidden="false" customHeight="false" outlineLevel="0" collapsed="false">
      <c r="A13" s="108" t="s">
        <v>300</v>
      </c>
      <c r="B13" s="85" t="n">
        <v>3660</v>
      </c>
      <c r="C13" s="85" t="n">
        <v>78</v>
      </c>
      <c r="D13" s="85" t="n">
        <v>0</v>
      </c>
      <c r="E13" s="85" t="n">
        <v>1</v>
      </c>
      <c r="F13" s="85" t="n">
        <v>327</v>
      </c>
      <c r="G13" s="85" t="n">
        <v>3</v>
      </c>
      <c r="H13" s="85" t="n">
        <v>3</v>
      </c>
      <c r="I13" s="85" t="n">
        <v>0</v>
      </c>
      <c r="J13" s="85" t="n">
        <v>0</v>
      </c>
      <c r="K13" s="85" t="n">
        <v>0</v>
      </c>
      <c r="L13" s="85" t="n">
        <v>87</v>
      </c>
      <c r="M13" s="85" t="n">
        <v>3524</v>
      </c>
      <c r="N13" s="85" t="n">
        <v>76</v>
      </c>
    </row>
    <row r="14" customFormat="false" ht="12.75" hidden="false" customHeight="false" outlineLevel="0" collapsed="false">
      <c r="A14" s="108" t="s">
        <v>301</v>
      </c>
      <c r="B14" s="85" t="n">
        <v>5</v>
      </c>
      <c r="C14" s="85" t="n">
        <v>0</v>
      </c>
      <c r="D14" s="85" t="n">
        <v>0</v>
      </c>
      <c r="E14" s="85" t="n">
        <v>0</v>
      </c>
      <c r="F14" s="85" t="n">
        <v>0</v>
      </c>
      <c r="G14" s="85" t="n">
        <v>0</v>
      </c>
      <c r="H14" s="85" t="n">
        <v>0</v>
      </c>
      <c r="I14" s="85" t="n">
        <v>0</v>
      </c>
      <c r="J14" s="85" t="n">
        <v>0</v>
      </c>
      <c r="K14" s="85" t="n">
        <v>0</v>
      </c>
      <c r="L14" s="85" t="n">
        <v>0</v>
      </c>
      <c r="M14" s="85" t="n">
        <v>7</v>
      </c>
      <c r="N14" s="85" t="n">
        <v>0</v>
      </c>
    </row>
    <row r="15" customFormat="false" ht="12.75" hidden="false" customHeight="false" outlineLevel="0" collapsed="false">
      <c r="A15" s="108" t="s">
        <v>46</v>
      </c>
      <c r="B15" s="85" t="n">
        <v>10286</v>
      </c>
      <c r="C15" s="85" t="n">
        <v>1068</v>
      </c>
      <c r="D15" s="85" t="n">
        <v>124</v>
      </c>
      <c r="E15" s="85" t="n">
        <v>0</v>
      </c>
      <c r="F15" s="85" t="n">
        <v>250</v>
      </c>
      <c r="G15" s="85" t="n">
        <v>14284</v>
      </c>
      <c r="H15" s="85" t="n">
        <v>14284</v>
      </c>
      <c r="I15" s="85" t="n">
        <v>0</v>
      </c>
      <c r="J15" s="85" t="n">
        <v>0</v>
      </c>
      <c r="K15" s="85" t="n">
        <v>1</v>
      </c>
      <c r="L15" s="85" t="n">
        <v>100</v>
      </c>
      <c r="M15" s="85" t="n">
        <v>9484</v>
      </c>
      <c r="N15" s="85" t="n">
        <v>1175</v>
      </c>
    </row>
    <row r="16" customFormat="false" ht="12.75" hidden="false" customHeight="false" outlineLevel="0" collapsed="false">
      <c r="A16" s="108" t="s">
        <v>302</v>
      </c>
      <c r="B16" s="85" t="n">
        <v>0</v>
      </c>
      <c r="C16" s="85" t="n">
        <v>0</v>
      </c>
      <c r="D16" s="85" t="n">
        <v>0</v>
      </c>
      <c r="E16" s="85" t="n">
        <v>0</v>
      </c>
      <c r="F16" s="85" t="n">
        <v>0</v>
      </c>
      <c r="G16" s="85" t="n">
        <v>0</v>
      </c>
      <c r="H16" s="85" t="n">
        <v>0</v>
      </c>
      <c r="I16" s="85" t="n">
        <v>0</v>
      </c>
      <c r="J16" s="85" t="n">
        <v>0</v>
      </c>
      <c r="K16" s="85" t="n">
        <v>0</v>
      </c>
      <c r="L16" s="85" t="n">
        <v>0</v>
      </c>
      <c r="M16" s="85" t="n">
        <v>1</v>
      </c>
      <c r="N16" s="85" t="n">
        <v>0</v>
      </c>
    </row>
    <row r="17" customFormat="false" ht="12.75" hidden="false" customHeight="false" outlineLevel="0" collapsed="false">
      <c r="A17" s="108" t="s">
        <v>47</v>
      </c>
      <c r="B17" s="85" t="n">
        <v>49</v>
      </c>
      <c r="C17" s="85" t="n">
        <v>0</v>
      </c>
      <c r="D17" s="85" t="n">
        <v>0</v>
      </c>
      <c r="E17" s="85" t="n">
        <v>0</v>
      </c>
      <c r="F17" s="85" t="n">
        <v>20</v>
      </c>
      <c r="G17" s="85" t="n">
        <v>0</v>
      </c>
      <c r="H17" s="85" t="n">
        <v>0</v>
      </c>
      <c r="I17" s="85" t="n">
        <v>0</v>
      </c>
      <c r="J17" s="85" t="n">
        <v>0</v>
      </c>
      <c r="K17" s="85" t="n">
        <v>0</v>
      </c>
      <c r="L17" s="85" t="n">
        <v>4</v>
      </c>
      <c r="M17" s="85" t="n">
        <v>53</v>
      </c>
      <c r="N17" s="85" t="n">
        <v>0</v>
      </c>
    </row>
    <row r="18" customFormat="false" ht="12.75" hidden="false" customHeight="false" outlineLevel="0" collapsed="false">
      <c r="A18" s="108" t="s">
        <v>48</v>
      </c>
      <c r="B18" s="85" t="n">
        <v>388</v>
      </c>
      <c r="C18" s="86" t="n">
        <v>5</v>
      </c>
      <c r="D18" s="85" t="n">
        <v>0</v>
      </c>
      <c r="E18" s="85" t="n">
        <v>0</v>
      </c>
      <c r="F18" s="85" t="n">
        <v>7</v>
      </c>
      <c r="G18" s="85" t="n">
        <v>0</v>
      </c>
      <c r="H18" s="85" t="n">
        <v>0</v>
      </c>
      <c r="I18" s="85" t="n">
        <v>0</v>
      </c>
      <c r="J18" s="85" t="n">
        <v>0</v>
      </c>
      <c r="K18" s="85" t="n">
        <v>0</v>
      </c>
      <c r="L18" s="85" t="n">
        <v>29</v>
      </c>
      <c r="M18" s="85" t="n">
        <v>318</v>
      </c>
      <c r="N18" s="85" t="n">
        <v>5</v>
      </c>
    </row>
    <row r="19" customFormat="false" ht="12.75" hidden="false" customHeight="false" outlineLevel="0" collapsed="false">
      <c r="A19" s="108" t="s">
        <v>49</v>
      </c>
      <c r="B19" s="85" t="n">
        <v>11998</v>
      </c>
      <c r="C19" s="85" t="n">
        <v>77</v>
      </c>
      <c r="D19" s="85" t="n">
        <v>0</v>
      </c>
      <c r="E19" s="85" t="n">
        <v>1</v>
      </c>
      <c r="F19" s="85" t="n">
        <v>755</v>
      </c>
      <c r="G19" s="85" t="n">
        <v>5</v>
      </c>
      <c r="H19" s="85" t="n">
        <v>5</v>
      </c>
      <c r="I19" s="85" t="n">
        <v>1</v>
      </c>
      <c r="J19" s="85" t="n">
        <v>1</v>
      </c>
      <c r="K19" s="85" t="n">
        <v>1</v>
      </c>
      <c r="L19" s="85" t="n">
        <v>77</v>
      </c>
      <c r="M19" s="85" t="n">
        <v>11848</v>
      </c>
      <c r="N19" s="85" t="n">
        <v>51</v>
      </c>
    </row>
    <row r="20" customFormat="false" ht="12.75" hidden="false" customHeight="false" outlineLevel="0" collapsed="false">
      <c r="A20" s="108" t="s">
        <v>303</v>
      </c>
      <c r="B20" s="85" t="n">
        <v>28</v>
      </c>
      <c r="C20" s="85" t="n">
        <v>0</v>
      </c>
      <c r="D20" s="85" t="n">
        <v>0</v>
      </c>
      <c r="E20" s="85" t="n">
        <v>0</v>
      </c>
      <c r="F20" s="85" t="n">
        <v>1</v>
      </c>
      <c r="G20" s="85" t="n">
        <v>0</v>
      </c>
      <c r="H20" s="85" t="n">
        <v>0</v>
      </c>
      <c r="I20" s="85" t="n">
        <v>0</v>
      </c>
      <c r="J20" s="85" t="n">
        <v>0</v>
      </c>
      <c r="K20" s="85" t="n">
        <v>0</v>
      </c>
      <c r="L20" s="85" t="n">
        <v>1</v>
      </c>
      <c r="M20" s="85" t="n">
        <v>25</v>
      </c>
      <c r="N20" s="85" t="n">
        <v>0</v>
      </c>
    </row>
    <row r="21" customFormat="false" ht="12.75" hidden="false" customHeight="false" outlineLevel="0" collapsed="false">
      <c r="A21" s="108" t="s">
        <v>304</v>
      </c>
      <c r="B21" s="85" t="n">
        <v>10</v>
      </c>
      <c r="C21" s="85" t="n">
        <v>0</v>
      </c>
      <c r="D21" s="85" t="n">
        <v>0</v>
      </c>
      <c r="E21" s="85" t="n">
        <v>0</v>
      </c>
      <c r="F21" s="85" t="n">
        <v>0</v>
      </c>
      <c r="G21" s="85" t="n">
        <v>0</v>
      </c>
      <c r="H21" s="85" t="n">
        <v>0</v>
      </c>
      <c r="I21" s="85" t="n">
        <v>0</v>
      </c>
      <c r="J21" s="85" t="n">
        <v>0</v>
      </c>
      <c r="K21" s="85" t="n">
        <v>0</v>
      </c>
      <c r="L21" s="85" t="n">
        <v>0</v>
      </c>
      <c r="M21" s="85" t="n">
        <v>10</v>
      </c>
      <c r="N21" s="85" t="n">
        <v>0</v>
      </c>
    </row>
    <row r="22" customFormat="false" ht="12.75" hidden="false" customHeight="false" outlineLevel="0" collapsed="false">
      <c r="A22" s="108" t="s">
        <v>53</v>
      </c>
      <c r="B22" s="85" t="n">
        <v>10814</v>
      </c>
      <c r="C22" s="85" t="n">
        <v>1677</v>
      </c>
      <c r="D22" s="85" t="n">
        <v>0</v>
      </c>
      <c r="E22" s="85" t="n">
        <v>1</v>
      </c>
      <c r="F22" s="85" t="n">
        <v>473</v>
      </c>
      <c r="G22" s="85" t="n">
        <v>0</v>
      </c>
      <c r="H22" s="85" t="n">
        <v>0</v>
      </c>
      <c r="I22" s="85" t="n">
        <v>5</v>
      </c>
      <c r="J22" s="85" t="n">
        <v>5</v>
      </c>
      <c r="K22" s="85" t="n">
        <v>9</v>
      </c>
      <c r="L22" s="85" t="n">
        <v>135</v>
      </c>
      <c r="M22" s="85" t="n">
        <v>10515</v>
      </c>
      <c r="N22" s="85" t="n">
        <v>1609</v>
      </c>
    </row>
    <row r="23" customFormat="false" ht="12.75" hidden="false" customHeight="false" outlineLevel="0" collapsed="false">
      <c r="A23" s="108" t="s">
        <v>54</v>
      </c>
      <c r="B23" s="85" t="n">
        <v>210</v>
      </c>
      <c r="C23" s="85" t="n">
        <v>0</v>
      </c>
      <c r="D23" s="85" t="n">
        <v>0</v>
      </c>
      <c r="E23" s="85" t="n">
        <v>0</v>
      </c>
      <c r="F23" s="85" t="n">
        <v>12</v>
      </c>
      <c r="G23" s="85" t="n">
        <v>0</v>
      </c>
      <c r="H23" s="85" t="n">
        <v>0</v>
      </c>
      <c r="I23" s="85" t="n">
        <v>0</v>
      </c>
      <c r="J23" s="85" t="n">
        <v>0</v>
      </c>
      <c r="K23" s="85" t="n">
        <v>0</v>
      </c>
      <c r="L23" s="85" t="n">
        <v>1</v>
      </c>
      <c r="M23" s="85" t="n">
        <v>215</v>
      </c>
      <c r="N23" s="85" t="n">
        <v>0</v>
      </c>
    </row>
    <row r="24" customFormat="false" ht="12.75" hidden="false" customHeight="false" outlineLevel="0" collapsed="false">
      <c r="A24" s="108" t="s">
        <v>55</v>
      </c>
      <c r="B24" s="85" t="n">
        <v>275</v>
      </c>
      <c r="C24" s="85" t="n">
        <v>1</v>
      </c>
      <c r="D24" s="85" t="n">
        <v>0</v>
      </c>
      <c r="E24" s="85" t="n">
        <v>0</v>
      </c>
      <c r="F24" s="85" t="n">
        <v>82</v>
      </c>
      <c r="G24" s="85" t="n">
        <v>0</v>
      </c>
      <c r="H24" s="85" t="n">
        <v>0</v>
      </c>
      <c r="I24" s="85" t="n">
        <v>0</v>
      </c>
      <c r="J24" s="85" t="n">
        <v>0</v>
      </c>
      <c r="K24" s="85" t="n">
        <v>0</v>
      </c>
      <c r="L24" s="85" t="n">
        <v>2</v>
      </c>
      <c r="M24" s="85" t="n">
        <v>347</v>
      </c>
      <c r="N24" s="85" t="n">
        <v>10</v>
      </c>
    </row>
    <row r="25" customFormat="false" ht="12.75" hidden="false" customHeight="false" outlineLevel="0" collapsed="false">
      <c r="A25" s="108" t="s">
        <v>305</v>
      </c>
      <c r="B25" s="85" t="n">
        <v>9728</v>
      </c>
      <c r="C25" s="85" t="n">
        <v>100</v>
      </c>
      <c r="D25" s="85" t="n">
        <v>0</v>
      </c>
      <c r="E25" s="85" t="n">
        <v>0</v>
      </c>
      <c r="F25" s="85" t="n">
        <v>1756</v>
      </c>
      <c r="G25" s="85" t="n">
        <v>0</v>
      </c>
      <c r="H25" s="85" t="n">
        <v>0</v>
      </c>
      <c r="I25" s="85" t="n">
        <v>6</v>
      </c>
      <c r="J25" s="85" t="n">
        <v>5</v>
      </c>
      <c r="K25" s="85" t="n">
        <v>0</v>
      </c>
      <c r="L25" s="85" t="n">
        <v>209</v>
      </c>
      <c r="M25" s="85" t="n">
        <v>10883</v>
      </c>
      <c r="N25" s="85" t="n">
        <v>195</v>
      </c>
    </row>
    <row r="26" customFormat="false" ht="12.75" hidden="false" customHeight="false" outlineLevel="0" collapsed="false">
      <c r="A26" s="108" t="s">
        <v>57</v>
      </c>
      <c r="B26" s="85" t="n">
        <v>67</v>
      </c>
      <c r="C26" s="85" t="n">
        <v>0</v>
      </c>
      <c r="D26" s="85" t="n">
        <v>0</v>
      </c>
      <c r="E26" s="85" t="n">
        <v>0</v>
      </c>
      <c r="F26" s="85" t="n">
        <v>13</v>
      </c>
      <c r="G26" s="85" t="n">
        <v>0</v>
      </c>
      <c r="H26" s="85" t="n">
        <v>0</v>
      </c>
      <c r="I26" s="85" t="n">
        <v>0</v>
      </c>
      <c r="J26" s="85" t="n">
        <v>0</v>
      </c>
      <c r="K26" s="85" t="n">
        <v>0</v>
      </c>
      <c r="L26" s="85" t="n">
        <v>3</v>
      </c>
      <c r="M26" s="85" t="n">
        <v>86</v>
      </c>
      <c r="N26" s="85" t="n">
        <v>0</v>
      </c>
    </row>
    <row r="27" customFormat="false" ht="12.75" hidden="false" customHeight="false" outlineLevel="0" collapsed="false">
      <c r="A27" s="108" t="s">
        <v>58</v>
      </c>
      <c r="B27" s="85" t="n">
        <v>4397</v>
      </c>
      <c r="C27" s="85" t="n">
        <v>17</v>
      </c>
      <c r="D27" s="85" t="n">
        <v>0</v>
      </c>
      <c r="E27" s="85" t="n">
        <v>4</v>
      </c>
      <c r="F27" s="85" t="n">
        <v>287</v>
      </c>
      <c r="G27" s="85" t="n">
        <v>0</v>
      </c>
      <c r="H27" s="85" t="n">
        <v>0</v>
      </c>
      <c r="I27" s="85" t="n">
        <v>0</v>
      </c>
      <c r="J27" s="85" t="n">
        <v>0</v>
      </c>
      <c r="K27" s="85" t="n">
        <v>2</v>
      </c>
      <c r="L27" s="85" t="n">
        <v>35</v>
      </c>
      <c r="M27" s="85" t="n">
        <v>4300</v>
      </c>
      <c r="N27" s="85" t="n">
        <v>22</v>
      </c>
    </row>
    <row r="28" customFormat="false" ht="12.75" hidden="false" customHeight="false" outlineLevel="0" collapsed="false">
      <c r="A28" s="108" t="s">
        <v>306</v>
      </c>
      <c r="B28" s="85" t="n">
        <v>78</v>
      </c>
      <c r="C28" s="85" t="n">
        <v>0</v>
      </c>
      <c r="D28" s="85" t="n">
        <v>0</v>
      </c>
      <c r="E28" s="85" t="n">
        <v>0</v>
      </c>
      <c r="F28" s="85" t="n">
        <v>0</v>
      </c>
      <c r="G28" s="85" t="n">
        <v>0</v>
      </c>
      <c r="H28" s="85" t="n">
        <v>0</v>
      </c>
      <c r="I28" s="85" t="n">
        <v>0</v>
      </c>
      <c r="J28" s="85" t="n">
        <v>0</v>
      </c>
      <c r="K28" s="85" t="n">
        <v>0</v>
      </c>
      <c r="L28" s="85" t="n">
        <v>0</v>
      </c>
      <c r="M28" s="85" t="n">
        <v>75</v>
      </c>
      <c r="N28" s="85" t="n">
        <v>0</v>
      </c>
    </row>
    <row r="29" customFormat="false" ht="12.75" hidden="false" customHeight="false" outlineLevel="0" collapsed="false">
      <c r="A29" s="108" t="s">
        <v>60</v>
      </c>
      <c r="B29" s="85" t="n">
        <v>40</v>
      </c>
      <c r="C29" s="85" t="n">
        <v>0</v>
      </c>
      <c r="D29" s="85" t="n">
        <v>0</v>
      </c>
      <c r="E29" s="85" t="n">
        <v>0</v>
      </c>
      <c r="F29" s="85" t="n">
        <v>8</v>
      </c>
      <c r="G29" s="85" t="n">
        <v>0</v>
      </c>
      <c r="H29" s="85" t="n">
        <v>0</v>
      </c>
      <c r="I29" s="85" t="n">
        <v>0</v>
      </c>
      <c r="J29" s="85" t="n">
        <v>0</v>
      </c>
      <c r="K29" s="85" t="n">
        <v>0</v>
      </c>
      <c r="L29" s="85" t="n">
        <v>0</v>
      </c>
      <c r="M29" s="85" t="n">
        <v>45</v>
      </c>
      <c r="N29" s="85" t="n">
        <v>0</v>
      </c>
    </row>
    <row r="30" customFormat="false" ht="12.75" hidden="false" customHeight="false" outlineLevel="0" collapsed="false">
      <c r="A30" s="108" t="s">
        <v>61</v>
      </c>
      <c r="B30" s="85" t="n">
        <v>302</v>
      </c>
      <c r="C30" s="85" t="n">
        <v>2</v>
      </c>
      <c r="D30" s="85" t="n">
        <v>0</v>
      </c>
      <c r="E30" s="85" t="n">
        <v>0</v>
      </c>
      <c r="F30" s="85" t="n">
        <v>69</v>
      </c>
      <c r="G30" s="85" t="n">
        <v>0</v>
      </c>
      <c r="H30" s="85" t="n">
        <v>0</v>
      </c>
      <c r="I30" s="85" t="n">
        <v>0</v>
      </c>
      <c r="J30" s="85" t="n">
        <v>0</v>
      </c>
      <c r="K30" s="85" t="n">
        <v>0</v>
      </c>
      <c r="L30" s="85" t="n">
        <v>3</v>
      </c>
      <c r="M30" s="85" t="n">
        <v>340</v>
      </c>
      <c r="N30" s="85" t="n">
        <v>2</v>
      </c>
    </row>
    <row r="31" customFormat="false" ht="12.75" hidden="false" customHeight="false" outlineLevel="0" collapsed="false">
      <c r="A31" s="108" t="s">
        <v>308</v>
      </c>
      <c r="B31" s="85" t="n">
        <v>31567</v>
      </c>
      <c r="C31" s="85" t="n">
        <v>30993</v>
      </c>
      <c r="D31" s="85" t="n">
        <v>0</v>
      </c>
      <c r="E31" s="85" t="n">
        <v>0</v>
      </c>
      <c r="F31" s="85" t="n">
        <v>17</v>
      </c>
      <c r="G31" s="85" t="n">
        <v>0</v>
      </c>
      <c r="H31" s="85" t="n">
        <v>0</v>
      </c>
      <c r="I31" s="85" t="n">
        <v>8395</v>
      </c>
      <c r="J31" s="85" t="n">
        <v>8395</v>
      </c>
      <c r="K31" s="85" t="n">
        <v>0</v>
      </c>
      <c r="L31" s="85" t="n">
        <v>353</v>
      </c>
      <c r="M31" s="85" t="n">
        <v>23642</v>
      </c>
      <c r="N31" s="85" t="n">
        <v>23062</v>
      </c>
    </row>
    <row r="32" customFormat="false" ht="22.5" hidden="false" customHeight="false" outlineLevel="0" collapsed="false">
      <c r="A32" s="108" t="s">
        <v>62</v>
      </c>
      <c r="B32" s="85" t="n">
        <v>601</v>
      </c>
      <c r="C32" s="85" t="n">
        <v>15</v>
      </c>
      <c r="D32" s="85" t="n">
        <v>0</v>
      </c>
      <c r="E32" s="85" t="n">
        <v>0</v>
      </c>
      <c r="F32" s="85" t="n">
        <v>50</v>
      </c>
      <c r="G32" s="85" t="n">
        <v>0</v>
      </c>
      <c r="H32" s="85" t="n">
        <v>0</v>
      </c>
      <c r="I32" s="85" t="n">
        <v>0</v>
      </c>
      <c r="J32" s="85" t="n">
        <v>0</v>
      </c>
      <c r="K32" s="85" t="n">
        <v>0</v>
      </c>
      <c r="L32" s="85" t="n">
        <v>8</v>
      </c>
      <c r="M32" s="85" t="n">
        <v>600</v>
      </c>
      <c r="N32" s="85" t="n">
        <v>19</v>
      </c>
    </row>
    <row r="33" customFormat="false" ht="22.5" hidden="false" customHeight="false" outlineLevel="0" collapsed="false">
      <c r="A33" s="108" t="s">
        <v>64</v>
      </c>
      <c r="B33" s="85" t="n">
        <v>26790</v>
      </c>
      <c r="C33" s="85" t="n">
        <v>3545</v>
      </c>
      <c r="D33" s="85" t="n">
        <v>0</v>
      </c>
      <c r="E33" s="85" t="n">
        <v>0</v>
      </c>
      <c r="F33" s="85" t="n">
        <v>301</v>
      </c>
      <c r="G33" s="85" t="n">
        <v>181</v>
      </c>
      <c r="H33" s="85" t="n">
        <v>181</v>
      </c>
      <c r="I33" s="85" t="n">
        <v>0</v>
      </c>
      <c r="J33" s="85" t="n">
        <v>0</v>
      </c>
      <c r="K33" s="85" t="n">
        <v>2</v>
      </c>
      <c r="L33" s="85" t="n">
        <v>140</v>
      </c>
      <c r="M33" s="85" t="n">
        <v>21888</v>
      </c>
      <c r="N33" s="85" t="n">
        <v>3805</v>
      </c>
    </row>
    <row r="34" customFormat="false" ht="12.75" hidden="false" customHeight="false" outlineLevel="0" collapsed="false">
      <c r="A34" s="108" t="s">
        <v>65</v>
      </c>
      <c r="B34" s="85" t="n">
        <v>168</v>
      </c>
      <c r="C34" s="85" t="n">
        <v>0</v>
      </c>
      <c r="D34" s="85" t="n">
        <v>0</v>
      </c>
      <c r="E34" s="85" t="n">
        <v>0</v>
      </c>
      <c r="F34" s="85" t="n">
        <v>10</v>
      </c>
      <c r="G34" s="85" t="n">
        <v>0</v>
      </c>
      <c r="H34" s="85" t="n">
        <v>0</v>
      </c>
      <c r="I34" s="85" t="n">
        <v>0</v>
      </c>
      <c r="J34" s="85" t="n">
        <v>0</v>
      </c>
      <c r="K34" s="85" t="n">
        <v>0</v>
      </c>
      <c r="L34" s="85" t="n">
        <v>12</v>
      </c>
      <c r="M34" s="85" t="n">
        <v>237</v>
      </c>
      <c r="N34" s="85" t="n">
        <v>0</v>
      </c>
    </row>
    <row r="35" customFormat="false" ht="12.75" hidden="false" customHeight="false" outlineLevel="0" collapsed="false">
      <c r="A35" s="108" t="s">
        <v>66</v>
      </c>
      <c r="B35" s="85" t="n">
        <v>985</v>
      </c>
      <c r="C35" s="85" t="n">
        <v>3</v>
      </c>
      <c r="D35" s="85" t="n">
        <v>0</v>
      </c>
      <c r="E35" s="85" t="n">
        <v>0</v>
      </c>
      <c r="F35" s="85" t="n">
        <v>69</v>
      </c>
      <c r="G35" s="85" t="n">
        <v>0</v>
      </c>
      <c r="H35" s="85" t="n">
        <v>0</v>
      </c>
      <c r="I35" s="85" t="n">
        <v>0</v>
      </c>
      <c r="J35" s="85" t="n">
        <v>0</v>
      </c>
      <c r="K35" s="85" t="n">
        <v>0</v>
      </c>
      <c r="L35" s="85" t="n">
        <v>16</v>
      </c>
      <c r="M35" s="85" t="n">
        <v>977</v>
      </c>
      <c r="N35" s="85" t="n">
        <v>3</v>
      </c>
    </row>
    <row r="36" customFormat="false" ht="12.75" hidden="false" customHeight="false" outlineLevel="0" collapsed="false">
      <c r="A36" s="108" t="s">
        <v>68</v>
      </c>
      <c r="B36" s="85" t="n">
        <v>1</v>
      </c>
      <c r="C36" s="85" t="n">
        <v>0</v>
      </c>
      <c r="D36" s="85" t="n">
        <v>0</v>
      </c>
      <c r="E36" s="85" t="n">
        <v>0</v>
      </c>
      <c r="F36" s="85" t="n">
        <v>0</v>
      </c>
      <c r="G36" s="85" t="n">
        <v>0</v>
      </c>
      <c r="H36" s="85" t="n">
        <v>0</v>
      </c>
      <c r="I36" s="85" t="n">
        <v>0</v>
      </c>
      <c r="J36" s="85" t="n">
        <v>0</v>
      </c>
      <c r="K36" s="85" t="n">
        <v>0</v>
      </c>
      <c r="L36" s="85" t="n">
        <v>0</v>
      </c>
      <c r="M36" s="85" t="n">
        <v>1</v>
      </c>
      <c r="N36" s="85" t="n">
        <v>0</v>
      </c>
    </row>
    <row r="37" customFormat="false" ht="12.75" hidden="false" customHeight="false" outlineLevel="0" collapsed="false">
      <c r="A37" s="108" t="s">
        <v>69</v>
      </c>
      <c r="B37" s="85" t="n">
        <v>1880</v>
      </c>
      <c r="C37" s="85" t="n">
        <v>14</v>
      </c>
      <c r="D37" s="85" t="n">
        <v>0</v>
      </c>
      <c r="E37" s="85" t="n">
        <v>0</v>
      </c>
      <c r="F37" s="85" t="n">
        <v>25</v>
      </c>
      <c r="G37" s="85" t="n">
        <v>0</v>
      </c>
      <c r="H37" s="85" t="n">
        <v>0</v>
      </c>
      <c r="I37" s="85" t="n">
        <v>0</v>
      </c>
      <c r="J37" s="85" t="n">
        <v>0</v>
      </c>
      <c r="K37" s="85" t="n">
        <v>0</v>
      </c>
      <c r="L37" s="85" t="n">
        <v>41</v>
      </c>
      <c r="M37" s="85" t="n">
        <v>1648</v>
      </c>
      <c r="N37" s="85" t="n">
        <v>15</v>
      </c>
    </row>
    <row r="38" customFormat="false" ht="12.75" hidden="false" customHeight="false" outlineLevel="0" collapsed="false">
      <c r="A38" s="108" t="s">
        <v>70</v>
      </c>
      <c r="B38" s="85" t="n">
        <v>1584</v>
      </c>
      <c r="C38" s="85" t="n">
        <v>12</v>
      </c>
      <c r="D38" s="85" t="n">
        <v>0</v>
      </c>
      <c r="E38" s="85" t="n">
        <v>0</v>
      </c>
      <c r="F38" s="85" t="n">
        <v>294</v>
      </c>
      <c r="G38" s="85" t="n">
        <v>0</v>
      </c>
      <c r="H38" s="85" t="n">
        <v>0</v>
      </c>
      <c r="I38" s="85" t="n">
        <v>0</v>
      </c>
      <c r="J38" s="85" t="n">
        <v>0</v>
      </c>
      <c r="K38" s="85" t="n">
        <v>0</v>
      </c>
      <c r="L38" s="85" t="n">
        <v>13</v>
      </c>
      <c r="M38" s="85" t="n">
        <v>1857</v>
      </c>
      <c r="N38" s="85" t="n">
        <v>25</v>
      </c>
    </row>
    <row r="39" customFormat="false" ht="12.75" hidden="false" customHeight="false" outlineLevel="0" collapsed="false">
      <c r="A39" s="108" t="s">
        <v>71</v>
      </c>
      <c r="B39" s="85" t="n">
        <v>72647</v>
      </c>
      <c r="C39" s="85" t="n">
        <v>40834</v>
      </c>
      <c r="D39" s="85" t="n">
        <v>7</v>
      </c>
      <c r="E39" s="85" t="n">
        <v>0</v>
      </c>
      <c r="F39" s="85" t="n">
        <v>1317</v>
      </c>
      <c r="G39" s="85" t="n">
        <v>1350</v>
      </c>
      <c r="H39" s="85" t="n">
        <v>1350</v>
      </c>
      <c r="I39" s="85" t="n">
        <v>345</v>
      </c>
      <c r="J39" s="85" t="n">
        <v>345</v>
      </c>
      <c r="K39" s="85" t="n">
        <v>1</v>
      </c>
      <c r="L39" s="85" t="n">
        <v>478</v>
      </c>
      <c r="M39" s="85" t="n">
        <v>72493</v>
      </c>
      <c r="N39" s="85" t="n">
        <v>40192</v>
      </c>
    </row>
    <row r="40" customFormat="false" ht="12.75" hidden="false" customHeight="false" outlineLevel="0" collapsed="false">
      <c r="A40" s="108" t="s">
        <v>72</v>
      </c>
      <c r="B40" s="85" t="n">
        <v>27</v>
      </c>
      <c r="C40" s="85" t="n">
        <v>1</v>
      </c>
      <c r="D40" s="85" t="n">
        <v>0</v>
      </c>
      <c r="E40" s="85" t="n">
        <v>0</v>
      </c>
      <c r="F40" s="85" t="n">
        <v>0</v>
      </c>
      <c r="G40" s="85" t="n">
        <v>0</v>
      </c>
      <c r="H40" s="85" t="n">
        <v>0</v>
      </c>
      <c r="I40" s="85" t="n">
        <v>0</v>
      </c>
      <c r="J40" s="85" t="n">
        <v>0</v>
      </c>
      <c r="K40" s="85" t="n">
        <v>0</v>
      </c>
      <c r="L40" s="85" t="n">
        <v>0</v>
      </c>
      <c r="M40" s="85" t="n">
        <v>27</v>
      </c>
      <c r="N40" s="85" t="n">
        <v>0</v>
      </c>
    </row>
    <row r="41" customFormat="false" ht="12.75" hidden="false" customHeight="false" outlineLevel="0" collapsed="false">
      <c r="A41" s="108" t="s">
        <v>73</v>
      </c>
      <c r="B41" s="85" t="n">
        <v>13746</v>
      </c>
      <c r="C41" s="85" t="n">
        <v>175</v>
      </c>
      <c r="D41" s="85" t="n">
        <v>0</v>
      </c>
      <c r="E41" s="85" t="n">
        <v>0</v>
      </c>
      <c r="F41" s="85" t="n">
        <v>76</v>
      </c>
      <c r="G41" s="85" t="n">
        <v>0</v>
      </c>
      <c r="H41" s="85" t="n">
        <v>0</v>
      </c>
      <c r="I41" s="85" t="n">
        <v>62</v>
      </c>
      <c r="J41" s="85" t="n">
        <v>62</v>
      </c>
      <c r="K41" s="85" t="n">
        <v>0</v>
      </c>
      <c r="L41" s="85" t="n">
        <v>133</v>
      </c>
      <c r="M41" s="85" t="n">
        <v>13071</v>
      </c>
      <c r="N41" s="85" t="n">
        <v>161</v>
      </c>
    </row>
    <row r="42" customFormat="false" ht="12.75" hidden="false" customHeight="false" outlineLevel="0" collapsed="false">
      <c r="A42" s="108" t="s">
        <v>74</v>
      </c>
      <c r="B42" s="85" t="n">
        <v>11428</v>
      </c>
      <c r="C42" s="85" t="n">
        <v>696</v>
      </c>
      <c r="D42" s="85" t="n">
        <v>0</v>
      </c>
      <c r="E42" s="85" t="n">
        <v>1</v>
      </c>
      <c r="F42" s="85" t="n">
        <v>956</v>
      </c>
      <c r="G42" s="85" t="n">
        <v>385</v>
      </c>
      <c r="H42" s="85" t="n">
        <v>385</v>
      </c>
      <c r="I42" s="85" t="n">
        <v>8</v>
      </c>
      <c r="J42" s="85" t="n">
        <v>8</v>
      </c>
      <c r="K42" s="85" t="n">
        <v>0</v>
      </c>
      <c r="L42" s="85" t="n">
        <v>165</v>
      </c>
      <c r="M42" s="85" t="n">
        <v>10766</v>
      </c>
      <c r="N42" s="85" t="n">
        <v>367</v>
      </c>
    </row>
    <row r="43" customFormat="false" ht="12.75" hidden="false" customHeight="false" outlineLevel="0" collapsed="false">
      <c r="A43" s="108" t="s">
        <v>75</v>
      </c>
      <c r="B43" s="85" t="n">
        <v>99</v>
      </c>
      <c r="C43" s="85" t="n">
        <v>0</v>
      </c>
      <c r="D43" s="85" t="n">
        <v>0</v>
      </c>
      <c r="E43" s="85" t="n">
        <v>0</v>
      </c>
      <c r="F43" s="85" t="n">
        <v>0</v>
      </c>
      <c r="G43" s="85" t="n">
        <v>0</v>
      </c>
      <c r="H43" s="85" t="n">
        <v>0</v>
      </c>
      <c r="I43" s="85" t="n">
        <v>0</v>
      </c>
      <c r="J43" s="85" t="n">
        <v>0</v>
      </c>
      <c r="K43" s="85" t="n">
        <v>0</v>
      </c>
      <c r="L43" s="85" t="n">
        <v>0</v>
      </c>
      <c r="M43" s="85" t="n">
        <v>95</v>
      </c>
      <c r="N43" s="85" t="n">
        <v>0</v>
      </c>
    </row>
    <row r="44" customFormat="false" ht="12.75" hidden="false" customHeight="false" outlineLevel="0" collapsed="false">
      <c r="A44" s="108" t="s">
        <v>76</v>
      </c>
      <c r="B44" s="85" t="n">
        <v>6</v>
      </c>
      <c r="C44" s="85" t="n">
        <v>0</v>
      </c>
      <c r="D44" s="85" t="n">
        <v>0</v>
      </c>
      <c r="E44" s="85" t="n">
        <v>0</v>
      </c>
      <c r="F44" s="85" t="n">
        <v>0</v>
      </c>
      <c r="G44" s="85" t="n">
        <v>0</v>
      </c>
      <c r="H44" s="85" t="n">
        <v>0</v>
      </c>
      <c r="I44" s="85" t="n">
        <v>0</v>
      </c>
      <c r="J44" s="85" t="n">
        <v>0</v>
      </c>
      <c r="K44" s="85" t="n">
        <v>0</v>
      </c>
      <c r="L44" s="85" t="n">
        <v>0</v>
      </c>
      <c r="M44" s="85" t="n">
        <v>6</v>
      </c>
      <c r="N44" s="85" t="n">
        <v>0</v>
      </c>
    </row>
    <row r="45" customFormat="false" ht="12.75" hidden="false" customHeight="false" outlineLevel="0" collapsed="false">
      <c r="A45" s="108" t="s">
        <v>77</v>
      </c>
      <c r="B45" s="85" t="n">
        <v>252867</v>
      </c>
      <c r="C45" s="85" t="n">
        <v>211927</v>
      </c>
      <c r="D45" s="85" t="n">
        <v>160341</v>
      </c>
      <c r="E45" s="85" t="n">
        <v>3498</v>
      </c>
      <c r="F45" s="85" t="n">
        <v>3952</v>
      </c>
      <c r="G45" s="85" t="n">
        <v>0</v>
      </c>
      <c r="H45" s="85" t="n">
        <v>0</v>
      </c>
      <c r="I45" s="85" t="n">
        <v>331</v>
      </c>
      <c r="J45" s="85" t="n">
        <v>331</v>
      </c>
      <c r="K45" s="85" t="n">
        <v>0</v>
      </c>
      <c r="L45" s="85" t="n">
        <v>30</v>
      </c>
      <c r="M45" s="85" t="n">
        <v>412041</v>
      </c>
      <c r="N45" s="85" t="n">
        <v>410621</v>
      </c>
    </row>
    <row r="46" customFormat="false" ht="12.75" hidden="false" customHeight="false" outlineLevel="0" collapsed="false">
      <c r="A46" s="108" t="s">
        <v>78</v>
      </c>
      <c r="B46" s="85" t="n">
        <v>48640</v>
      </c>
      <c r="C46" s="85" t="n">
        <v>17119</v>
      </c>
      <c r="D46" s="85" t="n">
        <v>348</v>
      </c>
      <c r="E46" s="85" t="n">
        <v>1</v>
      </c>
      <c r="F46" s="85" t="n">
        <v>231</v>
      </c>
      <c r="G46" s="85" t="n">
        <v>370</v>
      </c>
      <c r="H46" s="85" t="n">
        <v>366</v>
      </c>
      <c r="I46" s="85" t="n">
        <v>22</v>
      </c>
      <c r="J46" s="85" t="n">
        <v>22</v>
      </c>
      <c r="K46" s="85" t="n">
        <v>0</v>
      </c>
      <c r="L46" s="85" t="n">
        <v>70</v>
      </c>
      <c r="M46" s="85" t="n">
        <v>48258</v>
      </c>
      <c r="N46" s="85" t="n">
        <v>12052</v>
      </c>
    </row>
    <row r="47" customFormat="false" ht="12.75" hidden="false" customHeight="false" outlineLevel="0" collapsed="false">
      <c r="A47" s="108" t="s">
        <v>79</v>
      </c>
      <c r="B47" s="85" t="n">
        <v>596</v>
      </c>
      <c r="C47" s="85" t="n">
        <v>7</v>
      </c>
      <c r="D47" s="85" t="n">
        <v>0</v>
      </c>
      <c r="E47" s="85" t="n">
        <v>0</v>
      </c>
      <c r="F47" s="85" t="n">
        <v>10</v>
      </c>
      <c r="G47" s="85" t="n">
        <v>0</v>
      </c>
      <c r="H47" s="85" t="n">
        <v>0</v>
      </c>
      <c r="I47" s="85" t="n">
        <v>0</v>
      </c>
      <c r="J47" s="85" t="n">
        <v>0</v>
      </c>
      <c r="K47" s="85" t="n">
        <v>0</v>
      </c>
      <c r="L47" s="85" t="n">
        <v>47</v>
      </c>
      <c r="M47" s="85" t="n">
        <v>579</v>
      </c>
      <c r="N47" s="85" t="n">
        <v>12</v>
      </c>
    </row>
    <row r="48" customFormat="false" ht="12.75" hidden="false" customHeight="false" outlineLevel="0" collapsed="false">
      <c r="A48" s="108" t="s">
        <v>309</v>
      </c>
      <c r="B48" s="85" t="n">
        <v>195133</v>
      </c>
      <c r="C48" s="85" t="n">
        <v>304</v>
      </c>
      <c r="D48" s="85" t="n">
        <v>0</v>
      </c>
      <c r="E48" s="85" t="n">
        <v>0</v>
      </c>
      <c r="F48" s="85" t="n">
        <v>11131</v>
      </c>
      <c r="G48" s="85" t="n">
        <v>0</v>
      </c>
      <c r="H48" s="85" t="n">
        <v>0</v>
      </c>
      <c r="I48" s="85" t="n">
        <v>83</v>
      </c>
      <c r="J48" s="85" t="n">
        <v>81</v>
      </c>
      <c r="K48" s="85" t="n">
        <v>0</v>
      </c>
      <c r="L48" s="85" t="n">
        <v>1083</v>
      </c>
      <c r="M48" s="85" t="n">
        <v>210802</v>
      </c>
      <c r="N48" s="85" t="n">
        <v>278</v>
      </c>
    </row>
    <row r="49" customFormat="false" ht="22.5" hidden="false" customHeight="false" outlineLevel="0" collapsed="false">
      <c r="A49" s="108" t="s">
        <v>81</v>
      </c>
      <c r="B49" s="85" t="n">
        <v>25</v>
      </c>
      <c r="C49" s="85" t="n">
        <v>0</v>
      </c>
      <c r="D49" s="85" t="n">
        <v>0</v>
      </c>
      <c r="E49" s="85" t="n">
        <v>0</v>
      </c>
      <c r="F49" s="85" t="n">
        <v>0</v>
      </c>
      <c r="G49" s="85" t="n">
        <v>0</v>
      </c>
      <c r="H49" s="85" t="n">
        <v>0</v>
      </c>
      <c r="I49" s="85" t="n">
        <v>0</v>
      </c>
      <c r="J49" s="85" t="n">
        <v>0</v>
      </c>
      <c r="K49" s="85" t="n">
        <v>0</v>
      </c>
      <c r="L49" s="85" t="n">
        <v>0</v>
      </c>
      <c r="M49" s="85" t="n">
        <v>25</v>
      </c>
      <c r="N49" s="85" t="n">
        <v>0</v>
      </c>
    </row>
    <row r="50" customFormat="false" ht="12.75" hidden="false" customHeight="false" outlineLevel="0" collapsed="false">
      <c r="A50" s="108" t="s">
        <v>82</v>
      </c>
      <c r="B50" s="85" t="n">
        <v>1</v>
      </c>
      <c r="C50" s="85" t="n">
        <v>0</v>
      </c>
      <c r="D50" s="85" t="n">
        <v>0</v>
      </c>
      <c r="E50" s="85" t="n">
        <v>0</v>
      </c>
      <c r="F50" s="85" t="n">
        <v>0</v>
      </c>
      <c r="G50" s="85" t="n">
        <v>0</v>
      </c>
      <c r="H50" s="85" t="n">
        <v>0</v>
      </c>
      <c r="I50" s="85" t="n">
        <v>0</v>
      </c>
      <c r="J50" s="85" t="n">
        <v>0</v>
      </c>
      <c r="K50" s="85" t="n">
        <v>0</v>
      </c>
      <c r="L50" s="85" t="n">
        <v>0</v>
      </c>
      <c r="M50" s="85" t="n">
        <v>5</v>
      </c>
      <c r="N50" s="85" t="n">
        <v>0</v>
      </c>
    </row>
    <row r="51" customFormat="false" ht="12.75" hidden="false" customHeight="false" outlineLevel="0" collapsed="false">
      <c r="A51" s="108" t="s">
        <v>83</v>
      </c>
      <c r="B51" s="85" t="n">
        <v>396634</v>
      </c>
      <c r="C51" s="85" t="n">
        <v>91223</v>
      </c>
      <c r="D51" s="85" t="n">
        <v>0</v>
      </c>
      <c r="E51" s="85" t="n">
        <v>0</v>
      </c>
      <c r="F51" s="85" t="n">
        <v>1756</v>
      </c>
      <c r="G51" s="85" t="n">
        <v>6</v>
      </c>
      <c r="H51" s="85" t="n">
        <v>5</v>
      </c>
      <c r="I51" s="85" t="n">
        <v>978</v>
      </c>
      <c r="J51" s="85" t="n">
        <v>978</v>
      </c>
      <c r="K51" s="85" t="n">
        <v>7</v>
      </c>
      <c r="L51" s="85" t="n">
        <v>4002</v>
      </c>
      <c r="M51" s="85" t="n">
        <v>360298</v>
      </c>
      <c r="N51" s="85" t="n">
        <v>101353</v>
      </c>
    </row>
    <row r="52" customFormat="false" ht="12.75" hidden="false" customHeight="false" outlineLevel="0" collapsed="false">
      <c r="A52" s="108" t="s">
        <v>84</v>
      </c>
      <c r="B52" s="85" t="n">
        <v>513</v>
      </c>
      <c r="C52" s="85" t="n">
        <v>1</v>
      </c>
      <c r="D52" s="85" t="n">
        <v>0</v>
      </c>
      <c r="E52" s="85" t="n">
        <v>0</v>
      </c>
      <c r="F52" s="85" t="n">
        <v>40</v>
      </c>
      <c r="G52" s="85" t="n">
        <v>0</v>
      </c>
      <c r="H52" s="85" t="n">
        <v>0</v>
      </c>
      <c r="I52" s="85" t="n">
        <v>0</v>
      </c>
      <c r="J52" s="85" t="n">
        <v>0</v>
      </c>
      <c r="K52" s="85" t="n">
        <v>0</v>
      </c>
      <c r="L52" s="85" t="n">
        <v>4</v>
      </c>
      <c r="M52" s="85" t="n">
        <v>581</v>
      </c>
      <c r="N52" s="85" t="n">
        <v>2</v>
      </c>
    </row>
    <row r="53" customFormat="false" ht="12.75" hidden="false" customHeight="false" outlineLevel="0" collapsed="false">
      <c r="A53" s="108" t="s">
        <v>408</v>
      </c>
      <c r="B53" s="85" t="n">
        <v>11762</v>
      </c>
      <c r="C53" s="85" t="n">
        <v>1418</v>
      </c>
      <c r="D53" s="85" t="n">
        <v>0</v>
      </c>
      <c r="E53" s="85" t="n">
        <v>3</v>
      </c>
      <c r="F53" s="85" t="n">
        <v>931</v>
      </c>
      <c r="G53" s="85" t="n">
        <v>14</v>
      </c>
      <c r="H53" s="85" t="n">
        <v>14</v>
      </c>
      <c r="I53" s="85" t="n">
        <v>56</v>
      </c>
      <c r="J53" s="85" t="n">
        <v>56</v>
      </c>
      <c r="K53" s="85" t="n">
        <v>2</v>
      </c>
      <c r="L53" s="85" t="n">
        <v>137</v>
      </c>
      <c r="M53" s="85" t="n">
        <v>14500</v>
      </c>
      <c r="N53" s="85" t="n">
        <v>1983</v>
      </c>
    </row>
    <row r="54" customFormat="false" ht="12.75" hidden="false" customHeight="false" outlineLevel="0" collapsed="false">
      <c r="A54" s="108" t="s">
        <v>310</v>
      </c>
      <c r="B54" s="85" t="n">
        <v>1</v>
      </c>
      <c r="C54" s="85" t="n">
        <v>0</v>
      </c>
      <c r="D54" s="85" t="n">
        <v>0</v>
      </c>
      <c r="E54" s="85" t="n">
        <v>0</v>
      </c>
      <c r="F54" s="85" t="n">
        <v>0</v>
      </c>
      <c r="G54" s="85" t="n">
        <v>0</v>
      </c>
      <c r="H54" s="85" t="n">
        <v>0</v>
      </c>
      <c r="I54" s="85" t="n">
        <v>0</v>
      </c>
      <c r="J54" s="85" t="n">
        <v>0</v>
      </c>
      <c r="K54" s="85" t="n">
        <v>0</v>
      </c>
      <c r="L54" s="85" t="n">
        <v>0</v>
      </c>
      <c r="M54" s="85" t="n">
        <v>1</v>
      </c>
      <c r="N54" s="85" t="n">
        <v>0</v>
      </c>
    </row>
    <row r="55" customFormat="false" ht="12.75" hidden="false" customHeight="false" outlineLevel="0" collapsed="false">
      <c r="A55" s="108" t="s">
        <v>86</v>
      </c>
      <c r="B55" s="85" t="n">
        <v>463</v>
      </c>
      <c r="C55" s="85" t="n">
        <v>0</v>
      </c>
      <c r="D55" s="85" t="n">
        <v>0</v>
      </c>
      <c r="E55" s="85" t="n">
        <v>0</v>
      </c>
      <c r="F55" s="85" t="n">
        <v>2</v>
      </c>
      <c r="G55" s="85" t="n">
        <v>0</v>
      </c>
      <c r="H55" s="85" t="n">
        <v>0</v>
      </c>
      <c r="I55" s="85" t="n">
        <v>0</v>
      </c>
      <c r="J55" s="85" t="n">
        <v>0</v>
      </c>
      <c r="K55" s="85" t="n">
        <v>0</v>
      </c>
      <c r="L55" s="85" t="n">
        <v>23</v>
      </c>
      <c r="M55" s="85" t="n">
        <v>417</v>
      </c>
      <c r="N55" s="85" t="n">
        <v>1</v>
      </c>
    </row>
    <row r="56" customFormat="false" ht="12.75" hidden="false" customHeight="false" outlineLevel="0" collapsed="false">
      <c r="A56" s="108" t="s">
        <v>87</v>
      </c>
      <c r="B56" s="85" t="n">
        <v>85652</v>
      </c>
      <c r="C56" s="85" t="n">
        <v>73843</v>
      </c>
      <c r="D56" s="85" t="n">
        <v>807</v>
      </c>
      <c r="E56" s="85" t="n">
        <v>2</v>
      </c>
      <c r="F56" s="85" t="n">
        <v>1228</v>
      </c>
      <c r="G56" s="85" t="n">
        <v>12362</v>
      </c>
      <c r="H56" s="85" t="n">
        <v>12352</v>
      </c>
      <c r="I56" s="85" t="n">
        <v>106</v>
      </c>
      <c r="J56" s="85" t="n">
        <v>90</v>
      </c>
      <c r="K56" s="85" t="n">
        <v>4</v>
      </c>
      <c r="L56" s="85" t="n">
        <v>87</v>
      </c>
      <c r="M56" s="85" t="n">
        <v>71966</v>
      </c>
      <c r="N56" s="85" t="n">
        <v>59435</v>
      </c>
    </row>
    <row r="57" customFormat="false" ht="12.75" hidden="false" customHeight="false" outlineLevel="0" collapsed="false">
      <c r="A57" s="108" t="s">
        <v>450</v>
      </c>
      <c r="B57" s="85" t="n">
        <v>49756</v>
      </c>
      <c r="C57" s="85" t="n">
        <v>6240</v>
      </c>
      <c r="D57" s="85" t="n">
        <v>0</v>
      </c>
      <c r="E57" s="85" t="n">
        <v>0</v>
      </c>
      <c r="F57" s="85" t="n">
        <v>41</v>
      </c>
      <c r="G57" s="85" t="n">
        <v>284</v>
      </c>
      <c r="H57" s="85" t="n">
        <v>284</v>
      </c>
      <c r="I57" s="85" t="n">
        <v>0</v>
      </c>
      <c r="J57" s="85" t="n">
        <v>0</v>
      </c>
      <c r="K57" s="85" t="n">
        <v>3</v>
      </c>
      <c r="L57" s="85" t="n">
        <v>48</v>
      </c>
      <c r="M57" s="85" t="n">
        <v>40122</v>
      </c>
      <c r="N57" s="85" t="n">
        <v>12101</v>
      </c>
    </row>
    <row r="58" customFormat="false" ht="12.75" hidden="false" customHeight="false" outlineLevel="0" collapsed="false">
      <c r="A58" s="108" t="s">
        <v>89</v>
      </c>
      <c r="B58" s="85" t="n">
        <v>7464</v>
      </c>
      <c r="C58" s="85" t="n">
        <v>1164</v>
      </c>
      <c r="D58" s="85" t="n">
        <v>0</v>
      </c>
      <c r="E58" s="85" t="n">
        <v>0</v>
      </c>
      <c r="F58" s="85" t="n">
        <v>356</v>
      </c>
      <c r="G58" s="85" t="n">
        <v>0</v>
      </c>
      <c r="H58" s="85" t="n">
        <v>0</v>
      </c>
      <c r="I58" s="85" t="n">
        <v>5</v>
      </c>
      <c r="J58" s="85" t="n">
        <v>5</v>
      </c>
      <c r="K58" s="85" t="n">
        <v>3</v>
      </c>
      <c r="L58" s="85" t="n">
        <v>156</v>
      </c>
      <c r="M58" s="85" t="n">
        <v>7502</v>
      </c>
      <c r="N58" s="85" t="n">
        <v>1213</v>
      </c>
    </row>
    <row r="59" customFormat="false" ht="12.75" hidden="false" customHeight="false" outlineLevel="0" collapsed="false">
      <c r="A59" s="84" t="s">
        <v>409</v>
      </c>
      <c r="B59" s="85" t="n">
        <v>35</v>
      </c>
      <c r="C59" s="85" t="n">
        <v>0</v>
      </c>
      <c r="D59" s="85" t="n">
        <v>0</v>
      </c>
      <c r="E59" s="85" t="n">
        <v>0</v>
      </c>
      <c r="F59" s="85" t="n">
        <v>0</v>
      </c>
      <c r="G59" s="85" t="n">
        <v>0</v>
      </c>
      <c r="H59" s="85" t="n">
        <v>0</v>
      </c>
      <c r="I59" s="85" t="n">
        <v>0</v>
      </c>
      <c r="J59" s="85" t="n">
        <v>0</v>
      </c>
      <c r="K59" s="85" t="n">
        <v>0</v>
      </c>
      <c r="L59" s="85" t="n">
        <v>0</v>
      </c>
      <c r="M59" s="85" t="n">
        <v>35</v>
      </c>
      <c r="N59" s="85" t="n">
        <v>0</v>
      </c>
    </row>
    <row r="60" customFormat="false" ht="12.75" hidden="false" customHeight="false" outlineLevel="0" collapsed="false">
      <c r="A60" s="108" t="s">
        <v>410</v>
      </c>
      <c r="B60" s="85" t="n">
        <v>10</v>
      </c>
      <c r="C60" s="85" t="n">
        <v>4</v>
      </c>
      <c r="D60" s="85" t="n">
        <v>0</v>
      </c>
      <c r="E60" s="85" t="n">
        <v>0</v>
      </c>
      <c r="F60" s="85" t="n">
        <v>1</v>
      </c>
      <c r="G60" s="85" t="n">
        <v>0</v>
      </c>
      <c r="H60" s="85" t="n">
        <v>0</v>
      </c>
      <c r="I60" s="85" t="n">
        <v>0</v>
      </c>
      <c r="J60" s="85" t="n">
        <v>0</v>
      </c>
      <c r="K60" s="85" t="n">
        <v>0</v>
      </c>
      <c r="L60" s="85" t="n">
        <v>0</v>
      </c>
      <c r="M60" s="85" t="n">
        <v>10</v>
      </c>
      <c r="N60" s="85" t="n">
        <v>4</v>
      </c>
    </row>
    <row r="61" customFormat="false" ht="12.75" hidden="false" customHeight="false" outlineLevel="0" collapsed="false">
      <c r="A61" s="108" t="s">
        <v>92</v>
      </c>
      <c r="B61" s="85" t="n">
        <v>991</v>
      </c>
      <c r="C61" s="85" t="n">
        <v>0</v>
      </c>
      <c r="D61" s="85" t="n">
        <v>0</v>
      </c>
      <c r="E61" s="85" t="n">
        <v>0</v>
      </c>
      <c r="F61" s="85" t="n">
        <v>20</v>
      </c>
      <c r="G61" s="85" t="n">
        <v>0</v>
      </c>
      <c r="H61" s="85" t="n">
        <v>0</v>
      </c>
      <c r="I61" s="85" t="n">
        <v>0</v>
      </c>
      <c r="J61" s="85" t="n">
        <v>0</v>
      </c>
      <c r="K61" s="85" t="n">
        <v>0</v>
      </c>
      <c r="L61" s="85" t="n">
        <v>40</v>
      </c>
      <c r="M61" s="85" t="n">
        <v>1327</v>
      </c>
      <c r="N61" s="85" t="n">
        <v>0</v>
      </c>
    </row>
    <row r="62" customFormat="false" ht="22.5" hidden="false" customHeight="false" outlineLevel="0" collapsed="false">
      <c r="A62" s="108" t="s">
        <v>313</v>
      </c>
      <c r="B62" s="85" t="n">
        <v>1167</v>
      </c>
      <c r="C62" s="85" t="n">
        <v>75</v>
      </c>
      <c r="D62" s="85" t="n">
        <v>0</v>
      </c>
      <c r="E62" s="85" t="n">
        <v>26</v>
      </c>
      <c r="F62" s="85" t="n">
        <v>41</v>
      </c>
      <c r="G62" s="85" t="n">
        <v>0</v>
      </c>
      <c r="H62" s="85" t="n">
        <v>0</v>
      </c>
      <c r="I62" s="85" t="n">
        <v>14</v>
      </c>
      <c r="J62" s="85" t="n">
        <v>14</v>
      </c>
      <c r="K62" s="85" t="n">
        <v>0</v>
      </c>
      <c r="L62" s="85" t="n">
        <v>2</v>
      </c>
      <c r="M62" s="85" t="n">
        <v>1282</v>
      </c>
      <c r="N62" s="85" t="n">
        <v>58</v>
      </c>
    </row>
    <row r="63" customFormat="false" ht="22.5" hidden="false" customHeight="false" outlineLevel="0" collapsed="false">
      <c r="A63" s="108" t="s">
        <v>314</v>
      </c>
      <c r="B63" s="85" t="n">
        <v>499546</v>
      </c>
      <c r="C63" s="85" t="n">
        <v>442050</v>
      </c>
      <c r="D63" s="85" t="n">
        <v>14663</v>
      </c>
      <c r="E63" s="85" t="n">
        <v>0</v>
      </c>
      <c r="F63" s="85" t="n">
        <v>29452</v>
      </c>
      <c r="G63" s="85" t="n">
        <v>25150</v>
      </c>
      <c r="H63" s="85" t="n">
        <v>25150</v>
      </c>
      <c r="I63" s="85" t="n">
        <v>6736</v>
      </c>
      <c r="J63" s="85" t="n">
        <v>6736</v>
      </c>
      <c r="K63" s="85" t="n">
        <v>5</v>
      </c>
      <c r="L63" s="85" t="n">
        <v>1271</v>
      </c>
      <c r="M63" s="85" t="n">
        <v>516771</v>
      </c>
      <c r="N63" s="85" t="n">
        <v>447052</v>
      </c>
    </row>
    <row r="64" customFormat="false" ht="12.75" hidden="false" customHeight="false" outlineLevel="0" collapsed="false">
      <c r="A64" s="108" t="s">
        <v>94</v>
      </c>
      <c r="B64" s="85" t="n">
        <v>10</v>
      </c>
      <c r="C64" s="85" t="n">
        <v>0</v>
      </c>
      <c r="D64" s="85" t="n">
        <v>0</v>
      </c>
      <c r="E64" s="85" t="n">
        <v>0</v>
      </c>
      <c r="F64" s="85" t="n">
        <v>2</v>
      </c>
      <c r="G64" s="85" t="n">
        <v>0</v>
      </c>
      <c r="H64" s="85" t="n">
        <v>0</v>
      </c>
      <c r="I64" s="85" t="n">
        <v>0</v>
      </c>
      <c r="J64" s="85" t="n">
        <v>0</v>
      </c>
      <c r="K64" s="85" t="n">
        <v>0</v>
      </c>
      <c r="L64" s="85" t="n">
        <v>0</v>
      </c>
      <c r="M64" s="85" t="n">
        <v>12</v>
      </c>
      <c r="N64" s="85" t="n">
        <v>0</v>
      </c>
    </row>
    <row r="65" customFormat="false" ht="12.75" hidden="false" customHeight="false" outlineLevel="0" collapsed="false">
      <c r="A65" s="108" t="s">
        <v>95</v>
      </c>
      <c r="B65" s="85" t="n">
        <v>762</v>
      </c>
      <c r="C65" s="85" t="n">
        <v>82</v>
      </c>
      <c r="D65" s="85" t="n">
        <v>0</v>
      </c>
      <c r="E65" s="85" t="n">
        <v>0</v>
      </c>
      <c r="F65" s="85" t="n">
        <v>259</v>
      </c>
      <c r="G65" s="85" t="n">
        <v>0</v>
      </c>
      <c r="H65" s="85" t="n">
        <v>0</v>
      </c>
      <c r="I65" s="85" t="n">
        <v>1</v>
      </c>
      <c r="J65" s="85" t="n">
        <v>1</v>
      </c>
      <c r="K65" s="85" t="n">
        <v>0</v>
      </c>
      <c r="L65" s="85" t="n">
        <v>23</v>
      </c>
      <c r="M65" s="85" t="n">
        <v>879</v>
      </c>
      <c r="N65" s="85" t="n">
        <v>84</v>
      </c>
    </row>
    <row r="66" customFormat="false" ht="12.75" hidden="false" customHeight="false" outlineLevel="0" collapsed="false">
      <c r="A66" s="108" t="s">
        <v>96</v>
      </c>
      <c r="B66" s="85" t="n">
        <v>43</v>
      </c>
      <c r="C66" s="85" t="n">
        <v>0</v>
      </c>
      <c r="D66" s="85" t="n">
        <v>0</v>
      </c>
      <c r="E66" s="85" t="n">
        <v>0</v>
      </c>
      <c r="F66" s="85" t="n">
        <v>1</v>
      </c>
      <c r="G66" s="85" t="n">
        <v>0</v>
      </c>
      <c r="H66" s="85" t="n">
        <v>0</v>
      </c>
      <c r="I66" s="85" t="n">
        <v>0</v>
      </c>
      <c r="J66" s="85" t="n">
        <v>0</v>
      </c>
      <c r="K66" s="85" t="n">
        <v>0</v>
      </c>
      <c r="L66" s="85" t="n">
        <v>1</v>
      </c>
      <c r="M66" s="85" t="n">
        <v>38</v>
      </c>
      <c r="N66" s="85" t="n">
        <v>0</v>
      </c>
    </row>
    <row r="67" customFormat="false" ht="12.75" hidden="false" customHeight="false" outlineLevel="0" collapsed="false">
      <c r="A67" s="108" t="s">
        <v>315</v>
      </c>
      <c r="B67" s="85" t="n">
        <v>306</v>
      </c>
      <c r="C67" s="85" t="n">
        <v>14</v>
      </c>
      <c r="D67" s="85" t="n">
        <v>0</v>
      </c>
      <c r="E67" s="85" t="n">
        <v>0</v>
      </c>
      <c r="F67" s="85" t="n">
        <v>52</v>
      </c>
      <c r="G67" s="85" t="n">
        <v>0</v>
      </c>
      <c r="H67" s="85" t="n">
        <v>0</v>
      </c>
      <c r="I67" s="85" t="n">
        <v>0</v>
      </c>
      <c r="J67" s="85" t="n">
        <v>0</v>
      </c>
      <c r="K67" s="85" t="n">
        <v>0</v>
      </c>
      <c r="L67" s="85" t="n">
        <v>6</v>
      </c>
      <c r="M67" s="85" t="n">
        <v>349</v>
      </c>
      <c r="N67" s="85" t="n">
        <v>18</v>
      </c>
    </row>
    <row r="68" customFormat="false" ht="12.75" hidden="false" customHeight="false" outlineLevel="0" collapsed="false">
      <c r="A68" s="108" t="s">
        <v>316</v>
      </c>
      <c r="B68" s="85" t="n">
        <v>707</v>
      </c>
      <c r="C68" s="85" t="n">
        <v>18</v>
      </c>
      <c r="D68" s="85" t="n">
        <v>0</v>
      </c>
      <c r="E68" s="85" t="n">
        <v>0</v>
      </c>
      <c r="F68" s="85" t="n">
        <v>118</v>
      </c>
      <c r="G68" s="85" t="n">
        <v>0</v>
      </c>
      <c r="H68" s="85" t="n">
        <v>0</v>
      </c>
      <c r="I68" s="85" t="n">
        <v>0</v>
      </c>
      <c r="J68" s="85" t="n">
        <v>0</v>
      </c>
      <c r="K68" s="85" t="n">
        <v>0</v>
      </c>
      <c r="L68" s="85" t="n">
        <v>22</v>
      </c>
      <c r="M68" s="85" t="n">
        <v>804</v>
      </c>
      <c r="N68" s="85" t="n">
        <v>21</v>
      </c>
    </row>
    <row r="69" customFormat="false" ht="12.75" hidden="false" customHeight="false" outlineLevel="0" collapsed="false">
      <c r="A69" s="108" t="s">
        <v>99</v>
      </c>
      <c r="B69" s="85" t="n">
        <v>12810</v>
      </c>
      <c r="C69" s="85" t="n">
        <v>198</v>
      </c>
      <c r="D69" s="85" t="n">
        <v>0</v>
      </c>
      <c r="E69" s="85" t="n">
        <v>14</v>
      </c>
      <c r="F69" s="85" t="n">
        <v>3389</v>
      </c>
      <c r="G69" s="85" t="n">
        <v>0</v>
      </c>
      <c r="H69" s="85" t="n">
        <v>0</v>
      </c>
      <c r="I69" s="85" t="n">
        <v>24</v>
      </c>
      <c r="J69" s="85" t="n">
        <v>24</v>
      </c>
      <c r="K69" s="85" t="n">
        <v>1</v>
      </c>
      <c r="L69" s="85" t="n">
        <v>59</v>
      </c>
      <c r="M69" s="85" t="n">
        <v>15903</v>
      </c>
      <c r="N69" s="85" t="n">
        <v>250</v>
      </c>
    </row>
    <row r="70" customFormat="false" ht="12.75" hidden="false" customHeight="false" outlineLevel="0" collapsed="false">
      <c r="A70" s="108" t="s">
        <v>100</v>
      </c>
      <c r="B70" s="85" t="n">
        <v>9635</v>
      </c>
      <c r="C70" s="85" t="n">
        <v>321</v>
      </c>
      <c r="D70" s="85" t="n">
        <v>0</v>
      </c>
      <c r="E70" s="85" t="n">
        <v>0</v>
      </c>
      <c r="F70" s="85" t="n">
        <v>1301</v>
      </c>
      <c r="G70" s="85" t="n">
        <v>4</v>
      </c>
      <c r="H70" s="85" t="n">
        <v>0</v>
      </c>
      <c r="I70" s="85" t="n">
        <v>10</v>
      </c>
      <c r="J70" s="85" t="n">
        <v>10</v>
      </c>
      <c r="K70" s="85" t="n">
        <v>0</v>
      </c>
      <c r="L70" s="85" t="n">
        <v>218</v>
      </c>
      <c r="M70" s="85" t="n">
        <v>10965</v>
      </c>
      <c r="N70" s="85" t="n">
        <v>484</v>
      </c>
    </row>
    <row r="71" customFormat="false" ht="12.75" hidden="false" customHeight="false" outlineLevel="0" collapsed="false">
      <c r="A71" s="108" t="s">
        <v>101</v>
      </c>
      <c r="B71" s="85" t="n">
        <v>200</v>
      </c>
      <c r="C71" s="85" t="n">
        <v>21</v>
      </c>
      <c r="D71" s="85" t="n">
        <v>0</v>
      </c>
      <c r="E71" s="85" t="n">
        <v>0</v>
      </c>
      <c r="F71" s="85" t="n">
        <v>7</v>
      </c>
      <c r="G71" s="85" t="n">
        <v>0</v>
      </c>
      <c r="H71" s="85" t="n">
        <v>0</v>
      </c>
      <c r="I71" s="85" t="n">
        <v>0</v>
      </c>
      <c r="J71" s="85" t="n">
        <v>0</v>
      </c>
      <c r="K71" s="85" t="n">
        <v>0</v>
      </c>
      <c r="L71" s="85" t="n">
        <v>1</v>
      </c>
      <c r="M71" s="85" t="n">
        <v>174</v>
      </c>
      <c r="N71" s="85" t="n">
        <v>13</v>
      </c>
    </row>
    <row r="72" customFormat="false" ht="12.75" hidden="false" customHeight="false" outlineLevel="0" collapsed="false">
      <c r="A72" s="108" t="s">
        <v>102</v>
      </c>
      <c r="B72" s="85" t="n">
        <v>308236</v>
      </c>
      <c r="C72" s="85" t="n">
        <v>178521</v>
      </c>
      <c r="D72" s="85" t="n">
        <v>39894</v>
      </c>
      <c r="E72" s="85" t="n">
        <v>1</v>
      </c>
      <c r="F72" s="85" t="n">
        <v>25695</v>
      </c>
      <c r="G72" s="85" t="n">
        <v>0</v>
      </c>
      <c r="H72" s="85" t="n">
        <v>0</v>
      </c>
      <c r="I72" s="85" t="n">
        <v>2479</v>
      </c>
      <c r="J72" s="85" t="n">
        <v>2479</v>
      </c>
      <c r="K72" s="85" t="n">
        <v>0</v>
      </c>
      <c r="L72" s="85" t="n">
        <v>752</v>
      </c>
      <c r="M72" s="85" t="n">
        <v>363092</v>
      </c>
      <c r="N72" s="85" t="n">
        <v>244209</v>
      </c>
    </row>
    <row r="73" customFormat="false" ht="12.75" hidden="false" customHeight="false" outlineLevel="0" collapsed="false">
      <c r="A73" s="108" t="s">
        <v>317</v>
      </c>
      <c r="B73" s="85" t="n">
        <v>352</v>
      </c>
      <c r="C73" s="85" t="n">
        <v>1</v>
      </c>
      <c r="D73" s="85" t="n">
        <v>0</v>
      </c>
      <c r="E73" s="85" t="n">
        <v>0</v>
      </c>
      <c r="F73" s="85" t="n">
        <v>0</v>
      </c>
      <c r="G73" s="85" t="n">
        <v>0</v>
      </c>
      <c r="H73" s="85" t="n">
        <v>0</v>
      </c>
      <c r="I73" s="85" t="n">
        <v>0</v>
      </c>
      <c r="J73" s="85" t="n">
        <v>0</v>
      </c>
      <c r="K73" s="85" t="n">
        <v>0</v>
      </c>
      <c r="L73" s="85" t="n">
        <v>0</v>
      </c>
      <c r="M73" s="85" t="n">
        <v>339</v>
      </c>
      <c r="N73" s="85" t="n">
        <v>1</v>
      </c>
    </row>
    <row r="74" customFormat="false" ht="12.75" hidden="false" customHeight="false" outlineLevel="0" collapsed="false">
      <c r="A74" s="108" t="s">
        <v>104</v>
      </c>
      <c r="B74" s="85" t="n">
        <v>77122</v>
      </c>
      <c r="C74" s="85" t="n">
        <v>44028</v>
      </c>
      <c r="D74" s="85" t="n">
        <v>3</v>
      </c>
      <c r="E74" s="85" t="n">
        <v>3</v>
      </c>
      <c r="F74" s="85" t="n">
        <v>7776</v>
      </c>
      <c r="G74" s="85" t="n">
        <v>466</v>
      </c>
      <c r="H74" s="85" t="n">
        <v>451</v>
      </c>
      <c r="I74" s="85" t="n">
        <v>742</v>
      </c>
      <c r="J74" s="85" t="n">
        <v>742</v>
      </c>
      <c r="K74" s="85" t="n">
        <v>0</v>
      </c>
      <c r="L74" s="85" t="n">
        <v>825</v>
      </c>
      <c r="M74" s="85" t="n">
        <v>86870</v>
      </c>
      <c r="N74" s="85" t="n">
        <v>45429</v>
      </c>
    </row>
    <row r="75" customFormat="false" ht="12.75" hidden="false" customHeight="false" outlineLevel="0" collapsed="false">
      <c r="A75" s="108" t="s">
        <v>105</v>
      </c>
      <c r="B75" s="85" t="n">
        <v>1112</v>
      </c>
      <c r="C75" s="85" t="n">
        <v>2</v>
      </c>
      <c r="D75" s="85" t="n">
        <v>0</v>
      </c>
      <c r="E75" s="85" t="n">
        <v>0</v>
      </c>
      <c r="F75" s="85" t="n">
        <v>68</v>
      </c>
      <c r="G75" s="85" t="n">
        <v>0</v>
      </c>
      <c r="H75" s="85" t="n">
        <v>0</v>
      </c>
      <c r="I75" s="85" t="n">
        <v>0</v>
      </c>
      <c r="J75" s="85" t="n">
        <v>0</v>
      </c>
      <c r="K75" s="85" t="n">
        <v>0</v>
      </c>
      <c r="L75" s="85" t="n">
        <v>20</v>
      </c>
      <c r="M75" s="85" t="n">
        <v>924</v>
      </c>
      <c r="N75" s="85" t="n">
        <v>6</v>
      </c>
    </row>
    <row r="76" customFormat="false" ht="12.75" hidden="false" customHeight="false" outlineLevel="0" collapsed="false">
      <c r="A76" s="108" t="s">
        <v>106</v>
      </c>
      <c r="B76" s="85" t="n">
        <v>7</v>
      </c>
      <c r="C76" s="85" t="n">
        <v>0</v>
      </c>
      <c r="D76" s="85" t="n">
        <v>0</v>
      </c>
      <c r="E76" s="85" t="n">
        <v>0</v>
      </c>
      <c r="F76" s="85" t="n">
        <v>0</v>
      </c>
      <c r="G76" s="85" t="n">
        <v>0</v>
      </c>
      <c r="H76" s="85" t="n">
        <v>0</v>
      </c>
      <c r="I76" s="85" t="n">
        <v>0</v>
      </c>
      <c r="J76" s="85" t="n">
        <v>0</v>
      </c>
      <c r="K76" s="85" t="n">
        <v>0</v>
      </c>
      <c r="L76" s="85" t="n">
        <v>0</v>
      </c>
      <c r="M76" s="85" t="n">
        <v>7</v>
      </c>
      <c r="N76" s="85" t="n">
        <v>0</v>
      </c>
    </row>
    <row r="77" customFormat="false" ht="12.75" hidden="false" customHeight="false" outlineLevel="0" collapsed="false">
      <c r="A77" s="108" t="s">
        <v>107</v>
      </c>
      <c r="B77" s="85" t="n">
        <v>98</v>
      </c>
      <c r="C77" s="85" t="n">
        <v>0</v>
      </c>
      <c r="D77" s="85" t="n">
        <v>0</v>
      </c>
      <c r="E77" s="85" t="n">
        <v>0</v>
      </c>
      <c r="F77" s="85" t="n">
        <v>3</v>
      </c>
      <c r="G77" s="85" t="n">
        <v>0</v>
      </c>
      <c r="H77" s="85" t="n">
        <v>0</v>
      </c>
      <c r="I77" s="85" t="n">
        <v>0</v>
      </c>
      <c r="J77" s="85" t="n">
        <v>0</v>
      </c>
      <c r="K77" s="85" t="n">
        <v>0</v>
      </c>
      <c r="L77" s="85" t="n">
        <v>4</v>
      </c>
      <c r="M77" s="85" t="n">
        <v>93</v>
      </c>
      <c r="N77" s="85" t="n">
        <v>0</v>
      </c>
    </row>
    <row r="78" customFormat="false" ht="12.75" hidden="false" customHeight="false" outlineLevel="0" collapsed="false">
      <c r="A78" s="108" t="s">
        <v>108</v>
      </c>
      <c r="B78" s="85" t="n">
        <v>176</v>
      </c>
      <c r="C78" s="85" t="n">
        <v>3</v>
      </c>
      <c r="D78" s="85" t="n">
        <v>0</v>
      </c>
      <c r="E78" s="85" t="n">
        <v>0</v>
      </c>
      <c r="F78" s="85" t="n">
        <v>12</v>
      </c>
      <c r="G78" s="85" t="n">
        <v>0</v>
      </c>
      <c r="H78" s="85" t="n">
        <v>0</v>
      </c>
      <c r="I78" s="85" t="n">
        <v>0</v>
      </c>
      <c r="J78" s="85" t="n">
        <v>0</v>
      </c>
      <c r="K78" s="85" t="n">
        <v>0</v>
      </c>
      <c r="L78" s="85" t="n">
        <v>1</v>
      </c>
      <c r="M78" s="85" t="n">
        <v>172</v>
      </c>
      <c r="N78" s="85" t="n">
        <v>3</v>
      </c>
    </row>
    <row r="79" customFormat="false" ht="12.75" hidden="false" customHeight="false" outlineLevel="0" collapsed="false">
      <c r="A79" s="108" t="s">
        <v>109</v>
      </c>
      <c r="B79" s="85" t="n">
        <v>3397</v>
      </c>
      <c r="C79" s="85" t="n">
        <v>24</v>
      </c>
      <c r="D79" s="85" t="n">
        <v>0</v>
      </c>
      <c r="E79" s="85" t="n">
        <v>1</v>
      </c>
      <c r="F79" s="85" t="n">
        <v>1789</v>
      </c>
      <c r="G79" s="85" t="n">
        <v>0</v>
      </c>
      <c r="H79" s="85" t="n">
        <v>0</v>
      </c>
      <c r="I79" s="85" t="n">
        <v>1</v>
      </c>
      <c r="J79" s="85" t="n">
        <v>1</v>
      </c>
      <c r="K79" s="85" t="n">
        <v>0</v>
      </c>
      <c r="L79" s="85" t="n">
        <v>13</v>
      </c>
      <c r="M79" s="85" t="n">
        <v>5136</v>
      </c>
      <c r="N79" s="85" t="n">
        <v>57</v>
      </c>
    </row>
    <row r="80" customFormat="false" ht="12.75" hidden="false" customHeight="false" outlineLevel="0" collapsed="false">
      <c r="A80" s="108" t="s">
        <v>110</v>
      </c>
      <c r="B80" s="85" t="n">
        <v>6778</v>
      </c>
      <c r="C80" s="85" t="n">
        <v>837</v>
      </c>
      <c r="D80" s="85" t="n">
        <v>0</v>
      </c>
      <c r="E80" s="85" t="n">
        <v>103</v>
      </c>
      <c r="F80" s="85" t="n">
        <v>591</v>
      </c>
      <c r="G80" s="85" t="n">
        <v>0</v>
      </c>
      <c r="H80" s="85" t="n">
        <v>0</v>
      </c>
      <c r="I80" s="85" t="n">
        <v>0</v>
      </c>
      <c r="J80" s="85" t="n">
        <v>0</v>
      </c>
      <c r="K80" s="85" t="n">
        <v>4</v>
      </c>
      <c r="L80" s="85" t="n">
        <v>85</v>
      </c>
      <c r="M80" s="85" t="n">
        <v>6681</v>
      </c>
      <c r="N80" s="85" t="n">
        <v>603</v>
      </c>
    </row>
    <row r="81" customFormat="false" ht="12.75" hidden="false" customHeight="false" outlineLevel="0" collapsed="false">
      <c r="A81" s="108" t="s">
        <v>111</v>
      </c>
      <c r="B81" s="85" t="n">
        <v>175</v>
      </c>
      <c r="C81" s="85" t="n">
        <v>2</v>
      </c>
      <c r="D81" s="85" t="n">
        <v>0</v>
      </c>
      <c r="E81" s="85" t="n">
        <v>0</v>
      </c>
      <c r="F81" s="85" t="n">
        <v>7</v>
      </c>
      <c r="G81" s="85" t="n">
        <v>0</v>
      </c>
      <c r="H81" s="85" t="n">
        <v>0</v>
      </c>
      <c r="I81" s="85" t="n">
        <v>0</v>
      </c>
      <c r="J81" s="85" t="n">
        <v>0</v>
      </c>
      <c r="K81" s="85" t="n">
        <v>0</v>
      </c>
      <c r="L81" s="85" t="n">
        <v>0</v>
      </c>
      <c r="M81" s="85" t="n">
        <v>176</v>
      </c>
      <c r="N81" s="85" t="n">
        <v>2</v>
      </c>
    </row>
    <row r="82" customFormat="false" ht="12.75" hidden="false" customHeight="false" outlineLevel="0" collapsed="false">
      <c r="A82" s="108" t="s">
        <v>112</v>
      </c>
      <c r="B82" s="85" t="n">
        <v>21078</v>
      </c>
      <c r="C82" s="85" t="n">
        <v>9312</v>
      </c>
      <c r="D82" s="85" t="n">
        <v>0</v>
      </c>
      <c r="E82" s="85" t="n">
        <v>0</v>
      </c>
      <c r="F82" s="85" t="n">
        <v>528</v>
      </c>
      <c r="G82" s="85" t="n">
        <v>0</v>
      </c>
      <c r="H82" s="85" t="n">
        <v>0</v>
      </c>
      <c r="I82" s="85" t="n">
        <v>1</v>
      </c>
      <c r="J82" s="85" t="n">
        <v>1</v>
      </c>
      <c r="K82" s="85" t="n">
        <v>1</v>
      </c>
      <c r="L82" s="85" t="n">
        <v>32</v>
      </c>
      <c r="M82" s="85" t="n">
        <v>22145</v>
      </c>
      <c r="N82" s="85" t="n">
        <v>10007</v>
      </c>
    </row>
    <row r="83" customFormat="false" ht="12.75" hidden="false" customHeight="false" outlineLevel="0" collapsed="false">
      <c r="A83" s="108" t="s">
        <v>318</v>
      </c>
      <c r="B83" s="85" t="n">
        <v>2</v>
      </c>
      <c r="C83" s="85" t="n">
        <v>0</v>
      </c>
      <c r="D83" s="85" t="n">
        <v>0</v>
      </c>
      <c r="E83" s="85" t="n">
        <v>0</v>
      </c>
      <c r="F83" s="85" t="n">
        <v>0</v>
      </c>
      <c r="G83" s="85" t="n">
        <v>0</v>
      </c>
      <c r="H83" s="85" t="n">
        <v>0</v>
      </c>
      <c r="I83" s="85" t="n">
        <v>0</v>
      </c>
      <c r="J83" s="85" t="n">
        <v>0</v>
      </c>
      <c r="K83" s="85" t="n">
        <v>0</v>
      </c>
      <c r="L83" s="85" t="n">
        <v>0</v>
      </c>
      <c r="M83" s="85" t="n">
        <v>2</v>
      </c>
      <c r="N83" s="85" t="n">
        <v>0</v>
      </c>
    </row>
    <row r="84" customFormat="false" ht="12.75" hidden="false" customHeight="false" outlineLevel="0" collapsed="false">
      <c r="A84" s="108" t="s">
        <v>113</v>
      </c>
      <c r="B84" s="85" t="n">
        <v>91</v>
      </c>
      <c r="C84" s="85" t="n">
        <v>0</v>
      </c>
      <c r="D84" s="85" t="n">
        <v>0</v>
      </c>
      <c r="E84" s="85" t="n">
        <v>0</v>
      </c>
      <c r="F84" s="85" t="n">
        <v>17</v>
      </c>
      <c r="G84" s="85" t="n">
        <v>0</v>
      </c>
      <c r="H84" s="85" t="n">
        <v>0</v>
      </c>
      <c r="I84" s="85" t="n">
        <v>0</v>
      </c>
      <c r="J84" s="85" t="n">
        <v>0</v>
      </c>
      <c r="K84" s="85" t="n">
        <v>0</v>
      </c>
      <c r="L84" s="85" t="n">
        <v>0</v>
      </c>
      <c r="M84" s="85" t="n">
        <v>113</v>
      </c>
      <c r="N84" s="85" t="n">
        <v>0</v>
      </c>
    </row>
    <row r="85" customFormat="false" ht="12.75" hidden="false" customHeight="false" outlineLevel="0" collapsed="false">
      <c r="A85" s="108" t="s">
        <v>114</v>
      </c>
      <c r="B85" s="85" t="n">
        <v>330</v>
      </c>
      <c r="C85" s="85" t="n">
        <v>0</v>
      </c>
      <c r="D85" s="85" t="n">
        <v>0</v>
      </c>
      <c r="E85" s="85" t="n">
        <v>0</v>
      </c>
      <c r="F85" s="85" t="n">
        <v>11</v>
      </c>
      <c r="G85" s="85" t="n">
        <v>0</v>
      </c>
      <c r="H85" s="85" t="n">
        <v>0</v>
      </c>
      <c r="I85" s="85" t="n">
        <v>0</v>
      </c>
      <c r="J85" s="85" t="n">
        <v>0</v>
      </c>
      <c r="K85" s="85" t="n">
        <v>0</v>
      </c>
      <c r="L85" s="85" t="n">
        <v>28</v>
      </c>
      <c r="M85" s="85" t="n">
        <v>324</v>
      </c>
      <c r="N85" s="85" t="n">
        <v>0</v>
      </c>
    </row>
    <row r="86" customFormat="false" ht="12.75" hidden="false" customHeight="false" outlineLevel="0" collapsed="false">
      <c r="A86" s="108" t="s">
        <v>115</v>
      </c>
      <c r="B86" s="85" t="n">
        <v>6615</v>
      </c>
      <c r="C86" s="85" t="n">
        <v>93</v>
      </c>
      <c r="D86" s="85" t="n">
        <v>0</v>
      </c>
      <c r="E86" s="85" t="n">
        <v>0</v>
      </c>
      <c r="F86" s="85" t="n">
        <v>1001</v>
      </c>
      <c r="G86" s="85" t="n">
        <v>0</v>
      </c>
      <c r="H86" s="85" t="n">
        <v>0</v>
      </c>
      <c r="I86" s="85" t="n">
        <v>0</v>
      </c>
      <c r="J86" s="85" t="n">
        <v>0</v>
      </c>
      <c r="K86" s="85" t="n">
        <v>0</v>
      </c>
      <c r="L86" s="85" t="n">
        <v>118</v>
      </c>
      <c r="M86" s="85" t="n">
        <v>7483</v>
      </c>
      <c r="N86" s="85" t="n">
        <v>88</v>
      </c>
    </row>
    <row r="87" customFormat="false" ht="12.75" hidden="false" customHeight="false" outlineLevel="0" collapsed="false">
      <c r="A87" s="108" t="s">
        <v>116</v>
      </c>
      <c r="B87" s="85" t="n">
        <v>14561</v>
      </c>
      <c r="C87" s="85" t="n">
        <v>176</v>
      </c>
      <c r="D87" s="85" t="n">
        <v>0</v>
      </c>
      <c r="E87" s="85" t="n">
        <v>1</v>
      </c>
      <c r="F87" s="85" t="n">
        <v>2263</v>
      </c>
      <c r="G87" s="85" t="n">
        <v>0</v>
      </c>
      <c r="H87" s="85" t="n">
        <v>0</v>
      </c>
      <c r="I87" s="85" t="n">
        <v>9</v>
      </c>
      <c r="J87" s="85" t="n">
        <v>9</v>
      </c>
      <c r="K87" s="85" t="n">
        <v>0</v>
      </c>
      <c r="L87" s="85" t="n">
        <v>178</v>
      </c>
      <c r="M87" s="85" t="n">
        <v>15252</v>
      </c>
      <c r="N87" s="85" t="n">
        <v>180</v>
      </c>
    </row>
    <row r="88" customFormat="false" ht="12.75" hidden="false" customHeight="false" outlineLevel="0" collapsed="false">
      <c r="A88" s="108" t="s">
        <v>117</v>
      </c>
      <c r="B88" s="85" t="n">
        <v>1223</v>
      </c>
      <c r="C88" s="85" t="n">
        <v>10</v>
      </c>
      <c r="D88" s="85" t="n">
        <v>0</v>
      </c>
      <c r="E88" s="85" t="n">
        <v>0</v>
      </c>
      <c r="F88" s="85" t="n">
        <v>131</v>
      </c>
      <c r="G88" s="85" t="n">
        <v>0</v>
      </c>
      <c r="H88" s="85" t="n">
        <v>0</v>
      </c>
      <c r="I88" s="85" t="n">
        <v>0</v>
      </c>
      <c r="J88" s="85" t="n">
        <v>0</v>
      </c>
      <c r="K88" s="85" t="n">
        <v>1</v>
      </c>
      <c r="L88" s="85" t="n">
        <v>8</v>
      </c>
      <c r="M88" s="85" t="n">
        <v>1307</v>
      </c>
      <c r="N88" s="85" t="n">
        <v>15</v>
      </c>
    </row>
    <row r="89" customFormat="false" ht="12.75" hidden="false" customHeight="false" outlineLevel="0" collapsed="false">
      <c r="A89" s="108" t="s">
        <v>118</v>
      </c>
      <c r="B89" s="85" t="n">
        <v>800</v>
      </c>
      <c r="C89" s="85" t="n">
        <v>0</v>
      </c>
      <c r="D89" s="85" t="n">
        <v>0</v>
      </c>
      <c r="E89" s="85" t="n">
        <v>0</v>
      </c>
      <c r="F89" s="85" t="n">
        <v>28</v>
      </c>
      <c r="G89" s="85" t="n">
        <v>0</v>
      </c>
      <c r="H89" s="85" t="n">
        <v>0</v>
      </c>
      <c r="I89" s="85" t="n">
        <v>0</v>
      </c>
      <c r="J89" s="85" t="n">
        <v>0</v>
      </c>
      <c r="K89" s="85" t="n">
        <v>0</v>
      </c>
      <c r="L89" s="85" t="n">
        <v>39</v>
      </c>
      <c r="M89" s="85" t="n">
        <v>700</v>
      </c>
      <c r="N89" s="85" t="n">
        <v>0</v>
      </c>
    </row>
    <row r="90" customFormat="false" ht="12.75" hidden="false" customHeight="false" outlineLevel="0" collapsed="false">
      <c r="A90" s="108" t="s">
        <v>119</v>
      </c>
      <c r="B90" s="85" t="n">
        <v>38660</v>
      </c>
      <c r="C90" s="85" t="n">
        <v>866</v>
      </c>
      <c r="D90" s="85" t="n">
        <v>0</v>
      </c>
      <c r="E90" s="85" t="n">
        <v>0</v>
      </c>
      <c r="F90" s="85" t="n">
        <v>879</v>
      </c>
      <c r="G90" s="85" t="n">
        <v>0</v>
      </c>
      <c r="H90" s="85" t="n">
        <v>0</v>
      </c>
      <c r="I90" s="85" t="n">
        <v>4</v>
      </c>
      <c r="J90" s="85" t="n">
        <v>4</v>
      </c>
      <c r="K90" s="85" t="n">
        <v>1</v>
      </c>
      <c r="L90" s="85" t="n">
        <v>1258</v>
      </c>
      <c r="M90" s="85" t="n">
        <v>37162</v>
      </c>
      <c r="N90" s="85" t="n">
        <v>753</v>
      </c>
    </row>
    <row r="91" customFormat="false" ht="12.75" hidden="false" customHeight="false" outlineLevel="0" collapsed="false">
      <c r="A91" s="108" t="s">
        <v>120</v>
      </c>
      <c r="B91" s="85" t="n">
        <v>3300</v>
      </c>
      <c r="C91" s="85" t="n">
        <v>155</v>
      </c>
      <c r="D91" s="85" t="n">
        <v>0</v>
      </c>
      <c r="E91" s="85" t="n">
        <v>0</v>
      </c>
      <c r="F91" s="85" t="n">
        <v>768</v>
      </c>
      <c r="G91" s="85" t="n">
        <v>1</v>
      </c>
      <c r="H91" s="85" t="n">
        <v>0</v>
      </c>
      <c r="I91" s="85" t="n">
        <v>0</v>
      </c>
      <c r="J91" s="85" t="n">
        <v>0</v>
      </c>
      <c r="K91" s="85" t="n">
        <v>0</v>
      </c>
      <c r="L91" s="85" t="n">
        <v>62</v>
      </c>
      <c r="M91" s="85" t="n">
        <v>4159</v>
      </c>
      <c r="N91" s="85" t="n">
        <v>304</v>
      </c>
    </row>
    <row r="92" customFormat="false" ht="12.75" hidden="false" customHeight="false" outlineLevel="0" collapsed="false">
      <c r="A92" s="108" t="s">
        <v>121</v>
      </c>
      <c r="B92" s="85" t="n">
        <v>1220</v>
      </c>
      <c r="C92" s="85" t="n">
        <v>2</v>
      </c>
      <c r="D92" s="85" t="n">
        <v>0</v>
      </c>
      <c r="E92" s="85" t="n">
        <v>0</v>
      </c>
      <c r="F92" s="85" t="n">
        <v>348</v>
      </c>
      <c r="G92" s="85" t="n">
        <v>0</v>
      </c>
      <c r="H92" s="85" t="n">
        <v>0</v>
      </c>
      <c r="I92" s="85" t="n">
        <v>0</v>
      </c>
      <c r="J92" s="85" t="n">
        <v>0</v>
      </c>
      <c r="K92" s="85" t="n">
        <v>0</v>
      </c>
      <c r="L92" s="85" t="n">
        <v>50</v>
      </c>
      <c r="M92" s="85" t="n">
        <v>1267</v>
      </c>
      <c r="N92" s="85" t="n">
        <v>3</v>
      </c>
    </row>
    <row r="93" customFormat="false" ht="12.75" hidden="false" customHeight="false" outlineLevel="0" collapsed="false">
      <c r="A93" s="108" t="s">
        <v>122</v>
      </c>
      <c r="B93" s="85" t="n">
        <v>2</v>
      </c>
      <c r="C93" s="85" t="n">
        <v>0</v>
      </c>
      <c r="D93" s="85" t="n">
        <v>0</v>
      </c>
      <c r="E93" s="85" t="n">
        <v>0</v>
      </c>
      <c r="F93" s="85" t="n">
        <v>0</v>
      </c>
      <c r="G93" s="85" t="n">
        <v>0</v>
      </c>
      <c r="H93" s="85" t="n">
        <v>0</v>
      </c>
      <c r="I93" s="85" t="n">
        <v>0</v>
      </c>
      <c r="J93" s="85" t="n">
        <v>0</v>
      </c>
      <c r="K93" s="85" t="n">
        <v>0</v>
      </c>
      <c r="L93" s="85" t="n">
        <v>0</v>
      </c>
      <c r="M93" s="85" t="n">
        <v>1</v>
      </c>
      <c r="N93" s="85" t="n">
        <v>0</v>
      </c>
    </row>
    <row r="94" customFormat="false" ht="12.75" hidden="false" customHeight="false" outlineLevel="0" collapsed="false">
      <c r="A94" s="108" t="s">
        <v>123</v>
      </c>
      <c r="B94" s="85" t="n">
        <v>11041</v>
      </c>
      <c r="C94" s="85" t="n">
        <v>18</v>
      </c>
      <c r="D94" s="85" t="n">
        <v>0</v>
      </c>
      <c r="E94" s="85" t="n">
        <v>1</v>
      </c>
      <c r="F94" s="85" t="n">
        <v>865</v>
      </c>
      <c r="G94" s="85" t="n">
        <v>1</v>
      </c>
      <c r="H94" s="85" t="n">
        <v>1</v>
      </c>
      <c r="I94" s="85" t="n">
        <v>0</v>
      </c>
      <c r="J94" s="85" t="n">
        <v>0</v>
      </c>
      <c r="K94" s="85" t="n">
        <v>2</v>
      </c>
      <c r="L94" s="85" t="n">
        <v>408</v>
      </c>
      <c r="M94" s="85" t="n">
        <v>10436</v>
      </c>
      <c r="N94" s="85" t="n">
        <v>19</v>
      </c>
    </row>
    <row r="95" customFormat="false" ht="12.75" hidden="false" customHeight="false" outlineLevel="0" collapsed="false">
      <c r="A95" s="108" t="s">
        <v>124</v>
      </c>
      <c r="B95" s="85" t="n">
        <v>14786</v>
      </c>
      <c r="C95" s="85" t="n">
        <v>711</v>
      </c>
      <c r="D95" s="85" t="n">
        <v>0</v>
      </c>
      <c r="E95" s="85" t="n">
        <v>0</v>
      </c>
      <c r="F95" s="85" t="n">
        <v>221</v>
      </c>
      <c r="G95" s="85" t="n">
        <v>0</v>
      </c>
      <c r="H95" s="85" t="n">
        <v>0</v>
      </c>
      <c r="I95" s="85" t="n">
        <v>20</v>
      </c>
      <c r="J95" s="85" t="n">
        <v>20</v>
      </c>
      <c r="K95" s="85" t="n">
        <v>0</v>
      </c>
      <c r="L95" s="85" t="n">
        <v>28</v>
      </c>
      <c r="M95" s="85" t="n">
        <v>14408</v>
      </c>
      <c r="N95" s="85" t="n">
        <v>765</v>
      </c>
    </row>
    <row r="96" customFormat="false" ht="12.75" hidden="false" customHeight="false" outlineLevel="0" collapsed="false">
      <c r="A96" s="108" t="s">
        <v>451</v>
      </c>
      <c r="B96" s="85" t="n">
        <v>75069</v>
      </c>
      <c r="C96" s="85" t="n">
        <v>12307</v>
      </c>
      <c r="D96" s="85" t="n">
        <v>1</v>
      </c>
      <c r="E96" s="85" t="n">
        <v>2504</v>
      </c>
      <c r="F96" s="85" t="n">
        <v>10993</v>
      </c>
      <c r="G96" s="85" t="n">
        <v>16</v>
      </c>
      <c r="H96" s="85" t="n">
        <v>16</v>
      </c>
      <c r="I96" s="85" t="n">
        <v>2534</v>
      </c>
      <c r="J96" s="85" t="n">
        <v>2528</v>
      </c>
      <c r="K96" s="85" t="n">
        <v>3</v>
      </c>
      <c r="L96" s="85" t="n">
        <v>975</v>
      </c>
      <c r="M96" s="85" t="n">
        <v>82191</v>
      </c>
      <c r="N96" s="85" t="n">
        <v>15759</v>
      </c>
    </row>
    <row r="97" customFormat="false" ht="12.75" hidden="false" customHeight="false" outlineLevel="0" collapsed="false">
      <c r="A97" s="108" t="s">
        <v>452</v>
      </c>
      <c r="B97" s="85" t="n">
        <v>401465</v>
      </c>
      <c r="C97" s="85" t="n">
        <v>125007</v>
      </c>
      <c r="D97" s="85" t="n">
        <v>1998</v>
      </c>
      <c r="E97" s="85" t="n">
        <v>4</v>
      </c>
      <c r="F97" s="85" t="n">
        <v>30310</v>
      </c>
      <c r="G97" s="85" t="n">
        <v>10908</v>
      </c>
      <c r="H97" s="85" t="n">
        <v>10908</v>
      </c>
      <c r="I97" s="85" t="n">
        <v>11100</v>
      </c>
      <c r="J97" s="85" t="n">
        <v>11094</v>
      </c>
      <c r="K97" s="85" t="n">
        <v>24</v>
      </c>
      <c r="L97" s="85" t="n">
        <v>3275</v>
      </c>
      <c r="M97" s="85" t="n">
        <v>369954</v>
      </c>
      <c r="N97" s="85" t="n">
        <v>119620</v>
      </c>
    </row>
    <row r="98" customFormat="false" ht="12.75" hidden="false" customHeight="false" outlineLevel="0" collapsed="false">
      <c r="A98" s="108" t="s">
        <v>127</v>
      </c>
      <c r="B98" s="85" t="n">
        <v>9</v>
      </c>
      <c r="C98" s="85" t="n">
        <v>0</v>
      </c>
      <c r="D98" s="85" t="n">
        <v>0</v>
      </c>
      <c r="E98" s="85" t="n">
        <v>0</v>
      </c>
      <c r="F98" s="85" t="n">
        <v>0</v>
      </c>
      <c r="G98" s="85" t="n">
        <v>0</v>
      </c>
      <c r="H98" s="85" t="n">
        <v>0</v>
      </c>
      <c r="I98" s="85" t="n">
        <v>0</v>
      </c>
      <c r="J98" s="85" t="n">
        <v>0</v>
      </c>
      <c r="K98" s="85" t="n">
        <v>0</v>
      </c>
      <c r="L98" s="85" t="n">
        <v>0</v>
      </c>
      <c r="M98" s="85" t="n">
        <v>10</v>
      </c>
      <c r="N98" s="85" t="n">
        <v>0</v>
      </c>
    </row>
    <row r="99" customFormat="false" ht="12.75" hidden="false" customHeight="false" outlineLevel="0" collapsed="false">
      <c r="A99" s="108" t="s">
        <v>128</v>
      </c>
      <c r="B99" s="85" t="n">
        <v>1040</v>
      </c>
      <c r="C99" s="85" t="n">
        <v>16</v>
      </c>
      <c r="D99" s="85" t="n">
        <v>0</v>
      </c>
      <c r="E99" s="85" t="n">
        <v>0</v>
      </c>
      <c r="F99" s="85" t="n">
        <v>21</v>
      </c>
      <c r="G99" s="85" t="n">
        <v>0</v>
      </c>
      <c r="H99" s="85" t="n">
        <v>0</v>
      </c>
      <c r="I99" s="85" t="n">
        <v>0</v>
      </c>
      <c r="J99" s="85" t="n">
        <v>0</v>
      </c>
      <c r="K99" s="85" t="n">
        <v>0</v>
      </c>
      <c r="L99" s="85" t="n">
        <v>48</v>
      </c>
      <c r="M99" s="85" t="n">
        <v>979</v>
      </c>
      <c r="N99" s="85" t="n">
        <v>16</v>
      </c>
    </row>
    <row r="100" customFormat="false" ht="12.75" hidden="false" customHeight="false" outlineLevel="0" collapsed="false">
      <c r="A100" s="108" t="s">
        <v>129</v>
      </c>
      <c r="B100" s="85" t="n">
        <v>66</v>
      </c>
      <c r="C100" s="85" t="n">
        <v>0</v>
      </c>
      <c r="D100" s="85" t="n">
        <v>0</v>
      </c>
      <c r="E100" s="85" t="n">
        <v>1</v>
      </c>
      <c r="F100" s="85" t="n">
        <v>0</v>
      </c>
      <c r="G100" s="85" t="n">
        <v>0</v>
      </c>
      <c r="H100" s="85" t="n">
        <v>0</v>
      </c>
      <c r="I100" s="85" t="n">
        <v>0</v>
      </c>
      <c r="J100" s="85" t="n">
        <v>0</v>
      </c>
      <c r="K100" s="85" t="n">
        <v>0</v>
      </c>
      <c r="L100" s="85" t="n">
        <v>1</v>
      </c>
      <c r="M100" s="85" t="n">
        <v>67</v>
      </c>
      <c r="N100" s="85" t="n">
        <v>1</v>
      </c>
    </row>
    <row r="101" customFormat="false" ht="12.75" hidden="false" customHeight="false" outlineLevel="0" collapsed="false">
      <c r="A101" s="108" t="s">
        <v>130</v>
      </c>
      <c r="B101" s="85" t="n">
        <v>1503</v>
      </c>
      <c r="C101" s="85" t="n">
        <v>10</v>
      </c>
      <c r="D101" s="85" t="n">
        <v>0</v>
      </c>
      <c r="E101" s="85" t="n">
        <v>0</v>
      </c>
      <c r="F101" s="85" t="n">
        <v>263</v>
      </c>
      <c r="G101" s="85" t="n">
        <v>0</v>
      </c>
      <c r="H101" s="85" t="n">
        <v>0</v>
      </c>
      <c r="I101" s="85" t="n">
        <v>0</v>
      </c>
      <c r="J101" s="85" t="n">
        <v>0</v>
      </c>
      <c r="K101" s="85" t="n">
        <v>0</v>
      </c>
      <c r="L101" s="85" t="n">
        <v>59</v>
      </c>
      <c r="M101" s="85" t="n">
        <v>1692</v>
      </c>
      <c r="N101" s="85" t="n">
        <v>10</v>
      </c>
    </row>
    <row r="102" customFormat="false" ht="12.75" hidden="false" customHeight="false" outlineLevel="0" collapsed="false">
      <c r="A102" s="108" t="s">
        <v>322</v>
      </c>
      <c r="B102" s="85" t="n">
        <v>157</v>
      </c>
      <c r="C102" s="85" t="n">
        <v>0</v>
      </c>
      <c r="D102" s="85" t="n">
        <v>0</v>
      </c>
      <c r="E102" s="85" t="n">
        <v>0</v>
      </c>
      <c r="F102" s="85" t="n">
        <v>4</v>
      </c>
      <c r="G102" s="85" t="n">
        <v>0</v>
      </c>
      <c r="H102" s="85" t="n">
        <v>0</v>
      </c>
      <c r="I102" s="85" t="n">
        <v>0</v>
      </c>
      <c r="J102" s="85" t="n">
        <v>0</v>
      </c>
      <c r="K102" s="85" t="n">
        <v>0</v>
      </c>
      <c r="L102" s="85" t="n">
        <v>0</v>
      </c>
      <c r="M102" s="85" t="n">
        <v>262</v>
      </c>
      <c r="N102" s="85" t="n">
        <v>0</v>
      </c>
    </row>
    <row r="103" customFormat="false" ht="12.75" hidden="false" customHeight="false" outlineLevel="0" collapsed="false">
      <c r="A103" s="108" t="s">
        <v>323</v>
      </c>
      <c r="B103" s="85" t="n">
        <v>1632</v>
      </c>
      <c r="C103" s="85" t="n">
        <v>82</v>
      </c>
      <c r="D103" s="85" t="n">
        <v>0</v>
      </c>
      <c r="E103" s="85" t="n">
        <v>3</v>
      </c>
      <c r="F103" s="85" t="n">
        <v>231</v>
      </c>
      <c r="G103" s="85" t="n">
        <v>0</v>
      </c>
      <c r="H103" s="85" t="n">
        <v>0</v>
      </c>
      <c r="I103" s="85" t="n">
        <v>6</v>
      </c>
      <c r="J103" s="85" t="n">
        <v>6</v>
      </c>
      <c r="K103" s="85" t="n">
        <v>1</v>
      </c>
      <c r="L103" s="85" t="n">
        <v>49</v>
      </c>
      <c r="M103" s="85" t="n">
        <v>1718</v>
      </c>
      <c r="N103" s="85" t="n">
        <v>105</v>
      </c>
    </row>
    <row r="104" customFormat="false" ht="12.75" hidden="false" customHeight="false" outlineLevel="0" collapsed="false">
      <c r="A104" s="108" t="s">
        <v>133</v>
      </c>
      <c r="B104" s="85" t="n">
        <v>2123</v>
      </c>
      <c r="C104" s="85" t="n">
        <v>12</v>
      </c>
      <c r="D104" s="85" t="n">
        <v>0</v>
      </c>
      <c r="E104" s="85" t="n">
        <v>0</v>
      </c>
      <c r="F104" s="85" t="n">
        <v>293</v>
      </c>
      <c r="G104" s="85" t="n">
        <v>0</v>
      </c>
      <c r="H104" s="85" t="n">
        <v>0</v>
      </c>
      <c r="I104" s="85" t="n">
        <v>0</v>
      </c>
      <c r="J104" s="85" t="n">
        <v>0</v>
      </c>
      <c r="K104" s="85" t="n">
        <v>0</v>
      </c>
      <c r="L104" s="85" t="n">
        <v>20</v>
      </c>
      <c r="M104" s="85" t="n">
        <v>2224</v>
      </c>
      <c r="N104" s="85" t="n">
        <v>15</v>
      </c>
    </row>
    <row r="105" customFormat="false" ht="12.75" hidden="false" customHeight="false" outlineLevel="0" collapsed="false">
      <c r="A105" s="108" t="s">
        <v>134</v>
      </c>
      <c r="B105" s="85" t="n">
        <v>8586</v>
      </c>
      <c r="C105" s="85" t="n">
        <v>4127</v>
      </c>
      <c r="D105" s="85" t="n">
        <v>0</v>
      </c>
      <c r="E105" s="85" t="n">
        <v>2</v>
      </c>
      <c r="F105" s="85" t="n">
        <v>318</v>
      </c>
      <c r="G105" s="85" t="n">
        <v>1</v>
      </c>
      <c r="H105" s="85" t="n">
        <v>1</v>
      </c>
      <c r="I105" s="85" t="n">
        <v>5</v>
      </c>
      <c r="J105" s="85" t="n">
        <v>5</v>
      </c>
      <c r="K105" s="85" t="n">
        <v>0</v>
      </c>
      <c r="L105" s="85" t="n">
        <v>91</v>
      </c>
      <c r="M105" s="85" t="n">
        <v>8553</v>
      </c>
      <c r="N105" s="85" t="n">
        <v>4048</v>
      </c>
    </row>
    <row r="106" customFormat="false" ht="12.75" hidden="false" customHeight="false" outlineLevel="0" collapsed="false">
      <c r="A106" s="108" t="s">
        <v>324</v>
      </c>
      <c r="B106" s="85" t="n">
        <v>20</v>
      </c>
      <c r="C106" s="85" t="n">
        <v>0</v>
      </c>
      <c r="D106" s="85" t="n">
        <v>0</v>
      </c>
      <c r="E106" s="85" t="n">
        <v>0</v>
      </c>
      <c r="F106" s="85" t="n">
        <v>0</v>
      </c>
      <c r="G106" s="85" t="n">
        <v>0</v>
      </c>
      <c r="H106" s="85" t="n">
        <v>0</v>
      </c>
      <c r="I106" s="85" t="n">
        <v>0</v>
      </c>
      <c r="J106" s="85" t="n">
        <v>0</v>
      </c>
      <c r="K106" s="85" t="n">
        <v>0</v>
      </c>
      <c r="L106" s="85" t="n">
        <v>0</v>
      </c>
      <c r="M106" s="85" t="n">
        <v>3</v>
      </c>
      <c r="N106" s="85" t="n">
        <v>0</v>
      </c>
    </row>
    <row r="107" customFormat="false" ht="12.75" hidden="false" customHeight="false" outlineLevel="0" collapsed="false">
      <c r="A107" s="108" t="s">
        <v>325</v>
      </c>
      <c r="B107" s="85" t="n">
        <v>977</v>
      </c>
      <c r="C107" s="85" t="n">
        <v>43</v>
      </c>
      <c r="D107" s="85" t="n">
        <v>0</v>
      </c>
      <c r="E107" s="85" t="n">
        <v>0</v>
      </c>
      <c r="F107" s="85" t="n">
        <v>65</v>
      </c>
      <c r="G107" s="85" t="n">
        <v>0</v>
      </c>
      <c r="H107" s="85" t="n">
        <v>0</v>
      </c>
      <c r="I107" s="85" t="n">
        <v>19</v>
      </c>
      <c r="J107" s="85" t="n">
        <v>19</v>
      </c>
      <c r="K107" s="85" t="n">
        <v>0</v>
      </c>
      <c r="L107" s="85" t="n">
        <v>2</v>
      </c>
      <c r="M107" s="85" t="n">
        <v>981</v>
      </c>
      <c r="N107" s="85" t="n">
        <v>25</v>
      </c>
    </row>
    <row r="108" customFormat="false" ht="12.75" hidden="false" customHeight="false" outlineLevel="0" collapsed="false">
      <c r="A108" s="108" t="s">
        <v>136</v>
      </c>
      <c r="B108" s="85" t="n">
        <v>2301</v>
      </c>
      <c r="C108" s="85" t="n">
        <v>297</v>
      </c>
      <c r="D108" s="85" t="n">
        <v>0</v>
      </c>
      <c r="E108" s="85" t="n">
        <v>17</v>
      </c>
      <c r="F108" s="85" t="n">
        <v>275</v>
      </c>
      <c r="G108" s="85" t="n">
        <v>2</v>
      </c>
      <c r="H108" s="85" t="n">
        <v>2</v>
      </c>
      <c r="I108" s="85" t="n">
        <v>3</v>
      </c>
      <c r="J108" s="85" t="n">
        <v>3</v>
      </c>
      <c r="K108" s="85" t="n">
        <v>1</v>
      </c>
      <c r="L108" s="85" t="n">
        <v>27</v>
      </c>
      <c r="M108" s="85" t="n">
        <v>2451</v>
      </c>
      <c r="N108" s="85" t="n">
        <v>294</v>
      </c>
    </row>
    <row r="109" customFormat="false" ht="22.5" hidden="false" customHeight="false" outlineLevel="0" collapsed="false">
      <c r="A109" s="108" t="s">
        <v>137</v>
      </c>
      <c r="B109" s="85" t="n">
        <v>7745</v>
      </c>
      <c r="C109" s="85" t="n">
        <v>3</v>
      </c>
      <c r="D109" s="85" t="n">
        <v>0</v>
      </c>
      <c r="E109" s="85" t="n">
        <v>0</v>
      </c>
      <c r="F109" s="85" t="n">
        <v>6</v>
      </c>
      <c r="G109" s="85" t="n">
        <v>0</v>
      </c>
      <c r="H109" s="85" t="n">
        <v>0</v>
      </c>
      <c r="I109" s="85" t="n">
        <v>0</v>
      </c>
      <c r="J109" s="85" t="n">
        <v>0</v>
      </c>
      <c r="K109" s="85" t="n">
        <v>0</v>
      </c>
      <c r="L109" s="85" t="n">
        <v>44</v>
      </c>
      <c r="M109" s="85" t="n">
        <v>7482</v>
      </c>
      <c r="N109" s="85" t="n">
        <v>3</v>
      </c>
    </row>
    <row r="110" customFormat="false" ht="12.75" hidden="false" customHeight="false" outlineLevel="0" collapsed="false">
      <c r="A110" s="108" t="s">
        <v>326</v>
      </c>
      <c r="B110" s="85" t="n">
        <v>233</v>
      </c>
      <c r="C110" s="85" t="n">
        <v>2</v>
      </c>
      <c r="D110" s="85" t="n">
        <v>0</v>
      </c>
      <c r="E110" s="85" t="n">
        <v>0</v>
      </c>
      <c r="F110" s="85" t="n">
        <v>7</v>
      </c>
      <c r="G110" s="85" t="n">
        <v>0</v>
      </c>
      <c r="H110" s="85" t="n">
        <v>0</v>
      </c>
      <c r="I110" s="85" t="n">
        <v>0</v>
      </c>
      <c r="J110" s="85" t="n">
        <v>0</v>
      </c>
      <c r="K110" s="85" t="n">
        <v>0</v>
      </c>
      <c r="L110" s="85" t="n">
        <v>4</v>
      </c>
      <c r="M110" s="85" t="n">
        <v>213</v>
      </c>
      <c r="N110" s="85" t="n">
        <v>3</v>
      </c>
    </row>
    <row r="111" customFormat="false" ht="12.75" hidden="false" customHeight="false" outlineLevel="0" collapsed="false">
      <c r="A111" s="108" t="s">
        <v>139</v>
      </c>
      <c r="B111" s="85" t="n">
        <v>3820</v>
      </c>
      <c r="C111" s="85" t="n">
        <v>83</v>
      </c>
      <c r="D111" s="85" t="n">
        <v>0</v>
      </c>
      <c r="E111" s="85" t="n">
        <v>1</v>
      </c>
      <c r="F111" s="85" t="n">
        <v>786</v>
      </c>
      <c r="G111" s="85" t="n">
        <v>0</v>
      </c>
      <c r="H111" s="85" t="n">
        <v>0</v>
      </c>
      <c r="I111" s="85" t="n">
        <v>1</v>
      </c>
      <c r="J111" s="85" t="n">
        <v>1</v>
      </c>
      <c r="K111" s="85" t="n">
        <v>0</v>
      </c>
      <c r="L111" s="85" t="n">
        <v>111</v>
      </c>
      <c r="M111" s="85" t="n">
        <v>4273</v>
      </c>
      <c r="N111" s="85" t="n">
        <v>95</v>
      </c>
    </row>
    <row r="112" customFormat="false" ht="12.75" hidden="false" customHeight="false" outlineLevel="0" collapsed="false">
      <c r="A112" s="108" t="s">
        <v>140</v>
      </c>
      <c r="B112" s="85" t="n">
        <v>15</v>
      </c>
      <c r="C112" s="85" t="n">
        <v>0</v>
      </c>
      <c r="D112" s="85" t="n">
        <v>0</v>
      </c>
      <c r="E112" s="85" t="n">
        <v>0</v>
      </c>
      <c r="F112" s="85" t="n">
        <v>0</v>
      </c>
      <c r="G112" s="85" t="n">
        <v>0</v>
      </c>
      <c r="H112" s="85" t="n">
        <v>0</v>
      </c>
      <c r="I112" s="85" t="n">
        <v>0</v>
      </c>
      <c r="J112" s="85" t="n">
        <v>0</v>
      </c>
      <c r="K112" s="85" t="n">
        <v>0</v>
      </c>
      <c r="L112" s="85" t="n">
        <v>1</v>
      </c>
      <c r="M112" s="85" t="n">
        <v>17</v>
      </c>
      <c r="N112" s="85" t="n">
        <v>0</v>
      </c>
    </row>
    <row r="113" customFormat="false" ht="12.75" hidden="false" customHeight="false" outlineLevel="0" collapsed="false">
      <c r="A113" s="108" t="s">
        <v>141</v>
      </c>
      <c r="B113" s="85" t="n">
        <v>17558</v>
      </c>
      <c r="C113" s="85" t="n">
        <v>11456</v>
      </c>
      <c r="D113" s="85" t="n">
        <v>0</v>
      </c>
      <c r="E113" s="85" t="n">
        <v>3</v>
      </c>
      <c r="F113" s="85" t="n">
        <v>204</v>
      </c>
      <c r="G113" s="85" t="n">
        <v>0</v>
      </c>
      <c r="H113" s="85" t="n">
        <v>0</v>
      </c>
      <c r="I113" s="85" t="n">
        <v>7</v>
      </c>
      <c r="J113" s="85" t="n">
        <v>7</v>
      </c>
      <c r="K113" s="85" t="n">
        <v>2538</v>
      </c>
      <c r="L113" s="85" t="n">
        <v>144</v>
      </c>
      <c r="M113" s="85" t="n">
        <v>13572</v>
      </c>
      <c r="N113" s="85" t="n">
        <v>9213</v>
      </c>
    </row>
    <row r="114" customFormat="false" ht="12.75" hidden="false" customHeight="false" outlineLevel="0" collapsed="false">
      <c r="A114" s="108" t="s">
        <v>142</v>
      </c>
      <c r="B114" s="85" t="n">
        <v>3314</v>
      </c>
      <c r="C114" s="85" t="n">
        <v>25</v>
      </c>
      <c r="D114" s="85" t="n">
        <v>0</v>
      </c>
      <c r="E114" s="85" t="n">
        <v>2</v>
      </c>
      <c r="F114" s="85" t="n">
        <v>1203</v>
      </c>
      <c r="G114" s="85" t="n">
        <v>0</v>
      </c>
      <c r="H114" s="85" t="n">
        <v>0</v>
      </c>
      <c r="I114" s="85" t="n">
        <v>5</v>
      </c>
      <c r="J114" s="85" t="n">
        <v>5</v>
      </c>
      <c r="K114" s="85" t="n">
        <v>0</v>
      </c>
      <c r="L114" s="85" t="n">
        <v>18</v>
      </c>
      <c r="M114" s="85" t="n">
        <v>4203</v>
      </c>
      <c r="N114" s="85" t="n">
        <v>34</v>
      </c>
    </row>
    <row r="115" customFormat="false" ht="12.75" hidden="false" customHeight="false" outlineLevel="0" collapsed="false">
      <c r="A115" s="108" t="s">
        <v>144</v>
      </c>
      <c r="B115" s="85" t="n">
        <v>220</v>
      </c>
      <c r="C115" s="85" t="n">
        <v>2</v>
      </c>
      <c r="D115" s="85" t="n">
        <v>0</v>
      </c>
      <c r="E115" s="85" t="n">
        <v>0</v>
      </c>
      <c r="F115" s="85" t="n">
        <v>0</v>
      </c>
      <c r="G115" s="85" t="n">
        <v>0</v>
      </c>
      <c r="H115" s="85" t="n">
        <v>0</v>
      </c>
      <c r="I115" s="85" t="n">
        <v>0</v>
      </c>
      <c r="J115" s="85" t="n">
        <v>0</v>
      </c>
      <c r="K115" s="85" t="n">
        <v>0</v>
      </c>
      <c r="L115" s="85" t="n">
        <v>3</v>
      </c>
      <c r="M115" s="85" t="n">
        <v>183</v>
      </c>
      <c r="N115" s="85" t="n">
        <v>2</v>
      </c>
    </row>
    <row r="116" customFormat="false" ht="12.75" hidden="false" customHeight="false" outlineLevel="0" collapsed="false">
      <c r="A116" s="108" t="s">
        <v>145</v>
      </c>
      <c r="B116" s="85" t="n">
        <v>1</v>
      </c>
      <c r="C116" s="85" t="n">
        <v>0</v>
      </c>
      <c r="D116" s="85" t="n">
        <v>0</v>
      </c>
      <c r="E116" s="85" t="n">
        <v>0</v>
      </c>
      <c r="F116" s="85" t="n">
        <v>0</v>
      </c>
      <c r="G116" s="85" t="n">
        <v>0</v>
      </c>
      <c r="H116" s="85" t="n">
        <v>0</v>
      </c>
      <c r="I116" s="85" t="n">
        <v>0</v>
      </c>
      <c r="J116" s="85" t="n">
        <v>0</v>
      </c>
      <c r="K116" s="85" t="n">
        <v>0</v>
      </c>
      <c r="L116" s="85" t="n">
        <v>0</v>
      </c>
      <c r="M116" s="85" t="n">
        <v>2</v>
      </c>
      <c r="N116" s="85" t="n">
        <v>0</v>
      </c>
    </row>
    <row r="117" customFormat="false" ht="12.75" hidden="false" customHeight="false" outlineLevel="0" collapsed="false">
      <c r="A117" s="108" t="s">
        <v>146</v>
      </c>
      <c r="B117" s="85" t="n">
        <v>296</v>
      </c>
      <c r="C117" s="85" t="n">
        <v>0</v>
      </c>
      <c r="D117" s="85" t="n">
        <v>0</v>
      </c>
      <c r="E117" s="85" t="n">
        <v>0</v>
      </c>
      <c r="F117" s="85" t="n">
        <v>22</v>
      </c>
      <c r="G117" s="85" t="n">
        <v>0</v>
      </c>
      <c r="H117" s="85" t="n">
        <v>0</v>
      </c>
      <c r="I117" s="85" t="n">
        <v>0</v>
      </c>
      <c r="J117" s="85" t="n">
        <v>0</v>
      </c>
      <c r="K117" s="85" t="n">
        <v>0</v>
      </c>
      <c r="L117" s="85" t="n">
        <v>6</v>
      </c>
      <c r="M117" s="85" t="n">
        <v>281</v>
      </c>
      <c r="N117" s="85" t="n">
        <v>0</v>
      </c>
    </row>
    <row r="118" customFormat="false" ht="12.75" hidden="false" customHeight="false" outlineLevel="0" collapsed="false">
      <c r="A118" s="108" t="s">
        <v>147</v>
      </c>
      <c r="B118" s="85" t="n">
        <v>326</v>
      </c>
      <c r="C118" s="85" t="n">
        <v>5</v>
      </c>
      <c r="D118" s="85" t="n">
        <v>0</v>
      </c>
      <c r="E118" s="85" t="n">
        <v>0</v>
      </c>
      <c r="F118" s="85" t="n">
        <v>38</v>
      </c>
      <c r="G118" s="85" t="n">
        <v>0</v>
      </c>
      <c r="H118" s="85" t="n">
        <v>0</v>
      </c>
      <c r="I118" s="85" t="n">
        <v>0</v>
      </c>
      <c r="J118" s="85" t="n">
        <v>0</v>
      </c>
      <c r="K118" s="85" t="n">
        <v>0</v>
      </c>
      <c r="L118" s="85" t="n">
        <v>4</v>
      </c>
      <c r="M118" s="85" t="n">
        <v>361</v>
      </c>
      <c r="N118" s="85" t="n">
        <v>4</v>
      </c>
    </row>
    <row r="119" customFormat="false" ht="12.75" hidden="false" customHeight="false" outlineLevel="0" collapsed="false">
      <c r="A119" s="108" t="s">
        <v>148</v>
      </c>
      <c r="B119" s="85" t="n">
        <v>485</v>
      </c>
      <c r="C119" s="85" t="n">
        <v>0</v>
      </c>
      <c r="D119" s="85" t="n">
        <v>0</v>
      </c>
      <c r="E119" s="85" t="n">
        <v>0</v>
      </c>
      <c r="F119" s="85" t="n">
        <v>51</v>
      </c>
      <c r="G119" s="85" t="n">
        <v>0</v>
      </c>
      <c r="H119" s="85" t="n">
        <v>0</v>
      </c>
      <c r="I119" s="85" t="n">
        <v>0</v>
      </c>
      <c r="J119" s="85" t="n">
        <v>0</v>
      </c>
      <c r="K119" s="85" t="n">
        <v>0</v>
      </c>
      <c r="L119" s="85" t="n">
        <v>9</v>
      </c>
      <c r="M119" s="85" t="n">
        <v>468</v>
      </c>
      <c r="N119" s="85" t="n">
        <v>0</v>
      </c>
    </row>
    <row r="120" customFormat="false" ht="12.75" hidden="false" customHeight="false" outlineLevel="0" collapsed="false">
      <c r="A120" s="108" t="s">
        <v>327</v>
      </c>
      <c r="B120" s="85" t="n">
        <v>31</v>
      </c>
      <c r="C120" s="85" t="n">
        <v>5</v>
      </c>
      <c r="D120" s="85" t="n">
        <v>0</v>
      </c>
      <c r="E120" s="85" t="n">
        <v>0</v>
      </c>
      <c r="F120" s="85" t="n">
        <v>5</v>
      </c>
      <c r="G120" s="85" t="n">
        <v>0</v>
      </c>
      <c r="H120" s="85" t="n">
        <v>0</v>
      </c>
      <c r="I120" s="85" t="n">
        <v>0</v>
      </c>
      <c r="J120" s="85" t="n">
        <v>0</v>
      </c>
      <c r="K120" s="85" t="n">
        <v>0</v>
      </c>
      <c r="L120" s="85" t="n">
        <v>0</v>
      </c>
      <c r="M120" s="85" t="n">
        <v>36</v>
      </c>
      <c r="N120" s="85" t="n">
        <v>5</v>
      </c>
    </row>
    <row r="121" customFormat="false" ht="12.75" hidden="false" customHeight="false" outlineLevel="0" collapsed="false">
      <c r="A121" s="108" t="s">
        <v>149</v>
      </c>
      <c r="B121" s="85" t="n">
        <v>152828</v>
      </c>
      <c r="C121" s="85" t="n">
        <v>144224</v>
      </c>
      <c r="D121" s="85" t="n">
        <v>13588</v>
      </c>
      <c r="E121" s="85" t="n">
        <v>1</v>
      </c>
      <c r="F121" s="85" t="n">
        <v>2697</v>
      </c>
      <c r="G121" s="85" t="n">
        <v>20961</v>
      </c>
      <c r="H121" s="85" t="n">
        <v>20961</v>
      </c>
      <c r="I121" s="85" t="n">
        <v>2</v>
      </c>
      <c r="J121" s="85" t="n">
        <v>2</v>
      </c>
      <c r="K121" s="85" t="n">
        <v>0</v>
      </c>
      <c r="L121" s="85" t="n">
        <v>64</v>
      </c>
      <c r="M121" s="85" t="n">
        <v>139267</v>
      </c>
      <c r="N121" s="85" t="n">
        <v>128223</v>
      </c>
    </row>
    <row r="122" customFormat="false" ht="12.75" hidden="false" customHeight="false" outlineLevel="0" collapsed="false">
      <c r="A122" s="108" t="s">
        <v>150</v>
      </c>
      <c r="B122" s="85" t="n">
        <v>6</v>
      </c>
      <c r="C122" s="85" t="n">
        <v>0</v>
      </c>
      <c r="D122" s="85" t="n">
        <v>0</v>
      </c>
      <c r="E122" s="85" t="n">
        <v>0</v>
      </c>
      <c r="F122" s="85" t="n">
        <v>0</v>
      </c>
      <c r="G122" s="85" t="n">
        <v>0</v>
      </c>
      <c r="H122" s="85" t="n">
        <v>0</v>
      </c>
      <c r="I122" s="85" t="n">
        <v>0</v>
      </c>
      <c r="J122" s="85" t="n">
        <v>0</v>
      </c>
      <c r="K122" s="85" t="n">
        <v>0</v>
      </c>
      <c r="L122" s="85" t="n">
        <v>0</v>
      </c>
      <c r="M122" s="85" t="n">
        <v>5</v>
      </c>
      <c r="N122" s="85" t="n">
        <v>0</v>
      </c>
    </row>
    <row r="123" customFormat="false" ht="12.75" hidden="false" customHeight="false" outlineLevel="0" collapsed="false">
      <c r="A123" s="108" t="s">
        <v>328</v>
      </c>
      <c r="B123" s="85" t="n">
        <v>3</v>
      </c>
      <c r="C123" s="85" t="n">
        <v>0</v>
      </c>
      <c r="D123" s="85" t="n">
        <v>0</v>
      </c>
      <c r="E123" s="85" t="n">
        <v>0</v>
      </c>
      <c r="F123" s="85" t="n">
        <v>0</v>
      </c>
      <c r="G123" s="85" t="n">
        <v>0</v>
      </c>
      <c r="H123" s="85" t="n">
        <v>0</v>
      </c>
      <c r="I123" s="85" t="n">
        <v>0</v>
      </c>
      <c r="J123" s="85" t="n">
        <v>0</v>
      </c>
      <c r="K123" s="85" t="n">
        <v>0</v>
      </c>
      <c r="L123" s="85" t="n">
        <v>0</v>
      </c>
      <c r="M123" s="85" t="n">
        <v>3</v>
      </c>
      <c r="N123" s="85" t="n">
        <v>0</v>
      </c>
    </row>
    <row r="124" customFormat="false" ht="12.75" hidden="false" customHeight="false" outlineLevel="0" collapsed="false">
      <c r="A124" s="108" t="s">
        <v>151</v>
      </c>
      <c r="B124" s="85" t="n">
        <v>34252</v>
      </c>
      <c r="C124" s="85" t="n">
        <v>26693</v>
      </c>
      <c r="D124" s="85" t="n">
        <v>0</v>
      </c>
      <c r="E124" s="85" t="n">
        <v>0</v>
      </c>
      <c r="F124" s="85" t="n">
        <v>449</v>
      </c>
      <c r="G124" s="85" t="n">
        <v>0</v>
      </c>
      <c r="H124" s="85" t="n">
        <v>0</v>
      </c>
      <c r="I124" s="85" t="n">
        <v>4</v>
      </c>
      <c r="J124" s="85" t="n">
        <v>4</v>
      </c>
      <c r="K124" s="85" t="n">
        <v>0</v>
      </c>
      <c r="L124" s="85" t="n">
        <v>111</v>
      </c>
      <c r="M124" s="85" t="n">
        <v>34113</v>
      </c>
      <c r="N124" s="85" t="n">
        <v>26627</v>
      </c>
    </row>
    <row r="125" customFormat="false" ht="12.75" hidden="false" customHeight="false" outlineLevel="0" collapsed="false">
      <c r="A125" s="108" t="s">
        <v>152</v>
      </c>
      <c r="B125" s="85" t="n">
        <v>81</v>
      </c>
      <c r="C125" s="85" t="n">
        <v>0</v>
      </c>
      <c r="D125" s="85" t="n">
        <v>0</v>
      </c>
      <c r="E125" s="85" t="n">
        <v>0</v>
      </c>
      <c r="F125" s="85" t="n">
        <v>20</v>
      </c>
      <c r="G125" s="85" t="n">
        <v>0</v>
      </c>
      <c r="H125" s="85" t="n">
        <v>0</v>
      </c>
      <c r="I125" s="85" t="n">
        <v>0</v>
      </c>
      <c r="J125" s="85" t="n">
        <v>0</v>
      </c>
      <c r="K125" s="85" t="n">
        <v>0</v>
      </c>
      <c r="L125" s="85" t="n">
        <v>0</v>
      </c>
      <c r="M125" s="85" t="n">
        <v>94</v>
      </c>
      <c r="N125" s="85" t="n">
        <v>0</v>
      </c>
    </row>
    <row r="126" customFormat="false" ht="12.75" hidden="false" customHeight="false" outlineLevel="0" collapsed="false">
      <c r="A126" s="108" t="s">
        <v>329</v>
      </c>
      <c r="B126" s="85" t="n">
        <v>9390</v>
      </c>
      <c r="C126" s="85" t="n">
        <v>15</v>
      </c>
      <c r="D126" s="85" t="n">
        <v>0</v>
      </c>
      <c r="E126" s="85" t="n">
        <v>0</v>
      </c>
      <c r="F126" s="85" t="n">
        <v>926</v>
      </c>
      <c r="G126" s="85" t="n">
        <v>0</v>
      </c>
      <c r="H126" s="85" t="n">
        <v>0</v>
      </c>
      <c r="I126" s="85" t="n">
        <v>0</v>
      </c>
      <c r="J126" s="85" t="n">
        <v>0</v>
      </c>
      <c r="K126" s="85" t="n">
        <v>0</v>
      </c>
      <c r="L126" s="85" t="n">
        <v>769</v>
      </c>
      <c r="M126" s="85" t="n">
        <v>10666</v>
      </c>
      <c r="N126" s="85" t="n">
        <v>24</v>
      </c>
    </row>
    <row r="127" customFormat="false" ht="12.75" hidden="false" customHeight="false" outlineLevel="0" collapsed="false">
      <c r="A127" s="108" t="s">
        <v>155</v>
      </c>
      <c r="B127" s="85" t="n">
        <v>3</v>
      </c>
      <c r="C127" s="85" t="n">
        <v>0</v>
      </c>
      <c r="D127" s="85" t="n">
        <v>0</v>
      </c>
      <c r="E127" s="85" t="n">
        <v>0</v>
      </c>
      <c r="F127" s="85" t="n">
        <v>0</v>
      </c>
      <c r="G127" s="85" t="n">
        <v>0</v>
      </c>
      <c r="H127" s="85" t="n">
        <v>0</v>
      </c>
      <c r="I127" s="85" t="n">
        <v>0</v>
      </c>
      <c r="J127" s="85" t="n">
        <v>0</v>
      </c>
      <c r="K127" s="85" t="n">
        <v>0</v>
      </c>
      <c r="L127" s="85" t="n">
        <v>0</v>
      </c>
      <c r="M127" s="85" t="n">
        <v>3</v>
      </c>
      <c r="N127" s="85" t="n">
        <v>0</v>
      </c>
    </row>
    <row r="128" customFormat="false" ht="12.75" hidden="false" customHeight="false" outlineLevel="0" collapsed="false">
      <c r="A128" s="108" t="s">
        <v>156</v>
      </c>
      <c r="B128" s="85" t="n">
        <v>2059</v>
      </c>
      <c r="C128" s="85" t="n">
        <v>1</v>
      </c>
      <c r="D128" s="85" t="n">
        <v>0</v>
      </c>
      <c r="E128" s="85" t="n">
        <v>0</v>
      </c>
      <c r="F128" s="85" t="n">
        <v>217</v>
      </c>
      <c r="G128" s="85" t="n">
        <v>0</v>
      </c>
      <c r="H128" s="85" t="n">
        <v>0</v>
      </c>
      <c r="I128" s="85" t="n">
        <v>0</v>
      </c>
      <c r="J128" s="85" t="n">
        <v>0</v>
      </c>
      <c r="K128" s="85" t="n">
        <v>0</v>
      </c>
      <c r="L128" s="85" t="n">
        <v>23</v>
      </c>
      <c r="M128" s="85" t="n">
        <v>2163</v>
      </c>
      <c r="N128" s="85" t="n">
        <v>0</v>
      </c>
    </row>
    <row r="129" customFormat="false" ht="12.75" hidden="false" customHeight="false" outlineLevel="0" collapsed="false">
      <c r="A129" s="108" t="s">
        <v>157</v>
      </c>
      <c r="B129" s="85" t="n">
        <v>546</v>
      </c>
      <c r="C129" s="85" t="n">
        <v>3</v>
      </c>
      <c r="D129" s="85" t="n">
        <v>0</v>
      </c>
      <c r="E129" s="85" t="n">
        <v>0</v>
      </c>
      <c r="F129" s="85" t="n">
        <v>50</v>
      </c>
      <c r="G129" s="85" t="n">
        <v>0</v>
      </c>
      <c r="H129" s="85" t="n">
        <v>0</v>
      </c>
      <c r="I129" s="85" t="n">
        <v>0</v>
      </c>
      <c r="J129" s="85" t="n">
        <v>0</v>
      </c>
      <c r="K129" s="85" t="n">
        <v>0</v>
      </c>
      <c r="L129" s="85" t="n">
        <v>1</v>
      </c>
      <c r="M129" s="85" t="n">
        <v>607</v>
      </c>
      <c r="N129" s="85" t="n">
        <v>4</v>
      </c>
    </row>
    <row r="130" customFormat="false" ht="12.75" hidden="false" customHeight="false" outlineLevel="0" collapsed="false">
      <c r="A130" s="108" t="s">
        <v>159</v>
      </c>
      <c r="B130" s="85" t="n">
        <v>1308</v>
      </c>
      <c r="C130" s="85" t="n">
        <v>31</v>
      </c>
      <c r="D130" s="85" t="n">
        <v>0</v>
      </c>
      <c r="E130" s="85" t="n">
        <v>0</v>
      </c>
      <c r="F130" s="85" t="n">
        <v>300</v>
      </c>
      <c r="G130" s="85" t="n">
        <v>0</v>
      </c>
      <c r="H130" s="85" t="n">
        <v>0</v>
      </c>
      <c r="I130" s="85" t="n">
        <v>2</v>
      </c>
      <c r="J130" s="85" t="n">
        <v>2</v>
      </c>
      <c r="K130" s="85" t="n">
        <v>0</v>
      </c>
      <c r="L130" s="85" t="n">
        <v>23</v>
      </c>
      <c r="M130" s="85" t="n">
        <v>1539</v>
      </c>
      <c r="N130" s="85" t="n">
        <v>46</v>
      </c>
    </row>
    <row r="131" customFormat="false" ht="12.75" hidden="false" customHeight="false" outlineLevel="0" collapsed="false">
      <c r="A131" s="108" t="s">
        <v>160</v>
      </c>
      <c r="B131" s="85" t="n">
        <v>56</v>
      </c>
      <c r="C131" s="85" t="n">
        <v>5</v>
      </c>
      <c r="D131" s="85" t="n">
        <v>0</v>
      </c>
      <c r="E131" s="85" t="n">
        <v>0</v>
      </c>
      <c r="F131" s="85" t="n">
        <v>1</v>
      </c>
      <c r="G131" s="85" t="n">
        <v>0</v>
      </c>
      <c r="H131" s="85" t="n">
        <v>0</v>
      </c>
      <c r="I131" s="85" t="n">
        <v>0</v>
      </c>
      <c r="J131" s="85" t="n">
        <v>0</v>
      </c>
      <c r="K131" s="85" t="n">
        <v>0</v>
      </c>
      <c r="L131" s="85" t="n">
        <v>0</v>
      </c>
      <c r="M131" s="85" t="n">
        <v>58</v>
      </c>
      <c r="N131" s="85" t="n">
        <v>6</v>
      </c>
    </row>
    <row r="132" customFormat="false" ht="12.75" hidden="false" customHeight="false" outlineLevel="0" collapsed="false">
      <c r="A132" s="108" t="s">
        <v>453</v>
      </c>
      <c r="B132" s="85" t="n">
        <v>479606</v>
      </c>
      <c r="C132" s="85" t="n">
        <v>218178</v>
      </c>
      <c r="D132" s="85" t="n">
        <v>0</v>
      </c>
      <c r="E132" s="85" t="n">
        <v>4</v>
      </c>
      <c r="F132" s="85" t="n">
        <v>16336</v>
      </c>
      <c r="G132" s="85" t="n">
        <v>1</v>
      </c>
      <c r="H132" s="85" t="n">
        <v>0</v>
      </c>
      <c r="I132" s="85" t="n">
        <v>17760</v>
      </c>
      <c r="J132" s="85" t="n">
        <v>17542</v>
      </c>
      <c r="K132" s="85" t="n">
        <v>0</v>
      </c>
      <c r="L132" s="85" t="n">
        <v>703</v>
      </c>
      <c r="M132" s="85" t="n">
        <v>479006</v>
      </c>
      <c r="N132" s="85" t="n">
        <v>215744</v>
      </c>
    </row>
    <row r="133" customFormat="false" ht="12.75" hidden="false" customHeight="false" outlineLevel="0" collapsed="false">
      <c r="A133" s="108" t="s">
        <v>162</v>
      </c>
      <c r="B133" s="85" t="n">
        <v>1142</v>
      </c>
      <c r="C133" s="85" t="n">
        <v>978</v>
      </c>
      <c r="D133" s="85" t="n">
        <v>0</v>
      </c>
      <c r="E133" s="85" t="n">
        <v>0</v>
      </c>
      <c r="F133" s="85" t="n">
        <v>31</v>
      </c>
      <c r="G133" s="85" t="n">
        <v>14</v>
      </c>
      <c r="H133" s="85" t="n">
        <v>14</v>
      </c>
      <c r="I133" s="85" t="n">
        <v>0</v>
      </c>
      <c r="J133" s="85" t="n">
        <v>0</v>
      </c>
      <c r="K133" s="85" t="n">
        <v>0</v>
      </c>
      <c r="L133" s="85" t="n">
        <v>9</v>
      </c>
      <c r="M133" s="85" t="n">
        <v>1253</v>
      </c>
      <c r="N133" s="85" t="n">
        <v>979</v>
      </c>
    </row>
    <row r="134" customFormat="false" ht="12.75" hidden="false" customHeight="false" outlineLevel="0" collapsed="false">
      <c r="A134" s="108" t="s">
        <v>331</v>
      </c>
      <c r="B134" s="85" t="n">
        <v>8110</v>
      </c>
      <c r="C134" s="85" t="n">
        <v>34</v>
      </c>
      <c r="D134" s="85" t="n">
        <v>0</v>
      </c>
      <c r="E134" s="85" t="n">
        <v>1</v>
      </c>
      <c r="F134" s="85" t="n">
        <v>684</v>
      </c>
      <c r="G134" s="85" t="n">
        <v>0</v>
      </c>
      <c r="H134" s="85" t="n">
        <v>0</v>
      </c>
      <c r="I134" s="85" t="n">
        <v>3</v>
      </c>
      <c r="J134" s="85" t="n">
        <v>2</v>
      </c>
      <c r="K134" s="85" t="n">
        <v>0</v>
      </c>
      <c r="L134" s="85" t="n">
        <v>156</v>
      </c>
      <c r="M134" s="85" t="n">
        <v>8563</v>
      </c>
      <c r="N134" s="85" t="n">
        <v>27</v>
      </c>
    </row>
    <row r="135" customFormat="false" ht="12.75" hidden="false" customHeight="false" outlineLevel="0" collapsed="false">
      <c r="A135" s="108" t="s">
        <v>332</v>
      </c>
      <c r="B135" s="85" t="n">
        <v>64</v>
      </c>
      <c r="C135" s="85" t="n">
        <v>0</v>
      </c>
      <c r="D135" s="85" t="n">
        <v>0</v>
      </c>
      <c r="E135" s="85" t="n">
        <v>0</v>
      </c>
      <c r="F135" s="85" t="n">
        <v>1</v>
      </c>
      <c r="G135" s="85" t="n">
        <v>0</v>
      </c>
      <c r="H135" s="85" t="n">
        <v>0</v>
      </c>
      <c r="I135" s="85" t="n">
        <v>0</v>
      </c>
      <c r="J135" s="85" t="n">
        <v>0</v>
      </c>
      <c r="K135" s="85" t="n">
        <v>0</v>
      </c>
      <c r="L135" s="85" t="n">
        <v>1</v>
      </c>
      <c r="M135" s="85" t="n">
        <v>68</v>
      </c>
      <c r="N135" s="85" t="n">
        <v>0</v>
      </c>
    </row>
    <row r="136" customFormat="false" ht="12.75" hidden="false" customHeight="false" outlineLevel="0" collapsed="false">
      <c r="A136" s="108" t="s">
        <v>166</v>
      </c>
      <c r="B136" s="85" t="n">
        <v>17</v>
      </c>
      <c r="C136" s="85" t="n">
        <v>0</v>
      </c>
      <c r="D136" s="85" t="n">
        <v>0</v>
      </c>
      <c r="E136" s="85" t="n">
        <v>0</v>
      </c>
      <c r="F136" s="85" t="n">
        <v>5</v>
      </c>
      <c r="G136" s="85" t="n">
        <v>0</v>
      </c>
      <c r="H136" s="85" t="n">
        <v>0</v>
      </c>
      <c r="I136" s="85" t="n">
        <v>0</v>
      </c>
      <c r="J136" s="85" t="n">
        <v>0</v>
      </c>
      <c r="K136" s="85" t="n">
        <v>0</v>
      </c>
      <c r="L136" s="85" t="n">
        <v>0</v>
      </c>
      <c r="M136" s="85" t="n">
        <v>17</v>
      </c>
      <c r="N136" s="85" t="n">
        <v>0</v>
      </c>
    </row>
    <row r="137" customFormat="false" ht="12.75" hidden="false" customHeight="false" outlineLevel="0" collapsed="false">
      <c r="A137" s="108" t="s">
        <v>167</v>
      </c>
      <c r="B137" s="85" t="n">
        <v>1538</v>
      </c>
      <c r="C137" s="85" t="n">
        <v>668</v>
      </c>
      <c r="D137" s="85" t="n">
        <v>0</v>
      </c>
      <c r="E137" s="85" t="n">
        <v>0</v>
      </c>
      <c r="F137" s="85" t="n">
        <v>81</v>
      </c>
      <c r="G137" s="85" t="n">
        <v>0</v>
      </c>
      <c r="H137" s="85" t="n">
        <v>0</v>
      </c>
      <c r="I137" s="85" t="n">
        <v>0</v>
      </c>
      <c r="J137" s="85" t="n">
        <v>0</v>
      </c>
      <c r="K137" s="85" t="n">
        <v>0</v>
      </c>
      <c r="L137" s="85" t="n">
        <v>42</v>
      </c>
      <c r="M137" s="85" t="n">
        <v>1587</v>
      </c>
      <c r="N137" s="85" t="n">
        <v>655</v>
      </c>
    </row>
    <row r="138" customFormat="false" ht="12.75" hidden="false" customHeight="false" outlineLevel="0" collapsed="false">
      <c r="A138" s="108" t="s">
        <v>168</v>
      </c>
      <c r="B138" s="85" t="n">
        <v>683</v>
      </c>
      <c r="C138" s="85" t="n">
        <v>10</v>
      </c>
      <c r="D138" s="85" t="n">
        <v>0</v>
      </c>
      <c r="E138" s="85" t="n">
        <v>0</v>
      </c>
      <c r="F138" s="85" t="n">
        <v>107</v>
      </c>
      <c r="G138" s="85" t="n">
        <v>0</v>
      </c>
      <c r="H138" s="85" t="n">
        <v>0</v>
      </c>
      <c r="I138" s="85" t="n">
        <v>0</v>
      </c>
      <c r="J138" s="85" t="n">
        <v>0</v>
      </c>
      <c r="K138" s="85" t="n">
        <v>0</v>
      </c>
      <c r="L138" s="85" t="n">
        <v>6</v>
      </c>
      <c r="M138" s="85" t="n">
        <v>739</v>
      </c>
      <c r="N138" s="85" t="n">
        <v>14</v>
      </c>
    </row>
    <row r="139" customFormat="false" ht="12.75" hidden="false" customHeight="false" outlineLevel="0" collapsed="false">
      <c r="A139" s="108" t="s">
        <v>169</v>
      </c>
      <c r="B139" s="85" t="n">
        <v>31176</v>
      </c>
      <c r="C139" s="85" t="n">
        <v>16594</v>
      </c>
      <c r="D139" s="85" t="n">
        <v>4135</v>
      </c>
      <c r="E139" s="85" t="n">
        <v>2</v>
      </c>
      <c r="F139" s="85" t="n">
        <v>3719</v>
      </c>
      <c r="G139" s="85" t="n">
        <v>0</v>
      </c>
      <c r="H139" s="85" t="n">
        <v>0</v>
      </c>
      <c r="I139" s="85" t="n">
        <v>0</v>
      </c>
      <c r="J139" s="85" t="n">
        <v>0</v>
      </c>
      <c r="K139" s="85" t="n">
        <v>1</v>
      </c>
      <c r="L139" s="85" t="n">
        <v>542</v>
      </c>
      <c r="M139" s="85" t="n">
        <v>90947</v>
      </c>
      <c r="N139" s="85" t="n">
        <v>57424</v>
      </c>
    </row>
    <row r="140" customFormat="false" ht="12.75" hidden="false" customHeight="false" outlineLevel="0" collapsed="false">
      <c r="A140" s="108" t="s">
        <v>333</v>
      </c>
      <c r="B140" s="85" t="n">
        <v>14</v>
      </c>
      <c r="C140" s="85" t="n">
        <v>0</v>
      </c>
      <c r="D140" s="85" t="n">
        <v>0</v>
      </c>
      <c r="E140" s="85" t="n">
        <v>0</v>
      </c>
      <c r="F140" s="85" t="n">
        <v>4</v>
      </c>
      <c r="G140" s="85" t="n">
        <v>0</v>
      </c>
      <c r="H140" s="85" t="n">
        <v>0</v>
      </c>
      <c r="I140" s="85" t="n">
        <v>0</v>
      </c>
      <c r="J140" s="85" t="n">
        <v>0</v>
      </c>
      <c r="K140" s="85" t="n">
        <v>0</v>
      </c>
      <c r="L140" s="85" t="n">
        <v>0</v>
      </c>
      <c r="M140" s="85" t="n">
        <v>18</v>
      </c>
      <c r="N140" s="85" t="n">
        <v>0</v>
      </c>
    </row>
    <row r="141" customFormat="false" ht="12.75" hidden="false" customHeight="false" outlineLevel="0" collapsed="false">
      <c r="A141" s="108" t="s">
        <v>334</v>
      </c>
      <c r="B141" s="85" t="n">
        <v>0</v>
      </c>
      <c r="C141" s="85" t="n">
        <v>0</v>
      </c>
      <c r="D141" s="85" t="n">
        <v>0</v>
      </c>
      <c r="E141" s="85" t="n">
        <v>0</v>
      </c>
      <c r="F141" s="85" t="n">
        <v>0</v>
      </c>
      <c r="G141" s="85" t="n">
        <v>0</v>
      </c>
      <c r="H141" s="85" t="n">
        <v>0</v>
      </c>
      <c r="I141" s="85" t="n">
        <v>0</v>
      </c>
      <c r="J141" s="85" t="n">
        <v>0</v>
      </c>
      <c r="K141" s="85" t="n">
        <v>0</v>
      </c>
      <c r="L141" s="85" t="n">
        <v>0</v>
      </c>
      <c r="M141" s="85" t="n">
        <v>1</v>
      </c>
      <c r="N141" s="85" t="n">
        <v>0</v>
      </c>
    </row>
    <row r="142" customFormat="false" ht="12.75" hidden="false" customHeight="false" outlineLevel="0" collapsed="false">
      <c r="A142" s="108" t="s">
        <v>170</v>
      </c>
      <c r="B142" s="85" t="n">
        <v>13</v>
      </c>
      <c r="C142" s="85" t="n">
        <v>0</v>
      </c>
      <c r="D142" s="85" t="n">
        <v>0</v>
      </c>
      <c r="E142" s="85" t="n">
        <v>0</v>
      </c>
      <c r="F142" s="85" t="n">
        <v>3</v>
      </c>
      <c r="G142" s="85" t="n">
        <v>0</v>
      </c>
      <c r="H142" s="85" t="n">
        <v>0</v>
      </c>
      <c r="I142" s="85" t="n">
        <v>0</v>
      </c>
      <c r="J142" s="85" t="n">
        <v>0</v>
      </c>
      <c r="K142" s="85" t="n">
        <v>0</v>
      </c>
      <c r="L142" s="85" t="n">
        <v>0</v>
      </c>
      <c r="M142" s="85" t="n">
        <v>13</v>
      </c>
      <c r="N142" s="85" t="n">
        <v>0</v>
      </c>
    </row>
    <row r="143" customFormat="false" ht="12.75" hidden="false" customHeight="false" outlineLevel="0" collapsed="false">
      <c r="A143" s="108" t="s">
        <v>171</v>
      </c>
      <c r="B143" s="85" t="n">
        <v>26</v>
      </c>
      <c r="C143" s="85" t="n">
        <v>3</v>
      </c>
      <c r="D143" s="85" t="n">
        <v>0</v>
      </c>
      <c r="E143" s="85" t="n">
        <v>0</v>
      </c>
      <c r="F143" s="85" t="n">
        <v>3</v>
      </c>
      <c r="G143" s="85" t="n">
        <v>0</v>
      </c>
      <c r="H143" s="85" t="n">
        <v>0</v>
      </c>
      <c r="I143" s="85" t="n">
        <v>0</v>
      </c>
      <c r="J143" s="85" t="n">
        <v>0</v>
      </c>
      <c r="K143" s="85" t="n">
        <v>0</v>
      </c>
      <c r="L143" s="85" t="n">
        <v>0</v>
      </c>
      <c r="M143" s="85" t="n">
        <v>29</v>
      </c>
      <c r="N143" s="85" t="n">
        <v>3</v>
      </c>
    </row>
    <row r="144" customFormat="false" ht="12.75" hidden="false" customHeight="false" outlineLevel="0" collapsed="false">
      <c r="A144" s="108" t="s">
        <v>172</v>
      </c>
      <c r="B144" s="85" t="n">
        <v>48686</v>
      </c>
      <c r="C144" s="85" t="n">
        <v>17898</v>
      </c>
      <c r="D144" s="85" t="n">
        <v>280178</v>
      </c>
      <c r="E144" s="85" t="n">
        <v>7</v>
      </c>
      <c r="F144" s="85" t="n">
        <v>7816</v>
      </c>
      <c r="G144" s="85" t="n">
        <v>1</v>
      </c>
      <c r="H144" s="85" t="n">
        <v>1</v>
      </c>
      <c r="I144" s="85" t="n">
        <v>382</v>
      </c>
      <c r="J144" s="85" t="n">
        <v>379</v>
      </c>
      <c r="K144" s="85" t="n">
        <v>2</v>
      </c>
      <c r="L144" s="85" t="n">
        <v>788</v>
      </c>
      <c r="M144" s="85" t="n">
        <v>335961</v>
      </c>
      <c r="N144" s="85" t="n">
        <v>302148</v>
      </c>
    </row>
    <row r="145" customFormat="false" ht="12.75" hidden="false" customHeight="false" outlineLevel="0" collapsed="false">
      <c r="A145" s="108" t="s">
        <v>173</v>
      </c>
      <c r="B145" s="85" t="n">
        <v>1</v>
      </c>
      <c r="C145" s="85" t="n">
        <v>0</v>
      </c>
      <c r="D145" s="85" t="n">
        <v>0</v>
      </c>
      <c r="E145" s="85" t="n">
        <v>0</v>
      </c>
      <c r="F145" s="85" t="n">
        <v>1</v>
      </c>
      <c r="G145" s="85" t="n">
        <v>0</v>
      </c>
      <c r="H145" s="85" t="n">
        <v>0</v>
      </c>
      <c r="I145" s="85" t="n">
        <v>0</v>
      </c>
      <c r="J145" s="85" t="n">
        <v>0</v>
      </c>
      <c r="K145" s="85" t="n">
        <v>0</v>
      </c>
      <c r="L145" s="85" t="n">
        <v>0</v>
      </c>
      <c r="M145" s="85" t="n">
        <v>1</v>
      </c>
      <c r="N145" s="85" t="n">
        <v>0</v>
      </c>
    </row>
    <row r="146" customFormat="false" ht="12.75" hidden="false" customHeight="false" outlineLevel="0" collapsed="false">
      <c r="A146" s="108" t="s">
        <v>454</v>
      </c>
      <c r="B146" s="85" t="n">
        <v>96043</v>
      </c>
      <c r="C146" s="85" t="n">
        <v>16730</v>
      </c>
      <c r="D146" s="85" t="n">
        <v>34</v>
      </c>
      <c r="E146" s="85" t="n">
        <v>6</v>
      </c>
      <c r="F146" s="85" t="n">
        <v>2339</v>
      </c>
      <c r="G146" s="85" t="n">
        <v>2</v>
      </c>
      <c r="H146" s="85" t="n">
        <v>0</v>
      </c>
      <c r="I146" s="85" t="n">
        <v>206</v>
      </c>
      <c r="J146" s="85" t="n">
        <v>206</v>
      </c>
      <c r="K146" s="85" t="n">
        <v>1</v>
      </c>
      <c r="L146" s="85" t="n">
        <v>126</v>
      </c>
      <c r="M146" s="85" t="n">
        <v>97212</v>
      </c>
      <c r="N146" s="85" t="n">
        <v>11906</v>
      </c>
    </row>
    <row r="147" customFormat="false" ht="12.75" hidden="false" customHeight="false" outlineLevel="0" collapsed="false">
      <c r="A147" s="108" t="s">
        <v>174</v>
      </c>
      <c r="B147" s="85" t="n">
        <v>105</v>
      </c>
      <c r="C147" s="85" t="n">
        <v>20</v>
      </c>
      <c r="D147" s="85" t="n">
        <v>0</v>
      </c>
      <c r="E147" s="85" t="n">
        <v>0</v>
      </c>
      <c r="F147" s="85" t="n">
        <v>1</v>
      </c>
      <c r="G147" s="85" t="n">
        <v>0</v>
      </c>
      <c r="H147" s="85" t="n">
        <v>0</v>
      </c>
      <c r="I147" s="85" t="n">
        <v>0</v>
      </c>
      <c r="J147" s="85" t="n">
        <v>0</v>
      </c>
      <c r="K147" s="85" t="n">
        <v>0</v>
      </c>
      <c r="L147" s="85" t="n">
        <v>5</v>
      </c>
      <c r="M147" s="85" t="n">
        <v>89</v>
      </c>
      <c r="N147" s="85" t="n">
        <v>20</v>
      </c>
    </row>
    <row r="148" customFormat="false" ht="12.75" hidden="false" customHeight="false" outlineLevel="0" collapsed="false">
      <c r="A148" s="108" t="s">
        <v>175</v>
      </c>
      <c r="B148" s="85" t="n">
        <v>221</v>
      </c>
      <c r="C148" s="85" t="n">
        <v>0</v>
      </c>
      <c r="D148" s="85" t="n">
        <v>0</v>
      </c>
      <c r="E148" s="85" t="n">
        <v>0</v>
      </c>
      <c r="F148" s="85" t="n">
        <v>80</v>
      </c>
      <c r="G148" s="85" t="n">
        <v>0</v>
      </c>
      <c r="H148" s="85" t="n">
        <v>0</v>
      </c>
      <c r="I148" s="85" t="n">
        <v>0</v>
      </c>
      <c r="J148" s="85" t="n">
        <v>0</v>
      </c>
      <c r="K148" s="85" t="n">
        <v>0</v>
      </c>
      <c r="L148" s="85" t="n">
        <v>0</v>
      </c>
      <c r="M148" s="85" t="n">
        <v>288</v>
      </c>
      <c r="N148" s="85" t="n">
        <v>0</v>
      </c>
    </row>
    <row r="149" customFormat="false" ht="12.75" hidden="false" customHeight="false" outlineLevel="0" collapsed="false">
      <c r="A149" s="108" t="s">
        <v>176</v>
      </c>
      <c r="B149" s="85" t="n">
        <v>95</v>
      </c>
      <c r="C149" s="85" t="n">
        <v>1</v>
      </c>
      <c r="D149" s="85" t="n">
        <v>0</v>
      </c>
      <c r="E149" s="85" t="n">
        <v>0</v>
      </c>
      <c r="F149" s="85" t="n">
        <v>7</v>
      </c>
      <c r="G149" s="85" t="n">
        <v>0</v>
      </c>
      <c r="H149" s="85" t="n">
        <v>0</v>
      </c>
      <c r="I149" s="85" t="n">
        <v>0</v>
      </c>
      <c r="J149" s="85" t="n">
        <v>0</v>
      </c>
      <c r="K149" s="85" t="n">
        <v>0</v>
      </c>
      <c r="L149" s="85" t="n">
        <v>1</v>
      </c>
      <c r="M149" s="85" t="n">
        <v>94</v>
      </c>
      <c r="N149" s="85" t="n">
        <v>1</v>
      </c>
    </row>
    <row r="150" customFormat="false" ht="12.75" hidden="false" customHeight="false" outlineLevel="0" collapsed="false">
      <c r="A150" s="108" t="s">
        <v>177</v>
      </c>
      <c r="B150" s="85" t="n">
        <v>4768</v>
      </c>
      <c r="C150" s="85" t="n">
        <v>409</v>
      </c>
      <c r="D150" s="85" t="n">
        <v>0</v>
      </c>
      <c r="E150" s="85" t="n">
        <v>0</v>
      </c>
      <c r="F150" s="85" t="n">
        <v>79</v>
      </c>
      <c r="G150" s="85" t="n">
        <v>0</v>
      </c>
      <c r="H150" s="85" t="n">
        <v>0</v>
      </c>
      <c r="I150" s="85" t="n">
        <v>0</v>
      </c>
      <c r="J150" s="85" t="n">
        <v>0</v>
      </c>
      <c r="K150" s="85" t="n">
        <v>0</v>
      </c>
      <c r="L150" s="85" t="n">
        <v>181</v>
      </c>
      <c r="M150" s="85" t="n">
        <v>4343</v>
      </c>
      <c r="N150" s="85" t="n">
        <v>459</v>
      </c>
    </row>
    <row r="151" customFormat="false" ht="12.75" hidden="false" customHeight="false" outlineLevel="0" collapsed="false">
      <c r="A151" s="108" t="s">
        <v>178</v>
      </c>
      <c r="B151" s="85" t="n">
        <v>724</v>
      </c>
      <c r="C151" s="85" t="n">
        <v>18</v>
      </c>
      <c r="D151" s="85" t="n">
        <v>0</v>
      </c>
      <c r="E151" s="85" t="n">
        <v>0</v>
      </c>
      <c r="F151" s="85" t="n">
        <v>29</v>
      </c>
      <c r="G151" s="85" t="n">
        <v>0</v>
      </c>
      <c r="H151" s="85" t="n">
        <v>0</v>
      </c>
      <c r="I151" s="85" t="n">
        <v>1</v>
      </c>
      <c r="J151" s="85" t="n">
        <v>1</v>
      </c>
      <c r="K151" s="85" t="n">
        <v>0</v>
      </c>
      <c r="L151" s="85" t="n">
        <v>24</v>
      </c>
      <c r="M151" s="85" t="n">
        <v>670</v>
      </c>
      <c r="N151" s="85" t="n">
        <v>15</v>
      </c>
    </row>
    <row r="152" customFormat="false" ht="12.75" hidden="false" customHeight="false" outlineLevel="0" collapsed="false">
      <c r="A152" s="108" t="s">
        <v>179</v>
      </c>
      <c r="B152" s="85" t="n">
        <v>1429</v>
      </c>
      <c r="C152" s="85" t="n">
        <v>6</v>
      </c>
      <c r="D152" s="85" t="n">
        <v>0</v>
      </c>
      <c r="E152" s="85" t="n">
        <v>0</v>
      </c>
      <c r="F152" s="85" t="n">
        <v>13</v>
      </c>
      <c r="G152" s="85" t="n">
        <v>0</v>
      </c>
      <c r="H152" s="85" t="n">
        <v>0</v>
      </c>
      <c r="I152" s="85" t="n">
        <v>0</v>
      </c>
      <c r="J152" s="85" t="n">
        <v>0</v>
      </c>
      <c r="K152" s="85" t="n">
        <v>0</v>
      </c>
      <c r="L152" s="85" t="n">
        <v>107</v>
      </c>
      <c r="M152" s="85" t="n">
        <v>1310</v>
      </c>
      <c r="N152" s="85" t="n">
        <v>4</v>
      </c>
    </row>
    <row r="153" customFormat="false" ht="12.75" hidden="false" customHeight="false" outlineLevel="0" collapsed="false">
      <c r="A153" s="108" t="s">
        <v>180</v>
      </c>
      <c r="B153" s="85" t="n">
        <v>32</v>
      </c>
      <c r="C153" s="85" t="n">
        <v>1</v>
      </c>
      <c r="D153" s="85" t="n">
        <v>0</v>
      </c>
      <c r="E153" s="85" t="n">
        <v>0</v>
      </c>
      <c r="F153" s="85" t="n">
        <v>0</v>
      </c>
      <c r="G153" s="85" t="n">
        <v>0</v>
      </c>
      <c r="H153" s="85" t="n">
        <v>0</v>
      </c>
      <c r="I153" s="85" t="n">
        <v>0</v>
      </c>
      <c r="J153" s="85" t="n">
        <v>0</v>
      </c>
      <c r="K153" s="85" t="n">
        <v>0</v>
      </c>
      <c r="L153" s="85" t="n">
        <v>0</v>
      </c>
      <c r="M153" s="85" t="n">
        <v>31</v>
      </c>
      <c r="N153" s="85" t="n">
        <v>1</v>
      </c>
    </row>
    <row r="154" customFormat="false" ht="12.75" hidden="false" customHeight="false" outlineLevel="0" collapsed="false">
      <c r="A154" s="108" t="s">
        <v>181</v>
      </c>
      <c r="B154" s="85" t="n">
        <v>17</v>
      </c>
      <c r="C154" s="85" t="n">
        <v>0</v>
      </c>
      <c r="D154" s="85" t="n">
        <v>0</v>
      </c>
      <c r="E154" s="85" t="n">
        <v>0</v>
      </c>
      <c r="F154" s="85" t="n">
        <v>2</v>
      </c>
      <c r="G154" s="85" t="n">
        <v>0</v>
      </c>
      <c r="H154" s="85" t="n">
        <v>0</v>
      </c>
      <c r="I154" s="85" t="n">
        <v>0</v>
      </c>
      <c r="J154" s="85" t="n">
        <v>0</v>
      </c>
      <c r="K154" s="85" t="n">
        <v>0</v>
      </c>
      <c r="L154" s="85" t="n">
        <v>0</v>
      </c>
      <c r="M154" s="85" t="n">
        <v>21</v>
      </c>
      <c r="N154" s="85" t="n">
        <v>0</v>
      </c>
    </row>
    <row r="155" customFormat="false" ht="12.75" hidden="false" customHeight="false" outlineLevel="0" collapsed="false">
      <c r="A155" s="108" t="s">
        <v>182</v>
      </c>
      <c r="B155" s="85" t="n">
        <v>500</v>
      </c>
      <c r="C155" s="85" t="n">
        <v>0</v>
      </c>
      <c r="D155" s="85" t="n">
        <v>0</v>
      </c>
      <c r="E155" s="85" t="n">
        <v>0</v>
      </c>
      <c r="F155" s="85" t="n">
        <v>12</v>
      </c>
      <c r="G155" s="85" t="n">
        <v>0</v>
      </c>
      <c r="H155" s="85" t="n">
        <v>0</v>
      </c>
      <c r="I155" s="85" t="n">
        <v>0</v>
      </c>
      <c r="J155" s="85" t="n">
        <v>0</v>
      </c>
      <c r="K155" s="85" t="n">
        <v>0</v>
      </c>
      <c r="L155" s="85" t="n">
        <v>32</v>
      </c>
      <c r="M155" s="85" t="n">
        <v>481</v>
      </c>
      <c r="N155" s="85" t="n">
        <v>0</v>
      </c>
    </row>
    <row r="156" customFormat="false" ht="12.75" hidden="false" customHeight="false" outlineLevel="0" collapsed="false">
      <c r="A156" s="108" t="s">
        <v>183</v>
      </c>
      <c r="B156" s="85" t="n">
        <v>2207</v>
      </c>
      <c r="C156" s="85" t="n">
        <v>15</v>
      </c>
      <c r="D156" s="85" t="n">
        <v>0</v>
      </c>
      <c r="E156" s="85" t="n">
        <v>5</v>
      </c>
      <c r="F156" s="85" t="n">
        <v>154</v>
      </c>
      <c r="G156" s="85" t="n">
        <v>0</v>
      </c>
      <c r="H156" s="85" t="n">
        <v>0</v>
      </c>
      <c r="I156" s="85" t="n">
        <v>0</v>
      </c>
      <c r="J156" s="85" t="n">
        <v>0</v>
      </c>
      <c r="K156" s="85" t="n">
        <v>0</v>
      </c>
      <c r="L156" s="85" t="n">
        <v>39</v>
      </c>
      <c r="M156" s="85" t="n">
        <v>2233</v>
      </c>
      <c r="N156" s="85" t="n">
        <v>17</v>
      </c>
    </row>
    <row r="157" customFormat="false" ht="12.75" hidden="false" customHeight="false" outlineLevel="0" collapsed="false">
      <c r="A157" s="108" t="s">
        <v>184</v>
      </c>
      <c r="B157" s="85" t="n">
        <v>2330</v>
      </c>
      <c r="C157" s="85" t="n">
        <v>10</v>
      </c>
      <c r="D157" s="85" t="n">
        <v>0</v>
      </c>
      <c r="E157" s="85" t="n">
        <v>0</v>
      </c>
      <c r="F157" s="85" t="n">
        <v>84</v>
      </c>
      <c r="G157" s="85" t="n">
        <v>0</v>
      </c>
      <c r="H157" s="85" t="n">
        <v>0</v>
      </c>
      <c r="I157" s="85" t="n">
        <v>0</v>
      </c>
      <c r="J157" s="85" t="n">
        <v>0</v>
      </c>
      <c r="K157" s="85" t="n">
        <v>0</v>
      </c>
      <c r="L157" s="85" t="n">
        <v>40</v>
      </c>
      <c r="M157" s="85" t="n">
        <v>1918</v>
      </c>
      <c r="N157" s="85" t="n">
        <v>7</v>
      </c>
    </row>
    <row r="158" customFormat="false" ht="12.75" hidden="false" customHeight="false" outlineLevel="0" collapsed="false">
      <c r="A158" s="108" t="s">
        <v>336</v>
      </c>
      <c r="B158" s="85" t="n">
        <v>74217</v>
      </c>
      <c r="C158" s="85" t="n">
        <v>1121</v>
      </c>
      <c r="D158" s="85" t="n">
        <v>0</v>
      </c>
      <c r="E158" s="85" t="n">
        <v>0</v>
      </c>
      <c r="F158" s="85" t="n">
        <v>4508</v>
      </c>
      <c r="G158" s="85" t="n">
        <v>14</v>
      </c>
      <c r="H158" s="85" t="n">
        <v>14</v>
      </c>
      <c r="I158" s="85" t="n">
        <v>1</v>
      </c>
      <c r="J158" s="85" t="n">
        <v>1</v>
      </c>
      <c r="K158" s="85" t="n">
        <v>35</v>
      </c>
      <c r="L158" s="85" t="n">
        <v>344</v>
      </c>
      <c r="M158" s="85" t="n">
        <v>70562</v>
      </c>
      <c r="N158" s="85" t="n">
        <v>966</v>
      </c>
    </row>
    <row r="159" customFormat="false" ht="12.75" hidden="false" customHeight="false" outlineLevel="0" collapsed="false">
      <c r="A159" s="108" t="s">
        <v>455</v>
      </c>
      <c r="B159" s="85" t="n">
        <v>83955</v>
      </c>
      <c r="C159" s="85" t="n">
        <v>41940</v>
      </c>
      <c r="D159" s="85" t="n">
        <v>0</v>
      </c>
      <c r="E159" s="85" t="n">
        <v>0</v>
      </c>
      <c r="F159" s="85" t="n">
        <v>1064</v>
      </c>
      <c r="G159" s="85" t="n">
        <v>5787</v>
      </c>
      <c r="H159" s="85" t="n">
        <v>5787</v>
      </c>
      <c r="I159" s="85" t="n">
        <v>143</v>
      </c>
      <c r="J159" s="85" t="n">
        <v>137</v>
      </c>
      <c r="K159" s="85" t="n">
        <v>358</v>
      </c>
      <c r="L159" s="85" t="n">
        <v>488</v>
      </c>
      <c r="M159" s="85" t="n">
        <v>79408</v>
      </c>
      <c r="N159" s="85" t="n">
        <v>38349</v>
      </c>
    </row>
    <row r="160" customFormat="false" ht="12.75" hidden="false" customHeight="false" outlineLevel="0" collapsed="false">
      <c r="A160" s="108" t="s">
        <v>187</v>
      </c>
      <c r="B160" s="85" t="n">
        <v>15</v>
      </c>
      <c r="C160" s="85" t="n">
        <v>0</v>
      </c>
      <c r="D160" s="85" t="n">
        <v>0</v>
      </c>
      <c r="E160" s="85" t="n">
        <v>0</v>
      </c>
      <c r="F160" s="85" t="n">
        <v>13</v>
      </c>
      <c r="G160" s="85" t="n">
        <v>0</v>
      </c>
      <c r="H160" s="85" t="n">
        <v>0</v>
      </c>
      <c r="I160" s="85" t="n">
        <v>0</v>
      </c>
      <c r="J160" s="85" t="n">
        <v>0</v>
      </c>
      <c r="K160" s="85" t="n">
        <v>0</v>
      </c>
      <c r="L160" s="85" t="n">
        <v>0</v>
      </c>
      <c r="M160" s="85" t="n">
        <v>23</v>
      </c>
      <c r="N160" s="85" t="n">
        <v>0</v>
      </c>
    </row>
    <row r="161" customFormat="false" ht="12.75" hidden="false" customHeight="false" outlineLevel="0" collapsed="false">
      <c r="A161" s="108" t="s">
        <v>188</v>
      </c>
      <c r="B161" s="85" t="n">
        <v>710</v>
      </c>
      <c r="C161" s="85" t="n">
        <v>0</v>
      </c>
      <c r="D161" s="85" t="n">
        <v>0</v>
      </c>
      <c r="E161" s="85" t="n">
        <v>0</v>
      </c>
      <c r="F161" s="85" t="n">
        <v>22</v>
      </c>
      <c r="G161" s="85" t="n">
        <v>0</v>
      </c>
      <c r="H161" s="85" t="n">
        <v>0</v>
      </c>
      <c r="I161" s="85" t="n">
        <v>0</v>
      </c>
      <c r="J161" s="85" t="n">
        <v>0</v>
      </c>
      <c r="K161" s="85" t="n">
        <v>0</v>
      </c>
      <c r="L161" s="85" t="n">
        <v>26</v>
      </c>
      <c r="M161" s="85" t="n">
        <v>922</v>
      </c>
      <c r="N161" s="85" t="n">
        <v>0</v>
      </c>
    </row>
    <row r="162" customFormat="false" ht="22.5" hidden="false" customHeight="false" outlineLevel="0" collapsed="false">
      <c r="A162" s="108" t="s">
        <v>189</v>
      </c>
      <c r="B162" s="85" t="n">
        <v>1535</v>
      </c>
      <c r="C162" s="85" t="n">
        <v>0</v>
      </c>
      <c r="D162" s="85" t="n">
        <v>0</v>
      </c>
      <c r="E162" s="85" t="n">
        <v>0</v>
      </c>
      <c r="F162" s="85" t="n">
        <v>47</v>
      </c>
      <c r="G162" s="85" t="n">
        <v>0</v>
      </c>
      <c r="H162" s="85" t="n">
        <v>0</v>
      </c>
      <c r="I162" s="85" t="n">
        <v>0</v>
      </c>
      <c r="J162" s="85" t="n">
        <v>0</v>
      </c>
      <c r="K162" s="85" t="n">
        <v>0</v>
      </c>
      <c r="L162" s="85" t="n">
        <v>85</v>
      </c>
      <c r="M162" s="85" t="n">
        <v>1736</v>
      </c>
      <c r="N162" s="85" t="n">
        <v>0</v>
      </c>
    </row>
    <row r="163" customFormat="false" ht="12.75" hidden="false" customHeight="false" outlineLevel="0" collapsed="false">
      <c r="A163" s="108" t="s">
        <v>338</v>
      </c>
      <c r="B163" s="85" t="n">
        <v>1</v>
      </c>
      <c r="C163" s="85" t="n">
        <v>0</v>
      </c>
      <c r="D163" s="85" t="n">
        <v>0</v>
      </c>
      <c r="E163" s="85" t="n">
        <v>0</v>
      </c>
      <c r="F163" s="85" t="n">
        <v>0</v>
      </c>
      <c r="G163" s="85" t="n">
        <v>0</v>
      </c>
      <c r="H163" s="85" t="n">
        <v>0</v>
      </c>
      <c r="I163" s="85" t="n">
        <v>0</v>
      </c>
      <c r="J163" s="85" t="n">
        <v>0</v>
      </c>
      <c r="K163" s="85" t="n">
        <v>0</v>
      </c>
      <c r="L163" s="85" t="n">
        <v>0</v>
      </c>
      <c r="M163" s="85" t="n">
        <v>1</v>
      </c>
      <c r="N163" s="85" t="n">
        <v>0</v>
      </c>
    </row>
    <row r="164" customFormat="false" ht="12.75" hidden="false" customHeight="false" outlineLevel="0" collapsed="false">
      <c r="A164" s="108" t="s">
        <v>339</v>
      </c>
      <c r="B164" s="85" t="n">
        <v>1</v>
      </c>
      <c r="C164" s="85" t="n">
        <v>0</v>
      </c>
      <c r="D164" s="85" t="n">
        <v>0</v>
      </c>
      <c r="E164" s="85" t="n">
        <v>0</v>
      </c>
      <c r="F164" s="85" t="n">
        <v>0</v>
      </c>
      <c r="G164" s="85" t="n">
        <v>0</v>
      </c>
      <c r="H164" s="85" t="n">
        <v>0</v>
      </c>
      <c r="I164" s="85" t="n">
        <v>0</v>
      </c>
      <c r="J164" s="85" t="n">
        <v>0</v>
      </c>
      <c r="K164" s="85" t="n">
        <v>0</v>
      </c>
      <c r="L164" s="85" t="n">
        <v>0</v>
      </c>
      <c r="M164" s="85" t="n">
        <v>1</v>
      </c>
      <c r="N164" s="85" t="n">
        <v>0</v>
      </c>
    </row>
    <row r="165" customFormat="false" ht="22.5" hidden="false" customHeight="false" outlineLevel="0" collapsed="false">
      <c r="A165" s="108" t="s">
        <v>190</v>
      </c>
      <c r="B165" s="85" t="n">
        <v>31</v>
      </c>
      <c r="C165" s="85" t="n">
        <v>31</v>
      </c>
      <c r="D165" s="85" t="n">
        <v>0</v>
      </c>
      <c r="E165" s="85" t="n">
        <v>0</v>
      </c>
      <c r="F165" s="85" t="n">
        <v>0</v>
      </c>
      <c r="G165" s="85" t="n">
        <v>0</v>
      </c>
      <c r="H165" s="85" t="n">
        <v>0</v>
      </c>
      <c r="I165" s="85" t="n">
        <v>0</v>
      </c>
      <c r="J165" s="85" t="n">
        <v>0</v>
      </c>
      <c r="K165" s="85" t="n">
        <v>0</v>
      </c>
      <c r="L165" s="85" t="n">
        <v>0</v>
      </c>
      <c r="M165" s="85" t="n">
        <v>22</v>
      </c>
      <c r="N165" s="85" t="n">
        <v>19</v>
      </c>
    </row>
    <row r="166" customFormat="false" ht="12.75" hidden="false" customHeight="false" outlineLevel="0" collapsed="false">
      <c r="A166" s="108" t="s">
        <v>191</v>
      </c>
      <c r="B166" s="85" t="n">
        <v>584</v>
      </c>
      <c r="C166" s="85" t="n">
        <v>23</v>
      </c>
      <c r="D166" s="85" t="n">
        <v>0</v>
      </c>
      <c r="E166" s="85" t="n">
        <v>0</v>
      </c>
      <c r="F166" s="85" t="n">
        <v>104</v>
      </c>
      <c r="G166" s="85" t="n">
        <v>0</v>
      </c>
      <c r="H166" s="85" t="n">
        <v>0</v>
      </c>
      <c r="I166" s="85" t="n">
        <v>5</v>
      </c>
      <c r="J166" s="85" t="n">
        <v>5</v>
      </c>
      <c r="K166" s="85" t="n">
        <v>0</v>
      </c>
      <c r="L166" s="85" t="n">
        <v>2</v>
      </c>
      <c r="M166" s="85" t="n">
        <v>630</v>
      </c>
      <c r="N166" s="85" t="n">
        <v>22</v>
      </c>
    </row>
    <row r="167" customFormat="false" ht="12.75" hidden="false" customHeight="false" outlineLevel="0" collapsed="false">
      <c r="A167" s="108" t="s">
        <v>192</v>
      </c>
      <c r="B167" s="85" t="n">
        <v>19822</v>
      </c>
      <c r="C167" s="85" t="n">
        <v>17489</v>
      </c>
      <c r="D167" s="85" t="n">
        <v>187</v>
      </c>
      <c r="E167" s="85" t="n">
        <v>0</v>
      </c>
      <c r="F167" s="85" t="n">
        <v>1268</v>
      </c>
      <c r="G167" s="85" t="n">
        <v>0</v>
      </c>
      <c r="H167" s="85" t="n">
        <v>0</v>
      </c>
      <c r="I167" s="85" t="n">
        <v>4</v>
      </c>
      <c r="J167" s="85" t="n">
        <v>4</v>
      </c>
      <c r="K167" s="85" t="n">
        <v>1</v>
      </c>
      <c r="L167" s="85" t="n">
        <v>29</v>
      </c>
      <c r="M167" s="85" t="n">
        <v>23118</v>
      </c>
      <c r="N167" s="85" t="n">
        <v>19689</v>
      </c>
    </row>
    <row r="168" customFormat="false" ht="22.5" hidden="false" customHeight="false" outlineLevel="0" collapsed="false">
      <c r="A168" s="108" t="s">
        <v>193</v>
      </c>
      <c r="B168" s="85" t="n">
        <v>48720</v>
      </c>
      <c r="C168" s="85" t="n">
        <v>8386</v>
      </c>
      <c r="D168" s="85" t="n">
        <v>0</v>
      </c>
      <c r="E168" s="85" t="n">
        <v>0</v>
      </c>
      <c r="F168" s="85" t="n">
        <v>1608</v>
      </c>
      <c r="G168" s="85" t="n">
        <v>215</v>
      </c>
      <c r="H168" s="85" t="n">
        <v>204</v>
      </c>
      <c r="I168" s="85" t="n">
        <v>10</v>
      </c>
      <c r="J168" s="85" t="n">
        <v>10</v>
      </c>
      <c r="K168" s="85" t="n">
        <v>1</v>
      </c>
      <c r="L168" s="85" t="n">
        <v>220</v>
      </c>
      <c r="M168" s="85" t="n">
        <v>45733</v>
      </c>
      <c r="N168" s="85" t="n">
        <v>6958</v>
      </c>
    </row>
    <row r="169" customFormat="false" ht="12.75" hidden="false" customHeight="false" outlineLevel="0" collapsed="false">
      <c r="A169" s="108" t="s">
        <v>340</v>
      </c>
      <c r="B169" s="85" t="n">
        <v>26</v>
      </c>
      <c r="C169" s="85" t="n">
        <v>0</v>
      </c>
      <c r="D169" s="85" t="n">
        <v>0</v>
      </c>
      <c r="E169" s="85" t="n">
        <v>0</v>
      </c>
      <c r="F169" s="85" t="n">
        <v>0</v>
      </c>
      <c r="G169" s="85" t="n">
        <v>0</v>
      </c>
      <c r="H169" s="85" t="n">
        <v>0</v>
      </c>
      <c r="I169" s="85" t="n">
        <v>0</v>
      </c>
      <c r="J169" s="85" t="n">
        <v>0</v>
      </c>
      <c r="K169" s="85" t="n">
        <v>0</v>
      </c>
      <c r="L169" s="85" t="n">
        <v>3</v>
      </c>
      <c r="M169" s="85" t="n">
        <v>25</v>
      </c>
      <c r="N169" s="85" t="n">
        <v>0</v>
      </c>
    </row>
    <row r="170" customFormat="false" ht="12.75" hidden="false" customHeight="false" outlineLevel="0" collapsed="false">
      <c r="A170" s="108" t="s">
        <v>194</v>
      </c>
      <c r="B170" s="85" t="n">
        <v>5311</v>
      </c>
      <c r="C170" s="85" t="n">
        <v>939</v>
      </c>
      <c r="D170" s="85" t="n">
        <v>0</v>
      </c>
      <c r="E170" s="85" t="n">
        <v>0</v>
      </c>
      <c r="F170" s="85" t="n">
        <v>323</v>
      </c>
      <c r="G170" s="85" t="n">
        <v>0</v>
      </c>
      <c r="H170" s="85" t="n">
        <v>0</v>
      </c>
      <c r="I170" s="85" t="n">
        <v>26</v>
      </c>
      <c r="J170" s="85" t="n">
        <v>26</v>
      </c>
      <c r="K170" s="85" t="n">
        <v>0</v>
      </c>
      <c r="L170" s="85" t="n">
        <v>53</v>
      </c>
      <c r="M170" s="85" t="n">
        <v>4993</v>
      </c>
      <c r="N170" s="85" t="n">
        <v>864</v>
      </c>
    </row>
    <row r="171" customFormat="false" ht="12.75" hidden="false" customHeight="false" outlineLevel="0" collapsed="false">
      <c r="A171" s="108" t="s">
        <v>195</v>
      </c>
      <c r="B171" s="85" t="n">
        <v>65</v>
      </c>
      <c r="C171" s="85" t="n">
        <v>0</v>
      </c>
      <c r="D171" s="85" t="n">
        <v>0</v>
      </c>
      <c r="E171" s="85" t="n">
        <v>0</v>
      </c>
      <c r="F171" s="85" t="n">
        <v>2</v>
      </c>
      <c r="G171" s="85" t="n">
        <v>0</v>
      </c>
      <c r="H171" s="85" t="n">
        <v>0</v>
      </c>
      <c r="I171" s="85" t="n">
        <v>0</v>
      </c>
      <c r="J171" s="85" t="n">
        <v>0</v>
      </c>
      <c r="K171" s="85" t="n">
        <v>0</v>
      </c>
      <c r="L171" s="85" t="n">
        <v>2</v>
      </c>
      <c r="M171" s="85" t="n">
        <v>59</v>
      </c>
      <c r="N171" s="85" t="n">
        <v>0</v>
      </c>
    </row>
    <row r="172" customFormat="false" ht="12.75" hidden="false" customHeight="false" outlineLevel="0" collapsed="false">
      <c r="A172" s="108" t="s">
        <v>197</v>
      </c>
      <c r="B172" s="85" t="n">
        <v>323</v>
      </c>
      <c r="C172" s="85" t="n">
        <v>0</v>
      </c>
      <c r="D172" s="85" t="n">
        <v>0</v>
      </c>
      <c r="E172" s="85" t="n">
        <v>0</v>
      </c>
      <c r="F172" s="85" t="n">
        <v>197</v>
      </c>
      <c r="G172" s="85" t="n">
        <v>0</v>
      </c>
      <c r="H172" s="85" t="n">
        <v>0</v>
      </c>
      <c r="I172" s="85" t="n">
        <v>0</v>
      </c>
      <c r="J172" s="85" t="n">
        <v>0</v>
      </c>
      <c r="K172" s="85" t="n">
        <v>0</v>
      </c>
      <c r="L172" s="85" t="n">
        <v>2</v>
      </c>
      <c r="M172" s="85" t="n">
        <v>319</v>
      </c>
      <c r="N172" s="85" t="n">
        <v>0</v>
      </c>
    </row>
    <row r="173" customFormat="false" ht="12.75" hidden="false" customHeight="false" outlineLevel="0" collapsed="false">
      <c r="A173" s="108" t="s">
        <v>198</v>
      </c>
      <c r="B173" s="85" t="n">
        <v>28</v>
      </c>
      <c r="C173" s="85" t="n">
        <v>0</v>
      </c>
      <c r="D173" s="85" t="n">
        <v>0</v>
      </c>
      <c r="E173" s="85" t="n">
        <v>0</v>
      </c>
      <c r="F173" s="85" t="n">
        <v>0</v>
      </c>
      <c r="G173" s="85" t="n">
        <v>0</v>
      </c>
      <c r="H173" s="85" t="n">
        <v>0</v>
      </c>
      <c r="I173" s="85" t="n">
        <v>0</v>
      </c>
      <c r="J173" s="85" t="n">
        <v>0</v>
      </c>
      <c r="K173" s="85" t="n">
        <v>0</v>
      </c>
      <c r="L173" s="85" t="n">
        <v>1</v>
      </c>
      <c r="M173" s="85" t="n">
        <v>26</v>
      </c>
      <c r="N173" s="85" t="n">
        <v>0</v>
      </c>
    </row>
    <row r="174" customFormat="false" ht="12.75" hidden="false" customHeight="false" outlineLevel="0" collapsed="false">
      <c r="A174" s="108" t="s">
        <v>199</v>
      </c>
      <c r="B174" s="85" t="n">
        <v>61</v>
      </c>
      <c r="C174" s="85" t="n">
        <v>1</v>
      </c>
      <c r="D174" s="85" t="n">
        <v>0</v>
      </c>
      <c r="E174" s="85" t="n">
        <v>0</v>
      </c>
      <c r="F174" s="85" t="n">
        <v>6</v>
      </c>
      <c r="G174" s="85" t="n">
        <v>0</v>
      </c>
      <c r="H174" s="85" t="n">
        <v>0</v>
      </c>
      <c r="I174" s="85" t="n">
        <v>0</v>
      </c>
      <c r="J174" s="85" t="n">
        <v>0</v>
      </c>
      <c r="K174" s="85" t="n">
        <v>0</v>
      </c>
      <c r="L174" s="85" t="n">
        <v>3</v>
      </c>
      <c r="M174" s="85" t="n">
        <v>70</v>
      </c>
      <c r="N174" s="85" t="n">
        <v>1</v>
      </c>
    </row>
    <row r="175" customFormat="false" ht="12.75" hidden="false" customHeight="false" outlineLevel="0" collapsed="false">
      <c r="A175" s="108" t="s">
        <v>200</v>
      </c>
      <c r="B175" s="85" t="n">
        <v>1121765</v>
      </c>
      <c r="C175" s="85" t="n">
        <v>1004509</v>
      </c>
      <c r="D175" s="85" t="n">
        <v>35856</v>
      </c>
      <c r="E175" s="85" t="n">
        <v>0</v>
      </c>
      <c r="F175" s="85" t="n">
        <v>15630</v>
      </c>
      <c r="G175" s="85" t="n">
        <v>2487</v>
      </c>
      <c r="H175" s="85" t="n">
        <v>503</v>
      </c>
      <c r="I175" s="85" t="n">
        <v>10345</v>
      </c>
      <c r="J175" s="85" t="n">
        <v>10336</v>
      </c>
      <c r="K175" s="85" t="n">
        <v>1</v>
      </c>
      <c r="L175" s="85" t="n">
        <v>2318</v>
      </c>
      <c r="M175" s="85" t="n">
        <v>1106434</v>
      </c>
      <c r="N175" s="85" t="n">
        <v>833018</v>
      </c>
    </row>
    <row r="176" customFormat="false" ht="12.75" hidden="false" customHeight="false" outlineLevel="0" collapsed="false">
      <c r="A176" s="23" t="s">
        <v>201</v>
      </c>
      <c r="B176" s="85" t="n">
        <v>423</v>
      </c>
      <c r="C176" s="85" t="n">
        <v>6</v>
      </c>
      <c r="D176" s="85" t="n">
        <v>0</v>
      </c>
      <c r="E176" s="85" t="n">
        <v>1</v>
      </c>
      <c r="F176" s="85" t="n">
        <v>22</v>
      </c>
      <c r="G176" s="85" t="n">
        <v>1</v>
      </c>
      <c r="H176" s="85" t="n">
        <v>0</v>
      </c>
      <c r="I176" s="85" t="n">
        <v>0</v>
      </c>
      <c r="J176" s="85" t="n">
        <v>0</v>
      </c>
      <c r="K176" s="85" t="n">
        <v>0</v>
      </c>
      <c r="L176" s="85" t="n">
        <v>8</v>
      </c>
      <c r="M176" s="85" t="n">
        <v>424</v>
      </c>
      <c r="N176" s="85" t="n">
        <v>6</v>
      </c>
    </row>
    <row r="177" customFormat="false" ht="12.75" hidden="false" customHeight="false" outlineLevel="0" collapsed="false">
      <c r="A177" s="108" t="s">
        <v>422</v>
      </c>
      <c r="B177" s="85" t="n">
        <v>114470</v>
      </c>
      <c r="C177" s="85" t="n">
        <v>114349</v>
      </c>
      <c r="D177" s="85" t="n">
        <v>499368</v>
      </c>
      <c r="E177" s="85" t="n">
        <v>0</v>
      </c>
      <c r="F177" s="85" t="n">
        <v>498</v>
      </c>
      <c r="G177" s="85" t="n">
        <v>0</v>
      </c>
      <c r="H177" s="85" t="n">
        <v>0</v>
      </c>
      <c r="I177" s="85" t="n">
        <v>103</v>
      </c>
      <c r="J177" s="85" t="n">
        <v>103</v>
      </c>
      <c r="K177" s="85" t="n">
        <v>0</v>
      </c>
      <c r="L177" s="85" t="n">
        <v>6</v>
      </c>
      <c r="M177" s="85" t="n">
        <v>616211</v>
      </c>
      <c r="N177" s="85" t="n">
        <v>616058</v>
      </c>
    </row>
    <row r="178" customFormat="false" ht="12.75" hidden="false" customHeight="false" outlineLevel="0" collapsed="false">
      <c r="A178" s="108" t="s">
        <v>203</v>
      </c>
      <c r="B178" s="85" t="n">
        <v>56</v>
      </c>
      <c r="C178" s="85" t="n">
        <v>4</v>
      </c>
      <c r="D178" s="85" t="n">
        <v>0</v>
      </c>
      <c r="E178" s="85" t="n">
        <v>0</v>
      </c>
      <c r="F178" s="85" t="n">
        <v>0</v>
      </c>
      <c r="G178" s="85" t="n">
        <v>0</v>
      </c>
      <c r="H178" s="85" t="n">
        <v>0</v>
      </c>
      <c r="I178" s="85" t="n">
        <v>0</v>
      </c>
      <c r="J178" s="85" t="n">
        <v>0</v>
      </c>
      <c r="K178" s="85" t="n">
        <v>0</v>
      </c>
      <c r="L178" s="85" t="n">
        <v>0</v>
      </c>
      <c r="M178" s="85" t="n">
        <v>60</v>
      </c>
      <c r="N178" s="85" t="n">
        <v>4</v>
      </c>
    </row>
    <row r="179" customFormat="false" ht="12.75" hidden="false" customHeight="false" outlineLevel="0" collapsed="false">
      <c r="A179" s="108" t="s">
        <v>423</v>
      </c>
      <c r="B179" s="85" t="n">
        <v>123084</v>
      </c>
      <c r="C179" s="85" t="n">
        <v>2400</v>
      </c>
      <c r="D179" s="85" t="n">
        <v>0</v>
      </c>
      <c r="E179" s="85" t="n">
        <v>5</v>
      </c>
      <c r="F179" s="85" t="n">
        <v>4135</v>
      </c>
      <c r="G179" s="85" t="n">
        <v>504</v>
      </c>
      <c r="H179" s="85" t="n">
        <v>399</v>
      </c>
      <c r="I179" s="85" t="n">
        <v>227</v>
      </c>
      <c r="J179" s="85" t="n">
        <v>223</v>
      </c>
      <c r="K179" s="85" t="n">
        <v>1</v>
      </c>
      <c r="L179" s="85" t="n">
        <v>1635</v>
      </c>
      <c r="M179" s="85" t="n">
        <v>122010</v>
      </c>
      <c r="N179" s="85" t="n">
        <v>2192</v>
      </c>
    </row>
    <row r="180" customFormat="false" ht="12.75" hidden="false" customHeight="false" outlineLevel="0" collapsed="false">
      <c r="A180" s="108" t="s">
        <v>356</v>
      </c>
      <c r="B180" s="85" t="n">
        <v>20202</v>
      </c>
      <c r="C180" s="85" t="n">
        <v>385</v>
      </c>
      <c r="D180" s="85" t="n">
        <v>0</v>
      </c>
      <c r="E180" s="85" t="n">
        <v>0</v>
      </c>
      <c r="F180" s="85" t="n">
        <v>9025</v>
      </c>
      <c r="G180" s="85" t="n">
        <v>0</v>
      </c>
      <c r="H180" s="85" t="n">
        <v>0</v>
      </c>
      <c r="I180" s="85" t="n">
        <v>24</v>
      </c>
      <c r="J180" s="85" t="n">
        <v>24</v>
      </c>
      <c r="K180" s="85" t="n">
        <v>5</v>
      </c>
      <c r="L180" s="85" t="n">
        <v>531</v>
      </c>
      <c r="M180" s="85" t="n">
        <v>27915</v>
      </c>
      <c r="N180" s="85" t="n">
        <v>854</v>
      </c>
    </row>
    <row r="181" customFormat="false" ht="12.75" hidden="false" customHeight="false" outlineLevel="0" collapsed="false">
      <c r="A181" s="108" t="s">
        <v>424</v>
      </c>
      <c r="B181" s="85" t="n">
        <v>648942</v>
      </c>
      <c r="C181" s="85" t="n">
        <v>606459</v>
      </c>
      <c r="D181" s="85" t="n">
        <v>11041</v>
      </c>
      <c r="E181" s="85" t="n">
        <v>2</v>
      </c>
      <c r="F181" s="85" t="n">
        <v>6620</v>
      </c>
      <c r="G181" s="85" t="n">
        <v>13139</v>
      </c>
      <c r="H181" s="85" t="n">
        <v>13139</v>
      </c>
      <c r="I181" s="85" t="n">
        <v>1205</v>
      </c>
      <c r="J181" s="85" t="n">
        <v>1205</v>
      </c>
      <c r="K181" s="85" t="n">
        <v>1</v>
      </c>
      <c r="L181" s="85" t="n">
        <v>473</v>
      </c>
      <c r="M181" s="85" t="n">
        <v>665967</v>
      </c>
      <c r="N181" s="85" t="n">
        <v>644083</v>
      </c>
    </row>
    <row r="182" customFormat="false" ht="12.75" hidden="false" customHeight="false" outlineLevel="0" collapsed="false">
      <c r="A182" s="108" t="s">
        <v>207</v>
      </c>
      <c r="B182" s="85" t="n">
        <v>17</v>
      </c>
      <c r="C182" s="85" t="n">
        <v>0</v>
      </c>
      <c r="D182" s="85" t="n">
        <v>0</v>
      </c>
      <c r="E182" s="85" t="n">
        <v>0</v>
      </c>
      <c r="F182" s="85" t="n">
        <v>0</v>
      </c>
      <c r="G182" s="85" t="n">
        <v>0</v>
      </c>
      <c r="H182" s="85" t="n">
        <v>0</v>
      </c>
      <c r="I182" s="85" t="n">
        <v>0</v>
      </c>
      <c r="J182" s="85" t="n">
        <v>0</v>
      </c>
      <c r="K182" s="85" t="n">
        <v>0</v>
      </c>
      <c r="L182" s="85" t="n">
        <v>4</v>
      </c>
      <c r="M182" s="85" t="n">
        <v>17</v>
      </c>
      <c r="N182" s="85" t="n">
        <v>0</v>
      </c>
    </row>
    <row r="183" customFormat="false" ht="12.75" hidden="false" customHeight="false" outlineLevel="0" collapsed="false">
      <c r="A183" s="108" t="s">
        <v>208</v>
      </c>
      <c r="B183" s="85" t="n">
        <v>109</v>
      </c>
      <c r="C183" s="85" t="n">
        <v>2</v>
      </c>
      <c r="D183" s="85" t="n">
        <v>0</v>
      </c>
      <c r="E183" s="85" t="n">
        <v>0</v>
      </c>
      <c r="F183" s="85" t="n">
        <v>14</v>
      </c>
      <c r="G183" s="85" t="n">
        <v>0</v>
      </c>
      <c r="H183" s="85" t="n">
        <v>0</v>
      </c>
      <c r="I183" s="85" t="n">
        <v>0</v>
      </c>
      <c r="J183" s="85" t="n">
        <v>0</v>
      </c>
      <c r="K183" s="85" t="n">
        <v>0</v>
      </c>
      <c r="L183" s="85" t="n">
        <v>1</v>
      </c>
      <c r="M183" s="85" t="n">
        <v>161</v>
      </c>
      <c r="N183" s="85" t="n">
        <v>3</v>
      </c>
    </row>
    <row r="184" customFormat="false" ht="12.75" hidden="false" customHeight="false" outlineLevel="0" collapsed="false">
      <c r="A184" s="108" t="s">
        <v>209</v>
      </c>
      <c r="B184" s="85" t="n">
        <v>16</v>
      </c>
      <c r="C184" s="85" t="n">
        <v>0</v>
      </c>
      <c r="D184" s="85" t="n">
        <v>0</v>
      </c>
      <c r="E184" s="85" t="n">
        <v>0</v>
      </c>
      <c r="F184" s="85" t="n">
        <v>0</v>
      </c>
      <c r="G184" s="85" t="n">
        <v>0</v>
      </c>
      <c r="H184" s="85" t="n">
        <v>0</v>
      </c>
      <c r="I184" s="85" t="n">
        <v>0</v>
      </c>
      <c r="J184" s="85" t="n">
        <v>0</v>
      </c>
      <c r="K184" s="85" t="n">
        <v>0</v>
      </c>
      <c r="L184" s="85" t="n">
        <v>2</v>
      </c>
      <c r="M184" s="85" t="n">
        <v>18</v>
      </c>
      <c r="N184" s="85" t="n">
        <v>0</v>
      </c>
    </row>
    <row r="185" customFormat="false" ht="12.75" hidden="false" customHeight="false" outlineLevel="0" collapsed="false">
      <c r="A185" s="108" t="s">
        <v>210</v>
      </c>
      <c r="B185" s="85" t="n">
        <v>15</v>
      </c>
      <c r="C185" s="85" t="n">
        <v>0</v>
      </c>
      <c r="D185" s="85" t="n">
        <v>0</v>
      </c>
      <c r="E185" s="85" t="n">
        <v>0</v>
      </c>
      <c r="F185" s="85" t="n">
        <v>1</v>
      </c>
      <c r="G185" s="85" t="n">
        <v>0</v>
      </c>
      <c r="H185" s="85" t="n">
        <v>0</v>
      </c>
      <c r="I185" s="85" t="n">
        <v>0</v>
      </c>
      <c r="J185" s="85" t="n">
        <v>0</v>
      </c>
      <c r="K185" s="85" t="n">
        <v>0</v>
      </c>
      <c r="L185" s="85" t="n">
        <v>0</v>
      </c>
      <c r="M185" s="85" t="n">
        <v>19</v>
      </c>
      <c r="N185" s="85" t="n">
        <v>0</v>
      </c>
    </row>
    <row r="186" customFormat="false" ht="12.75" hidden="false" customHeight="false" outlineLevel="0" collapsed="false">
      <c r="A186" s="108" t="s">
        <v>344</v>
      </c>
      <c r="B186" s="85" t="n">
        <v>2468335</v>
      </c>
      <c r="C186" s="85" t="n">
        <v>2393385</v>
      </c>
      <c r="D186" s="85" t="n">
        <v>732</v>
      </c>
      <c r="E186" s="85" t="n">
        <v>1550914</v>
      </c>
      <c r="F186" s="85" t="n">
        <v>97986</v>
      </c>
      <c r="G186" s="85" t="n">
        <v>0</v>
      </c>
      <c r="H186" s="85" t="n">
        <v>0</v>
      </c>
      <c r="I186" s="85" t="n">
        <v>6992</v>
      </c>
      <c r="J186" s="85" t="n">
        <v>6992</v>
      </c>
      <c r="K186" s="85" t="n">
        <v>18</v>
      </c>
      <c r="L186" s="85" t="n">
        <v>73</v>
      </c>
      <c r="M186" s="85" t="n">
        <v>3887491</v>
      </c>
      <c r="N186" s="85" t="n">
        <v>3723054</v>
      </c>
    </row>
    <row r="187" customFormat="false" ht="12.75" hidden="false" customHeight="false" outlineLevel="0" collapsed="false">
      <c r="A187" s="108" t="s">
        <v>212</v>
      </c>
      <c r="B187" s="85" t="n">
        <v>662</v>
      </c>
      <c r="C187" s="85" t="n">
        <v>54</v>
      </c>
      <c r="D187" s="85" t="n">
        <v>0</v>
      </c>
      <c r="E187" s="85" t="n">
        <v>6</v>
      </c>
      <c r="F187" s="85" t="n">
        <v>97</v>
      </c>
      <c r="G187" s="85" t="n">
        <v>0</v>
      </c>
      <c r="H187" s="85" t="n">
        <v>0</v>
      </c>
      <c r="I187" s="85" t="n">
        <v>0</v>
      </c>
      <c r="J187" s="85" t="n">
        <v>0</v>
      </c>
      <c r="K187" s="85" t="n">
        <v>0</v>
      </c>
      <c r="L187" s="85" t="n">
        <v>10</v>
      </c>
      <c r="M187" s="85" t="n">
        <v>725</v>
      </c>
      <c r="N187" s="85" t="n">
        <v>69</v>
      </c>
    </row>
    <row r="188" customFormat="false" ht="12.75" hidden="false" customHeight="false" outlineLevel="0" collapsed="false">
      <c r="A188" s="108" t="s">
        <v>345</v>
      </c>
      <c r="B188" s="85" t="n">
        <v>222</v>
      </c>
      <c r="C188" s="85" t="n">
        <v>8</v>
      </c>
      <c r="D188" s="85" t="n">
        <v>0</v>
      </c>
      <c r="E188" s="85" t="n">
        <v>0</v>
      </c>
      <c r="F188" s="85" t="n">
        <v>17</v>
      </c>
      <c r="G188" s="85" t="n">
        <v>0</v>
      </c>
      <c r="H188" s="85" t="n">
        <v>0</v>
      </c>
      <c r="I188" s="85" t="n">
        <v>2</v>
      </c>
      <c r="J188" s="85" t="n">
        <v>2</v>
      </c>
      <c r="K188" s="85" t="n">
        <v>0</v>
      </c>
      <c r="L188" s="85" t="n">
        <v>3</v>
      </c>
      <c r="M188" s="85" t="n">
        <v>233</v>
      </c>
      <c r="N188" s="85" t="n">
        <v>11</v>
      </c>
    </row>
    <row r="189" customFormat="false" ht="33.75" hidden="false" customHeight="false" outlineLevel="0" collapsed="false">
      <c r="A189" s="108" t="s">
        <v>214</v>
      </c>
      <c r="B189" s="85" t="n">
        <v>1628</v>
      </c>
      <c r="C189" s="85" t="n">
        <v>5</v>
      </c>
      <c r="D189" s="85" t="n">
        <v>0</v>
      </c>
      <c r="E189" s="85" t="n">
        <v>0</v>
      </c>
      <c r="F189" s="85" t="n">
        <v>116</v>
      </c>
      <c r="G189" s="85" t="n">
        <v>0</v>
      </c>
      <c r="H189" s="85" t="n">
        <v>0</v>
      </c>
      <c r="I189" s="85" t="n">
        <v>0</v>
      </c>
      <c r="J189" s="85" t="n">
        <v>0</v>
      </c>
      <c r="K189" s="85" t="n">
        <v>0</v>
      </c>
      <c r="L189" s="85" t="n">
        <v>12</v>
      </c>
      <c r="M189" s="85" t="n">
        <v>1759</v>
      </c>
      <c r="N189" s="85" t="n">
        <v>6</v>
      </c>
    </row>
    <row r="190" customFormat="false" ht="12.75" hidden="false" customHeight="false" outlineLevel="0" collapsed="false">
      <c r="A190" s="108" t="s">
        <v>346</v>
      </c>
      <c r="B190" s="85" t="n">
        <v>15065</v>
      </c>
      <c r="C190" s="85" t="n">
        <v>0</v>
      </c>
      <c r="D190" s="85" t="n">
        <v>0</v>
      </c>
      <c r="E190" s="85" t="n">
        <v>0</v>
      </c>
      <c r="F190" s="85" t="n">
        <v>2</v>
      </c>
      <c r="G190" s="85" t="n">
        <v>0</v>
      </c>
      <c r="H190" s="85" t="n">
        <v>0</v>
      </c>
      <c r="I190" s="85" t="n">
        <v>0</v>
      </c>
      <c r="J190" s="85" t="n">
        <v>0</v>
      </c>
      <c r="K190" s="85" t="n">
        <v>0</v>
      </c>
      <c r="L190" s="85" t="n">
        <v>0</v>
      </c>
      <c r="M190" s="85" t="n">
        <v>15069</v>
      </c>
      <c r="N190" s="85" t="n">
        <v>3</v>
      </c>
    </row>
    <row r="191" customFormat="false" ht="12.75" hidden="false" customHeight="false" outlineLevel="0" collapsed="false">
      <c r="A191" s="108" t="s">
        <v>215</v>
      </c>
      <c r="B191" s="85" t="n">
        <v>10</v>
      </c>
      <c r="C191" s="85" t="n">
        <v>0</v>
      </c>
      <c r="D191" s="85" t="n">
        <v>0</v>
      </c>
      <c r="E191" s="85" t="n">
        <v>0</v>
      </c>
      <c r="F191" s="85" t="n">
        <v>3</v>
      </c>
      <c r="G191" s="85" t="n">
        <v>0</v>
      </c>
      <c r="H191" s="85" t="n">
        <v>0</v>
      </c>
      <c r="I191" s="85" t="n">
        <v>0</v>
      </c>
      <c r="J191" s="85" t="n">
        <v>0</v>
      </c>
      <c r="K191" s="85" t="n">
        <v>0</v>
      </c>
      <c r="L191" s="85" t="n">
        <v>0</v>
      </c>
      <c r="M191" s="85" t="n">
        <v>13</v>
      </c>
      <c r="N191" s="85" t="n">
        <v>1</v>
      </c>
    </row>
    <row r="192" customFormat="false" ht="12.75" hidden="false" customHeight="false" outlineLevel="0" collapsed="false">
      <c r="A192" s="108" t="s">
        <v>216</v>
      </c>
      <c r="B192" s="85" t="n">
        <v>10319</v>
      </c>
      <c r="C192" s="85" t="n">
        <v>3578</v>
      </c>
      <c r="D192" s="85" t="n">
        <v>0</v>
      </c>
      <c r="E192" s="85" t="n">
        <v>0</v>
      </c>
      <c r="F192" s="85" t="n">
        <v>321</v>
      </c>
      <c r="G192" s="85" t="n">
        <v>28</v>
      </c>
      <c r="H192" s="85" t="n">
        <v>28</v>
      </c>
      <c r="I192" s="85" t="n">
        <v>32</v>
      </c>
      <c r="J192" s="85" t="n">
        <v>32</v>
      </c>
      <c r="K192" s="85" t="n">
        <v>1</v>
      </c>
      <c r="L192" s="85" t="n">
        <v>123</v>
      </c>
      <c r="M192" s="85" t="n">
        <v>9276</v>
      </c>
      <c r="N192" s="85" t="n">
        <v>3125</v>
      </c>
    </row>
    <row r="193" customFormat="false" ht="12.75" hidden="false" customHeight="false" outlineLevel="0" collapsed="false">
      <c r="A193" s="108" t="s">
        <v>217</v>
      </c>
      <c r="B193" s="85" t="n">
        <v>18</v>
      </c>
      <c r="C193" s="85" t="n">
        <v>0</v>
      </c>
      <c r="D193" s="85" t="n">
        <v>0</v>
      </c>
      <c r="E193" s="85" t="n">
        <v>0</v>
      </c>
      <c r="F193" s="85" t="n">
        <v>3</v>
      </c>
      <c r="G193" s="85" t="n">
        <v>0</v>
      </c>
      <c r="H193" s="85" t="n">
        <v>0</v>
      </c>
      <c r="I193" s="85" t="n">
        <v>0</v>
      </c>
      <c r="J193" s="85" t="n">
        <v>0</v>
      </c>
      <c r="K193" s="85" t="n">
        <v>0</v>
      </c>
      <c r="L193" s="85" t="n">
        <v>0</v>
      </c>
      <c r="M193" s="85" t="n">
        <v>22</v>
      </c>
      <c r="N193" s="85" t="n">
        <v>0</v>
      </c>
    </row>
    <row r="194" customFormat="false" ht="12.75" hidden="false" customHeight="false" outlineLevel="0" collapsed="false">
      <c r="A194" s="108" t="s">
        <v>218</v>
      </c>
      <c r="B194" s="85" t="n">
        <v>336</v>
      </c>
      <c r="C194" s="85" t="n">
        <v>0</v>
      </c>
      <c r="D194" s="85" t="n">
        <v>0</v>
      </c>
      <c r="E194" s="85" t="n">
        <v>0</v>
      </c>
      <c r="F194" s="85" t="n">
        <v>30</v>
      </c>
      <c r="G194" s="85" t="n">
        <v>0</v>
      </c>
      <c r="H194" s="85" t="n">
        <v>0</v>
      </c>
      <c r="I194" s="85" t="n">
        <v>0</v>
      </c>
      <c r="J194" s="85" t="n">
        <v>0</v>
      </c>
      <c r="K194" s="85" t="n">
        <v>0</v>
      </c>
      <c r="L194" s="85" t="n">
        <v>21</v>
      </c>
      <c r="M194" s="85" t="n">
        <v>371</v>
      </c>
      <c r="N194" s="85" t="n">
        <v>0</v>
      </c>
    </row>
    <row r="195" customFormat="false" ht="12.75" hidden="false" customHeight="false" outlineLevel="0" collapsed="false">
      <c r="A195" s="108" t="s">
        <v>219</v>
      </c>
      <c r="B195" s="85" t="n">
        <v>1363</v>
      </c>
      <c r="C195" s="85" t="n">
        <v>34</v>
      </c>
      <c r="D195" s="85" t="n">
        <v>0</v>
      </c>
      <c r="E195" s="85" t="n">
        <v>1</v>
      </c>
      <c r="F195" s="85" t="n">
        <v>227</v>
      </c>
      <c r="G195" s="85" t="n">
        <v>0</v>
      </c>
      <c r="H195" s="85" t="n">
        <v>0</v>
      </c>
      <c r="I195" s="85" t="n">
        <v>2</v>
      </c>
      <c r="J195" s="85" t="n">
        <v>2</v>
      </c>
      <c r="K195" s="85" t="n">
        <v>0</v>
      </c>
      <c r="L195" s="85" t="n">
        <v>21</v>
      </c>
      <c r="M195" s="85" t="n">
        <v>1485</v>
      </c>
      <c r="N195" s="85" t="n">
        <v>43</v>
      </c>
    </row>
    <row r="196" customFormat="false" ht="12.75" hidden="false" customHeight="false" outlineLevel="0" collapsed="false">
      <c r="A196" s="108" t="s">
        <v>347</v>
      </c>
      <c r="B196" s="85" t="n">
        <v>66573</v>
      </c>
      <c r="C196" s="85" t="n">
        <v>15548</v>
      </c>
      <c r="D196" s="85" t="n">
        <v>0</v>
      </c>
      <c r="E196" s="85" t="n">
        <v>1</v>
      </c>
      <c r="F196" s="85" t="n">
        <v>1882</v>
      </c>
      <c r="G196" s="85" t="n">
        <v>0</v>
      </c>
      <c r="H196" s="85" t="n">
        <v>0</v>
      </c>
      <c r="I196" s="85" t="n">
        <v>5</v>
      </c>
      <c r="J196" s="85" t="n">
        <v>5</v>
      </c>
      <c r="K196" s="85" t="n">
        <v>0</v>
      </c>
      <c r="L196" s="85" t="n">
        <v>287</v>
      </c>
      <c r="M196" s="85" t="n">
        <v>63892</v>
      </c>
      <c r="N196" s="85" t="n">
        <v>16729</v>
      </c>
    </row>
    <row r="197" customFormat="false" ht="12.75" hidden="false" customHeight="false" outlineLevel="0" collapsed="false">
      <c r="A197" s="108" t="s">
        <v>221</v>
      </c>
      <c r="B197" s="85" t="n">
        <v>519</v>
      </c>
      <c r="C197" s="85" t="n">
        <v>15</v>
      </c>
      <c r="D197" s="85" t="n">
        <v>0</v>
      </c>
      <c r="E197" s="85" t="n">
        <v>3</v>
      </c>
      <c r="F197" s="85" t="n">
        <v>34</v>
      </c>
      <c r="G197" s="85" t="n">
        <v>0</v>
      </c>
      <c r="H197" s="85" t="n">
        <v>0</v>
      </c>
      <c r="I197" s="85" t="n">
        <v>0</v>
      </c>
      <c r="J197" s="85" t="n">
        <v>0</v>
      </c>
      <c r="K197" s="85" t="n">
        <v>0</v>
      </c>
      <c r="L197" s="85" t="n">
        <v>0</v>
      </c>
      <c r="M197" s="85" t="n">
        <v>484</v>
      </c>
      <c r="N197" s="85" t="n">
        <v>19</v>
      </c>
    </row>
    <row r="198" customFormat="false" ht="22.5" hidden="false" customHeight="false" outlineLevel="0" collapsed="false">
      <c r="A198" s="108" t="s">
        <v>348</v>
      </c>
      <c r="B198" s="85" t="n">
        <v>15</v>
      </c>
      <c r="C198" s="85" t="n">
        <v>0</v>
      </c>
      <c r="D198" s="85" t="n">
        <v>0</v>
      </c>
      <c r="E198" s="85" t="n">
        <v>0</v>
      </c>
      <c r="F198" s="85" t="n">
        <v>0</v>
      </c>
      <c r="G198" s="85" t="n">
        <v>0</v>
      </c>
      <c r="H198" s="85" t="n">
        <v>0</v>
      </c>
      <c r="I198" s="85" t="n">
        <v>0</v>
      </c>
      <c r="J198" s="85" t="n">
        <v>0</v>
      </c>
      <c r="K198" s="85" t="n">
        <v>0</v>
      </c>
      <c r="L198" s="85" t="n">
        <v>0</v>
      </c>
      <c r="M198" s="85" t="n">
        <v>15</v>
      </c>
      <c r="N198" s="85" t="n">
        <v>0</v>
      </c>
    </row>
    <row r="199" customFormat="false" ht="12.75" hidden="false" customHeight="false" outlineLevel="0" collapsed="false">
      <c r="A199" s="108" t="s">
        <v>349</v>
      </c>
      <c r="B199" s="85" t="n">
        <v>2</v>
      </c>
      <c r="C199" s="85" t="n">
        <v>0</v>
      </c>
      <c r="D199" s="85" t="n">
        <v>0</v>
      </c>
      <c r="E199" s="85" t="n">
        <v>0</v>
      </c>
      <c r="F199" s="85" t="n">
        <v>0</v>
      </c>
      <c r="G199" s="85" t="n">
        <v>0</v>
      </c>
      <c r="H199" s="85" t="n">
        <v>0</v>
      </c>
      <c r="I199" s="85" t="n">
        <v>0</v>
      </c>
      <c r="J199" s="85" t="n">
        <v>0</v>
      </c>
      <c r="K199" s="85" t="n">
        <v>0</v>
      </c>
      <c r="L199" s="85" t="n">
        <v>0</v>
      </c>
      <c r="M199" s="85" t="n">
        <v>2</v>
      </c>
      <c r="N199" s="85" t="n">
        <v>0</v>
      </c>
    </row>
    <row r="200" customFormat="false" ht="12.75" hidden="false" customHeight="false" outlineLevel="0" collapsed="false">
      <c r="A200" s="108" t="s">
        <v>223</v>
      </c>
      <c r="B200" s="85" t="n">
        <v>8176</v>
      </c>
      <c r="C200" s="85" t="n">
        <v>3755</v>
      </c>
      <c r="D200" s="85" t="n">
        <v>0</v>
      </c>
      <c r="E200" s="85" t="n">
        <v>0</v>
      </c>
      <c r="F200" s="85" t="n">
        <v>851</v>
      </c>
      <c r="G200" s="85" t="n">
        <v>1</v>
      </c>
      <c r="H200" s="85" t="n">
        <v>1</v>
      </c>
      <c r="I200" s="85" t="n">
        <v>38</v>
      </c>
      <c r="J200" s="85" t="n">
        <v>38</v>
      </c>
      <c r="K200" s="85" t="n">
        <v>0</v>
      </c>
      <c r="L200" s="85" t="n">
        <v>135</v>
      </c>
      <c r="M200" s="85" t="n">
        <v>7191</v>
      </c>
      <c r="N200" s="85" t="n">
        <v>2131</v>
      </c>
    </row>
    <row r="201" customFormat="false" ht="12.75" hidden="false" customHeight="false" outlineLevel="0" collapsed="false">
      <c r="A201" s="108" t="s">
        <v>224</v>
      </c>
      <c r="B201" s="85" t="n">
        <v>5163</v>
      </c>
      <c r="C201" s="85" t="n">
        <v>32</v>
      </c>
      <c r="D201" s="85" t="n">
        <v>0</v>
      </c>
      <c r="E201" s="85" t="n">
        <v>248201</v>
      </c>
      <c r="F201" s="85" t="n">
        <v>1504</v>
      </c>
      <c r="G201" s="85" t="n">
        <v>0</v>
      </c>
      <c r="H201" s="85" t="n">
        <v>0</v>
      </c>
      <c r="I201" s="85" t="n">
        <v>0</v>
      </c>
      <c r="J201" s="85" t="n">
        <v>0</v>
      </c>
      <c r="K201" s="85" t="n">
        <v>0</v>
      </c>
      <c r="L201" s="85" t="n">
        <v>176</v>
      </c>
      <c r="M201" s="85" t="n">
        <v>237625</v>
      </c>
      <c r="N201" s="85" t="n">
        <v>210</v>
      </c>
    </row>
    <row r="202" customFormat="false" ht="22.5" hidden="false" customHeight="true" outlineLevel="0" collapsed="false">
      <c r="A202" s="108" t="s">
        <v>225</v>
      </c>
      <c r="B202" s="85" t="n">
        <v>90</v>
      </c>
      <c r="C202" s="85" t="n">
        <v>5</v>
      </c>
      <c r="D202" s="85" t="n">
        <v>0</v>
      </c>
      <c r="E202" s="85" t="n">
        <v>0</v>
      </c>
      <c r="F202" s="85" t="n">
        <v>6</v>
      </c>
      <c r="G202" s="85" t="n">
        <v>0</v>
      </c>
      <c r="H202" s="85" t="n">
        <v>0</v>
      </c>
      <c r="I202" s="85" t="n">
        <v>0</v>
      </c>
      <c r="J202" s="85" t="n">
        <v>0</v>
      </c>
      <c r="K202" s="85" t="n">
        <v>0</v>
      </c>
      <c r="L202" s="85" t="n">
        <v>2</v>
      </c>
      <c r="M202" s="85" t="n">
        <v>90</v>
      </c>
      <c r="N202" s="85" t="n">
        <v>4</v>
      </c>
    </row>
    <row r="203" customFormat="false" ht="12.75" hidden="false" customHeight="false" outlineLevel="0" collapsed="false">
      <c r="A203" s="108" t="s">
        <v>226</v>
      </c>
      <c r="B203" s="85" t="n">
        <v>142</v>
      </c>
      <c r="C203" s="85" t="n">
        <v>2</v>
      </c>
      <c r="D203" s="85" t="n">
        <v>0</v>
      </c>
      <c r="E203" s="85" t="n">
        <v>0</v>
      </c>
      <c r="F203" s="85" t="n">
        <v>15</v>
      </c>
      <c r="G203" s="85" t="n">
        <v>0</v>
      </c>
      <c r="H203" s="85" t="n">
        <v>0</v>
      </c>
      <c r="I203" s="85" t="n">
        <v>0</v>
      </c>
      <c r="J203" s="85" t="n">
        <v>0</v>
      </c>
      <c r="K203" s="85" t="n">
        <v>0</v>
      </c>
      <c r="L203" s="85" t="n">
        <v>1</v>
      </c>
      <c r="M203" s="85" t="n">
        <v>141</v>
      </c>
      <c r="N203" s="85" t="n">
        <v>2</v>
      </c>
    </row>
    <row r="204" customFormat="false" ht="22.5" hidden="false" customHeight="false" outlineLevel="0" collapsed="false">
      <c r="A204" s="108" t="s">
        <v>227</v>
      </c>
      <c r="B204" s="85" t="n">
        <v>1040</v>
      </c>
      <c r="C204" s="85" t="n">
        <v>112</v>
      </c>
      <c r="D204" s="85" t="n">
        <v>0</v>
      </c>
      <c r="E204" s="85" t="n">
        <v>0</v>
      </c>
      <c r="F204" s="85" t="n">
        <v>64</v>
      </c>
      <c r="G204" s="85" t="n">
        <v>0</v>
      </c>
      <c r="H204" s="85" t="n">
        <v>0</v>
      </c>
      <c r="I204" s="85" t="n">
        <v>0</v>
      </c>
      <c r="J204" s="85" t="n">
        <v>0</v>
      </c>
      <c r="K204" s="85" t="n">
        <v>0</v>
      </c>
      <c r="L204" s="85" t="n">
        <v>18</v>
      </c>
      <c r="M204" s="85" t="n">
        <v>858</v>
      </c>
      <c r="N204" s="85" t="n">
        <v>94</v>
      </c>
    </row>
    <row r="205" customFormat="false" ht="12.75" hidden="false" customHeight="false" outlineLevel="0" collapsed="false">
      <c r="A205" s="108" t="s">
        <v>456</v>
      </c>
      <c r="B205" s="85" t="n">
        <v>4760</v>
      </c>
      <c r="C205" s="85" t="n">
        <v>15</v>
      </c>
      <c r="D205" s="85" t="n">
        <v>0</v>
      </c>
      <c r="E205" s="85" t="n">
        <v>0</v>
      </c>
      <c r="F205" s="85" t="n">
        <v>18</v>
      </c>
      <c r="G205" s="85" t="n">
        <v>0</v>
      </c>
      <c r="H205" s="85" t="n">
        <v>0</v>
      </c>
      <c r="I205" s="85" t="n">
        <v>0</v>
      </c>
      <c r="J205" s="85" t="n">
        <v>0</v>
      </c>
      <c r="K205" s="85" t="n">
        <v>0</v>
      </c>
      <c r="L205" s="85" t="n">
        <v>13</v>
      </c>
      <c r="M205" s="85" t="n">
        <v>4987</v>
      </c>
      <c r="N205" s="85" t="n">
        <v>15</v>
      </c>
    </row>
    <row r="206" customFormat="false" ht="12.75" hidden="false" customHeight="false" outlineLevel="0" collapsed="false">
      <c r="A206" s="108" t="s">
        <v>229</v>
      </c>
      <c r="B206" s="85" t="n">
        <v>147</v>
      </c>
      <c r="C206" s="85" t="n">
        <v>1</v>
      </c>
      <c r="D206" s="85" t="n">
        <v>0</v>
      </c>
      <c r="E206" s="85" t="n">
        <v>0</v>
      </c>
      <c r="F206" s="85" t="n">
        <v>1</v>
      </c>
      <c r="G206" s="85" t="n">
        <v>0</v>
      </c>
      <c r="H206" s="85" t="n">
        <v>0</v>
      </c>
      <c r="I206" s="85" t="n">
        <v>0</v>
      </c>
      <c r="J206" s="85" t="n">
        <v>0</v>
      </c>
      <c r="K206" s="85" t="n">
        <v>0</v>
      </c>
      <c r="L206" s="85" t="n">
        <v>23</v>
      </c>
      <c r="M206" s="85" t="n">
        <v>124</v>
      </c>
      <c r="N206" s="85" t="n">
        <v>1</v>
      </c>
    </row>
    <row r="207" customFormat="false" ht="12.75" hidden="false" customHeight="false" outlineLevel="0" collapsed="false">
      <c r="A207" s="108" t="s">
        <v>351</v>
      </c>
      <c r="B207" s="85" t="n">
        <v>4952</v>
      </c>
      <c r="C207" s="85" t="n">
        <v>354</v>
      </c>
      <c r="D207" s="85" t="n">
        <v>0</v>
      </c>
      <c r="E207" s="85" t="n">
        <v>24</v>
      </c>
      <c r="F207" s="85" t="n">
        <v>278</v>
      </c>
      <c r="G207" s="85" t="n">
        <v>0</v>
      </c>
      <c r="H207" s="85" t="n">
        <v>0</v>
      </c>
      <c r="I207" s="85" t="n">
        <v>28</v>
      </c>
      <c r="J207" s="85" t="n">
        <v>28</v>
      </c>
      <c r="K207" s="85" t="n">
        <v>1</v>
      </c>
      <c r="L207" s="85" t="n">
        <v>51</v>
      </c>
      <c r="M207" s="85" t="n">
        <v>4795</v>
      </c>
      <c r="N207" s="85" t="n">
        <v>335</v>
      </c>
    </row>
    <row r="208" customFormat="false" ht="12.75" hidden="false" customHeight="false" outlineLevel="0" collapsed="false">
      <c r="A208" s="108" t="s">
        <v>231</v>
      </c>
      <c r="B208" s="85" t="n">
        <v>1</v>
      </c>
      <c r="C208" s="85" t="n">
        <v>0</v>
      </c>
      <c r="D208" s="85" t="n">
        <v>0</v>
      </c>
      <c r="E208" s="85" t="n">
        <v>0</v>
      </c>
      <c r="F208" s="85" t="n">
        <v>0</v>
      </c>
      <c r="G208" s="85" t="n">
        <v>0</v>
      </c>
      <c r="H208" s="85" t="n">
        <v>0</v>
      </c>
      <c r="I208" s="85" t="n">
        <v>0</v>
      </c>
      <c r="J208" s="85" t="n">
        <v>0</v>
      </c>
      <c r="K208" s="85" t="n">
        <v>0</v>
      </c>
      <c r="L208" s="85" t="n">
        <v>0</v>
      </c>
      <c r="M208" s="85" t="n">
        <v>1</v>
      </c>
      <c r="N208" s="85" t="n">
        <v>0</v>
      </c>
    </row>
    <row r="209" customFormat="false" ht="33.75" hidden="false" customHeight="false" outlineLevel="0" collapsed="false">
      <c r="A209" s="108" t="s">
        <v>232</v>
      </c>
      <c r="B209" s="85" t="n">
        <v>8395</v>
      </c>
      <c r="C209" s="85" t="n">
        <v>263</v>
      </c>
      <c r="D209" s="85" t="n">
        <v>0</v>
      </c>
      <c r="E209" s="85" t="n">
        <v>0</v>
      </c>
      <c r="F209" s="85" t="n">
        <v>512</v>
      </c>
      <c r="G209" s="85" t="n">
        <v>0</v>
      </c>
      <c r="H209" s="85" t="n">
        <v>0</v>
      </c>
      <c r="I209" s="85" t="n">
        <v>0</v>
      </c>
      <c r="J209" s="85" t="n">
        <v>0</v>
      </c>
      <c r="K209" s="85" t="n">
        <v>0</v>
      </c>
      <c r="L209" s="85" t="n">
        <v>88</v>
      </c>
      <c r="M209" s="85" t="n">
        <v>8009</v>
      </c>
      <c r="N209" s="85" t="n">
        <v>302</v>
      </c>
    </row>
    <row r="210" customFormat="false" ht="12.75" hidden="false" customHeight="false" outlineLevel="0" collapsed="false">
      <c r="A210" s="108" t="s">
        <v>457</v>
      </c>
      <c r="B210" s="85" t="n">
        <v>314107</v>
      </c>
      <c r="C210" s="85" t="n">
        <v>207</v>
      </c>
      <c r="D210" s="85" t="n">
        <v>0</v>
      </c>
      <c r="E210" s="85" t="n">
        <v>0</v>
      </c>
      <c r="F210" s="85" t="n">
        <v>240</v>
      </c>
      <c r="G210" s="85" t="n">
        <v>0</v>
      </c>
      <c r="H210" s="85" t="n">
        <v>0</v>
      </c>
      <c r="I210" s="85" t="n">
        <v>110</v>
      </c>
      <c r="J210" s="85" t="n">
        <v>106</v>
      </c>
      <c r="K210" s="85" t="n">
        <v>0</v>
      </c>
      <c r="L210" s="85" t="n">
        <v>89</v>
      </c>
      <c r="M210" s="85" t="n">
        <v>313418</v>
      </c>
      <c r="N210" s="85" t="n">
        <v>180</v>
      </c>
    </row>
    <row r="211" customFormat="false" ht="12.75" hidden="false" customHeight="false" outlineLevel="0" collapsed="false">
      <c r="A211" s="108" t="s">
        <v>458</v>
      </c>
      <c r="B211" s="85" t="n">
        <v>116504</v>
      </c>
      <c r="C211" s="85" t="n">
        <v>90243</v>
      </c>
      <c r="D211" s="85" t="n">
        <v>0</v>
      </c>
      <c r="E211" s="85" t="n">
        <v>0</v>
      </c>
      <c r="F211" s="85" t="n">
        <v>99</v>
      </c>
      <c r="G211" s="85" t="n">
        <v>0</v>
      </c>
      <c r="H211" s="85" t="n">
        <v>0</v>
      </c>
      <c r="I211" s="85" t="n">
        <v>0</v>
      </c>
      <c r="J211" s="85" t="n">
        <v>0</v>
      </c>
      <c r="K211" s="85" t="n">
        <v>0</v>
      </c>
      <c r="L211" s="85" t="n">
        <v>0</v>
      </c>
      <c r="M211" s="85" t="n">
        <v>116482</v>
      </c>
      <c r="N211" s="85" t="n">
        <v>90120</v>
      </c>
    </row>
    <row r="212" customFormat="false" ht="12.75" hidden="false" customHeight="false" outlineLevel="0" collapsed="false">
      <c r="A212" s="108" t="s">
        <v>234</v>
      </c>
      <c r="B212" s="85" t="n">
        <v>2428</v>
      </c>
      <c r="C212" s="85" t="n">
        <v>441</v>
      </c>
      <c r="D212" s="85" t="n">
        <v>0</v>
      </c>
      <c r="E212" s="85" t="n">
        <v>0</v>
      </c>
      <c r="F212" s="85" t="n">
        <v>344</v>
      </c>
      <c r="G212" s="85" t="n">
        <v>0</v>
      </c>
      <c r="H212" s="85" t="n">
        <v>0</v>
      </c>
      <c r="I212" s="85" t="n">
        <v>21</v>
      </c>
      <c r="J212" s="85" t="n">
        <v>21</v>
      </c>
      <c r="K212" s="85" t="n">
        <v>0</v>
      </c>
      <c r="L212" s="85" t="n">
        <v>25</v>
      </c>
      <c r="M212" s="85" t="n">
        <v>2631</v>
      </c>
      <c r="N212" s="85" t="n">
        <v>464</v>
      </c>
    </row>
    <row r="213" customFormat="false" ht="12.75" hidden="false" customHeight="false" outlineLevel="0" collapsed="false">
      <c r="A213" s="108" t="s">
        <v>235</v>
      </c>
      <c r="B213" s="85" t="n">
        <v>232</v>
      </c>
      <c r="C213" s="85" t="n">
        <v>5</v>
      </c>
      <c r="D213" s="85" t="n">
        <v>0</v>
      </c>
      <c r="E213" s="85" t="n">
        <v>0</v>
      </c>
      <c r="F213" s="85" t="n">
        <v>27</v>
      </c>
      <c r="G213" s="85" t="n">
        <v>0</v>
      </c>
      <c r="H213" s="85" t="n">
        <v>0</v>
      </c>
      <c r="I213" s="85" t="n">
        <v>0</v>
      </c>
      <c r="J213" s="85" t="n">
        <v>0</v>
      </c>
      <c r="K213" s="85" t="n">
        <v>0</v>
      </c>
      <c r="L213" s="85" t="n">
        <v>4</v>
      </c>
      <c r="M213" s="85" t="n">
        <v>316</v>
      </c>
      <c r="N213" s="85" t="n">
        <v>12</v>
      </c>
    </row>
    <row r="214" customFormat="false" ht="12.75" hidden="false" customHeight="false" outlineLevel="0" collapsed="false">
      <c r="A214" s="108" t="s">
        <v>236</v>
      </c>
      <c r="B214" s="85" t="n">
        <v>18562</v>
      </c>
      <c r="C214" s="85" t="n">
        <v>1060</v>
      </c>
      <c r="D214" s="85" t="n">
        <v>0</v>
      </c>
      <c r="E214" s="85" t="n">
        <v>0</v>
      </c>
      <c r="F214" s="85" t="n">
        <v>282</v>
      </c>
      <c r="G214" s="85" t="n">
        <v>55</v>
      </c>
      <c r="H214" s="85" t="n">
        <v>55</v>
      </c>
      <c r="I214" s="85" t="n">
        <v>11</v>
      </c>
      <c r="J214" s="85" t="n">
        <v>11</v>
      </c>
      <c r="K214" s="85" t="n">
        <v>0</v>
      </c>
      <c r="L214" s="85" t="n">
        <v>384</v>
      </c>
      <c r="M214" s="85" t="n">
        <v>22492</v>
      </c>
      <c r="N214" s="85" t="n">
        <v>1622</v>
      </c>
    </row>
    <row r="215" customFormat="false" ht="12.75" hidden="false" customHeight="false" outlineLevel="0" collapsed="false">
      <c r="A215" s="108" t="s">
        <v>237</v>
      </c>
      <c r="B215" s="85" t="n">
        <v>107224</v>
      </c>
      <c r="C215" s="85" t="n">
        <v>3898</v>
      </c>
      <c r="D215" s="85" t="n">
        <v>0</v>
      </c>
      <c r="E215" s="85" t="n">
        <v>4</v>
      </c>
      <c r="F215" s="85" t="n">
        <v>10536</v>
      </c>
      <c r="G215" s="85" t="n">
        <v>0</v>
      </c>
      <c r="H215" s="85" t="n">
        <v>0</v>
      </c>
      <c r="I215" s="85" t="n">
        <v>0</v>
      </c>
      <c r="J215" s="85" t="n">
        <v>0</v>
      </c>
      <c r="K215" s="85" t="n">
        <v>0</v>
      </c>
      <c r="L215" s="85" t="n">
        <v>5</v>
      </c>
      <c r="M215" s="85" t="n">
        <v>101141</v>
      </c>
      <c r="N215" s="85" t="n">
        <v>1260</v>
      </c>
    </row>
    <row r="216" customFormat="false" ht="12.75" hidden="false" customHeight="false" outlineLevel="0" collapsed="false">
      <c r="A216" s="109" t="s">
        <v>429</v>
      </c>
      <c r="B216" s="110" t="n">
        <v>11697923</v>
      </c>
      <c r="C216" s="110" t="n">
        <v>8519106</v>
      </c>
      <c r="D216" s="110" t="n">
        <v>1063309</v>
      </c>
      <c r="E216" s="110" t="n">
        <v>1805639</v>
      </c>
      <c r="F216" s="110" t="n">
        <v>371421</v>
      </c>
      <c r="G216" s="110" t="n">
        <v>126823</v>
      </c>
      <c r="H216" s="110" t="n">
        <v>123905</v>
      </c>
      <c r="I216" s="110" t="n">
        <v>75019</v>
      </c>
      <c r="J216" s="110" t="n">
        <v>74701</v>
      </c>
      <c r="K216" s="110" t="n">
        <v>3087</v>
      </c>
      <c r="L216" s="110" t="n">
        <v>32141</v>
      </c>
      <c r="M216" s="110" t="n">
        <v>14385316</v>
      </c>
      <c r="N216" s="110" t="n">
        <v>10794497</v>
      </c>
    </row>
    <row r="217" customFormat="false" ht="12.75" hidden="false" customHeight="false" outlineLevel="0" collapsed="false">
      <c r="A217" s="111"/>
      <c r="B217" s="112"/>
      <c r="C217" s="112"/>
      <c r="D217" s="112"/>
      <c r="E217" s="112"/>
      <c r="F217" s="112"/>
      <c r="G217" s="112"/>
      <c r="H217" s="112"/>
      <c r="I217" s="112"/>
      <c r="J217" s="112"/>
      <c r="K217" s="112"/>
      <c r="L217" s="112"/>
      <c r="M217" s="112"/>
      <c r="N217" s="112"/>
    </row>
    <row r="218" customFormat="false" ht="11.25" hidden="false" customHeight="true" outlineLevel="0" collapsed="false">
      <c r="A218" s="111" t="s">
        <v>255</v>
      </c>
      <c r="B218" s="112"/>
      <c r="C218" s="112"/>
      <c r="D218" s="112"/>
      <c r="E218" s="112"/>
      <c r="F218" s="112"/>
      <c r="G218" s="112"/>
      <c r="H218" s="112"/>
      <c r="I218" s="112"/>
      <c r="J218" s="112"/>
      <c r="K218" s="112"/>
      <c r="L218" s="112"/>
      <c r="M218" s="112"/>
      <c r="N218" s="112"/>
    </row>
    <row r="219" customFormat="false" ht="11.25" hidden="false" customHeight="true" outlineLevel="0" collapsed="false">
      <c r="A219" s="98" t="s">
        <v>430</v>
      </c>
      <c r="B219" s="113"/>
      <c r="C219" s="113"/>
      <c r="D219" s="112"/>
      <c r="E219" s="112"/>
      <c r="F219" s="112"/>
      <c r="G219" s="112"/>
      <c r="H219" s="112"/>
      <c r="I219" s="112"/>
      <c r="J219" s="112"/>
      <c r="K219" s="112"/>
      <c r="L219" s="112"/>
      <c r="M219" s="112"/>
      <c r="N219" s="112"/>
    </row>
    <row r="220" customFormat="false" ht="19.5" hidden="false" customHeight="true" outlineLevel="0" collapsed="false">
      <c r="A220" s="49" t="s">
        <v>459</v>
      </c>
      <c r="B220" s="49"/>
      <c r="C220" s="49"/>
      <c r="D220" s="49"/>
      <c r="E220" s="49"/>
      <c r="F220" s="49"/>
      <c r="G220" s="49"/>
      <c r="H220" s="49"/>
      <c r="I220" s="49"/>
      <c r="J220" s="49"/>
      <c r="K220" s="49"/>
      <c r="L220" s="49"/>
      <c r="M220" s="49"/>
      <c r="N220" s="49"/>
    </row>
    <row r="221" customFormat="false" ht="21.75" hidden="false" customHeight="true" outlineLevel="0" collapsed="false">
      <c r="A221" s="114" t="s">
        <v>460</v>
      </c>
      <c r="B221" s="114"/>
      <c r="C221" s="114"/>
      <c r="D221" s="114"/>
      <c r="E221" s="114"/>
      <c r="F221" s="114"/>
      <c r="G221" s="114"/>
      <c r="H221" s="114"/>
      <c r="I221" s="114"/>
      <c r="J221" s="114"/>
      <c r="K221" s="114"/>
      <c r="L221" s="114"/>
      <c r="M221" s="114"/>
      <c r="N221" s="114"/>
    </row>
    <row r="222" s="100" customFormat="true" ht="24" hidden="false" customHeight="true" outlineLevel="0" collapsed="false">
      <c r="A222" s="114" t="s">
        <v>461</v>
      </c>
      <c r="B222" s="114"/>
      <c r="C222" s="114"/>
      <c r="D222" s="114"/>
      <c r="E222" s="114"/>
      <c r="F222" s="114"/>
      <c r="G222" s="114"/>
      <c r="H222" s="114"/>
      <c r="I222" s="114"/>
      <c r="J222" s="114"/>
      <c r="K222" s="114"/>
      <c r="L222" s="114"/>
      <c r="M222" s="114"/>
      <c r="N222" s="114"/>
    </row>
    <row r="223" s="100" customFormat="true" ht="12.75" hidden="false" customHeight="false" outlineLevel="0" collapsed="false">
      <c r="A223" s="99" t="s">
        <v>462</v>
      </c>
      <c r="B223" s="99"/>
      <c r="C223" s="99"/>
      <c r="D223" s="99"/>
      <c r="E223" s="99"/>
      <c r="F223" s="99"/>
      <c r="G223" s="99"/>
      <c r="H223" s="99"/>
      <c r="I223" s="99"/>
      <c r="J223" s="99"/>
      <c r="K223" s="99"/>
      <c r="L223" s="99"/>
      <c r="M223" s="99"/>
    </row>
    <row r="224" s="100" customFormat="true" ht="20.25" hidden="false" customHeight="true" outlineLevel="0" collapsed="false">
      <c r="A224" s="114" t="s">
        <v>463</v>
      </c>
      <c r="B224" s="114"/>
      <c r="C224" s="114"/>
      <c r="D224" s="114"/>
      <c r="E224" s="114"/>
      <c r="F224" s="114"/>
      <c r="G224" s="114"/>
      <c r="H224" s="114"/>
      <c r="I224" s="114"/>
      <c r="J224" s="114"/>
      <c r="K224" s="114"/>
      <c r="L224" s="114"/>
      <c r="M224" s="114"/>
      <c r="N224" s="114"/>
    </row>
    <row r="225" s="100" customFormat="true" ht="21" hidden="false" customHeight="true" outlineLevel="0" collapsed="false">
      <c r="A225" s="114" t="s">
        <v>464</v>
      </c>
      <c r="B225" s="114"/>
      <c r="C225" s="114"/>
      <c r="D225" s="114"/>
      <c r="E225" s="114"/>
      <c r="F225" s="114"/>
      <c r="G225" s="114"/>
      <c r="H225" s="114"/>
      <c r="I225" s="114"/>
      <c r="J225" s="114"/>
      <c r="K225" s="114"/>
      <c r="L225" s="114"/>
      <c r="M225" s="114"/>
      <c r="N225" s="114"/>
    </row>
    <row r="226" s="100" customFormat="true" ht="12.75" hidden="false" customHeight="false" outlineLevel="0" collapsed="false">
      <c r="A226" s="99" t="s">
        <v>465</v>
      </c>
      <c r="B226" s="99"/>
      <c r="C226" s="99"/>
      <c r="D226" s="99"/>
      <c r="E226" s="99"/>
      <c r="F226" s="99"/>
      <c r="G226" s="99"/>
      <c r="H226" s="99"/>
      <c r="I226" s="99"/>
      <c r="J226" s="99"/>
      <c r="K226" s="99"/>
      <c r="L226" s="99"/>
      <c r="M226" s="99"/>
    </row>
    <row r="227" s="100" customFormat="true" ht="12.75" hidden="false" customHeight="true" outlineLevel="0" collapsed="false">
      <c r="A227" s="99" t="s">
        <v>466</v>
      </c>
      <c r="B227" s="99"/>
      <c r="C227" s="99"/>
      <c r="D227" s="99"/>
      <c r="E227" s="99"/>
      <c r="F227" s="99"/>
      <c r="G227" s="99"/>
      <c r="H227" s="99"/>
      <c r="I227" s="99"/>
      <c r="J227" s="99"/>
      <c r="K227" s="99"/>
      <c r="L227" s="99"/>
      <c r="M227" s="99"/>
    </row>
    <row r="228" customFormat="false" ht="12.75" hidden="false" customHeight="false" outlineLevel="0" collapsed="false">
      <c r="A228" s="115"/>
    </row>
  </sheetData>
  <mergeCells count="14">
    <mergeCell ref="A2:N2"/>
    <mergeCell ref="A3:N3"/>
    <mergeCell ref="B6:C6"/>
    <mergeCell ref="D6:F6"/>
    <mergeCell ref="G6:L6"/>
    <mergeCell ref="M6:N6"/>
    <mergeCell ref="D7:F7"/>
    <mergeCell ref="G7:H7"/>
    <mergeCell ref="I7:J7"/>
    <mergeCell ref="A220:N220"/>
    <mergeCell ref="A221:N221"/>
    <mergeCell ref="A222:N222"/>
    <mergeCell ref="A224:N224"/>
    <mergeCell ref="A225:N225"/>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P89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17.28"/>
    <col collapsed="false" customWidth="true" hidden="false" outlineLevel="0" max="4" min="3" style="0" width="9.56"/>
    <col collapsed="false" customWidth="true" hidden="false" outlineLevel="0" max="5" min="5" style="0" width="6.7"/>
    <col collapsed="false" customWidth="true" hidden="false" outlineLevel="0" max="6" min="6" style="0" width="8.14"/>
    <col collapsed="false" customWidth="true" hidden="false" outlineLevel="0" max="7" min="7" style="0" width="7.28"/>
    <col collapsed="false" customWidth="true" hidden="false" outlineLevel="0" max="8" min="8" style="0" width="8.14"/>
    <col collapsed="false" customWidth="true" hidden="false" outlineLevel="0" max="9" min="9" style="0" width="7.7"/>
    <col collapsed="false" customWidth="true" hidden="false" outlineLevel="0" max="13" min="10" style="0" width="6.7"/>
    <col collapsed="false" customWidth="true" hidden="false" outlineLevel="0" max="16" min="16" style="0" width="8.99"/>
  </cols>
  <sheetData>
    <row r="1" customFormat="false" ht="18.75" hidden="false" customHeight="true" outlineLevel="0" collapsed="false">
      <c r="A1" s="116" t="s">
        <v>5</v>
      </c>
      <c r="B1" s="100"/>
      <c r="C1" s="69"/>
      <c r="D1" s="69"/>
      <c r="E1" s="69"/>
      <c r="F1" s="69"/>
      <c r="G1" s="69"/>
      <c r="H1" s="69"/>
      <c r="I1" s="69"/>
      <c r="J1" s="69"/>
      <c r="K1" s="69"/>
      <c r="L1" s="69"/>
      <c r="M1" s="69"/>
      <c r="N1" s="69"/>
      <c r="O1" s="69"/>
    </row>
    <row r="2" customFormat="false" ht="12.75" hidden="false" customHeight="true" outlineLevel="0" collapsed="false">
      <c r="A2" s="68" t="s">
        <v>467</v>
      </c>
      <c r="B2" s="68"/>
      <c r="C2" s="68"/>
      <c r="D2" s="68"/>
      <c r="E2" s="68"/>
      <c r="F2" s="68"/>
      <c r="G2" s="68"/>
      <c r="H2" s="68"/>
      <c r="I2" s="68"/>
      <c r="J2" s="68"/>
      <c r="K2" s="68"/>
      <c r="L2" s="68"/>
      <c r="M2" s="68"/>
      <c r="N2" s="68"/>
      <c r="O2" s="69"/>
    </row>
    <row r="3" customFormat="false" ht="12.75" hidden="false" customHeight="true" outlineLevel="0" collapsed="false">
      <c r="A3" s="68" t="s">
        <v>468</v>
      </c>
      <c r="B3" s="68"/>
      <c r="C3" s="68"/>
      <c r="D3" s="68"/>
      <c r="E3" s="68"/>
      <c r="F3" s="68"/>
      <c r="G3" s="68"/>
      <c r="H3" s="68"/>
      <c r="I3" s="68"/>
      <c r="J3" s="68"/>
      <c r="K3" s="68"/>
      <c r="L3" s="68"/>
      <c r="M3" s="68"/>
      <c r="N3" s="68"/>
      <c r="O3" s="117"/>
    </row>
    <row r="4" customFormat="false" ht="45" hidden="false" customHeight="true" outlineLevel="0" collapsed="false">
      <c r="A4" s="68" t="s">
        <v>375</v>
      </c>
      <c r="B4" s="68"/>
      <c r="C4" s="68"/>
      <c r="D4" s="68"/>
      <c r="E4" s="68"/>
      <c r="F4" s="68"/>
      <c r="G4" s="68"/>
      <c r="H4" s="68"/>
      <c r="I4" s="68"/>
      <c r="J4" s="68"/>
      <c r="K4" s="68"/>
      <c r="L4" s="68"/>
      <c r="M4" s="68"/>
      <c r="N4" s="68"/>
      <c r="O4" s="117"/>
    </row>
    <row r="5" customFormat="false" ht="12.75" hidden="false" customHeight="false" outlineLevel="0" collapsed="false">
      <c r="A5" s="69" t="s">
        <v>376</v>
      </c>
      <c r="B5" s="69"/>
      <c r="C5" s="69"/>
      <c r="D5" s="69"/>
      <c r="E5" s="69"/>
      <c r="F5" s="69"/>
      <c r="G5" s="69"/>
      <c r="H5" s="69"/>
      <c r="I5" s="69"/>
      <c r="J5" s="69"/>
      <c r="K5" s="69"/>
      <c r="L5" s="69"/>
      <c r="M5" s="69"/>
      <c r="N5" s="69"/>
      <c r="O5" s="69"/>
    </row>
    <row r="6" customFormat="false" ht="12.75" hidden="false" customHeight="false" outlineLevel="0" collapsed="false">
      <c r="A6" s="118" t="s">
        <v>469</v>
      </c>
      <c r="B6" s="118"/>
      <c r="C6" s="118"/>
      <c r="D6" s="118"/>
      <c r="E6" s="118"/>
      <c r="F6" s="118"/>
      <c r="G6" s="118"/>
      <c r="H6" s="118"/>
      <c r="I6" s="118"/>
      <c r="J6" s="118"/>
      <c r="K6" s="118"/>
      <c r="L6" s="118"/>
      <c r="M6" s="118"/>
      <c r="N6" s="118"/>
      <c r="O6" s="118"/>
    </row>
    <row r="7" customFormat="false" ht="10.5" hidden="false" customHeight="true" outlineLevel="0" collapsed="false">
      <c r="A7" s="119"/>
      <c r="B7" s="118"/>
      <c r="C7" s="118"/>
      <c r="D7" s="118"/>
      <c r="E7" s="118"/>
      <c r="F7" s="118"/>
      <c r="G7" s="118"/>
      <c r="H7" s="118"/>
      <c r="I7" s="118"/>
      <c r="J7" s="118"/>
      <c r="K7" s="118"/>
      <c r="L7" s="118"/>
      <c r="M7" s="118"/>
      <c r="N7" s="118"/>
      <c r="O7" s="118"/>
    </row>
    <row r="8" customFormat="false" ht="12.75" hidden="false" customHeight="false" outlineLevel="0" collapsed="false">
      <c r="A8" s="104"/>
      <c r="B8" s="74"/>
      <c r="C8" s="70" t="s">
        <v>377</v>
      </c>
      <c r="D8" s="70"/>
      <c r="E8" s="71" t="s">
        <v>378</v>
      </c>
      <c r="F8" s="71"/>
      <c r="G8" s="71"/>
      <c r="H8" s="72" t="s">
        <v>379</v>
      </c>
      <c r="I8" s="72"/>
      <c r="J8" s="72"/>
      <c r="K8" s="72"/>
      <c r="L8" s="72"/>
      <c r="M8" s="72"/>
      <c r="N8" s="70" t="s">
        <v>380</v>
      </c>
      <c r="O8" s="70"/>
    </row>
    <row r="9" customFormat="false" ht="12.75" hidden="false" customHeight="false" outlineLevel="0" collapsed="false">
      <c r="A9" s="105"/>
      <c r="B9" s="78" t="s">
        <v>381</v>
      </c>
      <c r="C9" s="70" t="s">
        <v>382</v>
      </c>
      <c r="D9" s="74" t="s">
        <v>382</v>
      </c>
      <c r="E9" s="70" t="s">
        <v>383</v>
      </c>
      <c r="F9" s="70"/>
      <c r="G9" s="70"/>
      <c r="H9" s="75" t="s">
        <v>384</v>
      </c>
      <c r="I9" s="75"/>
      <c r="J9" s="73" t="s">
        <v>385</v>
      </c>
      <c r="K9" s="73"/>
      <c r="L9" s="70" t="s">
        <v>382</v>
      </c>
      <c r="M9" s="70" t="s">
        <v>382</v>
      </c>
      <c r="N9" s="70" t="s">
        <v>382</v>
      </c>
      <c r="O9" s="74" t="s">
        <v>382</v>
      </c>
    </row>
    <row r="10" customFormat="false" ht="12.75" hidden="false" customHeight="false" outlineLevel="0" collapsed="false">
      <c r="A10" s="105"/>
      <c r="B10" s="78" t="s">
        <v>386</v>
      </c>
      <c r="C10" s="73" t="s">
        <v>382</v>
      </c>
      <c r="D10" s="76" t="s">
        <v>387</v>
      </c>
      <c r="E10" s="70" t="s">
        <v>388</v>
      </c>
      <c r="F10" s="70" t="s">
        <v>382</v>
      </c>
      <c r="G10" s="70" t="s">
        <v>382</v>
      </c>
      <c r="H10" s="74" t="s">
        <v>382</v>
      </c>
      <c r="I10" s="77" t="s">
        <v>387</v>
      </c>
      <c r="J10" s="74" t="s">
        <v>382</v>
      </c>
      <c r="K10" s="77" t="s">
        <v>387</v>
      </c>
      <c r="L10" s="78" t="s">
        <v>382</v>
      </c>
      <c r="M10" s="78" t="s">
        <v>382</v>
      </c>
      <c r="N10" s="78" t="s">
        <v>382</v>
      </c>
      <c r="O10" s="79" t="s">
        <v>387</v>
      </c>
    </row>
    <row r="11" customFormat="false" ht="12.75" hidden="false" customHeight="false" outlineLevel="0" collapsed="false">
      <c r="A11" s="105"/>
      <c r="B11" s="78" t="s">
        <v>389</v>
      </c>
      <c r="C11" s="78"/>
      <c r="D11" s="79" t="s">
        <v>390</v>
      </c>
      <c r="E11" s="73" t="s">
        <v>391</v>
      </c>
      <c r="F11" s="78" t="s">
        <v>392</v>
      </c>
      <c r="G11" s="78" t="s">
        <v>393</v>
      </c>
      <c r="H11" s="78" t="s">
        <v>382</v>
      </c>
      <c r="I11" s="79" t="s">
        <v>390</v>
      </c>
      <c r="J11" s="78" t="s">
        <v>382</v>
      </c>
      <c r="K11" s="79" t="s">
        <v>390</v>
      </c>
      <c r="L11" s="78" t="s">
        <v>394</v>
      </c>
      <c r="M11" s="78" t="s">
        <v>395</v>
      </c>
      <c r="N11" s="78" t="s">
        <v>382</v>
      </c>
      <c r="O11" s="79" t="s">
        <v>390</v>
      </c>
    </row>
    <row r="12" customFormat="false" ht="12" hidden="false" customHeight="true" outlineLevel="0" collapsed="false">
      <c r="A12" s="80" t="s">
        <v>449</v>
      </c>
      <c r="B12" s="81" t="s">
        <v>396</v>
      </c>
      <c r="C12" s="81" t="s">
        <v>238</v>
      </c>
      <c r="D12" s="82" t="s">
        <v>397</v>
      </c>
      <c r="E12" s="81" t="s">
        <v>398</v>
      </c>
      <c r="F12" s="81" t="s">
        <v>399</v>
      </c>
      <c r="G12" s="81" t="s">
        <v>400</v>
      </c>
      <c r="H12" s="81" t="s">
        <v>238</v>
      </c>
      <c r="I12" s="83" t="s">
        <v>397</v>
      </c>
      <c r="J12" s="81" t="s">
        <v>238</v>
      </c>
      <c r="K12" s="82" t="s">
        <v>397</v>
      </c>
      <c r="L12" s="81" t="s">
        <v>401</v>
      </c>
      <c r="M12" s="81" t="s">
        <v>402</v>
      </c>
      <c r="N12" s="81" t="s">
        <v>238</v>
      </c>
      <c r="O12" s="82" t="s">
        <v>397</v>
      </c>
    </row>
    <row r="13" s="123" customFormat="true" ht="12.75" hidden="false" customHeight="false" outlineLevel="0" collapsed="false">
      <c r="A13" s="120" t="s">
        <v>43</v>
      </c>
      <c r="B13" s="120" t="s">
        <v>303</v>
      </c>
      <c r="C13" s="121" t="n">
        <v>8368</v>
      </c>
      <c r="D13" s="121" t="n">
        <v>0</v>
      </c>
      <c r="E13" s="121" t="n">
        <v>0</v>
      </c>
      <c r="F13" s="121" t="n">
        <v>0</v>
      </c>
      <c r="G13" s="121" t="n">
        <v>109</v>
      </c>
      <c r="H13" s="121" t="n">
        <v>0</v>
      </c>
      <c r="I13" s="121" t="n">
        <v>0</v>
      </c>
      <c r="J13" s="121" t="n">
        <v>0</v>
      </c>
      <c r="K13" s="121" t="n">
        <v>0</v>
      </c>
      <c r="L13" s="121" t="n">
        <v>0</v>
      </c>
      <c r="M13" s="121" t="n">
        <v>0</v>
      </c>
      <c r="N13" s="121" t="n">
        <v>7675</v>
      </c>
      <c r="O13" s="121" t="n">
        <v>0</v>
      </c>
      <c r="P13" s="122"/>
    </row>
    <row r="14" s="123" customFormat="true" ht="12.75" hidden="false" customHeight="false" outlineLevel="0" collapsed="false">
      <c r="A14" s="124" t="s">
        <v>43</v>
      </c>
      <c r="B14" s="124" t="s">
        <v>304</v>
      </c>
      <c r="C14" s="125" t="n">
        <v>11906</v>
      </c>
      <c r="D14" s="125" t="n">
        <v>0</v>
      </c>
      <c r="E14" s="125" t="n">
        <v>0</v>
      </c>
      <c r="F14" s="125" t="n">
        <v>0</v>
      </c>
      <c r="G14" s="125" t="n">
        <v>3789</v>
      </c>
      <c r="H14" s="125" t="n">
        <v>0</v>
      </c>
      <c r="I14" s="125" t="n">
        <v>0</v>
      </c>
      <c r="J14" s="125" t="n">
        <v>0</v>
      </c>
      <c r="K14" s="125" t="n">
        <v>0</v>
      </c>
      <c r="L14" s="125" t="n">
        <v>0</v>
      </c>
      <c r="M14" s="125" t="n">
        <v>0</v>
      </c>
      <c r="N14" s="125" t="n">
        <v>14793</v>
      </c>
      <c r="O14" s="125" t="n">
        <v>0</v>
      </c>
      <c r="P14" s="122"/>
    </row>
    <row r="15" s="123" customFormat="true" ht="12.75" hidden="false" customHeight="false" outlineLevel="0" collapsed="false">
      <c r="A15" s="124" t="s">
        <v>43</v>
      </c>
      <c r="B15" s="124" t="s">
        <v>470</v>
      </c>
      <c r="C15" s="125" t="n">
        <v>4328</v>
      </c>
      <c r="D15" s="125" t="n">
        <v>0</v>
      </c>
      <c r="E15" s="125" t="n">
        <v>0</v>
      </c>
      <c r="F15" s="125" t="n">
        <v>0</v>
      </c>
      <c r="G15" s="125" t="n">
        <v>1270</v>
      </c>
      <c r="H15" s="125" t="n">
        <v>0</v>
      </c>
      <c r="I15" s="125" t="n">
        <v>0</v>
      </c>
      <c r="J15" s="125" t="n">
        <v>0</v>
      </c>
      <c r="K15" s="125" t="n">
        <v>0</v>
      </c>
      <c r="L15" s="125" t="s">
        <v>471</v>
      </c>
      <c r="M15" s="125" t="n">
        <v>0</v>
      </c>
      <c r="N15" s="125" t="n">
        <v>5038</v>
      </c>
      <c r="O15" s="125" t="n">
        <v>0</v>
      </c>
      <c r="P15" s="122"/>
    </row>
    <row r="16" s="123" customFormat="true" ht="12.75" hidden="false" customHeight="false" outlineLevel="0" collapsed="false">
      <c r="A16" s="124" t="s">
        <v>43</v>
      </c>
      <c r="B16" s="124" t="s">
        <v>75</v>
      </c>
      <c r="C16" s="125" t="n">
        <v>2700</v>
      </c>
      <c r="D16" s="125" t="n">
        <v>0</v>
      </c>
      <c r="E16" s="125" t="n">
        <v>0</v>
      </c>
      <c r="F16" s="125" t="n">
        <v>0</v>
      </c>
      <c r="G16" s="125" t="n">
        <v>400</v>
      </c>
      <c r="H16" s="125" t="n">
        <v>0</v>
      </c>
      <c r="I16" s="125" t="n">
        <v>0</v>
      </c>
      <c r="J16" s="125" t="n">
        <v>0</v>
      </c>
      <c r="K16" s="125" t="n">
        <v>0</v>
      </c>
      <c r="L16" s="125" t="n">
        <v>0</v>
      </c>
      <c r="M16" s="125" t="n">
        <v>2104</v>
      </c>
      <c r="N16" s="125" t="n">
        <v>2704</v>
      </c>
      <c r="O16" s="125" t="n">
        <v>0</v>
      </c>
      <c r="P16" s="122"/>
    </row>
    <row r="17" s="123" customFormat="true" ht="12.75" hidden="false" customHeight="false" outlineLevel="0" collapsed="false">
      <c r="A17" s="124" t="s">
        <v>43</v>
      </c>
      <c r="B17" s="124" t="s">
        <v>94</v>
      </c>
      <c r="C17" s="125" t="n">
        <v>2139</v>
      </c>
      <c r="D17" s="125" t="n">
        <v>0</v>
      </c>
      <c r="E17" s="125" t="n">
        <v>0</v>
      </c>
      <c r="F17" s="125" t="n">
        <v>0</v>
      </c>
      <c r="G17" s="125" t="n">
        <v>128</v>
      </c>
      <c r="H17" s="125" t="n">
        <v>0</v>
      </c>
      <c r="I17" s="125" t="n">
        <v>0</v>
      </c>
      <c r="J17" s="125" t="n">
        <v>0</v>
      </c>
      <c r="K17" s="125" t="n">
        <v>0</v>
      </c>
      <c r="L17" s="125" t="n">
        <v>0</v>
      </c>
      <c r="M17" s="125" t="n">
        <v>0</v>
      </c>
      <c r="N17" s="125" t="n">
        <v>2130</v>
      </c>
      <c r="O17" s="125" t="n">
        <v>0</v>
      </c>
      <c r="P17" s="122"/>
    </row>
    <row r="18" s="123" customFormat="true" ht="12.75" hidden="false" customHeight="false" outlineLevel="0" collapsed="false">
      <c r="A18" s="124" t="s">
        <v>43</v>
      </c>
      <c r="B18" s="124" t="s">
        <v>106</v>
      </c>
      <c r="C18" s="125" t="n">
        <v>1357</v>
      </c>
      <c r="D18" s="125" t="n">
        <v>0</v>
      </c>
      <c r="E18" s="125" t="n">
        <v>0</v>
      </c>
      <c r="F18" s="125" t="n">
        <v>0</v>
      </c>
      <c r="G18" s="125" t="n">
        <v>119</v>
      </c>
      <c r="H18" s="125" t="n">
        <v>0</v>
      </c>
      <c r="I18" s="125" t="n">
        <v>0</v>
      </c>
      <c r="J18" s="125" t="n">
        <v>0</v>
      </c>
      <c r="K18" s="125" t="n">
        <v>0</v>
      </c>
      <c r="L18" s="125" t="n">
        <v>0</v>
      </c>
      <c r="M18" s="125" t="n">
        <v>0</v>
      </c>
      <c r="N18" s="125" t="n">
        <v>1443</v>
      </c>
      <c r="O18" s="125" t="n">
        <v>0</v>
      </c>
      <c r="P18" s="122"/>
    </row>
    <row r="19" s="123" customFormat="true" ht="12.75" hidden="false" customHeight="false" outlineLevel="0" collapsed="false">
      <c r="A19" s="124" t="s">
        <v>43</v>
      </c>
      <c r="B19" s="124" t="s">
        <v>107</v>
      </c>
      <c r="C19" s="125" t="n">
        <v>3213</v>
      </c>
      <c r="D19" s="125" t="n">
        <v>0</v>
      </c>
      <c r="E19" s="125" t="n">
        <v>0</v>
      </c>
      <c r="F19" s="125" t="n">
        <v>0</v>
      </c>
      <c r="G19" s="125" t="n">
        <v>712</v>
      </c>
      <c r="H19" s="125" t="n">
        <v>0</v>
      </c>
      <c r="I19" s="125" t="n">
        <v>0</v>
      </c>
      <c r="J19" s="125" t="n">
        <v>0</v>
      </c>
      <c r="K19" s="125" t="n">
        <v>0</v>
      </c>
      <c r="L19" s="125" t="n">
        <v>0</v>
      </c>
      <c r="M19" s="125" t="n">
        <v>35</v>
      </c>
      <c r="N19" s="125" t="n">
        <v>3838</v>
      </c>
      <c r="O19" s="125" t="n">
        <v>0</v>
      </c>
      <c r="P19" s="122"/>
    </row>
    <row r="20" s="123" customFormat="true" ht="12.75" hidden="false" customHeight="false" outlineLevel="0" collapsed="false">
      <c r="A20" s="124" t="s">
        <v>43</v>
      </c>
      <c r="B20" s="124" t="s">
        <v>111</v>
      </c>
      <c r="C20" s="125" t="n">
        <v>24203</v>
      </c>
      <c r="D20" s="125" t="n">
        <v>0</v>
      </c>
      <c r="E20" s="125" t="n">
        <v>0</v>
      </c>
      <c r="F20" s="125" t="n">
        <v>0</v>
      </c>
      <c r="G20" s="125" t="n">
        <v>3403</v>
      </c>
      <c r="H20" s="125" t="n">
        <v>0</v>
      </c>
      <c r="I20" s="125" t="n">
        <v>0</v>
      </c>
      <c r="J20" s="125" t="n">
        <v>0</v>
      </c>
      <c r="K20" s="125" t="n">
        <v>0</v>
      </c>
      <c r="L20" s="125" t="n">
        <v>0</v>
      </c>
      <c r="M20" s="125" t="n">
        <v>0</v>
      </c>
      <c r="N20" s="125" t="n">
        <v>27814</v>
      </c>
      <c r="O20" s="125" t="n">
        <v>0</v>
      </c>
      <c r="P20" s="122"/>
    </row>
    <row r="21" s="123" customFormat="true" ht="12.75" hidden="false" customHeight="false" outlineLevel="0" collapsed="false">
      <c r="A21" s="124" t="s">
        <v>43</v>
      </c>
      <c r="B21" s="124" t="s">
        <v>113</v>
      </c>
      <c r="C21" s="125" t="n">
        <v>632</v>
      </c>
      <c r="D21" s="125" t="n">
        <v>0</v>
      </c>
      <c r="E21" s="125" t="n">
        <v>0</v>
      </c>
      <c r="F21" s="125" t="n">
        <v>0</v>
      </c>
      <c r="G21" s="125" t="n">
        <v>827</v>
      </c>
      <c r="H21" s="125" t="n">
        <v>0</v>
      </c>
      <c r="I21" s="125" t="n">
        <v>0</v>
      </c>
      <c r="J21" s="125" t="n">
        <v>0</v>
      </c>
      <c r="K21" s="125" t="n">
        <v>0</v>
      </c>
      <c r="L21" s="125" t="n">
        <v>0</v>
      </c>
      <c r="M21" s="125" t="n">
        <v>0</v>
      </c>
      <c r="N21" s="125" t="n">
        <v>1451</v>
      </c>
      <c r="O21" s="125" t="n">
        <v>0</v>
      </c>
      <c r="P21" s="122"/>
    </row>
    <row r="22" s="123" customFormat="true" ht="12.75" hidden="false" customHeight="false" outlineLevel="0" collapsed="false">
      <c r="A22" s="124" t="s">
        <v>43</v>
      </c>
      <c r="B22" s="124" t="s">
        <v>123</v>
      </c>
      <c r="C22" s="125" t="n">
        <v>10328</v>
      </c>
      <c r="D22" s="125" t="n">
        <v>10328</v>
      </c>
      <c r="E22" s="125" t="n">
        <v>0</v>
      </c>
      <c r="F22" s="125" t="n">
        <v>0</v>
      </c>
      <c r="G22" s="125" t="n">
        <v>565</v>
      </c>
      <c r="H22" s="125" t="n">
        <v>208</v>
      </c>
      <c r="I22" s="125" t="n">
        <v>163</v>
      </c>
      <c r="J22" s="125" t="n">
        <v>144</v>
      </c>
      <c r="K22" s="125" t="n">
        <v>108</v>
      </c>
      <c r="L22" s="125" t="n">
        <v>0</v>
      </c>
      <c r="M22" s="125" t="n">
        <v>53</v>
      </c>
      <c r="N22" s="125" t="n">
        <v>10395</v>
      </c>
      <c r="O22" s="125" t="n">
        <v>10395</v>
      </c>
      <c r="P22" s="122"/>
    </row>
    <row r="23" s="123" customFormat="true" ht="12.75" hidden="false" customHeight="false" outlineLevel="0" collapsed="false">
      <c r="A23" s="124" t="s">
        <v>43</v>
      </c>
      <c r="B23" s="124" t="s">
        <v>124</v>
      </c>
      <c r="C23" s="125" t="n">
        <v>1128</v>
      </c>
      <c r="D23" s="125" t="n">
        <v>1128</v>
      </c>
      <c r="E23" s="125" t="n">
        <v>0</v>
      </c>
      <c r="F23" s="125" t="n">
        <v>0</v>
      </c>
      <c r="G23" s="125" t="n">
        <v>1047</v>
      </c>
      <c r="H23" s="125" t="s">
        <v>471</v>
      </c>
      <c r="I23" s="125" t="s">
        <v>471</v>
      </c>
      <c r="J23" s="125" t="n">
        <v>429</v>
      </c>
      <c r="K23" s="125" t="n">
        <v>429</v>
      </c>
      <c r="L23" s="125" t="n">
        <v>0</v>
      </c>
      <c r="M23" s="125" t="n">
        <v>0</v>
      </c>
      <c r="N23" s="125" t="n">
        <v>1681</v>
      </c>
      <c r="O23" s="125" t="n">
        <v>1681</v>
      </c>
      <c r="P23" s="122"/>
    </row>
    <row r="24" s="123" customFormat="true" ht="12.75" hidden="false" customHeight="false" outlineLevel="0" collapsed="false">
      <c r="A24" s="124" t="s">
        <v>472</v>
      </c>
      <c r="B24" s="124" t="s">
        <v>473</v>
      </c>
      <c r="C24" s="125" t="n">
        <v>814015</v>
      </c>
      <c r="D24" s="125" t="n">
        <v>814015</v>
      </c>
      <c r="E24" s="125" t="n">
        <v>0</v>
      </c>
      <c r="F24" s="125" t="n">
        <v>0</v>
      </c>
      <c r="G24" s="125" t="n">
        <v>4</v>
      </c>
      <c r="H24" s="125" t="n">
        <v>4512</v>
      </c>
      <c r="I24" s="125" t="n">
        <v>4512</v>
      </c>
      <c r="J24" s="125" t="n">
        <v>1255</v>
      </c>
      <c r="K24" s="125" t="n">
        <v>1255</v>
      </c>
      <c r="L24" s="125" t="n">
        <v>0</v>
      </c>
      <c r="M24" s="125" t="n">
        <v>0</v>
      </c>
      <c r="N24" s="125" t="n">
        <v>950000</v>
      </c>
      <c r="O24" s="125" t="n">
        <v>950000</v>
      </c>
      <c r="P24" s="122"/>
    </row>
    <row r="25" s="123" customFormat="true" ht="12.75" hidden="false" customHeight="false" outlineLevel="0" collapsed="false">
      <c r="A25" s="124" t="s">
        <v>43</v>
      </c>
      <c r="B25" s="124" t="s">
        <v>129</v>
      </c>
      <c r="C25" s="125" t="n">
        <v>6657</v>
      </c>
      <c r="D25" s="125" t="n">
        <v>0</v>
      </c>
      <c r="E25" s="125" t="n">
        <v>0</v>
      </c>
      <c r="F25" s="125" t="n">
        <v>0</v>
      </c>
      <c r="G25" s="125" t="n">
        <v>2398</v>
      </c>
      <c r="H25" s="125" t="n">
        <v>0</v>
      </c>
      <c r="I25" s="125" t="n">
        <v>0</v>
      </c>
      <c r="J25" s="125" t="n">
        <v>0</v>
      </c>
      <c r="K25" s="125" t="n">
        <v>0</v>
      </c>
      <c r="L25" s="125" t="n">
        <v>0</v>
      </c>
      <c r="M25" s="125" t="n">
        <v>0</v>
      </c>
      <c r="N25" s="125" t="n">
        <v>8991</v>
      </c>
      <c r="O25" s="125" t="n">
        <v>0</v>
      </c>
      <c r="P25" s="122"/>
    </row>
    <row r="26" s="123" customFormat="true" ht="12.75" hidden="false" customHeight="false" outlineLevel="0" collapsed="false">
      <c r="A26" s="124" t="s">
        <v>43</v>
      </c>
      <c r="B26" s="124" t="s">
        <v>332</v>
      </c>
      <c r="C26" s="125" t="n">
        <v>6269</v>
      </c>
      <c r="D26" s="125" t="n">
        <v>0</v>
      </c>
      <c r="E26" s="125" t="n">
        <v>0</v>
      </c>
      <c r="F26" s="125" t="n">
        <v>0</v>
      </c>
      <c r="G26" s="125" t="n">
        <v>489</v>
      </c>
      <c r="H26" s="125" t="n">
        <v>0</v>
      </c>
      <c r="I26" s="125" t="n">
        <v>0</v>
      </c>
      <c r="J26" s="125" t="n">
        <v>0</v>
      </c>
      <c r="K26" s="125" t="n">
        <v>0</v>
      </c>
      <c r="L26" s="125" t="n">
        <v>0</v>
      </c>
      <c r="M26" s="125" t="n">
        <v>0</v>
      </c>
      <c r="N26" s="125" t="n">
        <v>6244</v>
      </c>
      <c r="O26" s="125" t="n">
        <v>0</v>
      </c>
      <c r="P26" s="122"/>
    </row>
    <row r="27" s="123" customFormat="true" ht="12.75" hidden="false" customHeight="false" outlineLevel="0" collapsed="false">
      <c r="A27" s="124" t="s">
        <v>43</v>
      </c>
      <c r="B27" s="124" t="s">
        <v>170</v>
      </c>
      <c r="C27" s="125" t="n">
        <v>5523</v>
      </c>
      <c r="D27" s="125" t="n">
        <v>0</v>
      </c>
      <c r="E27" s="125" t="n">
        <v>0</v>
      </c>
      <c r="F27" s="125" t="n">
        <v>0</v>
      </c>
      <c r="G27" s="125" t="n">
        <v>317</v>
      </c>
      <c r="H27" s="125" t="n">
        <v>0</v>
      </c>
      <c r="I27" s="125" t="n">
        <v>0</v>
      </c>
      <c r="J27" s="125" t="n">
        <v>0</v>
      </c>
      <c r="K27" s="125" t="n">
        <v>0</v>
      </c>
      <c r="L27" s="125" t="n">
        <v>0</v>
      </c>
      <c r="M27" s="125" t="n">
        <v>0</v>
      </c>
      <c r="N27" s="125" t="n">
        <v>5454</v>
      </c>
      <c r="O27" s="125" t="n">
        <v>0</v>
      </c>
      <c r="P27" s="122"/>
    </row>
    <row r="28" s="123" customFormat="true" ht="12.75" hidden="false" customHeight="false" outlineLevel="0" collapsed="false">
      <c r="A28" s="124" t="s">
        <v>43</v>
      </c>
      <c r="B28" s="124" t="s">
        <v>172</v>
      </c>
      <c r="C28" s="125" t="n">
        <v>1615876</v>
      </c>
      <c r="D28" s="125" t="n">
        <v>1615876</v>
      </c>
      <c r="E28" s="125" t="n">
        <v>0</v>
      </c>
      <c r="F28" s="125" t="n">
        <v>0</v>
      </c>
      <c r="G28" s="125" t="n">
        <v>1254</v>
      </c>
      <c r="H28" s="125" t="n">
        <v>12991</v>
      </c>
      <c r="I28" s="125" t="n">
        <v>12257</v>
      </c>
      <c r="J28" s="125" t="n">
        <v>876</v>
      </c>
      <c r="K28" s="125" t="n">
        <v>876</v>
      </c>
      <c r="L28" s="125" t="n">
        <v>0</v>
      </c>
      <c r="M28" s="125" t="n">
        <v>0</v>
      </c>
      <c r="N28" s="125" t="n">
        <v>1504912</v>
      </c>
      <c r="O28" s="125" t="n">
        <v>1504912</v>
      </c>
      <c r="P28" s="122"/>
    </row>
    <row r="29" s="123" customFormat="true" ht="12.75" hidden="false" customHeight="false" outlineLevel="0" collapsed="false">
      <c r="A29" s="124" t="s">
        <v>43</v>
      </c>
      <c r="B29" s="124" t="s">
        <v>336</v>
      </c>
      <c r="C29" s="125" t="n">
        <v>1117</v>
      </c>
      <c r="D29" s="125" t="n">
        <v>1117</v>
      </c>
      <c r="E29" s="125" t="n">
        <v>0</v>
      </c>
      <c r="F29" s="125" t="n">
        <v>248</v>
      </c>
      <c r="G29" s="125" t="n">
        <v>6</v>
      </c>
      <c r="H29" s="125" t="n">
        <v>39</v>
      </c>
      <c r="I29" s="125" t="n">
        <v>39</v>
      </c>
      <c r="J29" s="125" t="n">
        <v>36</v>
      </c>
      <c r="K29" s="125" t="n">
        <v>36</v>
      </c>
      <c r="L29" s="125" t="n">
        <v>0</v>
      </c>
      <c r="M29" s="125" t="n">
        <v>0</v>
      </c>
      <c r="N29" s="125" t="n">
        <v>1104</v>
      </c>
      <c r="O29" s="125" t="n">
        <v>1104</v>
      </c>
      <c r="P29" s="122"/>
    </row>
    <row r="30" s="123" customFormat="true" ht="12.75" hidden="false" customHeight="false" outlineLevel="0" collapsed="false">
      <c r="A30" s="124" t="s">
        <v>43</v>
      </c>
      <c r="B30" s="124" t="s">
        <v>209</v>
      </c>
      <c r="C30" s="125" t="n">
        <v>10499</v>
      </c>
      <c r="D30" s="125" t="n">
        <v>0</v>
      </c>
      <c r="E30" s="125" t="n">
        <v>0</v>
      </c>
      <c r="F30" s="125" t="n">
        <v>0</v>
      </c>
      <c r="G30" s="125" t="n">
        <v>1765</v>
      </c>
      <c r="H30" s="125" t="n">
        <v>0</v>
      </c>
      <c r="I30" s="125" t="n">
        <v>0</v>
      </c>
      <c r="J30" s="125" t="n">
        <v>0</v>
      </c>
      <c r="K30" s="125" t="n">
        <v>0</v>
      </c>
      <c r="L30" s="125" t="n">
        <v>0</v>
      </c>
      <c r="M30" s="125" t="n">
        <v>0</v>
      </c>
      <c r="N30" s="125" t="n">
        <v>12090</v>
      </c>
      <c r="O30" s="125" t="n">
        <v>0</v>
      </c>
      <c r="P30" s="122"/>
    </row>
    <row r="31" s="123" customFormat="true" ht="12.75" hidden="false" customHeight="false" outlineLevel="0" collapsed="false">
      <c r="A31" s="124" t="s">
        <v>43</v>
      </c>
      <c r="B31" s="124" t="s">
        <v>210</v>
      </c>
      <c r="C31" s="125" t="n">
        <v>2578</v>
      </c>
      <c r="D31" s="125" t="n">
        <v>0</v>
      </c>
      <c r="E31" s="125" t="n">
        <v>0</v>
      </c>
      <c r="F31" s="125" t="n">
        <v>0</v>
      </c>
      <c r="G31" s="125" t="n">
        <v>1855</v>
      </c>
      <c r="H31" s="125" t="n">
        <v>0</v>
      </c>
      <c r="I31" s="125" t="n">
        <v>0</v>
      </c>
      <c r="J31" s="125" t="n">
        <v>0</v>
      </c>
      <c r="K31" s="125" t="n">
        <v>0</v>
      </c>
      <c r="L31" s="125" t="n">
        <v>0</v>
      </c>
      <c r="M31" s="125" t="n">
        <v>0</v>
      </c>
      <c r="N31" s="125" t="n">
        <v>4119</v>
      </c>
      <c r="O31" s="125" t="n">
        <v>0</v>
      </c>
      <c r="P31" s="122"/>
    </row>
    <row r="32" s="123" customFormat="true" ht="12.75" hidden="false" customHeight="false" outlineLevel="0" collapsed="false">
      <c r="A32" s="124" t="s">
        <v>43</v>
      </c>
      <c r="B32" s="124" t="s">
        <v>344</v>
      </c>
      <c r="C32" s="125" t="n">
        <v>1141</v>
      </c>
      <c r="D32" s="125" t="n">
        <v>1141</v>
      </c>
      <c r="E32" s="125" t="s">
        <v>471</v>
      </c>
      <c r="F32" s="125" t="n">
        <v>0</v>
      </c>
      <c r="G32" s="125" t="n">
        <v>139</v>
      </c>
      <c r="H32" s="125" t="n">
        <v>0</v>
      </c>
      <c r="I32" s="125" t="n">
        <v>0</v>
      </c>
      <c r="J32" s="125" t="n">
        <v>15</v>
      </c>
      <c r="K32" s="125" t="n">
        <v>15</v>
      </c>
      <c r="L32" s="125" t="n">
        <v>0</v>
      </c>
      <c r="M32" s="125" t="n">
        <v>0</v>
      </c>
      <c r="N32" s="125" t="n">
        <v>1214</v>
      </c>
      <c r="O32" s="125" t="n">
        <v>1214</v>
      </c>
      <c r="P32" s="122"/>
    </row>
    <row r="33" s="123" customFormat="true" ht="12.75" hidden="false" customHeight="false" outlineLevel="0" collapsed="false">
      <c r="A33" s="124" t="s">
        <v>43</v>
      </c>
      <c r="B33" s="124" t="s">
        <v>212</v>
      </c>
      <c r="C33" s="125" t="n">
        <v>2004</v>
      </c>
      <c r="D33" s="125" t="n">
        <v>1903</v>
      </c>
      <c r="E33" s="125" t="n">
        <v>0</v>
      </c>
      <c r="F33" s="125" t="n">
        <v>0</v>
      </c>
      <c r="G33" s="125" t="n">
        <v>412</v>
      </c>
      <c r="H33" s="125" t="n">
        <v>53</v>
      </c>
      <c r="I33" s="125" t="n">
        <v>53</v>
      </c>
      <c r="J33" s="125" t="n">
        <v>33</v>
      </c>
      <c r="K33" s="125" t="n">
        <v>33</v>
      </c>
      <c r="L33" s="125" t="n">
        <v>0</v>
      </c>
      <c r="M33" s="125" t="n">
        <v>0</v>
      </c>
      <c r="N33" s="125" t="n">
        <v>1975</v>
      </c>
      <c r="O33" s="125" t="n">
        <v>1600</v>
      </c>
      <c r="P33" s="122"/>
    </row>
    <row r="34" s="123" customFormat="true" ht="12.75" hidden="false" customHeight="false" outlineLevel="0" collapsed="false">
      <c r="A34" s="124" t="s">
        <v>43</v>
      </c>
      <c r="B34" s="124" t="s">
        <v>347</v>
      </c>
      <c r="C34" s="125" t="n">
        <v>3926</v>
      </c>
      <c r="D34" s="125" t="n">
        <v>3926</v>
      </c>
      <c r="E34" s="125" t="n">
        <v>0</v>
      </c>
      <c r="F34" s="125" t="n">
        <v>0</v>
      </c>
      <c r="G34" s="125" t="n">
        <v>552</v>
      </c>
      <c r="H34" s="125" t="n">
        <v>0</v>
      </c>
      <c r="I34" s="125" t="n">
        <v>0</v>
      </c>
      <c r="J34" s="125" t="n">
        <v>290</v>
      </c>
      <c r="K34" s="125" t="n">
        <v>290</v>
      </c>
      <c r="L34" s="125" t="n">
        <v>0</v>
      </c>
      <c r="M34" s="125" t="n">
        <v>0</v>
      </c>
      <c r="N34" s="125" t="n">
        <v>4188</v>
      </c>
      <c r="O34" s="125" t="n">
        <v>4188</v>
      </c>
      <c r="P34" s="122"/>
    </row>
    <row r="35" s="123" customFormat="true" ht="12.75" hidden="false" customHeight="false" outlineLevel="0" collapsed="false">
      <c r="A35" s="124" t="s">
        <v>43</v>
      </c>
      <c r="B35" s="124" t="s">
        <v>224</v>
      </c>
      <c r="C35" s="125" t="n">
        <v>1494</v>
      </c>
      <c r="D35" s="125" t="n">
        <v>158</v>
      </c>
      <c r="E35" s="125" t="n">
        <v>0</v>
      </c>
      <c r="F35" s="125" t="n">
        <v>0</v>
      </c>
      <c r="G35" s="125" t="n">
        <v>95</v>
      </c>
      <c r="H35" s="125" t="s">
        <v>471</v>
      </c>
      <c r="I35" s="125" t="s">
        <v>471</v>
      </c>
      <c r="J35" s="125" t="n">
        <v>5</v>
      </c>
      <c r="K35" s="125" t="n">
        <v>5</v>
      </c>
      <c r="L35" s="125" t="n">
        <v>42</v>
      </c>
      <c r="M35" s="125" t="n">
        <v>0</v>
      </c>
      <c r="N35" s="125" t="n">
        <v>1544</v>
      </c>
      <c r="O35" s="125" t="n">
        <v>132</v>
      </c>
      <c r="P35" s="122"/>
    </row>
    <row r="36" s="123" customFormat="true" ht="12.75" hidden="false" customHeight="false" outlineLevel="0" collapsed="false">
      <c r="A36" s="124" t="s">
        <v>43</v>
      </c>
      <c r="B36" s="124" t="s">
        <v>226</v>
      </c>
      <c r="C36" s="125" t="n">
        <v>9166</v>
      </c>
      <c r="D36" s="125" t="n">
        <v>0</v>
      </c>
      <c r="E36" s="125" t="n">
        <v>0</v>
      </c>
      <c r="F36" s="125" t="n">
        <v>0</v>
      </c>
      <c r="G36" s="125" t="n">
        <v>714</v>
      </c>
      <c r="H36" s="125" t="n">
        <v>0</v>
      </c>
      <c r="I36" s="125" t="n">
        <v>0</v>
      </c>
      <c r="J36" s="125" t="n">
        <v>0</v>
      </c>
      <c r="K36" s="125" t="n">
        <v>0</v>
      </c>
      <c r="L36" s="125" t="n">
        <v>0</v>
      </c>
      <c r="M36" s="125" t="n">
        <v>0</v>
      </c>
      <c r="N36" s="125" t="n">
        <v>9054</v>
      </c>
      <c r="O36" s="125" t="n">
        <v>0</v>
      </c>
      <c r="P36" s="122"/>
    </row>
    <row r="37" s="123" customFormat="true" ht="12.75" hidden="false" customHeight="false" outlineLevel="0" collapsed="false">
      <c r="A37" s="124" t="s">
        <v>43</v>
      </c>
      <c r="B37" s="124" t="s">
        <v>474</v>
      </c>
      <c r="C37" s="125" t="n">
        <v>1071</v>
      </c>
      <c r="D37" s="125" t="n">
        <v>0</v>
      </c>
      <c r="E37" s="125" t="n">
        <v>0</v>
      </c>
      <c r="F37" s="125" t="n">
        <v>0</v>
      </c>
      <c r="G37" s="125" t="n">
        <v>172</v>
      </c>
      <c r="H37" s="125" t="n">
        <v>0</v>
      </c>
      <c r="I37" s="125" t="n">
        <v>0</v>
      </c>
      <c r="J37" s="125" t="n">
        <v>0</v>
      </c>
      <c r="K37" s="125" t="n">
        <v>0</v>
      </c>
      <c r="L37" s="125" t="n">
        <v>0</v>
      </c>
      <c r="M37" s="125" t="n">
        <v>0</v>
      </c>
      <c r="N37" s="125" t="n">
        <v>1210</v>
      </c>
      <c r="O37" s="125" t="n">
        <v>0</v>
      </c>
      <c r="P37" s="122"/>
    </row>
    <row r="38" s="123" customFormat="true" ht="12.75" hidden="false" customHeight="false" outlineLevel="0" collapsed="false">
      <c r="A38" s="124" t="s">
        <v>44</v>
      </c>
      <c r="B38" s="124" t="s">
        <v>75</v>
      </c>
      <c r="C38" s="125" t="n">
        <v>1706</v>
      </c>
      <c r="D38" s="125" t="n">
        <v>0</v>
      </c>
      <c r="E38" s="125" t="n">
        <v>0</v>
      </c>
      <c r="F38" s="125" t="n">
        <v>0</v>
      </c>
      <c r="G38" s="125" t="n">
        <v>146</v>
      </c>
      <c r="H38" s="125" t="n">
        <v>0</v>
      </c>
      <c r="I38" s="125" t="n">
        <v>0</v>
      </c>
      <c r="J38" s="125" t="n">
        <v>0</v>
      </c>
      <c r="K38" s="125" t="n">
        <v>0</v>
      </c>
      <c r="L38" s="125" t="n">
        <v>0</v>
      </c>
      <c r="M38" s="125" t="n">
        <v>111</v>
      </c>
      <c r="N38" s="125" t="n">
        <v>1530</v>
      </c>
      <c r="O38" s="125" t="n">
        <v>0</v>
      </c>
      <c r="P38" s="122"/>
    </row>
    <row r="39" s="123" customFormat="true" ht="12.75" hidden="false" customHeight="false" outlineLevel="0" collapsed="false">
      <c r="A39" s="124" t="s">
        <v>44</v>
      </c>
      <c r="B39" s="124" t="s">
        <v>107</v>
      </c>
      <c r="C39" s="125" t="n">
        <v>1925</v>
      </c>
      <c r="D39" s="125" t="n">
        <v>0</v>
      </c>
      <c r="E39" s="125" t="n">
        <v>0</v>
      </c>
      <c r="F39" s="125" t="n">
        <v>0</v>
      </c>
      <c r="G39" s="125" t="n">
        <v>669</v>
      </c>
      <c r="H39" s="125" t="n">
        <v>0</v>
      </c>
      <c r="I39" s="125" t="n">
        <v>0</v>
      </c>
      <c r="J39" s="125" t="n">
        <v>0</v>
      </c>
      <c r="K39" s="125" t="n">
        <v>0</v>
      </c>
      <c r="L39" s="125" t="n">
        <v>0</v>
      </c>
      <c r="M39" s="125" t="n">
        <v>13</v>
      </c>
      <c r="N39" s="125" t="n">
        <v>2522</v>
      </c>
      <c r="O39" s="125" t="n">
        <v>0</v>
      </c>
      <c r="P39" s="122"/>
    </row>
    <row r="40" s="123" customFormat="true" ht="12.75" hidden="false" customHeight="false" outlineLevel="0" collapsed="false">
      <c r="A40" s="124" t="s">
        <v>44</v>
      </c>
      <c r="B40" s="124" t="s">
        <v>226</v>
      </c>
      <c r="C40" s="125" t="n">
        <v>1171</v>
      </c>
      <c r="D40" s="125" t="n">
        <v>0</v>
      </c>
      <c r="E40" s="125" t="n">
        <v>0</v>
      </c>
      <c r="F40" s="125" t="n">
        <v>0</v>
      </c>
      <c r="G40" s="125" t="n">
        <v>366</v>
      </c>
      <c r="H40" s="125" t="n">
        <v>0</v>
      </c>
      <c r="I40" s="125" t="n">
        <v>0</v>
      </c>
      <c r="J40" s="125" t="n">
        <v>0</v>
      </c>
      <c r="K40" s="125" t="n">
        <v>0</v>
      </c>
      <c r="L40" s="125" t="n">
        <v>0</v>
      </c>
      <c r="M40" s="125" t="n">
        <v>0</v>
      </c>
      <c r="N40" s="125" t="n">
        <v>1371</v>
      </c>
      <c r="O40" s="125" t="n">
        <v>0</v>
      </c>
      <c r="P40" s="122"/>
    </row>
    <row r="41" s="123" customFormat="true" ht="12.75" hidden="false" customHeight="false" outlineLevel="0" collapsed="false">
      <c r="A41" s="124" t="s">
        <v>44</v>
      </c>
      <c r="B41" s="124" t="s">
        <v>474</v>
      </c>
      <c r="C41" s="125" t="n">
        <v>3541</v>
      </c>
      <c r="D41" s="125" t="n">
        <v>0</v>
      </c>
      <c r="E41" s="125" t="n">
        <v>0</v>
      </c>
      <c r="F41" s="125" t="n">
        <v>0</v>
      </c>
      <c r="G41" s="125" t="n">
        <v>107</v>
      </c>
      <c r="H41" s="125" t="n">
        <v>0</v>
      </c>
      <c r="I41" s="125" t="n">
        <v>0</v>
      </c>
      <c r="J41" s="125" t="n">
        <v>0</v>
      </c>
      <c r="K41" s="125" t="n">
        <v>0</v>
      </c>
      <c r="L41" s="125" t="n">
        <v>0</v>
      </c>
      <c r="M41" s="125" t="n">
        <v>0</v>
      </c>
      <c r="N41" s="125" t="n">
        <v>2751</v>
      </c>
      <c r="O41" s="125" t="n">
        <v>0</v>
      </c>
      <c r="P41" s="122"/>
    </row>
    <row r="42" s="123" customFormat="true" ht="12.75" hidden="false" customHeight="false" outlineLevel="0" collapsed="false">
      <c r="A42" s="124" t="s">
        <v>300</v>
      </c>
      <c r="B42" s="124" t="s">
        <v>107</v>
      </c>
      <c r="C42" s="125" t="n">
        <v>1333</v>
      </c>
      <c r="D42" s="125" t="n">
        <v>0</v>
      </c>
      <c r="E42" s="125" t="n">
        <v>0</v>
      </c>
      <c r="F42" s="125" t="n">
        <v>0</v>
      </c>
      <c r="G42" s="125" t="n">
        <v>108</v>
      </c>
      <c r="H42" s="125" t="n">
        <v>0</v>
      </c>
      <c r="I42" s="125" t="n">
        <v>0</v>
      </c>
      <c r="J42" s="125" t="n">
        <v>0</v>
      </c>
      <c r="K42" s="125" t="n">
        <v>0</v>
      </c>
      <c r="L42" s="125" t="n">
        <v>0</v>
      </c>
      <c r="M42" s="125" t="n">
        <v>31</v>
      </c>
      <c r="N42" s="125" t="n">
        <v>1353</v>
      </c>
      <c r="O42" s="125" t="n">
        <v>0</v>
      </c>
      <c r="P42" s="122"/>
    </row>
    <row r="43" s="123" customFormat="true" ht="12.75" hidden="false" customHeight="false" outlineLevel="0" collapsed="false">
      <c r="A43" s="124" t="s">
        <v>46</v>
      </c>
      <c r="B43" s="124" t="s">
        <v>66</v>
      </c>
      <c r="C43" s="125" t="n">
        <v>1062</v>
      </c>
      <c r="D43" s="125" t="n">
        <v>48</v>
      </c>
      <c r="E43" s="125" t="n">
        <v>0</v>
      </c>
      <c r="F43" s="125" t="n">
        <v>0</v>
      </c>
      <c r="G43" s="125" t="n">
        <v>8</v>
      </c>
      <c r="H43" s="125" t="n">
        <v>0</v>
      </c>
      <c r="I43" s="125" t="n">
        <v>0</v>
      </c>
      <c r="J43" s="125" t="n">
        <v>0</v>
      </c>
      <c r="K43" s="125" t="n">
        <v>0</v>
      </c>
      <c r="L43" s="125" t="n">
        <v>0</v>
      </c>
      <c r="M43" s="125" t="n">
        <v>0</v>
      </c>
      <c r="N43" s="125" t="n">
        <v>1070</v>
      </c>
      <c r="O43" s="125" t="n">
        <v>63</v>
      </c>
      <c r="P43" s="122"/>
    </row>
    <row r="44" s="123" customFormat="true" ht="12.75" hidden="false" customHeight="false" outlineLevel="0" collapsed="false">
      <c r="A44" s="124" t="s">
        <v>46</v>
      </c>
      <c r="B44" s="124" t="s">
        <v>107</v>
      </c>
      <c r="C44" s="125" t="n">
        <v>3349</v>
      </c>
      <c r="D44" s="125" t="n">
        <v>0</v>
      </c>
      <c r="E44" s="125" t="n">
        <v>0</v>
      </c>
      <c r="F44" s="125" t="n">
        <v>0</v>
      </c>
      <c r="G44" s="125" t="n">
        <v>91</v>
      </c>
      <c r="H44" s="125" t="n">
        <v>0</v>
      </c>
      <c r="I44" s="125" t="n">
        <v>0</v>
      </c>
      <c r="J44" s="125" t="n">
        <v>0</v>
      </c>
      <c r="K44" s="125" t="n">
        <v>0</v>
      </c>
      <c r="L44" s="125" t="n">
        <v>0</v>
      </c>
      <c r="M44" s="125" t="n">
        <v>56</v>
      </c>
      <c r="N44" s="125" t="n">
        <v>3338</v>
      </c>
      <c r="O44" s="125" t="n">
        <v>0</v>
      </c>
      <c r="P44" s="122"/>
    </row>
    <row r="45" s="123" customFormat="true" ht="12.75" hidden="false" customHeight="false" outlineLevel="0" collapsed="false">
      <c r="A45" s="124" t="s">
        <v>49</v>
      </c>
      <c r="B45" s="124" t="s">
        <v>107</v>
      </c>
      <c r="C45" s="125" t="n">
        <v>3919</v>
      </c>
      <c r="D45" s="125" t="n">
        <v>0</v>
      </c>
      <c r="E45" s="125" t="n">
        <v>0</v>
      </c>
      <c r="F45" s="125" t="n">
        <v>0</v>
      </c>
      <c r="G45" s="125" t="n">
        <v>264</v>
      </c>
      <c r="H45" s="125" t="n">
        <v>0</v>
      </c>
      <c r="I45" s="125" t="n">
        <v>0</v>
      </c>
      <c r="J45" s="125" t="n">
        <v>0</v>
      </c>
      <c r="K45" s="125" t="n">
        <v>0</v>
      </c>
      <c r="L45" s="125" t="n">
        <v>0</v>
      </c>
      <c r="M45" s="125" t="n">
        <v>52</v>
      </c>
      <c r="N45" s="125" t="n">
        <v>4063</v>
      </c>
      <c r="O45" s="125" t="n">
        <v>0</v>
      </c>
      <c r="P45" s="122"/>
    </row>
    <row r="46" s="123" customFormat="true" ht="12.75" hidden="false" customHeight="false" outlineLevel="0" collapsed="false">
      <c r="A46" s="124" t="s">
        <v>49</v>
      </c>
      <c r="B46" s="124" t="s">
        <v>111</v>
      </c>
      <c r="C46" s="125" t="n">
        <v>1022</v>
      </c>
      <c r="D46" s="125" t="n">
        <v>0</v>
      </c>
      <c r="E46" s="125" t="n">
        <v>0</v>
      </c>
      <c r="F46" s="125" t="n">
        <v>0</v>
      </c>
      <c r="G46" s="125" t="n">
        <v>76</v>
      </c>
      <c r="H46" s="125" t="n">
        <v>0</v>
      </c>
      <c r="I46" s="125" t="n">
        <v>0</v>
      </c>
      <c r="J46" s="125" t="n">
        <v>0</v>
      </c>
      <c r="K46" s="125" t="n">
        <v>0</v>
      </c>
      <c r="L46" s="125" t="n">
        <v>0</v>
      </c>
      <c r="M46" s="125" t="n">
        <v>0</v>
      </c>
      <c r="N46" s="125" t="n">
        <v>1127</v>
      </c>
      <c r="O46" s="125" t="n">
        <v>0</v>
      </c>
      <c r="P46" s="122"/>
    </row>
    <row r="47" s="123" customFormat="true" ht="12.75" hidden="false" customHeight="false" outlineLevel="0" collapsed="false">
      <c r="A47" s="124" t="s">
        <v>49</v>
      </c>
      <c r="B47" s="124" t="s">
        <v>474</v>
      </c>
      <c r="C47" s="125" t="n">
        <v>3273</v>
      </c>
      <c r="D47" s="125" t="n">
        <v>0</v>
      </c>
      <c r="E47" s="125" t="n">
        <v>0</v>
      </c>
      <c r="F47" s="125" t="n">
        <v>0</v>
      </c>
      <c r="G47" s="125" t="n">
        <v>105</v>
      </c>
      <c r="H47" s="125" t="n">
        <v>0</v>
      </c>
      <c r="I47" s="125" t="n">
        <v>0</v>
      </c>
      <c r="J47" s="125" t="n">
        <v>0</v>
      </c>
      <c r="K47" s="125" t="n">
        <v>0</v>
      </c>
      <c r="L47" s="125" t="n">
        <v>0</v>
      </c>
      <c r="M47" s="125" t="n">
        <v>0</v>
      </c>
      <c r="N47" s="125" t="n">
        <v>2816</v>
      </c>
      <c r="O47" s="125" t="n">
        <v>0</v>
      </c>
      <c r="P47" s="122"/>
    </row>
    <row r="48" s="123" customFormat="true" ht="12.75" hidden="false" customHeight="false" outlineLevel="0" collapsed="false">
      <c r="A48" s="124" t="s">
        <v>53</v>
      </c>
      <c r="B48" s="124" t="s">
        <v>49</v>
      </c>
      <c r="C48" s="125" t="n">
        <v>1607</v>
      </c>
      <c r="D48" s="125" t="n">
        <v>1607</v>
      </c>
      <c r="E48" s="125" t="n">
        <v>0</v>
      </c>
      <c r="F48" s="125" t="n">
        <v>0</v>
      </c>
      <c r="G48" s="125" t="n">
        <v>5</v>
      </c>
      <c r="H48" s="125" t="n">
        <v>0</v>
      </c>
      <c r="I48" s="125" t="n">
        <v>0</v>
      </c>
      <c r="J48" s="125" t="n">
        <v>0</v>
      </c>
      <c r="K48" s="125" t="n">
        <v>0</v>
      </c>
      <c r="L48" s="125" t="n">
        <v>0</v>
      </c>
      <c r="M48" s="125" t="n">
        <v>53</v>
      </c>
      <c r="N48" s="125" t="n">
        <v>1554</v>
      </c>
      <c r="O48" s="125" t="n">
        <v>1554</v>
      </c>
      <c r="P48" s="122"/>
    </row>
    <row r="49" s="123" customFormat="true" ht="12.75" hidden="false" customHeight="false" outlineLevel="0" collapsed="false">
      <c r="A49" s="124" t="s">
        <v>53</v>
      </c>
      <c r="B49" s="124" t="s">
        <v>107</v>
      </c>
      <c r="C49" s="125" t="n">
        <v>2709</v>
      </c>
      <c r="D49" s="125" t="n">
        <v>0</v>
      </c>
      <c r="E49" s="125" t="n">
        <v>0</v>
      </c>
      <c r="F49" s="125" t="n">
        <v>0</v>
      </c>
      <c r="G49" s="125" t="n">
        <v>180</v>
      </c>
      <c r="H49" s="125" t="n">
        <v>0</v>
      </c>
      <c r="I49" s="125" t="n">
        <v>0</v>
      </c>
      <c r="J49" s="125" t="n">
        <v>0</v>
      </c>
      <c r="K49" s="125" t="n">
        <v>0</v>
      </c>
      <c r="L49" s="125" t="n">
        <v>0</v>
      </c>
      <c r="M49" s="125" t="n">
        <v>36</v>
      </c>
      <c r="N49" s="125" t="n">
        <v>2771</v>
      </c>
      <c r="O49" s="125" t="n">
        <v>0</v>
      </c>
      <c r="P49" s="122"/>
    </row>
    <row r="50" s="123" customFormat="true" ht="12.75" hidden="false" customHeight="false" outlineLevel="0" collapsed="false">
      <c r="A50" s="124" t="s">
        <v>53</v>
      </c>
      <c r="B50" s="124" t="s">
        <v>111</v>
      </c>
      <c r="C50" s="125" t="n">
        <v>2082</v>
      </c>
      <c r="D50" s="125" t="n">
        <v>0</v>
      </c>
      <c r="E50" s="125" t="n">
        <v>0</v>
      </c>
      <c r="F50" s="125" t="n">
        <v>0</v>
      </c>
      <c r="G50" s="125" t="n">
        <v>81</v>
      </c>
      <c r="H50" s="125" t="n">
        <v>0</v>
      </c>
      <c r="I50" s="125" t="n">
        <v>0</v>
      </c>
      <c r="J50" s="125" t="n">
        <v>0</v>
      </c>
      <c r="K50" s="125" t="n">
        <v>0</v>
      </c>
      <c r="L50" s="125" t="n">
        <v>0</v>
      </c>
      <c r="M50" s="125" t="n">
        <v>0</v>
      </c>
      <c r="N50" s="125" t="n">
        <v>2167</v>
      </c>
      <c r="O50" s="125" t="n">
        <v>0</v>
      </c>
      <c r="P50" s="122"/>
    </row>
    <row r="51" s="123" customFormat="true" ht="12.75" hidden="false" customHeight="false" outlineLevel="0" collapsed="false">
      <c r="A51" s="124" t="s">
        <v>53</v>
      </c>
      <c r="B51" s="124" t="s">
        <v>332</v>
      </c>
      <c r="C51" s="125" t="n">
        <v>1260</v>
      </c>
      <c r="D51" s="125" t="n">
        <v>0</v>
      </c>
      <c r="E51" s="125" t="n">
        <v>0</v>
      </c>
      <c r="F51" s="125" t="n">
        <v>0</v>
      </c>
      <c r="G51" s="125" t="n">
        <v>9</v>
      </c>
      <c r="H51" s="125" t="n">
        <v>0</v>
      </c>
      <c r="I51" s="125" t="n">
        <v>0</v>
      </c>
      <c r="J51" s="125" t="n">
        <v>0</v>
      </c>
      <c r="K51" s="125" t="n">
        <v>0</v>
      </c>
      <c r="L51" s="125" t="n">
        <v>0</v>
      </c>
      <c r="M51" s="125" t="n">
        <v>0</v>
      </c>
      <c r="N51" s="125" t="n">
        <v>1136</v>
      </c>
      <c r="O51" s="125" t="n">
        <v>0</v>
      </c>
      <c r="P51" s="122"/>
    </row>
    <row r="52" s="123" customFormat="true" ht="12.75" hidden="false" customHeight="false" outlineLevel="0" collapsed="false">
      <c r="A52" s="124" t="s">
        <v>305</v>
      </c>
      <c r="B52" s="124" t="s">
        <v>75</v>
      </c>
      <c r="C52" s="125" t="n">
        <v>1764</v>
      </c>
      <c r="D52" s="125" t="n">
        <v>0</v>
      </c>
      <c r="E52" s="125" t="n">
        <v>0</v>
      </c>
      <c r="F52" s="125" t="n">
        <v>0</v>
      </c>
      <c r="G52" s="125" t="n">
        <v>235</v>
      </c>
      <c r="H52" s="125" t="n">
        <v>0</v>
      </c>
      <c r="I52" s="125" t="n">
        <v>0</v>
      </c>
      <c r="J52" s="125" t="n">
        <v>0</v>
      </c>
      <c r="K52" s="125" t="n">
        <v>0</v>
      </c>
      <c r="L52" s="125" t="n">
        <v>0</v>
      </c>
      <c r="M52" s="125" t="n">
        <v>142</v>
      </c>
      <c r="N52" s="125" t="n">
        <v>1483</v>
      </c>
      <c r="O52" s="125" t="n">
        <v>0</v>
      </c>
      <c r="P52" s="122"/>
    </row>
    <row r="53" s="123" customFormat="true" ht="12.75" hidden="false" customHeight="false" outlineLevel="0" collapsed="false">
      <c r="A53" s="124" t="s">
        <v>305</v>
      </c>
      <c r="B53" s="124" t="s">
        <v>107</v>
      </c>
      <c r="C53" s="125" t="n">
        <v>3336</v>
      </c>
      <c r="D53" s="125" t="n">
        <v>0</v>
      </c>
      <c r="E53" s="125" t="n">
        <v>0</v>
      </c>
      <c r="F53" s="125" t="n">
        <v>0</v>
      </c>
      <c r="G53" s="125" t="n">
        <v>604</v>
      </c>
      <c r="H53" s="125" t="n">
        <v>0</v>
      </c>
      <c r="I53" s="125" t="n">
        <v>0</v>
      </c>
      <c r="J53" s="125" t="n">
        <v>0</v>
      </c>
      <c r="K53" s="125" t="n">
        <v>0</v>
      </c>
      <c r="L53" s="125" t="n">
        <v>0</v>
      </c>
      <c r="M53" s="125" t="n">
        <v>64</v>
      </c>
      <c r="N53" s="125" t="n">
        <v>3717</v>
      </c>
      <c r="O53" s="125" t="n">
        <v>0</v>
      </c>
      <c r="P53" s="122"/>
    </row>
    <row r="54" s="123" customFormat="true" ht="12.75" hidden="false" customHeight="false" outlineLevel="0" collapsed="false">
      <c r="A54" s="124" t="s">
        <v>305</v>
      </c>
      <c r="B54" s="124" t="s">
        <v>129</v>
      </c>
      <c r="C54" s="125" t="n">
        <v>1050</v>
      </c>
      <c r="D54" s="125" t="n">
        <v>0</v>
      </c>
      <c r="E54" s="125" t="n">
        <v>0</v>
      </c>
      <c r="F54" s="125" t="n">
        <v>0</v>
      </c>
      <c r="G54" s="125" t="n">
        <v>313</v>
      </c>
      <c r="H54" s="125" t="n">
        <v>0</v>
      </c>
      <c r="I54" s="125" t="n">
        <v>0</v>
      </c>
      <c r="J54" s="125" t="n">
        <v>0</v>
      </c>
      <c r="K54" s="125" t="n">
        <v>0</v>
      </c>
      <c r="L54" s="125" t="n">
        <v>0</v>
      </c>
      <c r="M54" s="125" t="n">
        <v>0</v>
      </c>
      <c r="N54" s="125" t="n">
        <v>1357</v>
      </c>
      <c r="O54" s="125" t="n">
        <v>0</v>
      </c>
      <c r="P54" s="122"/>
    </row>
    <row r="55" s="123" customFormat="true" ht="12.75" hidden="false" customHeight="false" outlineLevel="0" collapsed="false">
      <c r="A55" s="124" t="s">
        <v>305</v>
      </c>
      <c r="B55" s="124" t="s">
        <v>474</v>
      </c>
      <c r="C55" s="125" t="n">
        <v>1069</v>
      </c>
      <c r="D55" s="125" t="n">
        <v>0</v>
      </c>
      <c r="E55" s="125" t="n">
        <v>0</v>
      </c>
      <c r="F55" s="125" t="n">
        <v>0</v>
      </c>
      <c r="G55" s="125" t="n">
        <v>179</v>
      </c>
      <c r="H55" s="125" t="n">
        <v>0</v>
      </c>
      <c r="I55" s="125" t="n">
        <v>0</v>
      </c>
      <c r="J55" s="125" t="n">
        <v>0</v>
      </c>
      <c r="K55" s="125" t="n">
        <v>0</v>
      </c>
      <c r="L55" s="125" t="n">
        <v>0</v>
      </c>
      <c r="M55" s="125" t="n">
        <v>0</v>
      </c>
      <c r="N55" s="125" t="n">
        <v>1096</v>
      </c>
      <c r="O55" s="125" t="n">
        <v>0</v>
      </c>
      <c r="P55" s="122"/>
    </row>
    <row r="56" s="123" customFormat="true" ht="12.75" hidden="false" customHeight="false" outlineLevel="0" collapsed="false">
      <c r="A56" s="124" t="s">
        <v>58</v>
      </c>
      <c r="B56" s="124" t="s">
        <v>474</v>
      </c>
      <c r="C56" s="125" t="n">
        <v>2039</v>
      </c>
      <c r="D56" s="125" t="n">
        <v>0</v>
      </c>
      <c r="E56" s="125" t="n">
        <v>0</v>
      </c>
      <c r="F56" s="125" t="n">
        <v>0</v>
      </c>
      <c r="G56" s="125" t="n">
        <v>90</v>
      </c>
      <c r="H56" s="125" t="n">
        <v>0</v>
      </c>
      <c r="I56" s="125" t="n">
        <v>0</v>
      </c>
      <c r="J56" s="125" t="n">
        <v>0</v>
      </c>
      <c r="K56" s="125" t="n">
        <v>0</v>
      </c>
      <c r="L56" s="125" t="n">
        <v>0</v>
      </c>
      <c r="M56" s="125" t="n">
        <v>0</v>
      </c>
      <c r="N56" s="125" t="n">
        <v>1923</v>
      </c>
      <c r="O56" s="125" t="n">
        <v>0</v>
      </c>
      <c r="P56" s="122"/>
    </row>
    <row r="57" s="123" customFormat="true" ht="12.75" hidden="false" customHeight="false" outlineLevel="0" collapsed="false">
      <c r="A57" s="124" t="s">
        <v>308</v>
      </c>
      <c r="B57" s="124" t="s">
        <v>331</v>
      </c>
      <c r="C57" s="125" t="n">
        <v>30977</v>
      </c>
      <c r="D57" s="125" t="n">
        <v>30977</v>
      </c>
      <c r="E57" s="125" t="n">
        <v>0</v>
      </c>
      <c r="F57" s="125" t="n">
        <v>0</v>
      </c>
      <c r="G57" s="125" t="n">
        <v>0</v>
      </c>
      <c r="H57" s="125" t="n">
        <v>0</v>
      </c>
      <c r="I57" s="125" t="n">
        <v>0</v>
      </c>
      <c r="J57" s="125" t="n">
        <v>8395</v>
      </c>
      <c r="K57" s="125" t="n">
        <v>8395</v>
      </c>
      <c r="L57" s="125" t="n">
        <v>0</v>
      </c>
      <c r="M57" s="125" t="n">
        <v>0</v>
      </c>
      <c r="N57" s="125" t="n">
        <v>23059</v>
      </c>
      <c r="O57" s="125" t="n">
        <v>23059</v>
      </c>
      <c r="P57" s="122"/>
    </row>
    <row r="58" s="123" customFormat="true" ht="22.5" hidden="false" customHeight="false" outlineLevel="0" collapsed="false">
      <c r="A58" s="124" t="s">
        <v>64</v>
      </c>
      <c r="B58" s="124" t="s">
        <v>107</v>
      </c>
      <c r="C58" s="125" t="n">
        <v>4174</v>
      </c>
      <c r="D58" s="125" t="n">
        <v>0</v>
      </c>
      <c r="E58" s="125" t="n">
        <v>0</v>
      </c>
      <c r="F58" s="125" t="n">
        <v>0</v>
      </c>
      <c r="G58" s="125" t="n">
        <v>77</v>
      </c>
      <c r="H58" s="125" t="s">
        <v>471</v>
      </c>
      <c r="I58" s="125" t="s">
        <v>471</v>
      </c>
      <c r="J58" s="125" t="n">
        <v>0</v>
      </c>
      <c r="K58" s="125" t="n">
        <v>0</v>
      </c>
      <c r="L58" s="125" t="n">
        <v>0</v>
      </c>
      <c r="M58" s="125" t="n">
        <v>54</v>
      </c>
      <c r="N58" s="125" t="n">
        <v>4078</v>
      </c>
      <c r="O58" s="125" t="n">
        <v>0</v>
      </c>
      <c r="P58" s="122"/>
    </row>
    <row r="59" s="123" customFormat="true" ht="22.5" hidden="false" customHeight="false" outlineLevel="0" collapsed="false">
      <c r="A59" s="124" t="s">
        <v>64</v>
      </c>
      <c r="B59" s="124" t="s">
        <v>111</v>
      </c>
      <c r="C59" s="125" t="n">
        <v>1344</v>
      </c>
      <c r="D59" s="125" t="n">
        <v>0</v>
      </c>
      <c r="E59" s="125" t="n">
        <v>0</v>
      </c>
      <c r="F59" s="125" t="n">
        <v>0</v>
      </c>
      <c r="G59" s="125" t="n">
        <v>17</v>
      </c>
      <c r="H59" s="125" t="n">
        <v>35</v>
      </c>
      <c r="I59" s="125" t="n">
        <v>35</v>
      </c>
      <c r="J59" s="125" t="n">
        <v>0</v>
      </c>
      <c r="K59" s="125" t="n">
        <v>0</v>
      </c>
      <c r="L59" s="125" t="n">
        <v>0</v>
      </c>
      <c r="M59" s="125" t="n">
        <v>0</v>
      </c>
      <c r="N59" s="125" t="n">
        <v>1381</v>
      </c>
      <c r="O59" s="125" t="n">
        <v>0</v>
      </c>
      <c r="P59" s="122"/>
    </row>
    <row r="60" s="123" customFormat="true" ht="22.5" hidden="false" customHeight="false" outlineLevel="0" collapsed="false">
      <c r="A60" s="124" t="s">
        <v>64</v>
      </c>
      <c r="B60" s="124" t="s">
        <v>193</v>
      </c>
      <c r="C60" s="125" t="n">
        <v>15296</v>
      </c>
      <c r="D60" s="125" t="n">
        <v>2083</v>
      </c>
      <c r="E60" s="125" t="n">
        <v>0</v>
      </c>
      <c r="F60" s="125" t="n">
        <v>0</v>
      </c>
      <c r="G60" s="125" t="n">
        <v>0</v>
      </c>
      <c r="H60" s="125" t="n">
        <v>0</v>
      </c>
      <c r="I60" s="125" t="n">
        <v>0</v>
      </c>
      <c r="J60" s="125" t="n">
        <v>0</v>
      </c>
      <c r="K60" s="125" t="n">
        <v>0</v>
      </c>
      <c r="L60" s="125" t="n">
        <v>0</v>
      </c>
      <c r="M60" s="125" t="s">
        <v>471</v>
      </c>
      <c r="N60" s="125" t="n">
        <v>11325</v>
      </c>
      <c r="O60" s="125" t="n">
        <v>2769</v>
      </c>
      <c r="P60" s="122"/>
    </row>
    <row r="61" s="123" customFormat="true" ht="22.5" hidden="false" customHeight="false" outlineLevel="0" collapsed="false">
      <c r="A61" s="124" t="s">
        <v>64</v>
      </c>
      <c r="B61" s="124" t="s">
        <v>210</v>
      </c>
      <c r="C61" s="125" t="n">
        <v>2603</v>
      </c>
      <c r="D61" s="125" t="n">
        <v>0</v>
      </c>
      <c r="E61" s="125" t="n">
        <v>0</v>
      </c>
      <c r="F61" s="125" t="n">
        <v>0</v>
      </c>
      <c r="G61" s="125" t="n">
        <v>37</v>
      </c>
      <c r="H61" s="125" t="n">
        <v>12</v>
      </c>
      <c r="I61" s="125" t="n">
        <v>12</v>
      </c>
      <c r="J61" s="125" t="n">
        <v>0</v>
      </c>
      <c r="K61" s="125" t="n">
        <v>0</v>
      </c>
      <c r="L61" s="125" t="n">
        <v>0</v>
      </c>
      <c r="M61" s="125" t="n">
        <v>0</v>
      </c>
      <c r="N61" s="125" t="n">
        <v>2460</v>
      </c>
      <c r="O61" s="125" t="n">
        <v>0</v>
      </c>
      <c r="P61" s="122"/>
    </row>
    <row r="62" s="123" customFormat="true" ht="12.75" hidden="false" customHeight="false" outlineLevel="0" collapsed="false">
      <c r="A62" s="124" t="s">
        <v>71</v>
      </c>
      <c r="B62" s="124" t="s">
        <v>75</v>
      </c>
      <c r="C62" s="125" t="n">
        <v>2278</v>
      </c>
      <c r="D62" s="125" t="n">
        <v>0</v>
      </c>
      <c r="E62" s="125" t="n">
        <v>0</v>
      </c>
      <c r="F62" s="125" t="n">
        <v>0</v>
      </c>
      <c r="G62" s="125" t="n">
        <v>71</v>
      </c>
      <c r="H62" s="125" t="n">
        <v>0</v>
      </c>
      <c r="I62" s="125" t="n">
        <v>0</v>
      </c>
      <c r="J62" s="125" t="n">
        <v>0</v>
      </c>
      <c r="K62" s="125" t="n">
        <v>0</v>
      </c>
      <c r="L62" s="125" t="n">
        <v>0</v>
      </c>
      <c r="M62" s="125" t="n">
        <v>472</v>
      </c>
      <c r="N62" s="125" t="n">
        <v>2114</v>
      </c>
      <c r="O62" s="125" t="n">
        <v>0</v>
      </c>
      <c r="P62" s="122"/>
    </row>
    <row r="63" s="123" customFormat="true" ht="22.5" hidden="false" customHeight="false" outlineLevel="0" collapsed="false">
      <c r="A63" s="124" t="s">
        <v>71</v>
      </c>
      <c r="B63" s="124" t="s">
        <v>314</v>
      </c>
      <c r="C63" s="125" t="n">
        <v>9762</v>
      </c>
      <c r="D63" s="125" t="n">
        <v>9762</v>
      </c>
      <c r="E63" s="125" t="n">
        <v>0</v>
      </c>
      <c r="F63" s="125" t="n">
        <v>0</v>
      </c>
      <c r="G63" s="125" t="s">
        <v>471</v>
      </c>
      <c r="H63" s="125" t="n">
        <v>901</v>
      </c>
      <c r="I63" s="125" t="n">
        <v>901</v>
      </c>
      <c r="J63" s="125" t="s">
        <v>471</v>
      </c>
      <c r="K63" s="125" t="s">
        <v>471</v>
      </c>
      <c r="L63" s="125" t="n">
        <v>0</v>
      </c>
      <c r="M63" s="125" t="n">
        <v>0</v>
      </c>
      <c r="N63" s="125" t="n">
        <v>9259</v>
      </c>
      <c r="O63" s="125" t="n">
        <v>9259</v>
      </c>
      <c r="P63" s="122"/>
    </row>
    <row r="64" s="123" customFormat="true" ht="12.75" hidden="false" customHeight="false" outlineLevel="0" collapsed="false">
      <c r="A64" s="124" t="s">
        <v>71</v>
      </c>
      <c r="B64" s="124" t="s">
        <v>147</v>
      </c>
      <c r="C64" s="125" t="n">
        <v>1325</v>
      </c>
      <c r="D64" s="125" t="n">
        <v>1325</v>
      </c>
      <c r="E64" s="125" t="n">
        <v>0</v>
      </c>
      <c r="F64" s="125" t="n">
        <v>0</v>
      </c>
      <c r="G64" s="125" t="n">
        <v>16</v>
      </c>
      <c r="H64" s="125" t="n">
        <v>60</v>
      </c>
      <c r="I64" s="125" t="n">
        <v>60</v>
      </c>
      <c r="J64" s="125" t="n">
        <v>41</v>
      </c>
      <c r="K64" s="125" t="n">
        <v>41</v>
      </c>
      <c r="L64" s="125" t="n">
        <v>0</v>
      </c>
      <c r="M64" s="125" t="n">
        <v>0</v>
      </c>
      <c r="N64" s="125" t="n">
        <v>1335</v>
      </c>
      <c r="O64" s="125" t="n">
        <v>1335</v>
      </c>
      <c r="P64" s="122"/>
    </row>
    <row r="65" s="123" customFormat="true" ht="12.75" hidden="false" customHeight="false" outlineLevel="0" collapsed="false">
      <c r="A65" s="124" t="s">
        <v>71</v>
      </c>
      <c r="B65" s="124" t="s">
        <v>332</v>
      </c>
      <c r="C65" s="125" t="n">
        <v>1415</v>
      </c>
      <c r="D65" s="125" t="n">
        <v>0</v>
      </c>
      <c r="E65" s="125" t="n">
        <v>0</v>
      </c>
      <c r="F65" s="125" t="n">
        <v>0</v>
      </c>
      <c r="G65" s="125" t="s">
        <v>471</v>
      </c>
      <c r="H65" s="125" t="n">
        <v>0</v>
      </c>
      <c r="I65" s="125" t="n">
        <v>0</v>
      </c>
      <c r="J65" s="125" t="n">
        <v>0</v>
      </c>
      <c r="K65" s="125" t="n">
        <v>0</v>
      </c>
      <c r="L65" s="125" t="n">
        <v>0</v>
      </c>
      <c r="M65" s="125" t="n">
        <v>0</v>
      </c>
      <c r="N65" s="125" t="n">
        <v>1131</v>
      </c>
      <c r="O65" s="125" t="n">
        <v>0</v>
      </c>
      <c r="P65" s="122"/>
    </row>
    <row r="66" s="123" customFormat="true" ht="12.75" hidden="false" customHeight="false" outlineLevel="0" collapsed="false">
      <c r="A66" s="124" t="s">
        <v>71</v>
      </c>
      <c r="B66" s="124" t="s">
        <v>201</v>
      </c>
      <c r="C66" s="125" t="n">
        <v>2330</v>
      </c>
      <c r="D66" s="125" t="n">
        <v>466</v>
      </c>
      <c r="E66" s="125" t="n">
        <v>0</v>
      </c>
      <c r="F66" s="125" t="n">
        <v>0</v>
      </c>
      <c r="G66" s="125" t="n">
        <v>42</v>
      </c>
      <c r="H66" s="125" t="n">
        <v>7</v>
      </c>
      <c r="I66" s="125" t="n">
        <v>7</v>
      </c>
      <c r="J66" s="125" t="n">
        <v>12</v>
      </c>
      <c r="K66" s="125" t="n">
        <v>12</v>
      </c>
      <c r="L66" s="125" t="n">
        <v>0</v>
      </c>
      <c r="M66" s="125" t="n">
        <v>0</v>
      </c>
      <c r="N66" s="125" t="n">
        <v>3653</v>
      </c>
      <c r="O66" s="125" t="n">
        <v>365</v>
      </c>
      <c r="P66" s="122"/>
    </row>
    <row r="67" s="123" customFormat="true" ht="12.75" hidden="false" customHeight="false" outlineLevel="0" collapsed="false">
      <c r="A67" s="124" t="s">
        <v>71</v>
      </c>
      <c r="B67" s="124" t="s">
        <v>223</v>
      </c>
      <c r="C67" s="125" t="n">
        <v>10587</v>
      </c>
      <c r="D67" s="125" t="n">
        <v>10587</v>
      </c>
      <c r="E67" s="125" t="n">
        <v>0</v>
      </c>
      <c r="F67" s="125" t="n">
        <v>0</v>
      </c>
      <c r="G67" s="125" t="n">
        <v>791</v>
      </c>
      <c r="H67" s="125" t="n">
        <v>36</v>
      </c>
      <c r="I67" s="125" t="n">
        <v>36</v>
      </c>
      <c r="J67" s="125" t="n">
        <v>4</v>
      </c>
      <c r="K67" s="125" t="n">
        <v>4</v>
      </c>
      <c r="L67" s="125" t="n">
        <v>0</v>
      </c>
      <c r="M67" s="125" t="n">
        <v>0</v>
      </c>
      <c r="N67" s="125" t="n">
        <v>11903</v>
      </c>
      <c r="O67" s="125" t="n">
        <v>11903</v>
      </c>
      <c r="P67" s="122"/>
    </row>
    <row r="68" s="123" customFormat="true" ht="22.5" hidden="false" customHeight="false" outlineLevel="0" collapsed="false">
      <c r="A68" s="124" t="s">
        <v>71</v>
      </c>
      <c r="B68" s="124" t="s">
        <v>227</v>
      </c>
      <c r="C68" s="125" t="n">
        <v>35183</v>
      </c>
      <c r="D68" s="125" t="n">
        <v>12956</v>
      </c>
      <c r="E68" s="125" t="n">
        <v>0</v>
      </c>
      <c r="F68" s="125" t="n">
        <v>0</v>
      </c>
      <c r="G68" s="125" t="n">
        <v>5</v>
      </c>
      <c r="H68" s="125" t="n">
        <v>38</v>
      </c>
      <c r="I68" s="125" t="n">
        <v>38</v>
      </c>
      <c r="J68" s="125" t="n">
        <v>208</v>
      </c>
      <c r="K68" s="125" t="n">
        <v>208</v>
      </c>
      <c r="L68" s="125" t="n">
        <v>0</v>
      </c>
      <c r="M68" s="125" t="n">
        <v>0</v>
      </c>
      <c r="N68" s="125" t="n">
        <v>34313</v>
      </c>
      <c r="O68" s="125" t="n">
        <v>12086</v>
      </c>
      <c r="P68" s="122"/>
    </row>
    <row r="69" s="123" customFormat="true" ht="12.75" hidden="false" customHeight="false" outlineLevel="0" collapsed="false">
      <c r="A69" s="124" t="s">
        <v>71</v>
      </c>
      <c r="B69" s="124" t="s">
        <v>235</v>
      </c>
      <c r="C69" s="125" t="n">
        <v>2435</v>
      </c>
      <c r="D69" s="125" t="n">
        <v>2435</v>
      </c>
      <c r="E69" s="125" t="n">
        <v>0</v>
      </c>
      <c r="F69" s="125" t="n">
        <v>0</v>
      </c>
      <c r="G69" s="125" t="n">
        <v>0</v>
      </c>
      <c r="H69" s="125" t="n">
        <v>0</v>
      </c>
      <c r="I69" s="125" t="n">
        <v>0</v>
      </c>
      <c r="J69" s="125" t="n">
        <v>7</v>
      </c>
      <c r="K69" s="125" t="n">
        <v>7</v>
      </c>
      <c r="L69" s="125" t="n">
        <v>0</v>
      </c>
      <c r="M69" s="125" t="n">
        <v>0</v>
      </c>
      <c r="N69" s="125" t="n">
        <v>2501</v>
      </c>
      <c r="O69" s="125" t="n">
        <v>2501</v>
      </c>
      <c r="P69" s="122"/>
    </row>
    <row r="70" s="123" customFormat="true" ht="12.75" hidden="false" customHeight="false" outlineLevel="0" collapsed="false">
      <c r="A70" s="124" t="s">
        <v>73</v>
      </c>
      <c r="B70" s="124" t="s">
        <v>107</v>
      </c>
      <c r="C70" s="125" t="n">
        <v>12560</v>
      </c>
      <c r="D70" s="125" t="n">
        <v>0</v>
      </c>
      <c r="E70" s="125" t="n">
        <v>0</v>
      </c>
      <c r="F70" s="125" t="n">
        <v>0</v>
      </c>
      <c r="G70" s="125" t="s">
        <v>471</v>
      </c>
      <c r="H70" s="125" t="n">
        <v>0</v>
      </c>
      <c r="I70" s="125" t="n">
        <v>0</v>
      </c>
      <c r="J70" s="125" t="n">
        <v>0</v>
      </c>
      <c r="K70" s="125" t="n">
        <v>0</v>
      </c>
      <c r="L70" s="125" t="n">
        <v>0</v>
      </c>
      <c r="M70" s="125" t="n">
        <v>119</v>
      </c>
      <c r="N70" s="125" t="n">
        <v>12003</v>
      </c>
      <c r="O70" s="125" t="n">
        <v>0</v>
      </c>
      <c r="P70" s="122"/>
    </row>
    <row r="71" s="123" customFormat="true" ht="12.75" hidden="false" customHeight="false" outlineLevel="0" collapsed="false">
      <c r="A71" s="124" t="s">
        <v>74</v>
      </c>
      <c r="B71" s="124" t="s">
        <v>474</v>
      </c>
      <c r="C71" s="125" t="n">
        <v>5714</v>
      </c>
      <c r="D71" s="125" t="n">
        <v>0</v>
      </c>
      <c r="E71" s="125" t="n">
        <v>0</v>
      </c>
      <c r="F71" s="125" t="n">
        <v>0</v>
      </c>
      <c r="G71" s="125" t="n">
        <v>284</v>
      </c>
      <c r="H71" s="125" t="n">
        <v>0</v>
      </c>
      <c r="I71" s="125" t="n">
        <v>0</v>
      </c>
      <c r="J71" s="125" t="n">
        <v>0</v>
      </c>
      <c r="K71" s="125" t="n">
        <v>0</v>
      </c>
      <c r="L71" s="125" t="n">
        <v>0</v>
      </c>
      <c r="M71" s="125" t="n">
        <v>0</v>
      </c>
      <c r="N71" s="125" t="n">
        <v>5016</v>
      </c>
      <c r="O71" s="125" t="n">
        <v>0</v>
      </c>
      <c r="P71" s="122"/>
    </row>
    <row r="72" s="123" customFormat="true" ht="12.75" hidden="false" customHeight="false" outlineLevel="0" collapsed="false">
      <c r="A72" s="124" t="s">
        <v>77</v>
      </c>
      <c r="B72" s="124" t="s">
        <v>74</v>
      </c>
      <c r="C72" s="125" t="n">
        <v>103892</v>
      </c>
      <c r="D72" s="125" t="n">
        <v>103892</v>
      </c>
      <c r="E72" s="125" t="n">
        <v>113140</v>
      </c>
      <c r="F72" s="125" t="n">
        <v>3498</v>
      </c>
      <c r="G72" s="125" t="n">
        <v>443</v>
      </c>
      <c r="H72" s="125" t="n">
        <v>0</v>
      </c>
      <c r="I72" s="125" t="n">
        <v>0</v>
      </c>
      <c r="J72" s="125" t="n">
        <v>171</v>
      </c>
      <c r="K72" s="125" t="n">
        <v>171</v>
      </c>
      <c r="L72" s="125" t="n">
        <v>0</v>
      </c>
      <c r="M72" s="125" t="n">
        <v>0</v>
      </c>
      <c r="N72" s="125" t="n">
        <v>220702</v>
      </c>
      <c r="O72" s="125" t="n">
        <v>220702</v>
      </c>
      <c r="P72" s="122"/>
    </row>
    <row r="73" s="123" customFormat="true" ht="12.75" hidden="false" customHeight="false" outlineLevel="0" collapsed="false">
      <c r="A73" s="124" t="s">
        <v>77</v>
      </c>
      <c r="B73" s="124" t="s">
        <v>78</v>
      </c>
      <c r="C73" s="125" t="n">
        <v>80545</v>
      </c>
      <c r="D73" s="125" t="n">
        <v>73045</v>
      </c>
      <c r="E73" s="125" t="n">
        <v>14219</v>
      </c>
      <c r="F73" s="125" t="n">
        <v>0</v>
      </c>
      <c r="G73" s="125" t="n">
        <v>887</v>
      </c>
      <c r="H73" s="125" t="n">
        <v>0</v>
      </c>
      <c r="I73" s="125" t="n">
        <v>0</v>
      </c>
      <c r="J73" s="125" t="n">
        <v>145</v>
      </c>
      <c r="K73" s="125" t="n">
        <v>145</v>
      </c>
      <c r="L73" s="125" t="n">
        <v>0</v>
      </c>
      <c r="M73" s="125" t="n">
        <v>0</v>
      </c>
      <c r="N73" s="125" t="n">
        <v>91783</v>
      </c>
      <c r="O73" s="125" t="n">
        <v>91783</v>
      </c>
      <c r="P73" s="122"/>
    </row>
    <row r="74" s="123" customFormat="true" ht="12.75" hidden="false" customHeight="false" outlineLevel="0" collapsed="false">
      <c r="A74" s="124" t="s">
        <v>77</v>
      </c>
      <c r="B74" s="124" t="s">
        <v>408</v>
      </c>
      <c r="C74" s="125" t="n">
        <v>10084</v>
      </c>
      <c r="D74" s="125" t="n">
        <v>10084</v>
      </c>
      <c r="E74" s="125" t="n">
        <v>11329</v>
      </c>
      <c r="F74" s="125" t="n">
        <v>0</v>
      </c>
      <c r="G74" s="125" t="n">
        <v>59</v>
      </c>
      <c r="H74" s="125" t="n">
        <v>0</v>
      </c>
      <c r="I74" s="125" t="n">
        <v>0</v>
      </c>
      <c r="J74" s="125" t="n">
        <v>6</v>
      </c>
      <c r="K74" s="125" t="n">
        <v>6</v>
      </c>
      <c r="L74" s="125" t="n">
        <v>0</v>
      </c>
      <c r="M74" s="125" t="n">
        <v>0</v>
      </c>
      <c r="N74" s="125" t="n">
        <v>21695</v>
      </c>
      <c r="O74" s="125" t="n">
        <v>21695</v>
      </c>
      <c r="P74" s="122"/>
    </row>
    <row r="75" s="123" customFormat="true" ht="22.5" hidden="false" customHeight="false" outlineLevel="0" collapsed="false">
      <c r="A75" s="124" t="s">
        <v>77</v>
      </c>
      <c r="B75" s="124" t="s">
        <v>314</v>
      </c>
      <c r="C75" s="125" t="n">
        <v>53385</v>
      </c>
      <c r="D75" s="125" t="n">
        <v>23073</v>
      </c>
      <c r="E75" s="125" t="n">
        <v>19511</v>
      </c>
      <c r="F75" s="125" t="n">
        <v>0</v>
      </c>
      <c r="G75" s="125" t="s">
        <v>471</v>
      </c>
      <c r="H75" s="125" t="n">
        <v>0</v>
      </c>
      <c r="I75" s="125" t="n">
        <v>0</v>
      </c>
      <c r="J75" s="125" t="n">
        <v>0</v>
      </c>
      <c r="K75" s="125" t="n">
        <v>0</v>
      </c>
      <c r="L75" s="125" t="n">
        <v>0</v>
      </c>
      <c r="M75" s="125" t="n">
        <v>0</v>
      </c>
      <c r="N75" s="125" t="n">
        <v>68165</v>
      </c>
      <c r="O75" s="125" t="n">
        <v>68165</v>
      </c>
      <c r="P75" s="122"/>
    </row>
    <row r="76" s="123" customFormat="true" ht="12.75" hidden="false" customHeight="false" outlineLevel="0" collapsed="false">
      <c r="A76" s="124" t="s">
        <v>77</v>
      </c>
      <c r="B76" s="124" t="s">
        <v>107</v>
      </c>
      <c r="C76" s="125" t="n">
        <v>605</v>
      </c>
      <c r="D76" s="125" t="n">
        <v>0</v>
      </c>
      <c r="E76" s="125" t="n">
        <v>0</v>
      </c>
      <c r="F76" s="125" t="n">
        <v>0</v>
      </c>
      <c r="G76" s="125" t="n">
        <v>433</v>
      </c>
      <c r="H76" s="125" t="n">
        <v>0</v>
      </c>
      <c r="I76" s="125" t="n">
        <v>0</v>
      </c>
      <c r="J76" s="125" t="n">
        <v>0</v>
      </c>
      <c r="K76" s="125" t="n">
        <v>0</v>
      </c>
      <c r="L76" s="125" t="n">
        <v>0</v>
      </c>
      <c r="M76" s="125" t="n">
        <v>16</v>
      </c>
      <c r="N76" s="125" t="n">
        <v>1004</v>
      </c>
      <c r="O76" s="125" t="n">
        <v>0</v>
      </c>
      <c r="P76" s="122"/>
    </row>
    <row r="77" s="123" customFormat="true" ht="12.75" hidden="false" customHeight="false" outlineLevel="0" collapsed="false">
      <c r="A77" s="124" t="s">
        <v>77</v>
      </c>
      <c r="B77" s="124" t="s">
        <v>422</v>
      </c>
      <c r="C77" s="125" t="n">
        <v>1634</v>
      </c>
      <c r="D77" s="125" t="n">
        <v>1634</v>
      </c>
      <c r="E77" s="125" t="n">
        <v>266</v>
      </c>
      <c r="F77" s="125" t="n">
        <v>0</v>
      </c>
      <c r="G77" s="125" t="n">
        <v>0</v>
      </c>
      <c r="H77" s="125" t="n">
        <v>0</v>
      </c>
      <c r="I77" s="125" t="n">
        <v>0</v>
      </c>
      <c r="J77" s="125" t="n">
        <v>0</v>
      </c>
      <c r="K77" s="125" t="n">
        <v>0</v>
      </c>
      <c r="L77" s="125" t="n">
        <v>0</v>
      </c>
      <c r="M77" s="125" t="n">
        <v>0</v>
      </c>
      <c r="N77" s="125" t="n">
        <v>2040</v>
      </c>
      <c r="O77" s="125" t="n">
        <v>2040</v>
      </c>
      <c r="P77" s="122"/>
    </row>
    <row r="78" s="123" customFormat="true" ht="12.75" hidden="false" customHeight="false" outlineLevel="0" collapsed="false">
      <c r="A78" s="124" t="s">
        <v>77</v>
      </c>
      <c r="B78" s="124" t="s">
        <v>424</v>
      </c>
      <c r="C78" s="125" t="n">
        <v>2183</v>
      </c>
      <c r="D78" s="125" t="n">
        <v>31</v>
      </c>
      <c r="E78" s="125" t="n">
        <v>1876</v>
      </c>
      <c r="F78" s="125" t="n">
        <v>0</v>
      </c>
      <c r="G78" s="125" t="n">
        <v>53</v>
      </c>
      <c r="H78" s="125" t="n">
        <v>0</v>
      </c>
      <c r="I78" s="125" t="n">
        <v>0</v>
      </c>
      <c r="J78" s="125" t="n">
        <v>0</v>
      </c>
      <c r="K78" s="125" t="n">
        <v>0</v>
      </c>
      <c r="L78" s="125" t="n">
        <v>0</v>
      </c>
      <c r="M78" s="125" t="n">
        <v>0</v>
      </c>
      <c r="N78" s="125" t="n">
        <v>4113</v>
      </c>
      <c r="O78" s="125" t="n">
        <v>4113</v>
      </c>
      <c r="P78" s="122"/>
    </row>
    <row r="79" s="123" customFormat="true" ht="12.75" hidden="false" customHeight="false" outlineLevel="0" collapsed="false">
      <c r="A79" s="124" t="s">
        <v>78</v>
      </c>
      <c r="B79" s="124" t="s">
        <v>74</v>
      </c>
      <c r="C79" s="125" t="n">
        <v>1721</v>
      </c>
      <c r="D79" s="125" t="n">
        <v>1721</v>
      </c>
      <c r="E79" s="125" t="n">
        <v>0</v>
      </c>
      <c r="F79" s="125" t="s">
        <v>471</v>
      </c>
      <c r="G79" s="125" t="n">
        <v>16</v>
      </c>
      <c r="H79" s="125" t="n">
        <v>38</v>
      </c>
      <c r="I79" s="125" t="n">
        <v>38</v>
      </c>
      <c r="J79" s="125" t="n">
        <v>17</v>
      </c>
      <c r="K79" s="125" t="n">
        <v>17</v>
      </c>
      <c r="L79" s="125" t="n">
        <v>0</v>
      </c>
      <c r="M79" s="125" t="n">
        <v>0</v>
      </c>
      <c r="N79" s="125" t="n">
        <v>1738</v>
      </c>
      <c r="O79" s="125" t="n">
        <v>1738</v>
      </c>
      <c r="P79" s="122"/>
    </row>
    <row r="80" s="123" customFormat="true" ht="12.75" hidden="false" customHeight="false" outlineLevel="0" collapsed="false">
      <c r="A80" s="124" t="s">
        <v>78</v>
      </c>
      <c r="B80" s="124" t="s">
        <v>107</v>
      </c>
      <c r="C80" s="125" t="n">
        <v>1172</v>
      </c>
      <c r="D80" s="125" t="n">
        <v>0</v>
      </c>
      <c r="E80" s="125" t="n">
        <v>0</v>
      </c>
      <c r="F80" s="125" t="n">
        <v>0</v>
      </c>
      <c r="G80" s="125" t="n">
        <v>74</v>
      </c>
      <c r="H80" s="125" t="n">
        <v>0</v>
      </c>
      <c r="I80" s="125" t="n">
        <v>0</v>
      </c>
      <c r="J80" s="125" t="n">
        <v>0</v>
      </c>
      <c r="K80" s="125" t="n">
        <v>0</v>
      </c>
      <c r="L80" s="125" t="n">
        <v>0</v>
      </c>
      <c r="M80" s="125" t="n">
        <v>24</v>
      </c>
      <c r="N80" s="125" t="n">
        <v>1197</v>
      </c>
      <c r="O80" s="125" t="n">
        <v>0</v>
      </c>
      <c r="P80" s="122"/>
    </row>
    <row r="81" s="123" customFormat="true" ht="12.75" hidden="false" customHeight="false" outlineLevel="0" collapsed="false">
      <c r="A81" s="124" t="s">
        <v>78</v>
      </c>
      <c r="B81" s="124" t="s">
        <v>424</v>
      </c>
      <c r="C81" s="125" t="n">
        <v>41666</v>
      </c>
      <c r="D81" s="125" t="n">
        <v>13028</v>
      </c>
      <c r="E81" s="125" t="n">
        <v>348</v>
      </c>
      <c r="F81" s="125" t="n">
        <v>0</v>
      </c>
      <c r="G81" s="125" t="n">
        <v>0</v>
      </c>
      <c r="H81" s="125" t="n">
        <v>53</v>
      </c>
      <c r="I81" s="125" t="n">
        <v>53</v>
      </c>
      <c r="J81" s="125" t="n">
        <v>0</v>
      </c>
      <c r="K81" s="125" t="n">
        <v>0</v>
      </c>
      <c r="L81" s="125" t="n">
        <v>0</v>
      </c>
      <c r="M81" s="125" t="n">
        <v>0</v>
      </c>
      <c r="N81" s="125" t="n">
        <v>42334</v>
      </c>
      <c r="O81" s="125" t="n">
        <v>8931</v>
      </c>
      <c r="P81" s="122"/>
    </row>
    <row r="82" s="123" customFormat="true" ht="12.75" hidden="false" customHeight="false" outlineLevel="0" collapsed="false">
      <c r="A82" s="124" t="s">
        <v>309</v>
      </c>
      <c r="B82" s="124" t="s">
        <v>303</v>
      </c>
      <c r="C82" s="125" t="n">
        <v>2820</v>
      </c>
      <c r="D82" s="125" t="n">
        <v>0</v>
      </c>
      <c r="E82" s="125" t="n">
        <v>0</v>
      </c>
      <c r="F82" s="125" t="n">
        <v>0</v>
      </c>
      <c r="G82" s="125" t="n">
        <v>221</v>
      </c>
      <c r="H82" s="125" t="n">
        <v>0</v>
      </c>
      <c r="I82" s="125" t="n">
        <v>0</v>
      </c>
      <c r="J82" s="125" t="n">
        <v>0</v>
      </c>
      <c r="K82" s="125" t="n">
        <v>0</v>
      </c>
      <c r="L82" s="125" t="n">
        <v>0</v>
      </c>
      <c r="M82" s="125" t="n">
        <v>0</v>
      </c>
      <c r="N82" s="125" t="n">
        <v>2883</v>
      </c>
      <c r="O82" s="125" t="n">
        <v>0</v>
      </c>
      <c r="P82" s="122"/>
    </row>
    <row r="83" s="123" customFormat="true" ht="12.75" hidden="false" customHeight="false" outlineLevel="0" collapsed="false">
      <c r="A83" s="124" t="s">
        <v>309</v>
      </c>
      <c r="B83" s="124" t="s">
        <v>470</v>
      </c>
      <c r="C83" s="125" t="n">
        <v>958</v>
      </c>
      <c r="D83" s="125" t="n">
        <v>0</v>
      </c>
      <c r="E83" s="125" t="n">
        <v>0</v>
      </c>
      <c r="F83" s="125" t="n">
        <v>0</v>
      </c>
      <c r="G83" s="125" t="n">
        <v>251</v>
      </c>
      <c r="H83" s="125" t="n">
        <v>0</v>
      </c>
      <c r="I83" s="125" t="n">
        <v>0</v>
      </c>
      <c r="J83" s="125" t="n">
        <v>0</v>
      </c>
      <c r="K83" s="125" t="n">
        <v>0</v>
      </c>
      <c r="L83" s="125" t="n">
        <v>0</v>
      </c>
      <c r="M83" s="125" t="n">
        <v>0</v>
      </c>
      <c r="N83" s="125" t="n">
        <v>1051</v>
      </c>
      <c r="O83" s="125" t="n">
        <v>0</v>
      </c>
      <c r="P83" s="122"/>
    </row>
    <row r="84" s="123" customFormat="true" ht="12.75" hidden="false" customHeight="false" outlineLevel="0" collapsed="false">
      <c r="A84" s="124" t="s">
        <v>309</v>
      </c>
      <c r="B84" s="124" t="s">
        <v>75</v>
      </c>
      <c r="C84" s="125" t="n">
        <v>15344</v>
      </c>
      <c r="D84" s="125" t="n">
        <v>0</v>
      </c>
      <c r="E84" s="125" t="n">
        <v>0</v>
      </c>
      <c r="F84" s="125" t="n">
        <v>0</v>
      </c>
      <c r="G84" s="125" t="n">
        <v>931</v>
      </c>
      <c r="H84" s="125" t="n">
        <v>0</v>
      </c>
      <c r="I84" s="125" t="n">
        <v>0</v>
      </c>
      <c r="J84" s="125" t="n">
        <v>0</v>
      </c>
      <c r="K84" s="125" t="n">
        <v>0</v>
      </c>
      <c r="L84" s="125" t="n">
        <v>0</v>
      </c>
      <c r="M84" s="125" t="n">
        <v>1062</v>
      </c>
      <c r="N84" s="125" t="n">
        <v>13231</v>
      </c>
      <c r="O84" s="125" t="n">
        <v>0</v>
      </c>
      <c r="P84" s="122"/>
    </row>
    <row r="85" s="123" customFormat="true" ht="12.75" hidden="false" customHeight="false" outlineLevel="0" collapsed="false">
      <c r="A85" s="124" t="s">
        <v>309</v>
      </c>
      <c r="B85" s="124" t="s">
        <v>107</v>
      </c>
      <c r="C85" s="125" t="n">
        <v>1904</v>
      </c>
      <c r="D85" s="125" t="n">
        <v>0</v>
      </c>
      <c r="E85" s="125" t="n">
        <v>0</v>
      </c>
      <c r="F85" s="125" t="n">
        <v>0</v>
      </c>
      <c r="G85" s="125" t="n">
        <v>619</v>
      </c>
      <c r="H85" s="125" t="n">
        <v>0</v>
      </c>
      <c r="I85" s="125" t="n">
        <v>0</v>
      </c>
      <c r="J85" s="125" t="n">
        <v>0</v>
      </c>
      <c r="K85" s="125" t="n">
        <v>0</v>
      </c>
      <c r="L85" s="125" t="n">
        <v>0</v>
      </c>
      <c r="M85" s="125" t="n">
        <v>15</v>
      </c>
      <c r="N85" s="125" t="n">
        <v>2476</v>
      </c>
      <c r="O85" s="125" t="n">
        <v>0</v>
      </c>
      <c r="P85" s="122"/>
    </row>
    <row r="86" s="123" customFormat="true" ht="12.75" hidden="false" customHeight="false" outlineLevel="0" collapsed="false">
      <c r="A86" s="124" t="s">
        <v>309</v>
      </c>
      <c r="B86" s="124" t="s">
        <v>111</v>
      </c>
      <c r="C86" s="125" t="n">
        <v>1490</v>
      </c>
      <c r="D86" s="125" t="n">
        <v>0</v>
      </c>
      <c r="E86" s="125" t="n">
        <v>0</v>
      </c>
      <c r="F86" s="125" t="n">
        <v>0</v>
      </c>
      <c r="G86" s="125" t="n">
        <v>32</v>
      </c>
      <c r="H86" s="125" t="n">
        <v>0</v>
      </c>
      <c r="I86" s="125" t="n">
        <v>0</v>
      </c>
      <c r="J86" s="125" t="n">
        <v>0</v>
      </c>
      <c r="K86" s="125" t="n">
        <v>0</v>
      </c>
      <c r="L86" s="125" t="n">
        <v>0</v>
      </c>
      <c r="M86" s="125" t="n">
        <v>0</v>
      </c>
      <c r="N86" s="125" t="n">
        <v>1530</v>
      </c>
      <c r="O86" s="125" t="n">
        <v>0</v>
      </c>
      <c r="P86" s="122"/>
    </row>
    <row r="87" s="123" customFormat="true" ht="12.75" hidden="false" customHeight="false" outlineLevel="0" collapsed="false">
      <c r="A87" s="124" t="s">
        <v>309</v>
      </c>
      <c r="B87" s="124" t="s">
        <v>123</v>
      </c>
      <c r="C87" s="125" t="n">
        <v>100003</v>
      </c>
      <c r="D87" s="125" t="s">
        <v>471</v>
      </c>
      <c r="E87" s="125" t="n">
        <v>0</v>
      </c>
      <c r="F87" s="125" t="n">
        <v>0</v>
      </c>
      <c r="G87" s="125" t="n">
        <v>0</v>
      </c>
      <c r="H87" s="125" t="n">
        <v>0</v>
      </c>
      <c r="I87" s="125" t="n">
        <v>0</v>
      </c>
      <c r="J87" s="125" t="n">
        <v>0</v>
      </c>
      <c r="K87" s="125" t="n">
        <v>0</v>
      </c>
      <c r="L87" s="125" t="n">
        <v>0</v>
      </c>
      <c r="M87" s="125" t="n">
        <v>0</v>
      </c>
      <c r="N87" s="125" t="n">
        <v>109018</v>
      </c>
      <c r="O87" s="125" t="s">
        <v>471</v>
      </c>
      <c r="P87" s="122"/>
    </row>
    <row r="88" s="123" customFormat="true" ht="12.75" hidden="false" customHeight="false" outlineLevel="0" collapsed="false">
      <c r="A88" s="124" t="s">
        <v>309</v>
      </c>
      <c r="B88" s="124" t="s">
        <v>332</v>
      </c>
      <c r="C88" s="125" t="n">
        <v>1217</v>
      </c>
      <c r="D88" s="125" t="n">
        <v>0</v>
      </c>
      <c r="E88" s="125" t="n">
        <v>0</v>
      </c>
      <c r="F88" s="125" t="n">
        <v>0</v>
      </c>
      <c r="G88" s="125" t="n">
        <v>77</v>
      </c>
      <c r="H88" s="125" t="n">
        <v>0</v>
      </c>
      <c r="I88" s="125" t="n">
        <v>0</v>
      </c>
      <c r="J88" s="125" t="n">
        <v>0</v>
      </c>
      <c r="K88" s="125" t="n">
        <v>0</v>
      </c>
      <c r="L88" s="125" t="n">
        <v>0</v>
      </c>
      <c r="M88" s="125" t="n">
        <v>0</v>
      </c>
      <c r="N88" s="125" t="n">
        <v>1259</v>
      </c>
      <c r="O88" s="125" t="n">
        <v>0</v>
      </c>
      <c r="P88" s="122"/>
    </row>
    <row r="89" s="123" customFormat="true" ht="12.75" hidden="false" customHeight="false" outlineLevel="0" collapsed="false">
      <c r="A89" s="124" t="s">
        <v>309</v>
      </c>
      <c r="B89" s="124" t="s">
        <v>210</v>
      </c>
      <c r="C89" s="125" t="n">
        <v>1684</v>
      </c>
      <c r="D89" s="125" t="n">
        <v>0</v>
      </c>
      <c r="E89" s="125" t="n">
        <v>0</v>
      </c>
      <c r="F89" s="125" t="n">
        <v>0</v>
      </c>
      <c r="G89" s="125" t="n">
        <v>1146</v>
      </c>
      <c r="H89" s="125" t="n">
        <v>0</v>
      </c>
      <c r="I89" s="125" t="n">
        <v>0</v>
      </c>
      <c r="J89" s="125" t="n">
        <v>0</v>
      </c>
      <c r="K89" s="125" t="n">
        <v>0</v>
      </c>
      <c r="L89" s="125" t="n">
        <v>0</v>
      </c>
      <c r="M89" s="125" t="n">
        <v>0</v>
      </c>
      <c r="N89" s="125" t="n">
        <v>3344</v>
      </c>
      <c r="O89" s="125" t="n">
        <v>0</v>
      </c>
      <c r="P89" s="122"/>
    </row>
    <row r="90" s="123" customFormat="true" ht="12.75" hidden="false" customHeight="false" outlineLevel="0" collapsed="false">
      <c r="A90" s="124" t="s">
        <v>309</v>
      </c>
      <c r="B90" s="124" t="s">
        <v>226</v>
      </c>
      <c r="C90" s="125" t="n">
        <v>1966</v>
      </c>
      <c r="D90" s="125" t="n">
        <v>0</v>
      </c>
      <c r="E90" s="125" t="n">
        <v>0</v>
      </c>
      <c r="F90" s="125" t="n">
        <v>0</v>
      </c>
      <c r="G90" s="125" t="n">
        <v>112</v>
      </c>
      <c r="H90" s="125" t="n">
        <v>0</v>
      </c>
      <c r="I90" s="125" t="n">
        <v>0</v>
      </c>
      <c r="J90" s="125" t="n">
        <v>0</v>
      </c>
      <c r="K90" s="125" t="n">
        <v>0</v>
      </c>
      <c r="L90" s="125" t="n">
        <v>0</v>
      </c>
      <c r="M90" s="125" t="n">
        <v>0</v>
      </c>
      <c r="N90" s="125" t="n">
        <v>1847</v>
      </c>
      <c r="O90" s="125" t="n">
        <v>0</v>
      </c>
      <c r="P90" s="122"/>
    </row>
    <row r="91" s="123" customFormat="true" ht="12.75" hidden="false" customHeight="false" outlineLevel="0" collapsed="false">
      <c r="A91" s="124" t="s">
        <v>309</v>
      </c>
      <c r="B91" s="124" t="s">
        <v>474</v>
      </c>
      <c r="C91" s="125" t="n">
        <v>65558</v>
      </c>
      <c r="D91" s="125" t="n">
        <v>0</v>
      </c>
      <c r="E91" s="125" t="n">
        <v>0</v>
      </c>
      <c r="F91" s="125" t="n">
        <v>0</v>
      </c>
      <c r="G91" s="125" t="n">
        <v>7470</v>
      </c>
      <c r="H91" s="125" t="n">
        <v>0</v>
      </c>
      <c r="I91" s="125" t="n">
        <v>0</v>
      </c>
      <c r="J91" s="125" t="n">
        <v>0</v>
      </c>
      <c r="K91" s="125" t="n">
        <v>0</v>
      </c>
      <c r="L91" s="125" t="n">
        <v>0</v>
      </c>
      <c r="M91" s="125" t="n">
        <v>0</v>
      </c>
      <c r="N91" s="125" t="n">
        <v>71902</v>
      </c>
      <c r="O91" s="125" t="n">
        <v>0</v>
      </c>
      <c r="P91" s="122"/>
    </row>
    <row r="92" s="123" customFormat="true" ht="12.75" hidden="false" customHeight="false" outlineLevel="0" collapsed="false">
      <c r="A92" s="124" t="s">
        <v>83</v>
      </c>
      <c r="B92" s="124" t="s">
        <v>66</v>
      </c>
      <c r="C92" s="125" t="n">
        <v>1147</v>
      </c>
      <c r="D92" s="125" t="n">
        <v>250</v>
      </c>
      <c r="E92" s="125" t="n">
        <v>0</v>
      </c>
      <c r="F92" s="125" t="n">
        <v>0</v>
      </c>
      <c r="G92" s="125" t="n">
        <v>29</v>
      </c>
      <c r="H92" s="125" t="n">
        <v>0</v>
      </c>
      <c r="I92" s="125" t="n">
        <v>0</v>
      </c>
      <c r="J92" s="125" t="n">
        <v>0</v>
      </c>
      <c r="K92" s="125" t="n">
        <v>0</v>
      </c>
      <c r="L92" s="125" t="n">
        <v>0</v>
      </c>
      <c r="M92" s="125" t="n">
        <v>0</v>
      </c>
      <c r="N92" s="125" t="n">
        <v>1200</v>
      </c>
      <c r="O92" s="125" t="n">
        <v>178</v>
      </c>
      <c r="P92" s="122"/>
    </row>
    <row r="93" s="123" customFormat="true" ht="12.75" hidden="false" customHeight="false" outlineLevel="0" collapsed="false">
      <c r="A93" s="124" t="s">
        <v>83</v>
      </c>
      <c r="B93" s="124" t="s">
        <v>75</v>
      </c>
      <c r="C93" s="125" t="n">
        <v>17381</v>
      </c>
      <c r="D93" s="125" t="n">
        <v>0</v>
      </c>
      <c r="E93" s="125" t="n">
        <v>0</v>
      </c>
      <c r="F93" s="125" t="n">
        <v>0</v>
      </c>
      <c r="G93" s="125" t="n">
        <v>406</v>
      </c>
      <c r="H93" s="125" t="n">
        <v>0</v>
      </c>
      <c r="I93" s="125" t="n">
        <v>0</v>
      </c>
      <c r="J93" s="125" t="n">
        <v>0</v>
      </c>
      <c r="K93" s="125" t="n">
        <v>0</v>
      </c>
      <c r="L93" s="125" t="n">
        <v>0</v>
      </c>
      <c r="M93" s="125" t="n">
        <v>3998</v>
      </c>
      <c r="N93" s="125" t="n">
        <v>16428</v>
      </c>
      <c r="O93" s="125" t="n">
        <v>0</v>
      </c>
      <c r="P93" s="122"/>
    </row>
    <row r="94" s="123" customFormat="true" ht="12.75" hidden="false" customHeight="false" outlineLevel="0" collapsed="false">
      <c r="A94" s="124" t="s">
        <v>83</v>
      </c>
      <c r="B94" s="124" t="s">
        <v>86</v>
      </c>
      <c r="C94" s="125" t="n">
        <v>16586</v>
      </c>
      <c r="D94" s="125" t="n">
        <v>13332</v>
      </c>
      <c r="E94" s="125" t="n">
        <v>0</v>
      </c>
      <c r="F94" s="125" t="n">
        <v>0</v>
      </c>
      <c r="G94" s="125" t="n">
        <v>37</v>
      </c>
      <c r="H94" s="125" t="n">
        <v>0</v>
      </c>
      <c r="I94" s="125" t="n">
        <v>0</v>
      </c>
      <c r="J94" s="125" t="n">
        <v>0</v>
      </c>
      <c r="K94" s="125" t="n">
        <v>0</v>
      </c>
      <c r="L94" s="125" t="n">
        <v>0</v>
      </c>
      <c r="M94" s="125" t="n">
        <v>0</v>
      </c>
      <c r="N94" s="125" t="n">
        <v>16623</v>
      </c>
      <c r="O94" s="125" t="n">
        <v>13369</v>
      </c>
      <c r="P94" s="122"/>
    </row>
    <row r="95" s="123" customFormat="true" ht="12.75" hidden="false" customHeight="false" outlineLevel="0" collapsed="false">
      <c r="A95" s="124" t="s">
        <v>83</v>
      </c>
      <c r="B95" s="124" t="s">
        <v>316</v>
      </c>
      <c r="C95" s="125" t="n">
        <v>122276</v>
      </c>
      <c r="D95" s="125" t="n">
        <v>53932</v>
      </c>
      <c r="E95" s="125" t="n">
        <v>0</v>
      </c>
      <c r="F95" s="125" t="n">
        <v>0</v>
      </c>
      <c r="G95" s="125" t="n">
        <v>0</v>
      </c>
      <c r="H95" s="125" t="n">
        <v>5</v>
      </c>
      <c r="I95" s="125" t="n">
        <v>5</v>
      </c>
      <c r="J95" s="125" t="n">
        <v>959</v>
      </c>
      <c r="K95" s="125" t="n">
        <v>959</v>
      </c>
      <c r="L95" s="125" t="n">
        <v>0</v>
      </c>
      <c r="M95" s="125" t="n">
        <v>0</v>
      </c>
      <c r="N95" s="125" t="n">
        <v>121317</v>
      </c>
      <c r="O95" s="125" t="n">
        <v>52973</v>
      </c>
      <c r="P95" s="122"/>
    </row>
    <row r="96" s="123" customFormat="true" ht="12.75" hidden="false" customHeight="false" outlineLevel="0" collapsed="false">
      <c r="A96" s="124" t="s">
        <v>83</v>
      </c>
      <c r="B96" s="124" t="s">
        <v>174</v>
      </c>
      <c r="C96" s="125" t="n">
        <v>15957</v>
      </c>
      <c r="D96" s="125" t="n">
        <v>15</v>
      </c>
      <c r="E96" s="125" t="n">
        <v>0</v>
      </c>
      <c r="F96" s="125" t="n">
        <v>0</v>
      </c>
      <c r="G96" s="125" t="n">
        <v>52</v>
      </c>
      <c r="H96" s="125" t="n">
        <v>0</v>
      </c>
      <c r="I96" s="125" t="n">
        <v>0</v>
      </c>
      <c r="J96" s="125" t="n">
        <v>0</v>
      </c>
      <c r="K96" s="125" t="n">
        <v>0</v>
      </c>
      <c r="L96" s="125" t="n">
        <v>7</v>
      </c>
      <c r="M96" s="125" t="n">
        <v>0</v>
      </c>
      <c r="N96" s="125" t="n">
        <v>15551</v>
      </c>
      <c r="O96" s="125" t="n">
        <v>67</v>
      </c>
      <c r="P96" s="122"/>
    </row>
    <row r="97" s="123" customFormat="true" ht="12.75" hidden="false" customHeight="false" outlineLevel="0" collapsed="false">
      <c r="A97" s="124" t="s">
        <v>83</v>
      </c>
      <c r="B97" s="124" t="s">
        <v>474</v>
      </c>
      <c r="C97" s="125" t="n">
        <v>13913</v>
      </c>
      <c r="D97" s="125" t="n">
        <v>0</v>
      </c>
      <c r="E97" s="125" t="n">
        <v>0</v>
      </c>
      <c r="F97" s="125" t="n">
        <v>0</v>
      </c>
      <c r="G97" s="125" t="n">
        <v>229</v>
      </c>
      <c r="H97" s="125" t="n">
        <v>0</v>
      </c>
      <c r="I97" s="125" t="n">
        <v>0</v>
      </c>
      <c r="J97" s="125" t="n">
        <v>0</v>
      </c>
      <c r="K97" s="125" t="n">
        <v>0</v>
      </c>
      <c r="L97" s="125" t="n">
        <v>0</v>
      </c>
      <c r="M97" s="125" t="n">
        <v>0</v>
      </c>
      <c r="N97" s="125" t="n">
        <v>10552</v>
      </c>
      <c r="O97" s="125" t="n">
        <v>0</v>
      </c>
      <c r="P97" s="122"/>
    </row>
    <row r="98" s="123" customFormat="true" ht="22.5" hidden="false" customHeight="false" outlineLevel="0" collapsed="false">
      <c r="A98" s="124" t="s">
        <v>83</v>
      </c>
      <c r="B98" s="124" t="s">
        <v>232</v>
      </c>
      <c r="C98" s="125" t="n">
        <v>204259</v>
      </c>
      <c r="D98" s="125" t="n">
        <v>23195</v>
      </c>
      <c r="E98" s="125" t="n">
        <v>0</v>
      </c>
      <c r="F98" s="125" t="n">
        <v>0</v>
      </c>
      <c r="G98" s="125" t="n">
        <v>724</v>
      </c>
      <c r="H98" s="125" t="n">
        <v>0</v>
      </c>
      <c r="I98" s="125" t="n">
        <v>0</v>
      </c>
      <c r="J98" s="125" t="n">
        <v>12</v>
      </c>
      <c r="K98" s="125" t="n">
        <v>12</v>
      </c>
      <c r="L98" s="125" t="n">
        <v>0</v>
      </c>
      <c r="M98" s="125" t="n">
        <v>0</v>
      </c>
      <c r="N98" s="125" t="n">
        <v>173519</v>
      </c>
      <c r="O98" s="125" t="n">
        <v>34083</v>
      </c>
      <c r="P98" s="122"/>
    </row>
    <row r="99" s="123" customFormat="true" ht="12.75" hidden="false" customHeight="false" outlineLevel="0" collapsed="false">
      <c r="A99" s="124" t="s">
        <v>408</v>
      </c>
      <c r="B99" s="124" t="s">
        <v>107</v>
      </c>
      <c r="C99" s="125" t="n">
        <v>3371</v>
      </c>
      <c r="D99" s="125" t="n">
        <v>0</v>
      </c>
      <c r="E99" s="125" t="n">
        <v>0</v>
      </c>
      <c r="F99" s="125" t="n">
        <v>0</v>
      </c>
      <c r="G99" s="125" t="n">
        <v>77</v>
      </c>
      <c r="H99" s="125" t="n">
        <v>0</v>
      </c>
      <c r="I99" s="125" t="n">
        <v>0</v>
      </c>
      <c r="J99" s="125" t="n">
        <v>0</v>
      </c>
      <c r="K99" s="125" t="n">
        <v>0</v>
      </c>
      <c r="L99" s="125" t="n">
        <v>0</v>
      </c>
      <c r="M99" s="125" t="n">
        <v>75</v>
      </c>
      <c r="N99" s="125" t="n">
        <v>3252</v>
      </c>
      <c r="O99" s="125" t="n">
        <v>0</v>
      </c>
      <c r="P99" s="122"/>
    </row>
    <row r="100" s="123" customFormat="true" ht="12.75" hidden="false" customHeight="false" outlineLevel="0" collapsed="false">
      <c r="A100" s="124" t="s">
        <v>408</v>
      </c>
      <c r="B100" s="124" t="s">
        <v>201</v>
      </c>
      <c r="C100" s="125" t="n">
        <v>2646</v>
      </c>
      <c r="D100" s="125" t="n">
        <v>529</v>
      </c>
      <c r="E100" s="125" t="n">
        <v>0</v>
      </c>
      <c r="F100" s="125" t="n">
        <v>0</v>
      </c>
      <c r="G100" s="125" t="n">
        <v>599</v>
      </c>
      <c r="H100" s="125" t="n">
        <v>5</v>
      </c>
      <c r="I100" s="125" t="n">
        <v>5</v>
      </c>
      <c r="J100" s="125" t="n">
        <v>0</v>
      </c>
      <c r="K100" s="125" t="n">
        <v>0</v>
      </c>
      <c r="L100" s="125" t="n">
        <v>0</v>
      </c>
      <c r="M100" s="125" t="n">
        <v>0</v>
      </c>
      <c r="N100" s="125" t="n">
        <v>6035</v>
      </c>
      <c r="O100" s="125" t="n">
        <v>604</v>
      </c>
      <c r="P100" s="122"/>
    </row>
    <row r="101" s="123" customFormat="true" ht="12.75" hidden="false" customHeight="false" outlineLevel="0" collapsed="false">
      <c r="A101" s="124" t="s">
        <v>408</v>
      </c>
      <c r="B101" s="124" t="s">
        <v>474</v>
      </c>
      <c r="C101" s="125" t="n">
        <v>1491</v>
      </c>
      <c r="D101" s="125" t="n">
        <v>0</v>
      </c>
      <c r="E101" s="125" t="n">
        <v>0</v>
      </c>
      <c r="F101" s="125" t="n">
        <v>0</v>
      </c>
      <c r="G101" s="125" t="n">
        <v>72</v>
      </c>
      <c r="H101" s="125" t="n">
        <v>0</v>
      </c>
      <c r="I101" s="125" t="n">
        <v>0</v>
      </c>
      <c r="J101" s="125" t="n">
        <v>0</v>
      </c>
      <c r="K101" s="125" t="n">
        <v>0</v>
      </c>
      <c r="L101" s="125" t="n">
        <v>0</v>
      </c>
      <c r="M101" s="125" t="n">
        <v>0</v>
      </c>
      <c r="N101" s="125" t="n">
        <v>1351</v>
      </c>
      <c r="O101" s="125" t="n">
        <v>0</v>
      </c>
      <c r="P101" s="122"/>
    </row>
    <row r="102" s="123" customFormat="true" ht="12.75" hidden="false" customHeight="false" outlineLevel="0" collapsed="false">
      <c r="A102" s="124" t="s">
        <v>87</v>
      </c>
      <c r="B102" s="124" t="s">
        <v>107</v>
      </c>
      <c r="C102" s="125" t="n">
        <v>2410</v>
      </c>
      <c r="D102" s="125" t="n">
        <v>0</v>
      </c>
      <c r="E102" s="125" t="n">
        <v>0</v>
      </c>
      <c r="F102" s="125" t="n">
        <v>0</v>
      </c>
      <c r="G102" s="125" t="n">
        <v>262</v>
      </c>
      <c r="H102" s="125" t="n">
        <v>0</v>
      </c>
      <c r="I102" s="125" t="n">
        <v>0</v>
      </c>
      <c r="J102" s="125" t="n">
        <v>0</v>
      </c>
      <c r="K102" s="125" t="n">
        <v>0</v>
      </c>
      <c r="L102" s="125" t="n">
        <v>0</v>
      </c>
      <c r="M102" s="125" t="n">
        <v>41</v>
      </c>
      <c r="N102" s="125" t="n">
        <v>2516</v>
      </c>
      <c r="O102" s="125" t="n">
        <v>0</v>
      </c>
      <c r="P102" s="122"/>
    </row>
    <row r="103" s="123" customFormat="true" ht="12.75" hidden="false" customHeight="false" outlineLevel="0" collapsed="false">
      <c r="A103" s="124" t="s">
        <v>87</v>
      </c>
      <c r="B103" s="124" t="s">
        <v>112</v>
      </c>
      <c r="C103" s="125" t="n">
        <v>9567</v>
      </c>
      <c r="D103" s="125" t="n">
        <v>9567</v>
      </c>
      <c r="E103" s="125" t="n">
        <v>0</v>
      </c>
      <c r="F103" s="125" t="n">
        <v>0</v>
      </c>
      <c r="G103" s="125" t="n">
        <v>0</v>
      </c>
      <c r="H103" s="125" t="n">
        <v>11</v>
      </c>
      <c r="I103" s="125" t="n">
        <v>11</v>
      </c>
      <c r="J103" s="125" t="n">
        <v>28</v>
      </c>
      <c r="K103" s="125" t="n">
        <v>12</v>
      </c>
      <c r="L103" s="125" t="n">
        <v>0</v>
      </c>
      <c r="M103" s="125" t="n">
        <v>0</v>
      </c>
      <c r="N103" s="125" t="n">
        <v>9779</v>
      </c>
      <c r="O103" s="125" t="n">
        <v>9779</v>
      </c>
      <c r="P103" s="122"/>
    </row>
    <row r="104" s="123" customFormat="true" ht="12.75" hidden="false" customHeight="false" outlineLevel="0" collapsed="false">
      <c r="A104" s="124" t="s">
        <v>87</v>
      </c>
      <c r="B104" s="124" t="s">
        <v>116</v>
      </c>
      <c r="C104" s="125" t="n">
        <v>6493</v>
      </c>
      <c r="D104" s="125" t="n">
        <v>6493</v>
      </c>
      <c r="E104" s="125" t="n">
        <v>0</v>
      </c>
      <c r="F104" s="125" t="n">
        <v>0</v>
      </c>
      <c r="G104" s="125" t="n">
        <v>11</v>
      </c>
      <c r="H104" s="125" t="n">
        <v>0</v>
      </c>
      <c r="I104" s="125" t="n">
        <v>0</v>
      </c>
      <c r="J104" s="125" t="n">
        <v>15</v>
      </c>
      <c r="K104" s="125" t="n">
        <v>15</v>
      </c>
      <c r="L104" s="125" t="n">
        <v>0</v>
      </c>
      <c r="M104" s="125" t="n">
        <v>0</v>
      </c>
      <c r="N104" s="125" t="n">
        <v>6580</v>
      </c>
      <c r="O104" s="125" t="n">
        <v>6580</v>
      </c>
      <c r="P104" s="122"/>
    </row>
    <row r="105" s="123" customFormat="true" ht="12.75" hidden="false" customHeight="false" outlineLevel="0" collapsed="false">
      <c r="A105" s="124" t="s">
        <v>87</v>
      </c>
      <c r="B105" s="124" t="s">
        <v>129</v>
      </c>
      <c r="C105" s="125" t="n">
        <v>4159</v>
      </c>
      <c r="D105" s="125" t="n">
        <v>0</v>
      </c>
      <c r="E105" s="125" t="n">
        <v>0</v>
      </c>
      <c r="F105" s="125" t="n">
        <v>0</v>
      </c>
      <c r="G105" s="125" t="n">
        <v>543</v>
      </c>
      <c r="H105" s="125" t="n">
        <v>0</v>
      </c>
      <c r="I105" s="125" t="n">
        <v>0</v>
      </c>
      <c r="J105" s="125" t="n">
        <v>0</v>
      </c>
      <c r="K105" s="125" t="n">
        <v>0</v>
      </c>
      <c r="L105" s="125" t="n">
        <v>0</v>
      </c>
      <c r="M105" s="125" t="n">
        <v>0</v>
      </c>
      <c r="N105" s="125" t="n">
        <v>4603</v>
      </c>
      <c r="O105" s="125" t="n">
        <v>0</v>
      </c>
      <c r="P105" s="122"/>
    </row>
    <row r="106" s="123" customFormat="true" ht="12.75" hidden="false" customHeight="false" outlineLevel="0" collapsed="false">
      <c r="A106" s="124" t="s">
        <v>87</v>
      </c>
      <c r="B106" s="124" t="s">
        <v>141</v>
      </c>
      <c r="C106" s="125" t="n">
        <v>52786</v>
      </c>
      <c r="D106" s="125" t="n">
        <v>52786</v>
      </c>
      <c r="E106" s="125" t="n">
        <v>807</v>
      </c>
      <c r="F106" s="125" t="n">
        <v>0</v>
      </c>
      <c r="G106" s="125" t="n">
        <v>0</v>
      </c>
      <c r="H106" s="125" t="n">
        <v>12211</v>
      </c>
      <c r="I106" s="125" t="n">
        <v>12201</v>
      </c>
      <c r="J106" s="125" t="n">
        <v>0</v>
      </c>
      <c r="K106" s="125" t="n">
        <v>0</v>
      </c>
      <c r="L106" s="125" t="n">
        <v>0</v>
      </c>
      <c r="M106" s="125" t="n">
        <v>0</v>
      </c>
      <c r="N106" s="125" t="n">
        <v>38109</v>
      </c>
      <c r="O106" s="125" t="n">
        <v>38109</v>
      </c>
      <c r="P106" s="122"/>
    </row>
    <row r="107" s="123" customFormat="true" ht="12.75" hidden="false" customHeight="false" outlineLevel="0" collapsed="false">
      <c r="A107" s="124" t="s">
        <v>87</v>
      </c>
      <c r="B107" s="124" t="s">
        <v>149</v>
      </c>
      <c r="C107" s="125" t="n">
        <v>1110</v>
      </c>
      <c r="D107" s="125" t="n">
        <v>626</v>
      </c>
      <c r="E107" s="125" t="n">
        <v>0</v>
      </c>
      <c r="F107" s="125" t="n">
        <v>0</v>
      </c>
      <c r="G107" s="125" t="s">
        <v>471</v>
      </c>
      <c r="H107" s="125" t="n">
        <v>0</v>
      </c>
      <c r="I107" s="125" t="n">
        <v>0</v>
      </c>
      <c r="J107" s="125" t="n">
        <v>23</v>
      </c>
      <c r="K107" s="125" t="n">
        <v>23</v>
      </c>
      <c r="L107" s="125" t="n">
        <v>0</v>
      </c>
      <c r="M107" s="125" t="n">
        <v>0</v>
      </c>
      <c r="N107" s="125" t="n">
        <v>1088</v>
      </c>
      <c r="O107" s="125" t="n">
        <v>604</v>
      </c>
      <c r="P107" s="122"/>
    </row>
    <row r="108" s="123" customFormat="true" ht="12.75" hidden="false" customHeight="false" outlineLevel="0" collapsed="false">
      <c r="A108" s="124" t="s">
        <v>87</v>
      </c>
      <c r="B108" s="124" t="s">
        <v>216</v>
      </c>
      <c r="C108" s="125" t="n">
        <v>2433</v>
      </c>
      <c r="D108" s="125" t="n">
        <v>2433</v>
      </c>
      <c r="E108" s="125" t="n">
        <v>0</v>
      </c>
      <c r="F108" s="125" t="n">
        <v>0</v>
      </c>
      <c r="G108" s="125" t="n">
        <v>0</v>
      </c>
      <c r="H108" s="125" t="n">
        <v>94</v>
      </c>
      <c r="I108" s="125" t="n">
        <v>94</v>
      </c>
      <c r="J108" s="125" t="s">
        <v>471</v>
      </c>
      <c r="K108" s="125" t="s">
        <v>471</v>
      </c>
      <c r="L108" s="125" t="n">
        <v>0</v>
      </c>
      <c r="M108" s="125" t="n">
        <v>0</v>
      </c>
      <c r="N108" s="125" t="n">
        <v>2558</v>
      </c>
      <c r="O108" s="125" t="n">
        <v>2558</v>
      </c>
      <c r="P108" s="122"/>
    </row>
    <row r="109" s="123" customFormat="true" ht="12.75" hidden="false" customHeight="false" outlineLevel="0" collapsed="false">
      <c r="A109" s="124" t="s">
        <v>87</v>
      </c>
      <c r="B109" s="124" t="s">
        <v>474</v>
      </c>
      <c r="C109" s="125" t="n">
        <v>1788</v>
      </c>
      <c r="D109" s="125" t="n">
        <v>0</v>
      </c>
      <c r="E109" s="125" t="n">
        <v>0</v>
      </c>
      <c r="F109" s="125" t="n">
        <v>0</v>
      </c>
      <c r="G109" s="125" t="n">
        <v>94</v>
      </c>
      <c r="H109" s="125" t="n">
        <v>0</v>
      </c>
      <c r="I109" s="125" t="n">
        <v>0</v>
      </c>
      <c r="J109" s="125" t="n">
        <v>0</v>
      </c>
      <c r="K109" s="125" t="n">
        <v>0</v>
      </c>
      <c r="L109" s="125" t="n">
        <v>0</v>
      </c>
      <c r="M109" s="125" t="n">
        <v>0</v>
      </c>
      <c r="N109" s="125" t="n">
        <v>1709</v>
      </c>
      <c r="O109" s="125" t="n">
        <v>0</v>
      </c>
      <c r="P109" s="122"/>
    </row>
    <row r="110" s="123" customFormat="true" ht="22.5" hidden="false" customHeight="false" outlineLevel="0" collapsed="false">
      <c r="A110" s="124" t="s">
        <v>475</v>
      </c>
      <c r="B110" s="124" t="s">
        <v>64</v>
      </c>
      <c r="C110" s="125" t="n">
        <v>6709</v>
      </c>
      <c r="D110" s="125" t="n">
        <v>73</v>
      </c>
      <c r="E110" s="125" t="n">
        <v>0</v>
      </c>
      <c r="F110" s="125" t="n">
        <v>0</v>
      </c>
      <c r="G110" s="125" t="n">
        <v>0</v>
      </c>
      <c r="H110" s="125" t="n">
        <v>164</v>
      </c>
      <c r="I110" s="125" t="n">
        <v>164</v>
      </c>
      <c r="J110" s="125" t="n">
        <v>0</v>
      </c>
      <c r="K110" s="125" t="n">
        <v>0</v>
      </c>
      <c r="L110" s="125" t="s">
        <v>471</v>
      </c>
      <c r="M110" s="125" t="n">
        <v>0</v>
      </c>
      <c r="N110" s="125" t="n">
        <v>6703</v>
      </c>
      <c r="O110" s="125" t="n">
        <v>6703</v>
      </c>
      <c r="P110" s="122"/>
    </row>
    <row r="111" s="123" customFormat="true" ht="22.5" hidden="false" customHeight="false" outlineLevel="0" collapsed="false">
      <c r="A111" s="124" t="s">
        <v>475</v>
      </c>
      <c r="B111" s="124" t="s">
        <v>193</v>
      </c>
      <c r="C111" s="125" t="n">
        <v>41762</v>
      </c>
      <c r="D111" s="125" t="n">
        <v>5708</v>
      </c>
      <c r="E111" s="125" t="n">
        <v>0</v>
      </c>
      <c r="F111" s="125" t="n">
        <v>0</v>
      </c>
      <c r="G111" s="125" t="n">
        <v>0</v>
      </c>
      <c r="H111" s="125" t="n">
        <v>118</v>
      </c>
      <c r="I111" s="125" t="n">
        <v>118</v>
      </c>
      <c r="J111" s="125" t="n">
        <v>0</v>
      </c>
      <c r="K111" s="125" t="n">
        <v>0</v>
      </c>
      <c r="L111" s="125" t="n">
        <v>0</v>
      </c>
      <c r="M111" s="125" t="s">
        <v>471</v>
      </c>
      <c r="N111" s="125" t="n">
        <v>32408</v>
      </c>
      <c r="O111" s="125" t="n">
        <v>5181</v>
      </c>
      <c r="P111" s="122"/>
    </row>
    <row r="112" s="123" customFormat="true" ht="12.75" hidden="false" customHeight="false" outlineLevel="0" collapsed="false">
      <c r="A112" s="124" t="s">
        <v>89</v>
      </c>
      <c r="B112" s="124" t="s">
        <v>75</v>
      </c>
      <c r="C112" s="125" t="n">
        <v>1674</v>
      </c>
      <c r="D112" s="125" t="n">
        <v>0</v>
      </c>
      <c r="E112" s="125" t="n">
        <v>0</v>
      </c>
      <c r="F112" s="125" t="n">
        <v>0</v>
      </c>
      <c r="G112" s="125" t="n">
        <v>123</v>
      </c>
      <c r="H112" s="125" t="n">
        <v>0</v>
      </c>
      <c r="I112" s="125" t="n">
        <v>0</v>
      </c>
      <c r="J112" s="125" t="n">
        <v>0</v>
      </c>
      <c r="K112" s="125" t="n">
        <v>0</v>
      </c>
      <c r="L112" s="125" t="n">
        <v>0</v>
      </c>
      <c r="M112" s="125" t="n">
        <v>153</v>
      </c>
      <c r="N112" s="125" t="n">
        <v>1618</v>
      </c>
      <c r="O112" s="125" t="n">
        <v>0</v>
      </c>
      <c r="P112" s="122"/>
    </row>
    <row r="113" s="123" customFormat="true" ht="12.75" hidden="false" customHeight="false" outlineLevel="0" collapsed="false">
      <c r="A113" s="124" t="s">
        <v>89</v>
      </c>
      <c r="B113" s="124" t="s">
        <v>174</v>
      </c>
      <c r="C113" s="125" t="n">
        <v>1116</v>
      </c>
      <c r="D113" s="125" t="n">
        <v>23</v>
      </c>
      <c r="E113" s="125" t="n">
        <v>0</v>
      </c>
      <c r="F113" s="125" t="n">
        <v>0</v>
      </c>
      <c r="G113" s="125" t="s">
        <v>471</v>
      </c>
      <c r="H113" s="125" t="n">
        <v>0</v>
      </c>
      <c r="I113" s="125" t="n">
        <v>0</v>
      </c>
      <c r="J113" s="125" t="n">
        <v>0</v>
      </c>
      <c r="K113" s="125" t="n">
        <v>0</v>
      </c>
      <c r="L113" s="125" t="n">
        <v>0</v>
      </c>
      <c r="M113" s="125" t="n">
        <v>0</v>
      </c>
      <c r="N113" s="125" t="n">
        <v>1118</v>
      </c>
      <c r="O113" s="125" t="n">
        <v>25</v>
      </c>
      <c r="P113" s="122"/>
    </row>
    <row r="114" s="123" customFormat="true" ht="22.5" hidden="false" customHeight="false" outlineLevel="0" collapsed="false">
      <c r="A114" s="124" t="s">
        <v>314</v>
      </c>
      <c r="B114" s="124" t="s">
        <v>46</v>
      </c>
      <c r="C114" s="125" t="n">
        <v>21104</v>
      </c>
      <c r="D114" s="125" t="n">
        <v>4500</v>
      </c>
      <c r="E114" s="125" t="n">
        <v>0</v>
      </c>
      <c r="F114" s="125" t="n">
        <v>0</v>
      </c>
      <c r="G114" s="125" t="n">
        <v>0</v>
      </c>
      <c r="H114" s="125" t="n">
        <v>0</v>
      </c>
      <c r="I114" s="125" t="n">
        <v>0</v>
      </c>
      <c r="J114" s="125" t="n">
        <v>0</v>
      </c>
      <c r="K114" s="125" t="n">
        <v>0</v>
      </c>
      <c r="L114" s="125" t="n">
        <v>0</v>
      </c>
      <c r="M114" s="125" t="n">
        <v>0</v>
      </c>
      <c r="N114" s="125" t="n">
        <v>12944</v>
      </c>
      <c r="O114" s="125" t="n">
        <v>84</v>
      </c>
      <c r="P114" s="122"/>
    </row>
    <row r="115" s="123" customFormat="true" ht="22.5" hidden="false" customHeight="false" outlineLevel="0" collapsed="false">
      <c r="A115" s="124" t="s">
        <v>314</v>
      </c>
      <c r="B115" s="124" t="s">
        <v>470</v>
      </c>
      <c r="C115" s="125" t="n">
        <v>916</v>
      </c>
      <c r="D115" s="125" t="n">
        <v>0</v>
      </c>
      <c r="E115" s="125" t="n">
        <v>0</v>
      </c>
      <c r="F115" s="125" t="n">
        <v>0</v>
      </c>
      <c r="G115" s="125" t="n">
        <v>247</v>
      </c>
      <c r="H115" s="125" t="n">
        <v>0</v>
      </c>
      <c r="I115" s="125" t="n">
        <v>0</v>
      </c>
      <c r="J115" s="125" t="n">
        <v>0</v>
      </c>
      <c r="K115" s="125" t="n">
        <v>0</v>
      </c>
      <c r="L115" s="125" t="n">
        <v>0</v>
      </c>
      <c r="M115" s="125" t="n">
        <v>0</v>
      </c>
      <c r="N115" s="125" t="n">
        <v>1100</v>
      </c>
      <c r="O115" s="125" t="n">
        <v>0</v>
      </c>
      <c r="P115" s="122"/>
    </row>
    <row r="116" s="123" customFormat="true" ht="22.5" hidden="false" customHeight="false" outlineLevel="0" collapsed="false">
      <c r="A116" s="124" t="s">
        <v>314</v>
      </c>
      <c r="B116" s="124" t="s">
        <v>71</v>
      </c>
      <c r="C116" s="125" t="n">
        <v>45124</v>
      </c>
      <c r="D116" s="125" t="n">
        <v>45124</v>
      </c>
      <c r="E116" s="125" t="n">
        <v>0</v>
      </c>
      <c r="F116" s="125" t="n">
        <v>0</v>
      </c>
      <c r="G116" s="125" t="n">
        <v>6768</v>
      </c>
      <c r="H116" s="125" t="n">
        <v>37</v>
      </c>
      <c r="I116" s="125" t="n">
        <v>37</v>
      </c>
      <c r="J116" s="125" t="n">
        <v>544</v>
      </c>
      <c r="K116" s="125" t="n">
        <v>544</v>
      </c>
      <c r="L116" s="125" t="n">
        <v>0</v>
      </c>
      <c r="M116" s="125" t="n">
        <v>0</v>
      </c>
      <c r="N116" s="125" t="n">
        <v>52631</v>
      </c>
      <c r="O116" s="125" t="n">
        <v>52631</v>
      </c>
      <c r="P116" s="122"/>
    </row>
    <row r="117" s="123" customFormat="true" ht="22.5" hidden="false" customHeight="false" outlineLevel="0" collapsed="false">
      <c r="A117" s="124" t="s">
        <v>314</v>
      </c>
      <c r="B117" s="124" t="s">
        <v>75</v>
      </c>
      <c r="C117" s="125" t="n">
        <v>3874</v>
      </c>
      <c r="D117" s="125" t="n">
        <v>0</v>
      </c>
      <c r="E117" s="125" t="n">
        <v>0</v>
      </c>
      <c r="F117" s="125" t="n">
        <v>0</v>
      </c>
      <c r="G117" s="125" t="n">
        <v>144</v>
      </c>
      <c r="H117" s="125" t="n">
        <v>0</v>
      </c>
      <c r="I117" s="125" t="n">
        <v>0</v>
      </c>
      <c r="J117" s="125" t="n">
        <v>0</v>
      </c>
      <c r="K117" s="125" t="n">
        <v>0</v>
      </c>
      <c r="L117" s="125" t="n">
        <v>0</v>
      </c>
      <c r="M117" s="125" t="n">
        <v>1004</v>
      </c>
      <c r="N117" s="125" t="n">
        <v>3544</v>
      </c>
      <c r="O117" s="125" t="n">
        <v>0</v>
      </c>
      <c r="P117" s="122"/>
    </row>
    <row r="118" s="123" customFormat="true" ht="22.5" hidden="false" customHeight="false" outlineLevel="0" collapsed="false">
      <c r="A118" s="124" t="s">
        <v>314</v>
      </c>
      <c r="B118" s="124" t="s">
        <v>77</v>
      </c>
      <c r="C118" s="125" t="n">
        <v>10992</v>
      </c>
      <c r="D118" s="125" t="n">
        <v>10992</v>
      </c>
      <c r="E118" s="125" t="n">
        <v>0</v>
      </c>
      <c r="F118" s="125" t="n">
        <v>0</v>
      </c>
      <c r="G118" s="125" t="n">
        <v>0</v>
      </c>
      <c r="H118" s="125" t="n">
        <v>6965</v>
      </c>
      <c r="I118" s="125" t="n">
        <v>6965</v>
      </c>
      <c r="J118" s="125" t="n">
        <v>0</v>
      </c>
      <c r="K118" s="125" t="n">
        <v>0</v>
      </c>
      <c r="L118" s="125" t="n">
        <v>0</v>
      </c>
      <c r="M118" s="125" t="n">
        <v>0</v>
      </c>
      <c r="N118" s="125" t="n">
        <v>5342</v>
      </c>
      <c r="O118" s="125" t="n">
        <v>4606</v>
      </c>
      <c r="P118" s="122"/>
    </row>
    <row r="119" s="123" customFormat="true" ht="22.5" hidden="false" customHeight="false" outlineLevel="0" collapsed="false">
      <c r="A119" s="124" t="s">
        <v>314</v>
      </c>
      <c r="B119" s="124" t="s">
        <v>408</v>
      </c>
      <c r="C119" s="125" t="n">
        <v>31936</v>
      </c>
      <c r="D119" s="125" t="n">
        <v>31936</v>
      </c>
      <c r="E119" s="125" t="n">
        <v>0</v>
      </c>
      <c r="F119" s="125" t="n">
        <v>0</v>
      </c>
      <c r="G119" s="125" t="n">
        <v>40</v>
      </c>
      <c r="H119" s="125" t="n">
        <v>10068</v>
      </c>
      <c r="I119" s="125" t="n">
        <v>10068</v>
      </c>
      <c r="J119" s="125" t="n">
        <v>0</v>
      </c>
      <c r="K119" s="125" t="n">
        <v>0</v>
      </c>
      <c r="L119" s="125" t="n">
        <v>0</v>
      </c>
      <c r="M119" s="125" t="n">
        <v>0</v>
      </c>
      <c r="N119" s="125" t="n">
        <v>23376</v>
      </c>
      <c r="O119" s="125" t="n">
        <v>23376</v>
      </c>
      <c r="P119" s="122"/>
    </row>
    <row r="120" s="123" customFormat="true" ht="22.5" hidden="false" customHeight="false" outlineLevel="0" collapsed="false">
      <c r="A120" s="124" t="s">
        <v>314</v>
      </c>
      <c r="B120" s="124" t="s">
        <v>107</v>
      </c>
      <c r="C120" s="125" t="n">
        <v>13513</v>
      </c>
      <c r="D120" s="125" t="n">
        <v>0</v>
      </c>
      <c r="E120" s="125" t="n">
        <v>0</v>
      </c>
      <c r="F120" s="125" t="n">
        <v>0</v>
      </c>
      <c r="G120" s="125" t="n">
        <v>754</v>
      </c>
      <c r="H120" s="125" t="n">
        <v>0</v>
      </c>
      <c r="I120" s="125" t="n">
        <v>0</v>
      </c>
      <c r="J120" s="125" t="n">
        <v>0</v>
      </c>
      <c r="K120" s="125" t="n">
        <v>0</v>
      </c>
      <c r="L120" s="125" t="n">
        <v>0</v>
      </c>
      <c r="M120" s="125" t="n">
        <v>225</v>
      </c>
      <c r="N120" s="125" t="n">
        <v>13727</v>
      </c>
      <c r="O120" s="125" t="n">
        <v>0</v>
      </c>
      <c r="P120" s="122"/>
    </row>
    <row r="121" s="123" customFormat="true" ht="22.5" hidden="false" customHeight="false" outlineLevel="0" collapsed="false">
      <c r="A121" s="124" t="s">
        <v>314</v>
      </c>
      <c r="B121" s="124" t="s">
        <v>111</v>
      </c>
      <c r="C121" s="125" t="n">
        <v>1672</v>
      </c>
      <c r="D121" s="125" t="n">
        <v>0</v>
      </c>
      <c r="E121" s="125" t="n">
        <v>0</v>
      </c>
      <c r="F121" s="125" t="n">
        <v>0</v>
      </c>
      <c r="G121" s="125" t="n">
        <v>32</v>
      </c>
      <c r="H121" s="125" t="n">
        <v>0</v>
      </c>
      <c r="I121" s="125" t="n">
        <v>0</v>
      </c>
      <c r="J121" s="125" t="n">
        <v>0</v>
      </c>
      <c r="K121" s="125" t="n">
        <v>0</v>
      </c>
      <c r="L121" s="125" t="n">
        <v>0</v>
      </c>
      <c r="M121" s="125" t="n">
        <v>0</v>
      </c>
      <c r="N121" s="125" t="n">
        <v>1646</v>
      </c>
      <c r="O121" s="125" t="n">
        <v>0</v>
      </c>
      <c r="P121" s="122"/>
    </row>
    <row r="122" s="123" customFormat="true" ht="22.5" hidden="false" customHeight="false" outlineLevel="0" collapsed="false">
      <c r="A122" s="124" t="s">
        <v>314</v>
      </c>
      <c r="B122" s="124" t="s">
        <v>134</v>
      </c>
      <c r="C122" s="125" t="n">
        <v>8076</v>
      </c>
      <c r="D122" s="125" t="n">
        <v>8076</v>
      </c>
      <c r="E122" s="125" t="n">
        <v>0</v>
      </c>
      <c r="F122" s="125" t="n">
        <v>0</v>
      </c>
      <c r="G122" s="125" t="n">
        <v>3364</v>
      </c>
      <c r="H122" s="125" t="n">
        <v>5</v>
      </c>
      <c r="I122" s="125" t="n">
        <v>5</v>
      </c>
      <c r="J122" s="125" t="n">
        <v>560</v>
      </c>
      <c r="K122" s="125" t="n">
        <v>560</v>
      </c>
      <c r="L122" s="125" t="n">
        <v>0</v>
      </c>
      <c r="M122" s="125" t="n">
        <v>0</v>
      </c>
      <c r="N122" s="125" t="n">
        <v>9324</v>
      </c>
      <c r="O122" s="125" t="n">
        <v>9324</v>
      </c>
      <c r="P122" s="122"/>
    </row>
    <row r="123" s="123" customFormat="true" ht="22.5" hidden="false" customHeight="false" outlineLevel="0" collapsed="false">
      <c r="A123" s="124" t="s">
        <v>314</v>
      </c>
      <c r="B123" s="124" t="s">
        <v>147</v>
      </c>
      <c r="C123" s="125" t="n">
        <v>2485</v>
      </c>
      <c r="D123" s="125" t="n">
        <v>2485</v>
      </c>
      <c r="E123" s="125" t="n">
        <v>0</v>
      </c>
      <c r="F123" s="125" t="n">
        <v>0</v>
      </c>
      <c r="G123" s="125" t="n">
        <v>28</v>
      </c>
      <c r="H123" s="125" t="n">
        <v>8</v>
      </c>
      <c r="I123" s="125" t="n">
        <v>8</v>
      </c>
      <c r="J123" s="125" t="n">
        <v>220</v>
      </c>
      <c r="K123" s="125" t="n">
        <v>220</v>
      </c>
      <c r="L123" s="125" t="n">
        <v>0</v>
      </c>
      <c r="M123" s="125" t="n">
        <v>0</v>
      </c>
      <c r="N123" s="125" t="n">
        <v>2511</v>
      </c>
      <c r="O123" s="125" t="n">
        <v>2511</v>
      </c>
      <c r="P123" s="122"/>
    </row>
    <row r="124" s="123" customFormat="true" ht="22.5" hidden="false" customHeight="false" outlineLevel="0" collapsed="false">
      <c r="A124" s="124" t="s">
        <v>314</v>
      </c>
      <c r="B124" s="124" t="s">
        <v>160</v>
      </c>
      <c r="C124" s="125" t="n">
        <v>2578</v>
      </c>
      <c r="D124" s="125" t="n">
        <v>1865</v>
      </c>
      <c r="E124" s="125" t="n">
        <v>0</v>
      </c>
      <c r="F124" s="125" t="n">
        <v>0</v>
      </c>
      <c r="G124" s="125" t="n">
        <v>4</v>
      </c>
      <c r="H124" s="125" t="n">
        <v>0</v>
      </c>
      <c r="I124" s="125" t="n">
        <v>0</v>
      </c>
      <c r="J124" s="125" t="n">
        <v>105</v>
      </c>
      <c r="K124" s="125" t="n">
        <v>105</v>
      </c>
      <c r="L124" s="125" t="n">
        <v>0</v>
      </c>
      <c r="M124" s="125" t="n">
        <v>0</v>
      </c>
      <c r="N124" s="125" t="n">
        <v>2651</v>
      </c>
      <c r="O124" s="125" t="n">
        <v>1950</v>
      </c>
      <c r="P124" s="122"/>
    </row>
    <row r="125" s="123" customFormat="true" ht="22.5" hidden="false" customHeight="false" outlineLevel="0" collapsed="false">
      <c r="A125" s="124" t="s">
        <v>314</v>
      </c>
      <c r="B125" s="124" t="s">
        <v>162</v>
      </c>
      <c r="C125" s="125" t="n">
        <v>1900</v>
      </c>
      <c r="D125" s="125" t="n">
        <v>1900</v>
      </c>
      <c r="E125" s="125" t="n">
        <v>0</v>
      </c>
      <c r="F125" s="125" t="n">
        <v>0</v>
      </c>
      <c r="G125" s="125" t="n">
        <v>337</v>
      </c>
      <c r="H125" s="125" t="n">
        <v>0</v>
      </c>
      <c r="I125" s="125" t="n">
        <v>0</v>
      </c>
      <c r="J125" s="125" t="n">
        <v>47</v>
      </c>
      <c r="K125" s="125" t="n">
        <v>47</v>
      </c>
      <c r="L125" s="125" t="n">
        <v>0</v>
      </c>
      <c r="M125" s="125" t="n">
        <v>0</v>
      </c>
      <c r="N125" s="125" t="n">
        <v>1384</v>
      </c>
      <c r="O125" s="125" t="n">
        <v>1236</v>
      </c>
      <c r="P125" s="122"/>
    </row>
    <row r="126" s="123" customFormat="true" ht="22.5" hidden="false" customHeight="false" outlineLevel="0" collapsed="false">
      <c r="A126" s="124" t="s">
        <v>314</v>
      </c>
      <c r="B126" s="124" t="s">
        <v>186</v>
      </c>
      <c r="C126" s="125" t="n">
        <v>72988</v>
      </c>
      <c r="D126" s="125" t="n">
        <v>72988</v>
      </c>
      <c r="E126" s="125" t="n">
        <v>414</v>
      </c>
      <c r="F126" s="125" t="n">
        <v>0</v>
      </c>
      <c r="G126" s="125" t="n">
        <v>5</v>
      </c>
      <c r="H126" s="125" t="n">
        <v>0</v>
      </c>
      <c r="I126" s="125" t="n">
        <v>0</v>
      </c>
      <c r="J126" s="125" t="n">
        <v>2569</v>
      </c>
      <c r="K126" s="125" t="n">
        <v>2569</v>
      </c>
      <c r="L126" s="125" t="n">
        <v>0</v>
      </c>
      <c r="M126" s="125" t="n">
        <v>0</v>
      </c>
      <c r="N126" s="125" t="n">
        <v>73400</v>
      </c>
      <c r="O126" s="125" t="n">
        <v>73400</v>
      </c>
      <c r="P126" s="122"/>
    </row>
    <row r="127" s="123" customFormat="true" ht="22.5" hidden="false" customHeight="false" outlineLevel="0" collapsed="false">
      <c r="A127" s="124" t="s">
        <v>314</v>
      </c>
      <c r="B127" s="124" t="s">
        <v>201</v>
      </c>
      <c r="C127" s="125" t="n">
        <v>14414</v>
      </c>
      <c r="D127" s="125" t="n">
        <v>2845</v>
      </c>
      <c r="E127" s="125" t="n">
        <v>0</v>
      </c>
      <c r="F127" s="125" t="n">
        <v>0</v>
      </c>
      <c r="G127" s="125" t="n">
        <v>2363</v>
      </c>
      <c r="H127" s="125" t="n">
        <v>0</v>
      </c>
      <c r="I127" s="125" t="n">
        <v>0</v>
      </c>
      <c r="J127" s="125" t="n">
        <v>161</v>
      </c>
      <c r="K127" s="125" t="n">
        <v>161</v>
      </c>
      <c r="L127" s="125" t="n">
        <v>0</v>
      </c>
      <c r="M127" s="125" t="n">
        <v>0</v>
      </c>
      <c r="N127" s="125" t="n">
        <v>30125</v>
      </c>
      <c r="O127" s="125" t="n">
        <v>3013</v>
      </c>
      <c r="P127" s="122"/>
    </row>
    <row r="128" s="123" customFormat="true" ht="22.5" hidden="false" customHeight="false" outlineLevel="0" collapsed="false">
      <c r="A128" s="124" t="s">
        <v>314</v>
      </c>
      <c r="B128" s="124" t="s">
        <v>422</v>
      </c>
      <c r="C128" s="125" t="n">
        <v>13933</v>
      </c>
      <c r="D128" s="125" t="n">
        <v>13933</v>
      </c>
      <c r="E128" s="125" t="n">
        <v>995</v>
      </c>
      <c r="F128" s="125" t="n">
        <v>0</v>
      </c>
      <c r="G128" s="125" t="s">
        <v>471</v>
      </c>
      <c r="H128" s="125" t="n">
        <v>2514</v>
      </c>
      <c r="I128" s="125" t="n">
        <v>2514</v>
      </c>
      <c r="J128" s="125" t="n">
        <v>0</v>
      </c>
      <c r="K128" s="125" t="n">
        <v>0</v>
      </c>
      <c r="L128" s="125" t="n">
        <v>0</v>
      </c>
      <c r="M128" s="125" t="n">
        <v>0</v>
      </c>
      <c r="N128" s="125" t="n">
        <v>15485</v>
      </c>
      <c r="O128" s="125" t="n">
        <v>15485</v>
      </c>
      <c r="P128" s="122"/>
    </row>
    <row r="129" s="123" customFormat="true" ht="22.5" hidden="false" customHeight="false" outlineLevel="0" collapsed="false">
      <c r="A129" s="124" t="s">
        <v>314</v>
      </c>
      <c r="B129" s="124" t="s">
        <v>210</v>
      </c>
      <c r="C129" s="125" t="n">
        <v>1287</v>
      </c>
      <c r="D129" s="125" t="n">
        <v>0</v>
      </c>
      <c r="E129" s="125" t="n">
        <v>0</v>
      </c>
      <c r="F129" s="125" t="n">
        <v>0</v>
      </c>
      <c r="G129" s="125" t="n">
        <v>116</v>
      </c>
      <c r="H129" s="125" t="n">
        <v>0</v>
      </c>
      <c r="I129" s="125" t="n">
        <v>0</v>
      </c>
      <c r="J129" s="125" t="n">
        <v>0</v>
      </c>
      <c r="K129" s="125" t="n">
        <v>0</v>
      </c>
      <c r="L129" s="125" t="n">
        <v>0</v>
      </c>
      <c r="M129" s="125" t="n">
        <v>0</v>
      </c>
      <c r="N129" s="125" t="n">
        <v>1337</v>
      </c>
      <c r="O129" s="125" t="n">
        <v>0</v>
      </c>
      <c r="P129" s="122"/>
    </row>
    <row r="130" s="123" customFormat="true" ht="22.5" hidden="false" customHeight="false" outlineLevel="0" collapsed="false">
      <c r="A130" s="124" t="s">
        <v>314</v>
      </c>
      <c r="B130" s="124" t="s">
        <v>223</v>
      </c>
      <c r="C130" s="125" t="n">
        <v>155742</v>
      </c>
      <c r="D130" s="125" t="n">
        <v>155742</v>
      </c>
      <c r="E130" s="125" t="n">
        <v>13254</v>
      </c>
      <c r="F130" s="125" t="n">
        <v>0</v>
      </c>
      <c r="G130" s="125" t="n">
        <v>12391</v>
      </c>
      <c r="H130" s="125" t="n">
        <v>5541</v>
      </c>
      <c r="I130" s="125" t="n">
        <v>5541</v>
      </c>
      <c r="J130" s="125" t="n">
        <v>1447</v>
      </c>
      <c r="K130" s="125" t="n">
        <v>1447</v>
      </c>
      <c r="L130" s="125" t="n">
        <v>0</v>
      </c>
      <c r="M130" s="125" t="n">
        <v>0</v>
      </c>
      <c r="N130" s="125" t="n">
        <v>178217</v>
      </c>
      <c r="O130" s="125" t="n">
        <v>178217</v>
      </c>
      <c r="P130" s="122"/>
    </row>
    <row r="131" s="123" customFormat="true" ht="22.5" hidden="false" customHeight="false" outlineLevel="0" collapsed="false">
      <c r="A131" s="124" t="s">
        <v>314</v>
      </c>
      <c r="B131" s="124" t="s">
        <v>226</v>
      </c>
      <c r="C131" s="125" t="n">
        <v>2409</v>
      </c>
      <c r="D131" s="125" t="n">
        <v>0</v>
      </c>
      <c r="E131" s="125" t="n">
        <v>0</v>
      </c>
      <c r="F131" s="125" t="n">
        <v>0</v>
      </c>
      <c r="G131" s="125" t="n">
        <v>114</v>
      </c>
      <c r="H131" s="125" t="n">
        <v>0</v>
      </c>
      <c r="I131" s="125" t="n">
        <v>0</v>
      </c>
      <c r="J131" s="125" t="n">
        <v>0</v>
      </c>
      <c r="K131" s="125" t="n">
        <v>0</v>
      </c>
      <c r="L131" s="125" t="n">
        <v>0</v>
      </c>
      <c r="M131" s="125" t="n">
        <v>0</v>
      </c>
      <c r="N131" s="125" t="n">
        <v>1868</v>
      </c>
      <c r="O131" s="125" t="n">
        <v>0</v>
      </c>
      <c r="P131" s="122"/>
    </row>
    <row r="132" s="123" customFormat="true" ht="22.5" hidden="false" customHeight="false" outlineLevel="0" collapsed="false">
      <c r="A132" s="124" t="s">
        <v>314</v>
      </c>
      <c r="B132" s="124" t="s">
        <v>227</v>
      </c>
      <c r="C132" s="125" t="n">
        <v>64569</v>
      </c>
      <c r="D132" s="125" t="n">
        <v>64569</v>
      </c>
      <c r="E132" s="125" t="n">
        <v>0</v>
      </c>
      <c r="F132" s="125" t="n">
        <v>0</v>
      </c>
      <c r="G132" s="125" t="n">
        <v>183</v>
      </c>
      <c r="H132" s="125" t="n">
        <v>5</v>
      </c>
      <c r="I132" s="125" t="n">
        <v>5</v>
      </c>
      <c r="J132" s="125" t="n">
        <v>211</v>
      </c>
      <c r="K132" s="125" t="n">
        <v>211</v>
      </c>
      <c r="L132" s="125" t="n">
        <v>0</v>
      </c>
      <c r="M132" s="125" t="n">
        <v>0</v>
      </c>
      <c r="N132" s="125" t="n">
        <v>53881</v>
      </c>
      <c r="O132" s="125" t="n">
        <v>53881</v>
      </c>
      <c r="P132" s="122"/>
    </row>
    <row r="133" s="123" customFormat="true" ht="22.5" hidden="false" customHeight="false" outlineLevel="0" collapsed="false">
      <c r="A133" s="124" t="s">
        <v>314</v>
      </c>
      <c r="B133" s="124" t="s">
        <v>235</v>
      </c>
      <c r="C133" s="125" t="n">
        <v>16684</v>
      </c>
      <c r="D133" s="125" t="n">
        <v>16684</v>
      </c>
      <c r="E133" s="125" t="n">
        <v>0</v>
      </c>
      <c r="F133" s="125" t="n">
        <v>0</v>
      </c>
      <c r="G133" s="125" t="n">
        <v>783</v>
      </c>
      <c r="H133" s="125" t="s">
        <v>471</v>
      </c>
      <c r="I133" s="125" t="s">
        <v>471</v>
      </c>
      <c r="J133" s="125" t="n">
        <v>393</v>
      </c>
      <c r="K133" s="125" t="n">
        <v>393</v>
      </c>
      <c r="L133" s="125" t="n">
        <v>0</v>
      </c>
      <c r="M133" s="125" t="n">
        <v>0</v>
      </c>
      <c r="N133" s="125" t="n">
        <v>18598</v>
      </c>
      <c r="O133" s="125" t="n">
        <v>18598</v>
      </c>
      <c r="P133" s="122"/>
    </row>
    <row r="134" s="123" customFormat="true" ht="22.5" hidden="false" customHeight="false" outlineLevel="0" collapsed="false">
      <c r="A134" s="124" t="s">
        <v>314</v>
      </c>
      <c r="B134" s="124" t="s">
        <v>236</v>
      </c>
      <c r="C134" s="125" t="n">
        <v>4725</v>
      </c>
      <c r="D134" s="125" t="n">
        <v>4725</v>
      </c>
      <c r="E134" s="125" t="n">
        <v>0</v>
      </c>
      <c r="F134" s="125" t="n">
        <v>0</v>
      </c>
      <c r="G134" s="125" t="n">
        <v>893</v>
      </c>
      <c r="H134" s="125" t="s">
        <v>471</v>
      </c>
      <c r="I134" s="125" t="s">
        <v>471</v>
      </c>
      <c r="J134" s="125" t="n">
        <v>145</v>
      </c>
      <c r="K134" s="125" t="n">
        <v>145</v>
      </c>
      <c r="L134" s="125" t="n">
        <v>0</v>
      </c>
      <c r="M134" s="125" t="n">
        <v>0</v>
      </c>
      <c r="N134" s="125" t="n">
        <v>4866</v>
      </c>
      <c r="O134" s="125" t="n">
        <v>4866</v>
      </c>
      <c r="P134" s="122"/>
    </row>
    <row r="135" s="123" customFormat="true" ht="12.75" hidden="false" customHeight="false" outlineLevel="0" collapsed="false">
      <c r="A135" s="124" t="s">
        <v>99</v>
      </c>
      <c r="B135" s="124" t="s">
        <v>303</v>
      </c>
      <c r="C135" s="125" t="n">
        <v>1132</v>
      </c>
      <c r="D135" s="125" t="n">
        <v>0</v>
      </c>
      <c r="E135" s="125" t="n">
        <v>0</v>
      </c>
      <c r="F135" s="125" t="n">
        <v>0</v>
      </c>
      <c r="G135" s="125" t="n">
        <v>289</v>
      </c>
      <c r="H135" s="125" t="n">
        <v>0</v>
      </c>
      <c r="I135" s="125" t="n">
        <v>0</v>
      </c>
      <c r="J135" s="125" t="n">
        <v>0</v>
      </c>
      <c r="K135" s="125" t="n">
        <v>0</v>
      </c>
      <c r="L135" s="125" t="n">
        <v>0</v>
      </c>
      <c r="M135" s="125" t="n">
        <v>0</v>
      </c>
      <c r="N135" s="125" t="n">
        <v>1370</v>
      </c>
      <c r="O135" s="125" t="n">
        <v>0</v>
      </c>
      <c r="P135" s="122"/>
    </row>
    <row r="136" s="123" customFormat="true" ht="12.75" hidden="false" customHeight="false" outlineLevel="0" collapsed="false">
      <c r="A136" s="124" t="s">
        <v>99</v>
      </c>
      <c r="B136" s="124" t="s">
        <v>129</v>
      </c>
      <c r="C136" s="125" t="n">
        <v>581</v>
      </c>
      <c r="D136" s="125" t="n">
        <v>0</v>
      </c>
      <c r="E136" s="125" t="n">
        <v>0</v>
      </c>
      <c r="F136" s="125" t="n">
        <v>0</v>
      </c>
      <c r="G136" s="125" t="n">
        <v>564</v>
      </c>
      <c r="H136" s="125" t="n">
        <v>0</v>
      </c>
      <c r="I136" s="125" t="n">
        <v>0</v>
      </c>
      <c r="J136" s="125" t="n">
        <v>0</v>
      </c>
      <c r="K136" s="125" t="n">
        <v>0</v>
      </c>
      <c r="L136" s="125" t="n">
        <v>0</v>
      </c>
      <c r="M136" s="125" t="n">
        <v>0</v>
      </c>
      <c r="N136" s="125" t="n">
        <v>1145</v>
      </c>
      <c r="O136" s="125" t="n">
        <v>0</v>
      </c>
      <c r="P136" s="122"/>
    </row>
    <row r="137" s="123" customFormat="true" ht="12.75" hidden="false" customHeight="false" outlineLevel="0" collapsed="false">
      <c r="A137" s="124" t="s">
        <v>99</v>
      </c>
      <c r="B137" s="124" t="s">
        <v>474</v>
      </c>
      <c r="C137" s="125" t="n">
        <v>8497</v>
      </c>
      <c r="D137" s="125" t="n">
        <v>0</v>
      </c>
      <c r="E137" s="125" t="n">
        <v>0</v>
      </c>
      <c r="F137" s="125" t="n">
        <v>0</v>
      </c>
      <c r="G137" s="125" t="n">
        <v>1477</v>
      </c>
      <c r="H137" s="125" t="n">
        <v>0</v>
      </c>
      <c r="I137" s="125" t="n">
        <v>0</v>
      </c>
      <c r="J137" s="125" t="n">
        <v>0</v>
      </c>
      <c r="K137" s="125" t="n">
        <v>0</v>
      </c>
      <c r="L137" s="125" t="n">
        <v>0</v>
      </c>
      <c r="M137" s="125" t="n">
        <v>0</v>
      </c>
      <c r="N137" s="125" t="n">
        <v>10047</v>
      </c>
      <c r="O137" s="125" t="n">
        <v>0</v>
      </c>
      <c r="P137" s="122"/>
    </row>
    <row r="138" s="123" customFormat="true" ht="12.75" hidden="false" customHeight="false" outlineLevel="0" collapsed="false">
      <c r="A138" s="124" t="s">
        <v>100</v>
      </c>
      <c r="B138" s="124" t="s">
        <v>75</v>
      </c>
      <c r="C138" s="125" t="n">
        <v>1223</v>
      </c>
      <c r="D138" s="125" t="n">
        <v>0</v>
      </c>
      <c r="E138" s="125" t="n">
        <v>0</v>
      </c>
      <c r="F138" s="125" t="n">
        <v>0</v>
      </c>
      <c r="G138" s="125" t="n">
        <v>126</v>
      </c>
      <c r="H138" s="125" t="n">
        <v>0</v>
      </c>
      <c r="I138" s="125" t="n">
        <v>0</v>
      </c>
      <c r="J138" s="125" t="n">
        <v>0</v>
      </c>
      <c r="K138" s="125" t="n">
        <v>0</v>
      </c>
      <c r="L138" s="125" t="n">
        <v>0</v>
      </c>
      <c r="M138" s="125" t="n">
        <v>207</v>
      </c>
      <c r="N138" s="125" t="n">
        <v>1301</v>
      </c>
      <c r="O138" s="125" t="n">
        <v>0</v>
      </c>
      <c r="P138" s="122"/>
    </row>
    <row r="139" s="123" customFormat="true" ht="12.75" hidden="false" customHeight="false" outlineLevel="0" collapsed="false">
      <c r="A139" s="124" t="s">
        <v>100</v>
      </c>
      <c r="B139" s="124" t="s">
        <v>474</v>
      </c>
      <c r="C139" s="125" t="n">
        <v>7208</v>
      </c>
      <c r="D139" s="125" t="n">
        <v>0</v>
      </c>
      <c r="E139" s="125" t="n">
        <v>0</v>
      </c>
      <c r="F139" s="125" t="n">
        <v>0</v>
      </c>
      <c r="G139" s="125" t="n">
        <v>940</v>
      </c>
      <c r="H139" s="125" t="n">
        <v>0</v>
      </c>
      <c r="I139" s="125" t="n">
        <v>0</v>
      </c>
      <c r="J139" s="125" t="n">
        <v>0</v>
      </c>
      <c r="K139" s="125" t="n">
        <v>0</v>
      </c>
      <c r="L139" s="125" t="n">
        <v>0</v>
      </c>
      <c r="M139" s="125" t="n">
        <v>0</v>
      </c>
      <c r="N139" s="125" t="n">
        <v>8256</v>
      </c>
      <c r="O139" s="125" t="n">
        <v>0</v>
      </c>
      <c r="P139" s="122"/>
    </row>
    <row r="140" s="123" customFormat="true" ht="12.75" hidden="false" customHeight="false" outlineLevel="0" collapsed="false">
      <c r="A140" s="124" t="s">
        <v>102</v>
      </c>
      <c r="B140" s="124" t="s">
        <v>75</v>
      </c>
      <c r="C140" s="125" t="n">
        <v>1676</v>
      </c>
      <c r="D140" s="125" t="n">
        <v>0</v>
      </c>
      <c r="E140" s="125" t="n">
        <v>0</v>
      </c>
      <c r="F140" s="125" t="n">
        <v>0</v>
      </c>
      <c r="G140" s="125" t="n">
        <v>203</v>
      </c>
      <c r="H140" s="125" t="n">
        <v>0</v>
      </c>
      <c r="I140" s="125" t="n">
        <v>0</v>
      </c>
      <c r="J140" s="125" t="n">
        <v>0</v>
      </c>
      <c r="K140" s="125" t="n">
        <v>0</v>
      </c>
      <c r="L140" s="125" t="n">
        <v>0</v>
      </c>
      <c r="M140" s="125" t="n">
        <v>739</v>
      </c>
      <c r="N140" s="125" t="n">
        <v>1750</v>
      </c>
      <c r="O140" s="125" t="n">
        <v>0</v>
      </c>
      <c r="P140" s="122"/>
    </row>
    <row r="141" s="123" customFormat="true" ht="12.75" hidden="false" customHeight="false" outlineLevel="0" collapsed="false">
      <c r="A141" s="124" t="s">
        <v>102</v>
      </c>
      <c r="B141" s="124" t="s">
        <v>99</v>
      </c>
      <c r="C141" s="125" t="n">
        <v>1523</v>
      </c>
      <c r="D141" s="125" t="n">
        <v>1523</v>
      </c>
      <c r="E141" s="125" t="n">
        <v>0</v>
      </c>
      <c r="F141" s="125" t="n">
        <v>0</v>
      </c>
      <c r="G141" s="125" t="n">
        <v>384</v>
      </c>
      <c r="H141" s="125" t="n">
        <v>0</v>
      </c>
      <c r="I141" s="125" t="n">
        <v>0</v>
      </c>
      <c r="J141" s="125" t="n">
        <v>133</v>
      </c>
      <c r="K141" s="125" t="n">
        <v>133</v>
      </c>
      <c r="L141" s="125" t="n">
        <v>0</v>
      </c>
      <c r="M141" s="125" t="n">
        <v>0</v>
      </c>
      <c r="N141" s="125" t="n">
        <v>1625</v>
      </c>
      <c r="O141" s="125" t="n">
        <v>1625</v>
      </c>
      <c r="P141" s="122"/>
    </row>
    <row r="142" s="123" customFormat="true" ht="12.75" hidden="false" customHeight="false" outlineLevel="0" collapsed="false">
      <c r="A142" s="124" t="s">
        <v>102</v>
      </c>
      <c r="B142" s="124" t="s">
        <v>104</v>
      </c>
      <c r="C142" s="125" t="n">
        <v>84377</v>
      </c>
      <c r="D142" s="125" t="n">
        <v>84377</v>
      </c>
      <c r="E142" s="125" t="n">
        <v>39894</v>
      </c>
      <c r="F142" s="125" t="n">
        <v>0</v>
      </c>
      <c r="G142" s="125" t="n">
        <v>13</v>
      </c>
      <c r="H142" s="125" t="n">
        <v>0</v>
      </c>
      <c r="I142" s="125" t="n">
        <v>0</v>
      </c>
      <c r="J142" s="125" t="n">
        <v>1121</v>
      </c>
      <c r="K142" s="125" t="n">
        <v>1121</v>
      </c>
      <c r="L142" s="125" t="n">
        <v>0</v>
      </c>
      <c r="M142" s="125" t="n">
        <v>0</v>
      </c>
      <c r="N142" s="125" t="n">
        <v>123784</v>
      </c>
      <c r="O142" s="125" t="n">
        <v>123784</v>
      </c>
      <c r="P142" s="122"/>
    </row>
    <row r="143" s="123" customFormat="true" ht="12.75" hidden="false" customHeight="false" outlineLevel="0" collapsed="false">
      <c r="A143" s="124" t="s">
        <v>102</v>
      </c>
      <c r="B143" s="124" t="s">
        <v>107</v>
      </c>
      <c r="C143" s="125" t="n">
        <v>1508</v>
      </c>
      <c r="D143" s="125" t="n">
        <v>0</v>
      </c>
      <c r="E143" s="125" t="n">
        <v>0</v>
      </c>
      <c r="F143" s="125" t="n">
        <v>0</v>
      </c>
      <c r="G143" s="125" t="n">
        <v>190</v>
      </c>
      <c r="H143" s="125" t="n">
        <v>0</v>
      </c>
      <c r="I143" s="125" t="n">
        <v>0</v>
      </c>
      <c r="J143" s="125" t="n">
        <v>0</v>
      </c>
      <c r="K143" s="125" t="n">
        <v>0</v>
      </c>
      <c r="L143" s="125" t="n">
        <v>0</v>
      </c>
      <c r="M143" s="125" t="n">
        <v>6</v>
      </c>
      <c r="N143" s="125" t="n">
        <v>1671</v>
      </c>
      <c r="O143" s="125" t="n">
        <v>0</v>
      </c>
      <c r="P143" s="122"/>
    </row>
    <row r="144" s="123" customFormat="true" ht="12.75" hidden="false" customHeight="false" outlineLevel="0" collapsed="false">
      <c r="A144" s="124" t="s">
        <v>102</v>
      </c>
      <c r="B144" s="124" t="s">
        <v>111</v>
      </c>
      <c r="C144" s="125" t="n">
        <v>3984</v>
      </c>
      <c r="D144" s="125" t="n">
        <v>0</v>
      </c>
      <c r="E144" s="125" t="n">
        <v>0</v>
      </c>
      <c r="F144" s="125" t="n">
        <v>0</v>
      </c>
      <c r="G144" s="125" t="n">
        <v>991</v>
      </c>
      <c r="H144" s="125" t="n">
        <v>0</v>
      </c>
      <c r="I144" s="125" t="n">
        <v>0</v>
      </c>
      <c r="J144" s="125" t="n">
        <v>0</v>
      </c>
      <c r="K144" s="125" t="n">
        <v>0</v>
      </c>
      <c r="L144" s="125" t="n">
        <v>0</v>
      </c>
      <c r="M144" s="125" t="n">
        <v>0</v>
      </c>
      <c r="N144" s="125" t="n">
        <v>4716</v>
      </c>
      <c r="O144" s="125" t="n">
        <v>0</v>
      </c>
      <c r="P144" s="122"/>
    </row>
    <row r="145" s="123" customFormat="true" ht="12.75" hidden="false" customHeight="false" outlineLevel="0" collapsed="false">
      <c r="A145" s="124" t="s">
        <v>102</v>
      </c>
      <c r="B145" s="124" t="s">
        <v>128</v>
      </c>
      <c r="C145" s="125" t="n">
        <v>35214</v>
      </c>
      <c r="D145" s="125" t="n">
        <v>2500</v>
      </c>
      <c r="E145" s="125" t="n">
        <v>0</v>
      </c>
      <c r="F145" s="125" t="n">
        <v>0</v>
      </c>
      <c r="G145" s="125" t="n">
        <v>141</v>
      </c>
      <c r="H145" s="125" t="n">
        <v>0</v>
      </c>
      <c r="I145" s="125" t="n">
        <v>0</v>
      </c>
      <c r="J145" s="125" t="n">
        <v>65</v>
      </c>
      <c r="K145" s="125" t="n">
        <v>65</v>
      </c>
      <c r="L145" s="125" t="n">
        <v>0</v>
      </c>
      <c r="M145" s="125" t="n">
        <v>0</v>
      </c>
      <c r="N145" s="125" t="n">
        <v>32668</v>
      </c>
      <c r="O145" s="125" t="n">
        <v>3117</v>
      </c>
      <c r="P145" s="122"/>
    </row>
    <row r="146" s="123" customFormat="true" ht="12.75" hidden="false" customHeight="false" outlineLevel="0" collapsed="false">
      <c r="A146" s="124" t="s">
        <v>102</v>
      </c>
      <c r="B146" s="124" t="s">
        <v>129</v>
      </c>
      <c r="C146" s="125" t="n">
        <v>12666</v>
      </c>
      <c r="D146" s="125" t="n">
        <v>0</v>
      </c>
      <c r="E146" s="125" t="n">
        <v>0</v>
      </c>
      <c r="F146" s="125" t="n">
        <v>0</v>
      </c>
      <c r="G146" s="125" t="n">
        <v>1299</v>
      </c>
      <c r="H146" s="125" t="n">
        <v>0</v>
      </c>
      <c r="I146" s="125" t="n">
        <v>0</v>
      </c>
      <c r="J146" s="125" t="n">
        <v>0</v>
      </c>
      <c r="K146" s="125" t="n">
        <v>0</v>
      </c>
      <c r="L146" s="125" t="n">
        <v>0</v>
      </c>
      <c r="M146" s="125" t="n">
        <v>0</v>
      </c>
      <c r="N146" s="125" t="n">
        <v>13357</v>
      </c>
      <c r="O146" s="125" t="n">
        <v>0</v>
      </c>
      <c r="P146" s="122"/>
    </row>
    <row r="147" s="123" customFormat="true" ht="12.75" hidden="false" customHeight="false" outlineLevel="0" collapsed="false">
      <c r="A147" s="124" t="s">
        <v>102</v>
      </c>
      <c r="B147" s="124" t="s">
        <v>134</v>
      </c>
      <c r="C147" s="125" t="n">
        <v>1432</v>
      </c>
      <c r="D147" s="125" t="n">
        <v>1432</v>
      </c>
      <c r="E147" s="125" t="n">
        <v>0</v>
      </c>
      <c r="F147" s="125" t="n">
        <v>0</v>
      </c>
      <c r="G147" s="125" t="n">
        <v>121</v>
      </c>
      <c r="H147" s="125" t="n">
        <v>0</v>
      </c>
      <c r="I147" s="125" t="n">
        <v>0</v>
      </c>
      <c r="J147" s="125" t="n">
        <v>57</v>
      </c>
      <c r="K147" s="125" t="n">
        <v>57</v>
      </c>
      <c r="L147" s="125" t="n">
        <v>0</v>
      </c>
      <c r="M147" s="125" t="n">
        <v>0</v>
      </c>
      <c r="N147" s="125" t="n">
        <v>1333</v>
      </c>
      <c r="O147" s="125" t="n">
        <v>1333</v>
      </c>
      <c r="P147" s="122"/>
    </row>
    <row r="148" s="123" customFormat="true" ht="12.75" hidden="false" customHeight="false" outlineLevel="0" collapsed="false">
      <c r="A148" s="124" t="s">
        <v>102</v>
      </c>
      <c r="B148" s="124" t="s">
        <v>332</v>
      </c>
      <c r="C148" s="125" t="n">
        <v>2807</v>
      </c>
      <c r="D148" s="125" t="n">
        <v>0</v>
      </c>
      <c r="E148" s="125" t="n">
        <v>0</v>
      </c>
      <c r="F148" s="125" t="n">
        <v>0</v>
      </c>
      <c r="G148" s="125" t="n">
        <v>3560</v>
      </c>
      <c r="H148" s="125" t="n">
        <v>0</v>
      </c>
      <c r="I148" s="125" t="n">
        <v>0</v>
      </c>
      <c r="J148" s="125" t="n">
        <v>0</v>
      </c>
      <c r="K148" s="125" t="n">
        <v>0</v>
      </c>
      <c r="L148" s="125" t="n">
        <v>0</v>
      </c>
      <c r="M148" s="125" t="n">
        <v>0</v>
      </c>
      <c r="N148" s="125" t="n">
        <v>6294</v>
      </c>
      <c r="O148" s="125" t="n">
        <v>0</v>
      </c>
      <c r="P148" s="122"/>
    </row>
    <row r="149" s="123" customFormat="true" ht="12.75" hidden="false" customHeight="false" outlineLevel="0" collapsed="false">
      <c r="A149" s="124" t="s">
        <v>102</v>
      </c>
      <c r="B149" s="124" t="s">
        <v>170</v>
      </c>
      <c r="C149" s="125" t="n">
        <v>9344</v>
      </c>
      <c r="D149" s="125" t="n">
        <v>0</v>
      </c>
      <c r="E149" s="125" t="n">
        <v>0</v>
      </c>
      <c r="F149" s="125" t="n">
        <v>0</v>
      </c>
      <c r="G149" s="125" t="n">
        <v>1920</v>
      </c>
      <c r="H149" s="125" t="n">
        <v>0</v>
      </c>
      <c r="I149" s="125" t="n">
        <v>0</v>
      </c>
      <c r="J149" s="125" t="n">
        <v>0</v>
      </c>
      <c r="K149" s="125" t="n">
        <v>0</v>
      </c>
      <c r="L149" s="125" t="n">
        <v>0</v>
      </c>
      <c r="M149" s="125" t="n">
        <v>0</v>
      </c>
      <c r="N149" s="125" t="n">
        <v>11202</v>
      </c>
      <c r="O149" s="125" t="n">
        <v>0</v>
      </c>
      <c r="P149" s="122"/>
    </row>
    <row r="150" s="123" customFormat="true" ht="12.75" hidden="false" customHeight="false" outlineLevel="0" collapsed="false">
      <c r="A150" s="124" t="s">
        <v>102</v>
      </c>
      <c r="B150" s="124" t="s">
        <v>201</v>
      </c>
      <c r="C150" s="125" t="n">
        <v>822</v>
      </c>
      <c r="D150" s="125" t="n">
        <v>164</v>
      </c>
      <c r="E150" s="125" t="n">
        <v>0</v>
      </c>
      <c r="F150" s="125" t="n">
        <v>0</v>
      </c>
      <c r="G150" s="125" t="n">
        <v>169</v>
      </c>
      <c r="H150" s="125" t="n">
        <v>0</v>
      </c>
      <c r="I150" s="125" t="n">
        <v>0</v>
      </c>
      <c r="J150" s="125" t="s">
        <v>471</v>
      </c>
      <c r="K150" s="125" t="s">
        <v>471</v>
      </c>
      <c r="L150" s="125" t="n">
        <v>0</v>
      </c>
      <c r="M150" s="125" t="n">
        <v>0</v>
      </c>
      <c r="N150" s="125" t="n">
        <v>2219</v>
      </c>
      <c r="O150" s="125" t="n">
        <v>222</v>
      </c>
      <c r="P150" s="122"/>
    </row>
    <row r="151" s="123" customFormat="true" ht="12.75" hidden="false" customHeight="false" outlineLevel="0" collapsed="false">
      <c r="A151" s="124" t="s">
        <v>102</v>
      </c>
      <c r="B151" s="124" t="s">
        <v>424</v>
      </c>
      <c r="C151" s="125" t="n">
        <v>109640</v>
      </c>
      <c r="D151" s="125" t="n">
        <v>83928</v>
      </c>
      <c r="E151" s="125" t="n">
        <v>0</v>
      </c>
      <c r="F151" s="125" t="n">
        <v>0</v>
      </c>
      <c r="G151" s="125" t="n">
        <v>3682</v>
      </c>
      <c r="H151" s="125" t="n">
        <v>0</v>
      </c>
      <c r="I151" s="125" t="n">
        <v>0</v>
      </c>
      <c r="J151" s="125" t="n">
        <v>825</v>
      </c>
      <c r="K151" s="125" t="n">
        <v>825</v>
      </c>
      <c r="L151" s="125" t="n">
        <v>0</v>
      </c>
      <c r="M151" s="125" t="n">
        <v>0</v>
      </c>
      <c r="N151" s="125" t="n">
        <v>109196</v>
      </c>
      <c r="O151" s="125" t="n">
        <v>109196</v>
      </c>
      <c r="P151" s="122"/>
    </row>
    <row r="152" s="123" customFormat="true" ht="12.75" hidden="false" customHeight="false" outlineLevel="0" collapsed="false">
      <c r="A152" s="124" t="s">
        <v>102</v>
      </c>
      <c r="B152" s="124" t="s">
        <v>209</v>
      </c>
      <c r="C152" s="125" t="n">
        <v>8954</v>
      </c>
      <c r="D152" s="125" t="n">
        <v>0</v>
      </c>
      <c r="E152" s="125" t="n">
        <v>0</v>
      </c>
      <c r="F152" s="125" t="n">
        <v>0</v>
      </c>
      <c r="G152" s="125" t="n">
        <v>5268</v>
      </c>
      <c r="H152" s="125" t="n">
        <v>0</v>
      </c>
      <c r="I152" s="125" t="n">
        <v>0</v>
      </c>
      <c r="J152" s="125" t="n">
        <v>0</v>
      </c>
      <c r="K152" s="125" t="n">
        <v>0</v>
      </c>
      <c r="L152" s="125" t="n">
        <v>0</v>
      </c>
      <c r="M152" s="125" t="n">
        <v>0</v>
      </c>
      <c r="N152" s="125" t="n">
        <v>14107</v>
      </c>
      <c r="O152" s="125" t="n">
        <v>0</v>
      </c>
      <c r="P152" s="122"/>
    </row>
    <row r="153" s="123" customFormat="true" ht="12.75" hidden="false" customHeight="false" outlineLevel="0" collapsed="false">
      <c r="A153" s="124" t="s">
        <v>102</v>
      </c>
      <c r="B153" s="124" t="s">
        <v>210</v>
      </c>
      <c r="C153" s="125" t="n">
        <v>13106</v>
      </c>
      <c r="D153" s="125" t="n">
        <v>0</v>
      </c>
      <c r="E153" s="125" t="n">
        <v>0</v>
      </c>
      <c r="F153" s="125" t="n">
        <v>0</v>
      </c>
      <c r="G153" s="125" t="n">
        <v>3631</v>
      </c>
      <c r="H153" s="125" t="n">
        <v>0</v>
      </c>
      <c r="I153" s="125" t="n">
        <v>0</v>
      </c>
      <c r="J153" s="125" t="n">
        <v>0</v>
      </c>
      <c r="K153" s="125" t="n">
        <v>0</v>
      </c>
      <c r="L153" s="125" t="n">
        <v>0</v>
      </c>
      <c r="M153" s="125" t="n">
        <v>0</v>
      </c>
      <c r="N153" s="125" t="n">
        <v>16091</v>
      </c>
      <c r="O153" s="125" t="n">
        <v>0</v>
      </c>
      <c r="P153" s="122"/>
    </row>
    <row r="154" s="123" customFormat="true" ht="12.75" hidden="false" customHeight="false" outlineLevel="0" collapsed="false">
      <c r="A154" s="124" t="s">
        <v>102</v>
      </c>
      <c r="B154" s="124" t="s">
        <v>223</v>
      </c>
      <c r="C154" s="125" t="n">
        <v>1992</v>
      </c>
      <c r="D154" s="125" t="n">
        <v>1992</v>
      </c>
      <c r="E154" s="125" t="n">
        <v>0</v>
      </c>
      <c r="F154" s="125" t="n">
        <v>0</v>
      </c>
      <c r="G154" s="125" t="n">
        <v>251</v>
      </c>
      <c r="H154" s="125" t="n">
        <v>0</v>
      </c>
      <c r="I154" s="125" t="n">
        <v>0</v>
      </c>
      <c r="J154" s="125" t="n">
        <v>12</v>
      </c>
      <c r="K154" s="125" t="n">
        <v>12</v>
      </c>
      <c r="L154" s="125" t="n">
        <v>0</v>
      </c>
      <c r="M154" s="125" t="n">
        <v>0</v>
      </c>
      <c r="N154" s="125" t="n">
        <v>2600</v>
      </c>
      <c r="O154" s="125" t="n">
        <v>2600</v>
      </c>
      <c r="P154" s="122"/>
    </row>
    <row r="155" s="123" customFormat="true" ht="12.75" hidden="false" customHeight="false" outlineLevel="0" collapsed="false">
      <c r="A155" s="124" t="s">
        <v>102</v>
      </c>
      <c r="B155" s="124" t="s">
        <v>226</v>
      </c>
      <c r="C155" s="125" t="n">
        <v>10010</v>
      </c>
      <c r="D155" s="125" t="n">
        <v>0</v>
      </c>
      <c r="E155" s="125" t="n">
        <v>0</v>
      </c>
      <c r="F155" s="125" t="n">
        <v>0</v>
      </c>
      <c r="G155" s="125" t="n">
        <v>2248</v>
      </c>
      <c r="H155" s="125" t="n">
        <v>0</v>
      </c>
      <c r="I155" s="125" t="n">
        <v>0</v>
      </c>
      <c r="J155" s="125" t="n">
        <v>0</v>
      </c>
      <c r="K155" s="125" t="n">
        <v>0</v>
      </c>
      <c r="L155" s="125" t="n">
        <v>0</v>
      </c>
      <c r="M155" s="125" t="n">
        <v>0</v>
      </c>
      <c r="N155" s="125" t="n">
        <v>11579</v>
      </c>
      <c r="O155" s="125" t="n">
        <v>0</v>
      </c>
      <c r="P155" s="122"/>
    </row>
    <row r="156" s="123" customFormat="true" ht="12.75" hidden="false" customHeight="false" outlineLevel="0" collapsed="false">
      <c r="A156" s="124" t="s">
        <v>102</v>
      </c>
      <c r="B156" s="124" t="s">
        <v>474</v>
      </c>
      <c r="C156" s="125" t="n">
        <v>3619</v>
      </c>
      <c r="D156" s="125" t="n">
        <v>0</v>
      </c>
      <c r="E156" s="125" t="n">
        <v>0</v>
      </c>
      <c r="F156" s="125" t="n">
        <v>0</v>
      </c>
      <c r="G156" s="125" t="n">
        <v>362</v>
      </c>
      <c r="H156" s="125" t="n">
        <v>0</v>
      </c>
      <c r="I156" s="125" t="n">
        <v>0</v>
      </c>
      <c r="J156" s="125" t="n">
        <v>0</v>
      </c>
      <c r="K156" s="125" t="n">
        <v>0</v>
      </c>
      <c r="L156" s="125" t="n">
        <v>0</v>
      </c>
      <c r="M156" s="125" t="n">
        <v>0</v>
      </c>
      <c r="N156" s="125" t="n">
        <v>3868</v>
      </c>
      <c r="O156" s="125" t="n">
        <v>0</v>
      </c>
      <c r="P156" s="122"/>
    </row>
    <row r="157" s="123" customFormat="true" ht="12.75" hidden="false" customHeight="false" outlineLevel="0" collapsed="false">
      <c r="A157" s="124" t="s">
        <v>102</v>
      </c>
      <c r="B157" s="124" t="s">
        <v>234</v>
      </c>
      <c r="C157" s="125" t="n">
        <v>1009</v>
      </c>
      <c r="D157" s="125" t="n">
        <v>1009</v>
      </c>
      <c r="E157" s="125" t="n">
        <v>0</v>
      </c>
      <c r="F157" s="125" t="n">
        <v>0</v>
      </c>
      <c r="G157" s="125" t="n">
        <v>267</v>
      </c>
      <c r="H157" s="125" t="n">
        <v>0</v>
      </c>
      <c r="I157" s="125" t="n">
        <v>0</v>
      </c>
      <c r="J157" s="125" t="n">
        <v>45</v>
      </c>
      <c r="K157" s="125" t="n">
        <v>45</v>
      </c>
      <c r="L157" s="125" t="n">
        <v>0</v>
      </c>
      <c r="M157" s="125" t="n">
        <v>0</v>
      </c>
      <c r="N157" s="125" t="n">
        <v>1254</v>
      </c>
      <c r="O157" s="125" t="n">
        <v>1254</v>
      </c>
      <c r="P157" s="122"/>
    </row>
    <row r="158" s="123" customFormat="true" ht="12.75" hidden="false" customHeight="false" outlineLevel="0" collapsed="false">
      <c r="A158" s="124" t="s">
        <v>104</v>
      </c>
      <c r="B158" s="124" t="s">
        <v>75</v>
      </c>
      <c r="C158" s="125" t="n">
        <v>2163</v>
      </c>
      <c r="D158" s="125" t="n">
        <v>0</v>
      </c>
      <c r="E158" s="125" t="n">
        <v>0</v>
      </c>
      <c r="F158" s="125" t="n">
        <v>0</v>
      </c>
      <c r="G158" s="125" t="n">
        <v>92</v>
      </c>
      <c r="H158" s="125" t="n">
        <v>0</v>
      </c>
      <c r="I158" s="125" t="n">
        <v>0</v>
      </c>
      <c r="J158" s="125" t="n">
        <v>0</v>
      </c>
      <c r="K158" s="125" t="n">
        <v>0</v>
      </c>
      <c r="L158" s="125" t="n">
        <v>0</v>
      </c>
      <c r="M158" s="125" t="n">
        <v>807</v>
      </c>
      <c r="N158" s="125" t="n">
        <v>2155</v>
      </c>
      <c r="O158" s="125" t="n">
        <v>0</v>
      </c>
      <c r="P158" s="122"/>
    </row>
    <row r="159" s="123" customFormat="true" ht="12.75" hidden="false" customHeight="false" outlineLevel="0" collapsed="false">
      <c r="A159" s="124" t="s">
        <v>104</v>
      </c>
      <c r="B159" s="124" t="s">
        <v>99</v>
      </c>
      <c r="C159" s="125" t="n">
        <v>1029</v>
      </c>
      <c r="D159" s="125" t="n">
        <v>1029</v>
      </c>
      <c r="E159" s="125" t="n">
        <v>0</v>
      </c>
      <c r="F159" s="125" t="n">
        <v>0</v>
      </c>
      <c r="G159" s="125" t="n">
        <v>271</v>
      </c>
      <c r="H159" s="125" t="s">
        <v>471</v>
      </c>
      <c r="I159" s="125" t="s">
        <v>471</v>
      </c>
      <c r="J159" s="125" t="n">
        <v>82</v>
      </c>
      <c r="K159" s="125" t="n">
        <v>82</v>
      </c>
      <c r="L159" s="125" t="n">
        <v>0</v>
      </c>
      <c r="M159" s="125" t="n">
        <v>0</v>
      </c>
      <c r="N159" s="125" t="n">
        <v>1138</v>
      </c>
      <c r="O159" s="125" t="n">
        <v>1138</v>
      </c>
      <c r="P159" s="122"/>
    </row>
    <row r="160" s="123" customFormat="true" ht="12.75" hidden="false" customHeight="false" outlineLevel="0" collapsed="false">
      <c r="A160" s="124" t="s">
        <v>104</v>
      </c>
      <c r="B160" s="124" t="s">
        <v>111</v>
      </c>
      <c r="C160" s="125" t="n">
        <v>2639</v>
      </c>
      <c r="D160" s="125" t="n">
        <v>0</v>
      </c>
      <c r="E160" s="125" t="n">
        <v>0</v>
      </c>
      <c r="F160" s="125" t="n">
        <v>0</v>
      </c>
      <c r="G160" s="125" t="n">
        <v>135</v>
      </c>
      <c r="H160" s="125" t="n">
        <v>0</v>
      </c>
      <c r="I160" s="125" t="n">
        <v>0</v>
      </c>
      <c r="J160" s="125" t="n">
        <v>0</v>
      </c>
      <c r="K160" s="125" t="n">
        <v>0</v>
      </c>
      <c r="L160" s="125" t="n">
        <v>0</v>
      </c>
      <c r="M160" s="125" t="n">
        <v>0</v>
      </c>
      <c r="N160" s="125" t="n">
        <v>2695</v>
      </c>
      <c r="O160" s="125" t="n">
        <v>0</v>
      </c>
      <c r="P160" s="122"/>
    </row>
    <row r="161" s="123" customFormat="true" ht="12.75" hidden="false" customHeight="false" outlineLevel="0" collapsed="false">
      <c r="A161" s="124" t="s">
        <v>104</v>
      </c>
      <c r="B161" s="124" t="s">
        <v>129</v>
      </c>
      <c r="C161" s="125" t="n">
        <v>2291</v>
      </c>
      <c r="D161" s="125" t="n">
        <v>0</v>
      </c>
      <c r="E161" s="125" t="n">
        <v>0</v>
      </c>
      <c r="F161" s="125" t="n">
        <v>0</v>
      </c>
      <c r="G161" s="125" t="n">
        <v>217</v>
      </c>
      <c r="H161" s="125" t="n">
        <v>0</v>
      </c>
      <c r="I161" s="125" t="n">
        <v>0</v>
      </c>
      <c r="J161" s="125" t="n">
        <v>0</v>
      </c>
      <c r="K161" s="125" t="n">
        <v>0</v>
      </c>
      <c r="L161" s="125" t="n">
        <v>0</v>
      </c>
      <c r="M161" s="125" t="n">
        <v>0</v>
      </c>
      <c r="N161" s="125" t="n">
        <v>2354</v>
      </c>
      <c r="O161" s="125" t="n">
        <v>0</v>
      </c>
      <c r="P161" s="122"/>
    </row>
    <row r="162" s="123" customFormat="true" ht="12.75" hidden="false" customHeight="false" outlineLevel="0" collapsed="false">
      <c r="A162" s="124" t="s">
        <v>104</v>
      </c>
      <c r="B162" s="124" t="s">
        <v>134</v>
      </c>
      <c r="C162" s="125" t="n">
        <v>23524</v>
      </c>
      <c r="D162" s="125" t="n">
        <v>23524</v>
      </c>
      <c r="E162" s="125" t="n">
        <v>0</v>
      </c>
      <c r="F162" s="125" t="n">
        <v>0</v>
      </c>
      <c r="G162" s="125" t="n">
        <v>993</v>
      </c>
      <c r="H162" s="125" t="n">
        <v>0</v>
      </c>
      <c r="I162" s="125" t="n">
        <v>0</v>
      </c>
      <c r="J162" s="125" t="n">
        <v>480</v>
      </c>
      <c r="K162" s="125" t="n">
        <v>480</v>
      </c>
      <c r="L162" s="125" t="n">
        <v>0</v>
      </c>
      <c r="M162" s="125" t="n">
        <v>0</v>
      </c>
      <c r="N162" s="125" t="n">
        <v>21250</v>
      </c>
      <c r="O162" s="125" t="n">
        <v>21250</v>
      </c>
      <c r="P162" s="122"/>
    </row>
    <row r="163" s="123" customFormat="true" ht="12.75" hidden="false" customHeight="false" outlineLevel="0" collapsed="false">
      <c r="A163" s="124" t="s">
        <v>104</v>
      </c>
      <c r="B163" s="124" t="s">
        <v>170</v>
      </c>
      <c r="C163" s="125" t="n">
        <v>1774</v>
      </c>
      <c r="D163" s="125" t="n">
        <v>0</v>
      </c>
      <c r="E163" s="125" t="n">
        <v>0</v>
      </c>
      <c r="F163" s="125" t="n">
        <v>0</v>
      </c>
      <c r="G163" s="125" t="n">
        <v>182</v>
      </c>
      <c r="H163" s="125" t="n">
        <v>0</v>
      </c>
      <c r="I163" s="125" t="n">
        <v>0</v>
      </c>
      <c r="J163" s="125" t="n">
        <v>0</v>
      </c>
      <c r="K163" s="125" t="n">
        <v>0</v>
      </c>
      <c r="L163" s="125" t="n">
        <v>0</v>
      </c>
      <c r="M163" s="125" t="n">
        <v>0</v>
      </c>
      <c r="N163" s="125" t="n">
        <v>1884</v>
      </c>
      <c r="O163" s="125" t="n">
        <v>0</v>
      </c>
      <c r="P163" s="122"/>
    </row>
    <row r="164" s="123" customFormat="true" ht="12.75" hidden="false" customHeight="false" outlineLevel="0" collapsed="false">
      <c r="A164" s="124" t="s">
        <v>104</v>
      </c>
      <c r="B164" s="124" t="s">
        <v>200</v>
      </c>
      <c r="C164" s="125" t="n">
        <v>2305</v>
      </c>
      <c r="D164" s="125" t="n">
        <v>2305</v>
      </c>
      <c r="E164" s="125" t="n">
        <v>0</v>
      </c>
      <c r="F164" s="125" t="n">
        <v>0</v>
      </c>
      <c r="G164" s="125" t="n">
        <v>208</v>
      </c>
      <c r="H164" s="125" t="n">
        <v>5</v>
      </c>
      <c r="I164" s="125" t="n">
        <v>5</v>
      </c>
      <c r="J164" s="125" t="n">
        <v>28</v>
      </c>
      <c r="K164" s="125" t="n">
        <v>28</v>
      </c>
      <c r="L164" s="125" t="n">
        <v>0</v>
      </c>
      <c r="M164" s="125" t="n">
        <v>0</v>
      </c>
      <c r="N164" s="125" t="n">
        <v>2606</v>
      </c>
      <c r="O164" s="125" t="n">
        <v>2606</v>
      </c>
      <c r="P164" s="122"/>
    </row>
    <row r="165" s="123" customFormat="true" ht="12.75" hidden="false" customHeight="false" outlineLevel="0" collapsed="false">
      <c r="A165" s="124" t="s">
        <v>104</v>
      </c>
      <c r="B165" s="124" t="s">
        <v>201</v>
      </c>
      <c r="C165" s="125" t="n">
        <v>7582</v>
      </c>
      <c r="D165" s="125" t="n">
        <v>1516</v>
      </c>
      <c r="E165" s="125" t="n">
        <v>0</v>
      </c>
      <c r="F165" s="125" t="n">
        <v>0</v>
      </c>
      <c r="G165" s="125" t="n">
        <v>3045</v>
      </c>
      <c r="H165" s="125" t="n">
        <v>0</v>
      </c>
      <c r="I165" s="125" t="n">
        <v>0</v>
      </c>
      <c r="J165" s="125" t="n">
        <v>23</v>
      </c>
      <c r="K165" s="125" t="n">
        <v>23</v>
      </c>
      <c r="L165" s="125" t="n">
        <v>0</v>
      </c>
      <c r="M165" s="125" t="n">
        <v>0</v>
      </c>
      <c r="N165" s="125" t="n">
        <v>18830</v>
      </c>
      <c r="O165" s="125" t="n">
        <v>1883</v>
      </c>
      <c r="P165" s="122"/>
    </row>
    <row r="166" s="123" customFormat="true" ht="12.75" hidden="false" customHeight="false" outlineLevel="0" collapsed="false">
      <c r="A166" s="124" t="s">
        <v>104</v>
      </c>
      <c r="B166" s="124" t="s">
        <v>422</v>
      </c>
      <c r="C166" s="125" t="n">
        <v>5890</v>
      </c>
      <c r="D166" s="125" t="n">
        <v>5890</v>
      </c>
      <c r="E166" s="125" t="s">
        <v>471</v>
      </c>
      <c r="F166" s="125" t="n">
        <v>0</v>
      </c>
      <c r="G166" s="125" t="s">
        <v>471</v>
      </c>
      <c r="H166" s="125" t="n">
        <v>443</v>
      </c>
      <c r="I166" s="125" t="n">
        <v>443</v>
      </c>
      <c r="J166" s="125" t="n">
        <v>0</v>
      </c>
      <c r="K166" s="125" t="n">
        <v>0</v>
      </c>
      <c r="L166" s="125" t="n">
        <v>0</v>
      </c>
      <c r="M166" s="125" t="n">
        <v>0</v>
      </c>
      <c r="N166" s="125" t="n">
        <v>4900</v>
      </c>
      <c r="O166" s="125" t="n">
        <v>4900</v>
      </c>
      <c r="P166" s="122"/>
    </row>
    <row r="167" s="123" customFormat="true" ht="12.75" hidden="false" customHeight="false" outlineLevel="0" collapsed="false">
      <c r="A167" s="124" t="s">
        <v>104</v>
      </c>
      <c r="B167" s="124" t="s">
        <v>424</v>
      </c>
      <c r="C167" s="125" t="n">
        <v>5108</v>
      </c>
      <c r="D167" s="125" t="n">
        <v>2182</v>
      </c>
      <c r="E167" s="125" t="n">
        <v>0</v>
      </c>
      <c r="F167" s="125" t="n">
        <v>0</v>
      </c>
      <c r="G167" s="125" t="n">
        <v>390</v>
      </c>
      <c r="H167" s="125" t="n">
        <v>0</v>
      </c>
      <c r="I167" s="125" t="n">
        <v>0</v>
      </c>
      <c r="J167" s="125" t="s">
        <v>471</v>
      </c>
      <c r="K167" s="125" t="s">
        <v>471</v>
      </c>
      <c r="L167" s="125" t="n">
        <v>0</v>
      </c>
      <c r="M167" s="125" t="n">
        <v>0</v>
      </c>
      <c r="N167" s="125" t="n">
        <v>5495</v>
      </c>
      <c r="O167" s="125" t="n">
        <v>5495</v>
      </c>
      <c r="P167" s="122"/>
    </row>
    <row r="168" s="123" customFormat="true" ht="12.75" hidden="false" customHeight="false" outlineLevel="0" collapsed="false">
      <c r="A168" s="124" t="s">
        <v>104</v>
      </c>
      <c r="B168" s="124" t="s">
        <v>223</v>
      </c>
      <c r="C168" s="125" t="n">
        <v>880</v>
      </c>
      <c r="D168" s="125" t="n">
        <v>880</v>
      </c>
      <c r="E168" s="125" t="n">
        <v>0</v>
      </c>
      <c r="F168" s="125" t="n">
        <v>0</v>
      </c>
      <c r="G168" s="125" t="n">
        <v>333</v>
      </c>
      <c r="H168" s="125" t="n">
        <v>0</v>
      </c>
      <c r="I168" s="125" t="n">
        <v>0</v>
      </c>
      <c r="J168" s="125" t="n">
        <v>20</v>
      </c>
      <c r="K168" s="125" t="n">
        <v>20</v>
      </c>
      <c r="L168" s="125" t="n">
        <v>0</v>
      </c>
      <c r="M168" s="125" t="n">
        <v>0</v>
      </c>
      <c r="N168" s="125" t="n">
        <v>1265</v>
      </c>
      <c r="O168" s="125" t="n">
        <v>1265</v>
      </c>
      <c r="P168" s="122"/>
    </row>
    <row r="169" s="123" customFormat="true" ht="12.75" hidden="false" customHeight="false" outlineLevel="0" collapsed="false">
      <c r="A169" s="124" t="s">
        <v>104</v>
      </c>
      <c r="B169" s="124" t="s">
        <v>474</v>
      </c>
      <c r="C169" s="125" t="n">
        <v>10472</v>
      </c>
      <c r="D169" s="125" t="n">
        <v>0</v>
      </c>
      <c r="E169" s="125" t="n">
        <v>0</v>
      </c>
      <c r="F169" s="125" t="n">
        <v>0</v>
      </c>
      <c r="G169" s="125" t="n">
        <v>870</v>
      </c>
      <c r="H169" s="125" t="n">
        <v>0</v>
      </c>
      <c r="I169" s="125" t="n">
        <v>0</v>
      </c>
      <c r="J169" s="125" t="n">
        <v>0</v>
      </c>
      <c r="K169" s="125" t="n">
        <v>0</v>
      </c>
      <c r="L169" s="125" t="n">
        <v>0</v>
      </c>
      <c r="M169" s="125" t="n">
        <v>0</v>
      </c>
      <c r="N169" s="125" t="n">
        <v>10384</v>
      </c>
      <c r="O169" s="125" t="n">
        <v>0</v>
      </c>
      <c r="P169" s="122"/>
    </row>
    <row r="170" s="123" customFormat="true" ht="12.75" hidden="false" customHeight="false" outlineLevel="0" collapsed="false">
      <c r="A170" s="124" t="s">
        <v>104</v>
      </c>
      <c r="B170" s="124" t="s">
        <v>234</v>
      </c>
      <c r="C170" s="125" t="n">
        <v>5740</v>
      </c>
      <c r="D170" s="125" t="n">
        <v>5740</v>
      </c>
      <c r="E170" s="125" t="n">
        <v>0</v>
      </c>
      <c r="F170" s="125" t="n">
        <v>0</v>
      </c>
      <c r="G170" s="125" t="n">
        <v>117</v>
      </c>
      <c r="H170" s="125" t="s">
        <v>471</v>
      </c>
      <c r="I170" s="125" t="s">
        <v>471</v>
      </c>
      <c r="J170" s="125" t="n">
        <v>35</v>
      </c>
      <c r="K170" s="125" t="n">
        <v>35</v>
      </c>
      <c r="L170" s="125" t="n">
        <v>0</v>
      </c>
      <c r="M170" s="125" t="n">
        <v>0</v>
      </c>
      <c r="N170" s="125" t="n">
        <v>5934</v>
      </c>
      <c r="O170" s="125" t="n">
        <v>5934</v>
      </c>
      <c r="P170" s="122"/>
    </row>
    <row r="171" s="123" customFormat="true" ht="12.75" hidden="false" customHeight="false" outlineLevel="0" collapsed="false">
      <c r="A171" s="124" t="s">
        <v>109</v>
      </c>
      <c r="B171" s="124" t="s">
        <v>129</v>
      </c>
      <c r="C171" s="125" t="n">
        <v>642</v>
      </c>
      <c r="D171" s="125" t="n">
        <v>0</v>
      </c>
      <c r="E171" s="125" t="n">
        <v>0</v>
      </c>
      <c r="F171" s="125" t="n">
        <v>0</v>
      </c>
      <c r="G171" s="125" t="n">
        <v>1284</v>
      </c>
      <c r="H171" s="125" t="n">
        <v>0</v>
      </c>
      <c r="I171" s="125" t="n">
        <v>0</v>
      </c>
      <c r="J171" s="125" t="n">
        <v>0</v>
      </c>
      <c r="K171" s="125" t="n">
        <v>0</v>
      </c>
      <c r="L171" s="125" t="n">
        <v>0</v>
      </c>
      <c r="M171" s="125" t="n">
        <v>0</v>
      </c>
      <c r="N171" s="125" t="n">
        <v>1923</v>
      </c>
      <c r="O171" s="125" t="n">
        <v>0</v>
      </c>
      <c r="P171" s="122"/>
    </row>
    <row r="172" s="123" customFormat="true" ht="12.75" hidden="false" customHeight="false" outlineLevel="0" collapsed="false">
      <c r="A172" s="124" t="s">
        <v>109</v>
      </c>
      <c r="B172" s="124" t="s">
        <v>226</v>
      </c>
      <c r="C172" s="125" t="n">
        <v>937</v>
      </c>
      <c r="D172" s="125" t="n">
        <v>0</v>
      </c>
      <c r="E172" s="125" t="n">
        <v>0</v>
      </c>
      <c r="F172" s="125" t="n">
        <v>0</v>
      </c>
      <c r="G172" s="125" t="n">
        <v>175</v>
      </c>
      <c r="H172" s="125" t="n">
        <v>0</v>
      </c>
      <c r="I172" s="125" t="n">
        <v>0</v>
      </c>
      <c r="J172" s="125" t="n">
        <v>0</v>
      </c>
      <c r="K172" s="125" t="n">
        <v>0</v>
      </c>
      <c r="L172" s="125" t="n">
        <v>0</v>
      </c>
      <c r="M172" s="125" t="n">
        <v>0</v>
      </c>
      <c r="N172" s="125" t="n">
        <v>1105</v>
      </c>
      <c r="O172" s="125" t="n">
        <v>0</v>
      </c>
      <c r="P172" s="122"/>
    </row>
    <row r="173" s="123" customFormat="true" ht="12.75" hidden="false" customHeight="false" outlineLevel="0" collapsed="false">
      <c r="A173" s="124" t="s">
        <v>109</v>
      </c>
      <c r="B173" s="124" t="s">
        <v>474</v>
      </c>
      <c r="C173" s="125" t="n">
        <v>1133</v>
      </c>
      <c r="D173" s="125" t="n">
        <v>0</v>
      </c>
      <c r="E173" s="125" t="n">
        <v>0</v>
      </c>
      <c r="F173" s="125" t="n">
        <v>0</v>
      </c>
      <c r="G173" s="125" t="n">
        <v>155</v>
      </c>
      <c r="H173" s="125" t="n">
        <v>0</v>
      </c>
      <c r="I173" s="125" t="n">
        <v>0</v>
      </c>
      <c r="J173" s="125" t="n">
        <v>0</v>
      </c>
      <c r="K173" s="125" t="n">
        <v>0</v>
      </c>
      <c r="L173" s="125" t="n">
        <v>0</v>
      </c>
      <c r="M173" s="125" t="n">
        <v>0</v>
      </c>
      <c r="N173" s="125" t="n">
        <v>1264</v>
      </c>
      <c r="O173" s="125" t="n">
        <v>0</v>
      </c>
      <c r="P173" s="122"/>
    </row>
    <row r="174" s="123" customFormat="true" ht="12.75" hidden="false" customHeight="false" outlineLevel="0" collapsed="false">
      <c r="A174" s="124" t="s">
        <v>110</v>
      </c>
      <c r="B174" s="124" t="s">
        <v>107</v>
      </c>
      <c r="C174" s="125" t="n">
        <v>2571</v>
      </c>
      <c r="D174" s="125" t="n">
        <v>0</v>
      </c>
      <c r="E174" s="125" t="n">
        <v>0</v>
      </c>
      <c r="F174" s="125" t="n">
        <v>0</v>
      </c>
      <c r="G174" s="125" t="n">
        <v>219</v>
      </c>
      <c r="H174" s="125" t="n">
        <v>0</v>
      </c>
      <c r="I174" s="125" t="n">
        <v>0</v>
      </c>
      <c r="J174" s="125" t="n">
        <v>0</v>
      </c>
      <c r="K174" s="125" t="n">
        <v>0</v>
      </c>
      <c r="L174" s="125" t="n">
        <v>0</v>
      </c>
      <c r="M174" s="125" t="n">
        <v>36</v>
      </c>
      <c r="N174" s="125" t="n">
        <v>2714</v>
      </c>
      <c r="O174" s="125" t="n">
        <v>0</v>
      </c>
      <c r="P174" s="122"/>
    </row>
    <row r="175" s="123" customFormat="true" ht="12.75" hidden="false" customHeight="false" outlineLevel="0" collapsed="false">
      <c r="A175" s="124" t="s">
        <v>112</v>
      </c>
      <c r="B175" s="124" t="s">
        <v>129</v>
      </c>
      <c r="C175" s="125" t="n">
        <v>1441</v>
      </c>
      <c r="D175" s="125" t="n">
        <v>0</v>
      </c>
      <c r="E175" s="125" t="n">
        <v>0</v>
      </c>
      <c r="F175" s="125" t="n">
        <v>0</v>
      </c>
      <c r="G175" s="125" t="n">
        <v>347</v>
      </c>
      <c r="H175" s="125" t="n">
        <v>0</v>
      </c>
      <c r="I175" s="125" t="n">
        <v>0</v>
      </c>
      <c r="J175" s="125" t="n">
        <v>0</v>
      </c>
      <c r="K175" s="125" t="n">
        <v>0</v>
      </c>
      <c r="L175" s="125" t="n">
        <v>0</v>
      </c>
      <c r="M175" s="125" t="n">
        <v>0</v>
      </c>
      <c r="N175" s="125" t="n">
        <v>1733</v>
      </c>
      <c r="O175" s="125" t="n">
        <v>0</v>
      </c>
      <c r="P175" s="122"/>
    </row>
    <row r="176" s="123" customFormat="true" ht="12.75" hidden="false" customHeight="false" outlineLevel="0" collapsed="false">
      <c r="A176" s="124" t="s">
        <v>112</v>
      </c>
      <c r="B176" s="124" t="s">
        <v>216</v>
      </c>
      <c r="C176" s="125" t="n">
        <v>17746</v>
      </c>
      <c r="D176" s="125" t="n">
        <v>9283</v>
      </c>
      <c r="E176" s="125" t="n">
        <v>0</v>
      </c>
      <c r="F176" s="125" t="n">
        <v>0</v>
      </c>
      <c r="G176" s="125" t="n">
        <v>0</v>
      </c>
      <c r="H176" s="125" t="n">
        <v>0</v>
      </c>
      <c r="I176" s="125" t="n">
        <v>0</v>
      </c>
      <c r="J176" s="125" t="n">
        <v>0</v>
      </c>
      <c r="K176" s="125" t="n">
        <v>0</v>
      </c>
      <c r="L176" s="125" t="n">
        <v>0</v>
      </c>
      <c r="M176" s="125" t="n">
        <v>0</v>
      </c>
      <c r="N176" s="125" t="n">
        <v>18444</v>
      </c>
      <c r="O176" s="125" t="n">
        <v>9981</v>
      </c>
      <c r="P176" s="122"/>
    </row>
    <row r="177" s="123" customFormat="true" ht="12.75" hidden="false" customHeight="false" outlineLevel="0" collapsed="false">
      <c r="A177" s="124" t="s">
        <v>115</v>
      </c>
      <c r="B177" s="124" t="s">
        <v>474</v>
      </c>
      <c r="C177" s="125" t="n">
        <v>5292</v>
      </c>
      <c r="D177" s="125" t="n">
        <v>0</v>
      </c>
      <c r="E177" s="125" t="n">
        <v>0</v>
      </c>
      <c r="F177" s="125" t="n">
        <v>0</v>
      </c>
      <c r="G177" s="125" t="n">
        <v>937</v>
      </c>
      <c r="H177" s="125" t="n">
        <v>0</v>
      </c>
      <c r="I177" s="125" t="n">
        <v>0</v>
      </c>
      <c r="J177" s="125" t="n">
        <v>0</v>
      </c>
      <c r="K177" s="125" t="n">
        <v>0</v>
      </c>
      <c r="L177" s="125" t="n">
        <v>0</v>
      </c>
      <c r="M177" s="125" t="n">
        <v>0</v>
      </c>
      <c r="N177" s="125" t="n">
        <v>6098</v>
      </c>
      <c r="O177" s="125" t="n">
        <v>0</v>
      </c>
      <c r="P177" s="122"/>
    </row>
    <row r="178" s="123" customFormat="true" ht="12.75" hidden="false" customHeight="false" outlineLevel="0" collapsed="false">
      <c r="A178" s="124" t="s">
        <v>116</v>
      </c>
      <c r="B178" s="124" t="s">
        <v>470</v>
      </c>
      <c r="C178" s="125" t="n">
        <v>2290</v>
      </c>
      <c r="D178" s="125" t="n">
        <v>0</v>
      </c>
      <c r="E178" s="125" t="n">
        <v>0</v>
      </c>
      <c r="F178" s="125" t="n">
        <v>0</v>
      </c>
      <c r="G178" s="125" t="n">
        <v>753</v>
      </c>
      <c r="H178" s="125" t="n">
        <v>0</v>
      </c>
      <c r="I178" s="125" t="n">
        <v>0</v>
      </c>
      <c r="J178" s="125" t="n">
        <v>0</v>
      </c>
      <c r="K178" s="125" t="n">
        <v>0</v>
      </c>
      <c r="L178" s="125" t="n">
        <v>0</v>
      </c>
      <c r="M178" s="125" t="n">
        <v>0</v>
      </c>
      <c r="N178" s="125" t="n">
        <v>2550</v>
      </c>
      <c r="O178" s="125" t="n">
        <v>0</v>
      </c>
      <c r="P178" s="122"/>
    </row>
    <row r="179" s="123" customFormat="true" ht="12.75" hidden="false" customHeight="false" outlineLevel="0" collapsed="false">
      <c r="A179" s="124" t="s">
        <v>116</v>
      </c>
      <c r="B179" s="124" t="s">
        <v>107</v>
      </c>
      <c r="C179" s="125" t="n">
        <v>4668</v>
      </c>
      <c r="D179" s="125" t="n">
        <v>0</v>
      </c>
      <c r="E179" s="125" t="n">
        <v>0</v>
      </c>
      <c r="F179" s="125" t="n">
        <v>0</v>
      </c>
      <c r="G179" s="125" t="n">
        <v>756</v>
      </c>
      <c r="H179" s="125" t="n">
        <v>0</v>
      </c>
      <c r="I179" s="125" t="n">
        <v>0</v>
      </c>
      <c r="J179" s="125" t="n">
        <v>0</v>
      </c>
      <c r="K179" s="125" t="n">
        <v>0</v>
      </c>
      <c r="L179" s="125" t="n">
        <v>0</v>
      </c>
      <c r="M179" s="125" t="n">
        <v>88</v>
      </c>
      <c r="N179" s="125" t="n">
        <v>5201</v>
      </c>
      <c r="O179" s="125" t="n">
        <v>0</v>
      </c>
      <c r="P179" s="122"/>
    </row>
    <row r="180" s="123" customFormat="true" ht="12.75" hidden="false" customHeight="false" outlineLevel="0" collapsed="false">
      <c r="A180" s="124" t="s">
        <v>116</v>
      </c>
      <c r="B180" s="124" t="s">
        <v>129</v>
      </c>
      <c r="C180" s="125" t="n">
        <v>778</v>
      </c>
      <c r="D180" s="125" t="n">
        <v>0</v>
      </c>
      <c r="E180" s="125" t="n">
        <v>0</v>
      </c>
      <c r="F180" s="125" t="n">
        <v>0</v>
      </c>
      <c r="G180" s="125" t="n">
        <v>251</v>
      </c>
      <c r="H180" s="125" t="n">
        <v>0</v>
      </c>
      <c r="I180" s="125" t="n">
        <v>0</v>
      </c>
      <c r="J180" s="125" t="n">
        <v>0</v>
      </c>
      <c r="K180" s="125" t="n">
        <v>0</v>
      </c>
      <c r="L180" s="125" t="n">
        <v>0</v>
      </c>
      <c r="M180" s="125" t="n">
        <v>0</v>
      </c>
      <c r="N180" s="125" t="n">
        <v>1026</v>
      </c>
      <c r="O180" s="125" t="n">
        <v>0</v>
      </c>
      <c r="P180" s="122"/>
    </row>
    <row r="181" s="123" customFormat="true" ht="12.75" hidden="false" customHeight="false" outlineLevel="0" collapsed="false">
      <c r="A181" s="124" t="s">
        <v>116</v>
      </c>
      <c r="B181" s="124" t="s">
        <v>474</v>
      </c>
      <c r="C181" s="125" t="n">
        <v>3466</v>
      </c>
      <c r="D181" s="125" t="n">
        <v>0</v>
      </c>
      <c r="E181" s="125" t="n">
        <v>0</v>
      </c>
      <c r="F181" s="125" t="n">
        <v>0</v>
      </c>
      <c r="G181" s="125" t="n">
        <v>112</v>
      </c>
      <c r="H181" s="125" t="n">
        <v>0</v>
      </c>
      <c r="I181" s="125" t="n">
        <v>0</v>
      </c>
      <c r="J181" s="125" t="n">
        <v>0</v>
      </c>
      <c r="K181" s="125" t="n">
        <v>0</v>
      </c>
      <c r="L181" s="125" t="n">
        <v>0</v>
      </c>
      <c r="M181" s="125" t="n">
        <v>0</v>
      </c>
      <c r="N181" s="125" t="n">
        <v>3145</v>
      </c>
      <c r="O181" s="125" t="n">
        <v>0</v>
      </c>
      <c r="P181" s="122"/>
    </row>
    <row r="182" s="123" customFormat="true" ht="12.75" hidden="false" customHeight="false" outlineLevel="0" collapsed="false">
      <c r="A182" s="124" t="s">
        <v>119</v>
      </c>
      <c r="B182" s="124" t="s">
        <v>75</v>
      </c>
      <c r="C182" s="125" t="n">
        <v>7872</v>
      </c>
      <c r="D182" s="125" t="n">
        <v>0</v>
      </c>
      <c r="E182" s="125" t="n">
        <v>0</v>
      </c>
      <c r="F182" s="125" t="n">
        <v>0</v>
      </c>
      <c r="G182" s="125" t="n">
        <v>205</v>
      </c>
      <c r="H182" s="125" t="n">
        <v>0</v>
      </c>
      <c r="I182" s="125" t="n">
        <v>0</v>
      </c>
      <c r="J182" s="125" t="n">
        <v>0</v>
      </c>
      <c r="K182" s="125" t="n">
        <v>0</v>
      </c>
      <c r="L182" s="125" t="n">
        <v>0</v>
      </c>
      <c r="M182" s="125" t="n">
        <v>1149</v>
      </c>
      <c r="N182" s="125" t="n">
        <v>8422</v>
      </c>
      <c r="O182" s="125" t="n">
        <v>0</v>
      </c>
      <c r="P182" s="122"/>
    </row>
    <row r="183" s="123" customFormat="true" ht="12.75" hidden="false" customHeight="false" outlineLevel="0" collapsed="false">
      <c r="A183" s="124" t="s">
        <v>119</v>
      </c>
      <c r="B183" s="124" t="s">
        <v>107</v>
      </c>
      <c r="C183" s="125" t="n">
        <v>3741</v>
      </c>
      <c r="D183" s="125" t="n">
        <v>0</v>
      </c>
      <c r="E183" s="125" t="n">
        <v>0</v>
      </c>
      <c r="F183" s="125" t="n">
        <v>0</v>
      </c>
      <c r="G183" s="125" t="n">
        <v>80</v>
      </c>
      <c r="H183" s="125" t="n">
        <v>0</v>
      </c>
      <c r="I183" s="125" t="n">
        <v>0</v>
      </c>
      <c r="J183" s="125" t="n">
        <v>0</v>
      </c>
      <c r="K183" s="125" t="n">
        <v>0</v>
      </c>
      <c r="L183" s="125" t="n">
        <v>0</v>
      </c>
      <c r="M183" s="125" t="n">
        <v>109</v>
      </c>
      <c r="N183" s="125" t="n">
        <v>3523</v>
      </c>
      <c r="O183" s="125" t="n">
        <v>0</v>
      </c>
      <c r="P183" s="122"/>
    </row>
    <row r="184" s="123" customFormat="true" ht="12.75" hidden="false" customHeight="false" outlineLevel="0" collapsed="false">
      <c r="A184" s="124" t="s">
        <v>119</v>
      </c>
      <c r="B184" s="124" t="s">
        <v>474</v>
      </c>
      <c r="C184" s="125" t="n">
        <v>25891</v>
      </c>
      <c r="D184" s="125" t="n">
        <v>0</v>
      </c>
      <c r="E184" s="125" t="n">
        <v>0</v>
      </c>
      <c r="F184" s="125" t="n">
        <v>0</v>
      </c>
      <c r="G184" s="125" t="n">
        <v>584</v>
      </c>
      <c r="H184" s="125" t="n">
        <v>0</v>
      </c>
      <c r="I184" s="125" t="n">
        <v>0</v>
      </c>
      <c r="J184" s="125" t="n">
        <v>0</v>
      </c>
      <c r="K184" s="125" t="n">
        <v>0</v>
      </c>
      <c r="L184" s="125" t="n">
        <v>0</v>
      </c>
      <c r="M184" s="125" t="n">
        <v>0</v>
      </c>
      <c r="N184" s="125" t="n">
        <v>24170</v>
      </c>
      <c r="O184" s="125" t="n">
        <v>0</v>
      </c>
      <c r="P184" s="122"/>
    </row>
    <row r="185" s="123" customFormat="true" ht="12.75" hidden="false" customHeight="false" outlineLevel="0" collapsed="false">
      <c r="A185" s="124" t="s">
        <v>120</v>
      </c>
      <c r="B185" s="124" t="s">
        <v>474</v>
      </c>
      <c r="C185" s="125" t="n">
        <v>2122</v>
      </c>
      <c r="D185" s="125" t="n">
        <v>0</v>
      </c>
      <c r="E185" s="125" t="n">
        <v>0</v>
      </c>
      <c r="F185" s="125" t="n">
        <v>0</v>
      </c>
      <c r="G185" s="125" t="n">
        <v>570</v>
      </c>
      <c r="H185" s="125" t="n">
        <v>0</v>
      </c>
      <c r="I185" s="125" t="n">
        <v>0</v>
      </c>
      <c r="J185" s="125" t="n">
        <v>0</v>
      </c>
      <c r="K185" s="125" t="n">
        <v>0</v>
      </c>
      <c r="L185" s="125" t="n">
        <v>0</v>
      </c>
      <c r="M185" s="125" t="n">
        <v>0</v>
      </c>
      <c r="N185" s="125" t="n">
        <v>2797</v>
      </c>
      <c r="O185" s="125" t="n">
        <v>0</v>
      </c>
      <c r="P185" s="122"/>
    </row>
    <row r="186" s="123" customFormat="true" ht="12.75" hidden="false" customHeight="false" outlineLevel="0" collapsed="false">
      <c r="A186" s="124" t="s">
        <v>123</v>
      </c>
      <c r="B186" s="124" t="s">
        <v>75</v>
      </c>
      <c r="C186" s="125" t="n">
        <v>4988</v>
      </c>
      <c r="D186" s="125" t="n">
        <v>0</v>
      </c>
      <c r="E186" s="125" t="n">
        <v>0</v>
      </c>
      <c r="F186" s="125" t="n">
        <v>0</v>
      </c>
      <c r="G186" s="125" t="n">
        <v>116</v>
      </c>
      <c r="H186" s="125" t="n">
        <v>0</v>
      </c>
      <c r="I186" s="125" t="n">
        <v>0</v>
      </c>
      <c r="J186" s="125" t="n">
        <v>0</v>
      </c>
      <c r="K186" s="125" t="n">
        <v>0</v>
      </c>
      <c r="L186" s="125" t="n">
        <v>0</v>
      </c>
      <c r="M186" s="125" t="n">
        <v>406</v>
      </c>
      <c r="N186" s="125" t="n">
        <v>4292</v>
      </c>
      <c r="O186" s="125" t="n">
        <v>0</v>
      </c>
      <c r="P186" s="122"/>
    </row>
    <row r="187" s="123" customFormat="true" ht="12.75" hidden="false" customHeight="false" outlineLevel="0" collapsed="false">
      <c r="A187" s="124" t="s">
        <v>123</v>
      </c>
      <c r="B187" s="124" t="s">
        <v>474</v>
      </c>
      <c r="C187" s="125" t="n">
        <v>4500</v>
      </c>
      <c r="D187" s="125" t="n">
        <v>0</v>
      </c>
      <c r="E187" s="125" t="n">
        <v>0</v>
      </c>
      <c r="F187" s="125" t="n">
        <v>0</v>
      </c>
      <c r="G187" s="125" t="n">
        <v>557</v>
      </c>
      <c r="H187" s="125" t="n">
        <v>0</v>
      </c>
      <c r="I187" s="125" t="n">
        <v>0</v>
      </c>
      <c r="J187" s="125" t="n">
        <v>0</v>
      </c>
      <c r="K187" s="125" t="n">
        <v>0</v>
      </c>
      <c r="L187" s="125" t="n">
        <v>0</v>
      </c>
      <c r="M187" s="125" t="n">
        <v>0</v>
      </c>
      <c r="N187" s="125" t="n">
        <v>4484</v>
      </c>
      <c r="O187" s="125" t="n">
        <v>0</v>
      </c>
      <c r="P187" s="122"/>
    </row>
    <row r="188" s="123" customFormat="true" ht="12.75" hidden="false" customHeight="false" outlineLevel="0" collapsed="false">
      <c r="A188" s="124" t="s">
        <v>124</v>
      </c>
      <c r="B188" s="124" t="s">
        <v>175</v>
      </c>
      <c r="C188" s="125" t="n">
        <v>9368</v>
      </c>
      <c r="D188" s="125" t="n">
        <v>0</v>
      </c>
      <c r="E188" s="125" t="n">
        <v>0</v>
      </c>
      <c r="F188" s="125" t="n">
        <v>0</v>
      </c>
      <c r="G188" s="125" t="n">
        <v>0</v>
      </c>
      <c r="H188" s="125" t="n">
        <v>0</v>
      </c>
      <c r="I188" s="125" t="n">
        <v>0</v>
      </c>
      <c r="J188" s="125" t="n">
        <v>0</v>
      </c>
      <c r="K188" s="125" t="n">
        <v>0</v>
      </c>
      <c r="L188" s="125" t="n">
        <v>0</v>
      </c>
      <c r="M188" s="125" t="n">
        <v>0</v>
      </c>
      <c r="N188" s="125" t="n">
        <v>9368</v>
      </c>
      <c r="O188" s="125" t="n">
        <v>0</v>
      </c>
      <c r="P188" s="122"/>
    </row>
    <row r="189" s="123" customFormat="true" ht="12.75" hidden="false" customHeight="false" outlineLevel="0" collapsed="false">
      <c r="A189" s="124" t="s">
        <v>124</v>
      </c>
      <c r="B189" s="124" t="s">
        <v>474</v>
      </c>
      <c r="C189" s="125" t="n">
        <v>4027</v>
      </c>
      <c r="D189" s="125" t="n">
        <v>0</v>
      </c>
      <c r="E189" s="125" t="n">
        <v>0</v>
      </c>
      <c r="F189" s="125" t="n">
        <v>0</v>
      </c>
      <c r="G189" s="125" t="n">
        <v>86</v>
      </c>
      <c r="H189" s="125" t="n">
        <v>0</v>
      </c>
      <c r="I189" s="125" t="n">
        <v>0</v>
      </c>
      <c r="J189" s="125" t="n">
        <v>0</v>
      </c>
      <c r="K189" s="125" t="n">
        <v>0</v>
      </c>
      <c r="L189" s="125" t="n">
        <v>0</v>
      </c>
      <c r="M189" s="125" t="n">
        <v>0</v>
      </c>
      <c r="N189" s="125" t="n">
        <v>3604</v>
      </c>
      <c r="O189" s="125" t="n">
        <v>0</v>
      </c>
      <c r="P189" s="122"/>
    </row>
    <row r="190" s="123" customFormat="true" ht="12.75" hidden="false" customHeight="false" outlineLevel="0" collapsed="false">
      <c r="A190" s="124" t="s">
        <v>414</v>
      </c>
      <c r="B190" s="124" t="s">
        <v>303</v>
      </c>
      <c r="C190" s="125" t="n">
        <v>2963</v>
      </c>
      <c r="D190" s="125" t="n">
        <v>0</v>
      </c>
      <c r="E190" s="125" t="n">
        <v>0</v>
      </c>
      <c r="F190" s="125" t="n">
        <v>0</v>
      </c>
      <c r="G190" s="125" t="n">
        <v>207</v>
      </c>
      <c r="H190" s="125" t="n">
        <v>0</v>
      </c>
      <c r="I190" s="125" t="n">
        <v>0</v>
      </c>
      <c r="J190" s="125" t="n">
        <v>0</v>
      </c>
      <c r="K190" s="125" t="n">
        <v>0</v>
      </c>
      <c r="L190" s="125" t="n">
        <v>0</v>
      </c>
      <c r="M190" s="125" t="n">
        <v>0</v>
      </c>
      <c r="N190" s="125" t="n">
        <v>3121</v>
      </c>
      <c r="O190" s="125" t="n">
        <v>0</v>
      </c>
      <c r="P190" s="122"/>
    </row>
    <row r="191" s="123" customFormat="true" ht="12.75" hidden="false" customHeight="false" outlineLevel="0" collapsed="false">
      <c r="A191" s="124" t="s">
        <v>414</v>
      </c>
      <c r="B191" s="124" t="s">
        <v>304</v>
      </c>
      <c r="C191" s="125" t="n">
        <v>2966</v>
      </c>
      <c r="D191" s="125" t="n">
        <v>0</v>
      </c>
      <c r="E191" s="125" t="n">
        <v>0</v>
      </c>
      <c r="F191" s="125" t="n">
        <v>0</v>
      </c>
      <c r="G191" s="125" t="n">
        <v>428</v>
      </c>
      <c r="H191" s="125" t="n">
        <v>356</v>
      </c>
      <c r="I191" s="125" t="n">
        <v>356</v>
      </c>
      <c r="J191" s="125" t="n">
        <v>0</v>
      </c>
      <c r="K191" s="125" t="n">
        <v>0</v>
      </c>
      <c r="L191" s="125" t="n">
        <v>0</v>
      </c>
      <c r="M191" s="125" t="n">
        <v>0</v>
      </c>
      <c r="N191" s="125" t="n">
        <v>3015</v>
      </c>
      <c r="O191" s="125" t="n">
        <v>0</v>
      </c>
      <c r="P191" s="122"/>
    </row>
    <row r="192" s="123" customFormat="true" ht="12.75" hidden="false" customHeight="false" outlineLevel="0" collapsed="false">
      <c r="A192" s="124" t="s">
        <v>414</v>
      </c>
      <c r="B192" s="124" t="s">
        <v>470</v>
      </c>
      <c r="C192" s="125" t="n">
        <v>3058</v>
      </c>
      <c r="D192" s="125" t="n">
        <v>0</v>
      </c>
      <c r="E192" s="125" t="n">
        <v>0</v>
      </c>
      <c r="F192" s="125" t="n">
        <v>0</v>
      </c>
      <c r="G192" s="125" t="n">
        <v>816</v>
      </c>
      <c r="H192" s="125" t="s">
        <v>471</v>
      </c>
      <c r="I192" s="125" t="s">
        <v>471</v>
      </c>
      <c r="J192" s="125" t="n">
        <v>0</v>
      </c>
      <c r="K192" s="125" t="n">
        <v>0</v>
      </c>
      <c r="L192" s="125" t="n">
        <v>0</v>
      </c>
      <c r="M192" s="125" t="n">
        <v>0</v>
      </c>
      <c r="N192" s="125" t="n">
        <v>3357</v>
      </c>
      <c r="O192" s="125" t="n">
        <v>0</v>
      </c>
      <c r="P192" s="122"/>
    </row>
    <row r="193" s="123" customFormat="true" ht="12.75" hidden="false" customHeight="false" outlineLevel="0" collapsed="false">
      <c r="A193" s="124" t="s">
        <v>414</v>
      </c>
      <c r="B193" s="124" t="s">
        <v>69</v>
      </c>
      <c r="C193" s="125" t="n">
        <v>1200</v>
      </c>
      <c r="D193" s="125" t="n">
        <v>74</v>
      </c>
      <c r="E193" s="125" t="n">
        <v>0</v>
      </c>
      <c r="F193" s="125" t="n">
        <v>0</v>
      </c>
      <c r="G193" s="125" t="n">
        <v>92</v>
      </c>
      <c r="H193" s="125" t="n">
        <v>31</v>
      </c>
      <c r="I193" s="125" t="n">
        <v>31</v>
      </c>
      <c r="J193" s="125" t="n">
        <v>0</v>
      </c>
      <c r="K193" s="125" t="n">
        <v>0</v>
      </c>
      <c r="L193" s="125" t="n">
        <v>0</v>
      </c>
      <c r="M193" s="125" t="n">
        <v>0</v>
      </c>
      <c r="N193" s="125" t="n">
        <v>1207</v>
      </c>
      <c r="O193" s="125" t="n">
        <v>166</v>
      </c>
      <c r="P193" s="122"/>
    </row>
    <row r="194" s="123" customFormat="true" ht="12.75" hidden="false" customHeight="false" outlineLevel="0" collapsed="false">
      <c r="A194" s="124" t="s">
        <v>414</v>
      </c>
      <c r="B194" s="124" t="s">
        <v>75</v>
      </c>
      <c r="C194" s="125" t="n">
        <v>1730</v>
      </c>
      <c r="D194" s="125" t="n">
        <v>0</v>
      </c>
      <c r="E194" s="125" t="n">
        <v>0</v>
      </c>
      <c r="F194" s="125" t="n">
        <v>0</v>
      </c>
      <c r="G194" s="125" t="n">
        <v>333</v>
      </c>
      <c r="H194" s="125" t="n">
        <v>39</v>
      </c>
      <c r="I194" s="125" t="n">
        <v>39</v>
      </c>
      <c r="J194" s="125" t="n">
        <v>0</v>
      </c>
      <c r="K194" s="125" t="n">
        <v>0</v>
      </c>
      <c r="L194" s="125" t="n">
        <v>0</v>
      </c>
      <c r="M194" s="125" t="n">
        <v>3193</v>
      </c>
      <c r="N194" s="125" t="n">
        <v>1643</v>
      </c>
      <c r="O194" s="125" t="n">
        <v>0</v>
      </c>
      <c r="P194" s="122"/>
    </row>
    <row r="195" s="123" customFormat="true" ht="12.75" hidden="false" customHeight="false" outlineLevel="0" collapsed="false">
      <c r="A195" s="124" t="s">
        <v>414</v>
      </c>
      <c r="B195" s="124" t="s">
        <v>99</v>
      </c>
      <c r="C195" s="125" t="n">
        <v>5506</v>
      </c>
      <c r="D195" s="125" t="n">
        <v>5506</v>
      </c>
      <c r="E195" s="125" t="n">
        <v>0</v>
      </c>
      <c r="F195" s="125" t="n">
        <v>0</v>
      </c>
      <c r="G195" s="125" t="n">
        <v>590</v>
      </c>
      <c r="H195" s="125" t="n">
        <v>104</v>
      </c>
      <c r="I195" s="125" t="n">
        <v>104</v>
      </c>
      <c r="J195" s="125" t="n">
        <v>213</v>
      </c>
      <c r="K195" s="125" t="n">
        <v>213</v>
      </c>
      <c r="L195" s="125" t="n">
        <v>0</v>
      </c>
      <c r="M195" s="125" t="n">
        <v>0</v>
      </c>
      <c r="N195" s="125" t="n">
        <v>5149</v>
      </c>
      <c r="O195" s="125" t="n">
        <v>5149</v>
      </c>
      <c r="P195" s="122"/>
    </row>
    <row r="196" s="123" customFormat="true" ht="12.75" hidden="false" customHeight="false" outlineLevel="0" collapsed="false">
      <c r="A196" s="124" t="s">
        <v>414</v>
      </c>
      <c r="B196" s="124" t="s">
        <v>106</v>
      </c>
      <c r="C196" s="125" t="n">
        <v>3448</v>
      </c>
      <c r="D196" s="125" t="n">
        <v>0</v>
      </c>
      <c r="E196" s="125" t="n">
        <v>0</v>
      </c>
      <c r="F196" s="125" t="n">
        <v>0</v>
      </c>
      <c r="G196" s="125" t="n">
        <v>366</v>
      </c>
      <c r="H196" s="125" t="n">
        <v>37</v>
      </c>
      <c r="I196" s="125" t="n">
        <v>37</v>
      </c>
      <c r="J196" s="125" t="n">
        <v>0</v>
      </c>
      <c r="K196" s="125" t="n">
        <v>0</v>
      </c>
      <c r="L196" s="125" t="n">
        <v>0</v>
      </c>
      <c r="M196" s="125" t="n">
        <v>0</v>
      </c>
      <c r="N196" s="125" t="n">
        <v>3607</v>
      </c>
      <c r="O196" s="125" t="n">
        <v>0</v>
      </c>
      <c r="P196" s="122"/>
    </row>
    <row r="197" s="123" customFormat="true" ht="12.75" hidden="false" customHeight="false" outlineLevel="0" collapsed="false">
      <c r="A197" s="124" t="s">
        <v>414</v>
      </c>
      <c r="B197" s="124" t="s">
        <v>107</v>
      </c>
      <c r="C197" s="125" t="n">
        <v>2677</v>
      </c>
      <c r="D197" s="125" t="n">
        <v>0</v>
      </c>
      <c r="E197" s="125" t="n">
        <v>0</v>
      </c>
      <c r="F197" s="125" t="n">
        <v>0</v>
      </c>
      <c r="G197" s="125" t="n">
        <v>397</v>
      </c>
      <c r="H197" s="125" t="n">
        <v>103</v>
      </c>
      <c r="I197" s="125" t="n">
        <v>103</v>
      </c>
      <c r="J197" s="125" t="n">
        <v>0</v>
      </c>
      <c r="K197" s="125" t="n">
        <v>0</v>
      </c>
      <c r="L197" s="125" t="n">
        <v>0</v>
      </c>
      <c r="M197" s="125" t="n">
        <v>35</v>
      </c>
      <c r="N197" s="125" t="n">
        <v>2991</v>
      </c>
      <c r="O197" s="125" t="n">
        <v>0</v>
      </c>
      <c r="P197" s="122"/>
    </row>
    <row r="198" s="123" customFormat="true" ht="12.75" hidden="false" customHeight="false" outlineLevel="0" collapsed="false">
      <c r="A198" s="124" t="s">
        <v>414</v>
      </c>
      <c r="B198" s="124" t="s">
        <v>111</v>
      </c>
      <c r="C198" s="125" t="n">
        <v>40230</v>
      </c>
      <c r="D198" s="125" t="n">
        <v>0</v>
      </c>
      <c r="E198" s="125" t="n">
        <v>0</v>
      </c>
      <c r="F198" s="125" t="n">
        <v>0</v>
      </c>
      <c r="G198" s="125" t="n">
        <v>3389</v>
      </c>
      <c r="H198" s="125" t="n">
        <v>324</v>
      </c>
      <c r="I198" s="125" t="n">
        <v>324</v>
      </c>
      <c r="J198" s="125" t="n">
        <v>0</v>
      </c>
      <c r="K198" s="125" t="n">
        <v>0</v>
      </c>
      <c r="L198" s="125" t="n">
        <v>0</v>
      </c>
      <c r="M198" s="125" t="n">
        <v>0</v>
      </c>
      <c r="N198" s="125" t="n">
        <v>41167</v>
      </c>
      <c r="O198" s="125" t="n">
        <v>0</v>
      </c>
      <c r="P198" s="122"/>
    </row>
    <row r="199" s="123" customFormat="true" ht="12.75" hidden="false" customHeight="false" outlineLevel="0" collapsed="false">
      <c r="A199" s="124" t="s">
        <v>414</v>
      </c>
      <c r="B199" s="124" t="s">
        <v>113</v>
      </c>
      <c r="C199" s="125" t="n">
        <v>1019</v>
      </c>
      <c r="D199" s="125" t="n">
        <v>0</v>
      </c>
      <c r="E199" s="125" t="n">
        <v>0</v>
      </c>
      <c r="F199" s="125" t="n">
        <v>0</v>
      </c>
      <c r="G199" s="125" t="n">
        <v>223</v>
      </c>
      <c r="H199" s="125" t="n">
        <v>447</v>
      </c>
      <c r="I199" s="125" t="n">
        <v>447</v>
      </c>
      <c r="J199" s="125" t="n">
        <v>0</v>
      </c>
      <c r="K199" s="125" t="n">
        <v>0</v>
      </c>
      <c r="L199" s="125" t="n">
        <v>0</v>
      </c>
      <c r="M199" s="125" t="n">
        <v>0</v>
      </c>
      <c r="N199" s="125" t="n">
        <v>1242</v>
      </c>
      <c r="O199" s="125" t="n">
        <v>0</v>
      </c>
      <c r="P199" s="122"/>
    </row>
    <row r="200" s="123" customFormat="true" ht="12.75" hidden="false" customHeight="false" outlineLevel="0" collapsed="false">
      <c r="A200" s="124" t="s">
        <v>414</v>
      </c>
      <c r="B200" s="124" t="s">
        <v>473</v>
      </c>
      <c r="C200" s="125" t="n">
        <v>43268</v>
      </c>
      <c r="D200" s="125" t="n">
        <v>43268</v>
      </c>
      <c r="E200" s="125" t="n">
        <v>0</v>
      </c>
      <c r="F200" s="125" t="n">
        <v>0</v>
      </c>
      <c r="G200" s="125" t="n">
        <v>0</v>
      </c>
      <c r="H200" s="125" t="n">
        <v>281</v>
      </c>
      <c r="I200" s="125" t="n">
        <v>281</v>
      </c>
      <c r="J200" s="125" t="n">
        <v>0</v>
      </c>
      <c r="K200" s="125" t="n">
        <v>0</v>
      </c>
      <c r="L200" s="125" t="n">
        <v>0</v>
      </c>
      <c r="M200" s="125" t="n">
        <v>0</v>
      </c>
      <c r="N200" s="125" t="n">
        <v>32000</v>
      </c>
      <c r="O200" s="125" t="n">
        <v>32000</v>
      </c>
      <c r="P200" s="122"/>
    </row>
    <row r="201" s="123" customFormat="true" ht="12.75" hidden="false" customHeight="false" outlineLevel="0" collapsed="false">
      <c r="A201" s="124" t="s">
        <v>414</v>
      </c>
      <c r="B201" s="124" t="s">
        <v>129</v>
      </c>
      <c r="C201" s="125" t="n">
        <v>2294</v>
      </c>
      <c r="D201" s="125" t="n">
        <v>0</v>
      </c>
      <c r="E201" s="125" t="n">
        <v>0</v>
      </c>
      <c r="F201" s="125" t="n">
        <v>0</v>
      </c>
      <c r="G201" s="125" t="n">
        <v>702</v>
      </c>
      <c r="H201" s="125" t="n">
        <v>351</v>
      </c>
      <c r="I201" s="125" t="n">
        <v>351</v>
      </c>
      <c r="J201" s="125" t="n">
        <v>0</v>
      </c>
      <c r="K201" s="125" t="n">
        <v>0</v>
      </c>
      <c r="L201" s="125" t="n">
        <v>0</v>
      </c>
      <c r="M201" s="125" t="n">
        <v>0</v>
      </c>
      <c r="N201" s="125" t="n">
        <v>2913</v>
      </c>
      <c r="O201" s="125" t="n">
        <v>0</v>
      </c>
      <c r="P201" s="122"/>
    </row>
    <row r="202" s="123" customFormat="true" ht="12.75" hidden="false" customHeight="false" outlineLevel="0" collapsed="false">
      <c r="A202" s="124" t="s">
        <v>476</v>
      </c>
      <c r="B202" s="124" t="s">
        <v>323</v>
      </c>
      <c r="C202" s="125" t="n">
        <v>55509</v>
      </c>
      <c r="D202" s="125" t="n">
        <v>20286</v>
      </c>
      <c r="E202" s="125" t="n">
        <v>1329</v>
      </c>
      <c r="F202" s="125" t="n">
        <v>0</v>
      </c>
      <c r="G202" s="125" t="n">
        <v>7479</v>
      </c>
      <c r="H202" s="125" t="n">
        <v>750</v>
      </c>
      <c r="I202" s="125" t="n">
        <v>750</v>
      </c>
      <c r="J202" s="125" t="n">
        <v>1602</v>
      </c>
      <c r="K202" s="125" t="n">
        <v>1602</v>
      </c>
      <c r="L202" s="125" t="n">
        <v>0</v>
      </c>
      <c r="M202" s="125" t="n">
        <v>0</v>
      </c>
      <c r="N202" s="125" t="n">
        <v>29263</v>
      </c>
      <c r="O202" s="125" t="n">
        <v>29263</v>
      </c>
      <c r="P202" s="122"/>
    </row>
    <row r="203" s="123" customFormat="true" ht="12.75" hidden="false" customHeight="false" outlineLevel="0" collapsed="false">
      <c r="A203" s="124" t="s">
        <v>414</v>
      </c>
      <c r="B203" s="124" t="s">
        <v>139</v>
      </c>
      <c r="C203" s="125" t="n">
        <v>4944</v>
      </c>
      <c r="D203" s="125" t="n">
        <v>4944</v>
      </c>
      <c r="E203" s="125" t="n">
        <v>625</v>
      </c>
      <c r="F203" s="125" t="n">
        <v>0</v>
      </c>
      <c r="G203" s="125" t="n">
        <v>1696</v>
      </c>
      <c r="H203" s="125" t="n">
        <v>109</v>
      </c>
      <c r="I203" s="125" t="n">
        <v>109</v>
      </c>
      <c r="J203" s="125" t="n">
        <v>1250</v>
      </c>
      <c r="K203" s="125" t="n">
        <v>1250</v>
      </c>
      <c r="L203" s="125" t="n">
        <v>0</v>
      </c>
      <c r="M203" s="125" t="n">
        <v>0</v>
      </c>
      <c r="N203" s="125" t="n">
        <v>5986</v>
      </c>
      <c r="O203" s="125" t="n">
        <v>5986</v>
      </c>
      <c r="P203" s="122"/>
    </row>
    <row r="204" s="123" customFormat="true" ht="12.75" hidden="false" customHeight="false" outlineLevel="0" collapsed="false">
      <c r="A204" s="124" t="s">
        <v>414</v>
      </c>
      <c r="B204" s="124" t="s">
        <v>142</v>
      </c>
      <c r="C204" s="125" t="n">
        <v>2530</v>
      </c>
      <c r="D204" s="125" t="n">
        <v>2530</v>
      </c>
      <c r="E204" s="125" t="n">
        <v>0</v>
      </c>
      <c r="F204" s="125" t="n">
        <v>0</v>
      </c>
      <c r="G204" s="125" t="n">
        <v>4</v>
      </c>
      <c r="H204" s="125" t="n">
        <v>244</v>
      </c>
      <c r="I204" s="125" t="n">
        <v>244</v>
      </c>
      <c r="J204" s="125" t="n">
        <v>0</v>
      </c>
      <c r="K204" s="125" t="n">
        <v>0</v>
      </c>
      <c r="L204" s="125" t="n">
        <v>0</v>
      </c>
      <c r="M204" s="125" t="n">
        <v>0</v>
      </c>
      <c r="N204" s="125" t="n">
        <v>2520</v>
      </c>
      <c r="O204" s="125" t="n">
        <v>0</v>
      </c>
      <c r="P204" s="122"/>
    </row>
    <row r="205" s="123" customFormat="true" ht="12.75" hidden="false" customHeight="false" outlineLevel="0" collapsed="false">
      <c r="A205" s="124" t="s">
        <v>414</v>
      </c>
      <c r="B205" s="124" t="s">
        <v>332</v>
      </c>
      <c r="C205" s="125" t="n">
        <v>15533</v>
      </c>
      <c r="D205" s="125" t="n">
        <v>0</v>
      </c>
      <c r="E205" s="125" t="n">
        <v>0</v>
      </c>
      <c r="F205" s="125" t="n">
        <v>0</v>
      </c>
      <c r="G205" s="125" t="n">
        <v>391</v>
      </c>
      <c r="H205" s="125" t="n">
        <v>0</v>
      </c>
      <c r="I205" s="125" t="n">
        <v>0</v>
      </c>
      <c r="J205" s="125" t="n">
        <v>0</v>
      </c>
      <c r="K205" s="125" t="n">
        <v>0</v>
      </c>
      <c r="L205" s="125" t="n">
        <v>0</v>
      </c>
      <c r="M205" s="125" t="n">
        <v>0</v>
      </c>
      <c r="N205" s="125" t="n">
        <v>14396</v>
      </c>
      <c r="O205" s="125" t="n">
        <v>0</v>
      </c>
      <c r="P205" s="122"/>
    </row>
    <row r="206" s="123" customFormat="true" ht="12.75" hidden="false" customHeight="false" outlineLevel="0" collapsed="false">
      <c r="A206" s="124" t="s">
        <v>414</v>
      </c>
      <c r="B206" s="124" t="s">
        <v>170</v>
      </c>
      <c r="C206" s="125" t="n">
        <v>5679</v>
      </c>
      <c r="D206" s="125" t="n">
        <v>0</v>
      </c>
      <c r="E206" s="125" t="n">
        <v>0</v>
      </c>
      <c r="F206" s="125" t="n">
        <v>0</v>
      </c>
      <c r="G206" s="125" t="n">
        <v>40</v>
      </c>
      <c r="H206" s="125" t="n">
        <v>254</v>
      </c>
      <c r="I206" s="125" t="n">
        <v>254</v>
      </c>
      <c r="J206" s="125" t="n">
        <v>0</v>
      </c>
      <c r="K206" s="125" t="n">
        <v>0</v>
      </c>
      <c r="L206" s="125" t="n">
        <v>0</v>
      </c>
      <c r="M206" s="125" t="n">
        <v>0</v>
      </c>
      <c r="N206" s="125" t="n">
        <v>5190</v>
      </c>
      <c r="O206" s="125" t="n">
        <v>0</v>
      </c>
      <c r="P206" s="122"/>
    </row>
    <row r="207" s="123" customFormat="true" ht="12.75" hidden="false" customHeight="false" outlineLevel="0" collapsed="false">
      <c r="A207" s="124" t="s">
        <v>414</v>
      </c>
      <c r="B207" s="124" t="s">
        <v>209</v>
      </c>
      <c r="C207" s="125" t="n">
        <v>24006</v>
      </c>
      <c r="D207" s="125" t="n">
        <v>0</v>
      </c>
      <c r="E207" s="125" t="n">
        <v>0</v>
      </c>
      <c r="F207" s="125" t="n">
        <v>0</v>
      </c>
      <c r="G207" s="125" t="n">
        <v>525</v>
      </c>
      <c r="H207" s="125" t="n">
        <v>0</v>
      </c>
      <c r="I207" s="125" t="n">
        <v>0</v>
      </c>
      <c r="J207" s="125" t="n">
        <v>0</v>
      </c>
      <c r="K207" s="125" t="n">
        <v>0</v>
      </c>
      <c r="L207" s="125" t="n">
        <v>0</v>
      </c>
      <c r="M207" s="125" t="n">
        <v>0</v>
      </c>
      <c r="N207" s="125" t="n">
        <v>24184</v>
      </c>
      <c r="O207" s="125" t="n">
        <v>0</v>
      </c>
      <c r="P207" s="122"/>
    </row>
    <row r="208" s="123" customFormat="true" ht="12.75" hidden="false" customHeight="false" outlineLevel="0" collapsed="false">
      <c r="A208" s="124" t="s">
        <v>414</v>
      </c>
      <c r="B208" s="124" t="s">
        <v>210</v>
      </c>
      <c r="C208" s="125" t="n">
        <v>3883</v>
      </c>
      <c r="D208" s="125" t="n">
        <v>0</v>
      </c>
      <c r="E208" s="125" t="n">
        <v>0</v>
      </c>
      <c r="F208" s="125" t="n">
        <v>0</v>
      </c>
      <c r="G208" s="125" t="n">
        <v>308</v>
      </c>
      <c r="H208" s="125" t="n">
        <v>96</v>
      </c>
      <c r="I208" s="125" t="n">
        <v>96</v>
      </c>
      <c r="J208" s="125" t="n">
        <v>0</v>
      </c>
      <c r="K208" s="125" t="n">
        <v>0</v>
      </c>
      <c r="L208" s="125" t="n">
        <v>0</v>
      </c>
      <c r="M208" s="125" t="n">
        <v>0</v>
      </c>
      <c r="N208" s="125" t="n">
        <v>3751</v>
      </c>
      <c r="O208" s="125" t="n">
        <v>0</v>
      </c>
      <c r="P208" s="122"/>
    </row>
    <row r="209" s="123" customFormat="true" ht="12.75" hidden="false" customHeight="false" outlineLevel="0" collapsed="false">
      <c r="A209" s="124" t="s">
        <v>477</v>
      </c>
      <c r="B209" s="124" t="s">
        <v>344</v>
      </c>
      <c r="C209" s="125" t="n">
        <v>146200</v>
      </c>
      <c r="D209" s="125" t="n">
        <v>28298</v>
      </c>
      <c r="E209" s="125" t="n">
        <v>44</v>
      </c>
      <c r="F209" s="125" t="n">
        <v>0</v>
      </c>
      <c r="G209" s="125" t="n">
        <v>365</v>
      </c>
      <c r="H209" s="125" t="n">
        <v>1962</v>
      </c>
      <c r="I209" s="125" t="n">
        <v>1962</v>
      </c>
      <c r="J209" s="125" t="n">
        <v>1795</v>
      </c>
      <c r="K209" s="125" t="n">
        <v>1795</v>
      </c>
      <c r="L209" s="125" t="n">
        <v>0</v>
      </c>
      <c r="M209" s="125" t="n">
        <v>0</v>
      </c>
      <c r="N209" s="125" t="n">
        <v>146200</v>
      </c>
      <c r="O209" s="125" t="n">
        <v>22980</v>
      </c>
      <c r="P209" s="122"/>
    </row>
    <row r="210" s="123" customFormat="true" ht="12.75" hidden="false" customHeight="false" outlineLevel="0" collapsed="false">
      <c r="A210" s="124" t="s">
        <v>414</v>
      </c>
      <c r="B210" s="124" t="s">
        <v>347</v>
      </c>
      <c r="C210" s="125" t="n">
        <v>13467</v>
      </c>
      <c r="D210" s="125" t="n">
        <v>13467</v>
      </c>
      <c r="E210" s="125" t="n">
        <v>0</v>
      </c>
      <c r="F210" s="125" t="n">
        <v>0</v>
      </c>
      <c r="G210" s="125" t="n">
        <v>10207</v>
      </c>
      <c r="H210" s="125" t="n">
        <v>119</v>
      </c>
      <c r="I210" s="125" t="n">
        <v>119</v>
      </c>
      <c r="J210" s="125" t="n">
        <v>5803</v>
      </c>
      <c r="K210" s="125" t="n">
        <v>5803</v>
      </c>
      <c r="L210" s="125" t="n">
        <v>0</v>
      </c>
      <c r="M210" s="125" t="n">
        <v>0</v>
      </c>
      <c r="N210" s="125" t="n">
        <v>17542</v>
      </c>
      <c r="O210" s="125" t="n">
        <v>17542</v>
      </c>
      <c r="P210" s="122"/>
    </row>
    <row r="211" s="123" customFormat="true" ht="12.75" hidden="false" customHeight="false" outlineLevel="0" collapsed="false">
      <c r="A211" s="124" t="s">
        <v>414</v>
      </c>
      <c r="B211" s="124" t="s">
        <v>226</v>
      </c>
      <c r="C211" s="125" t="n">
        <v>3193</v>
      </c>
      <c r="D211" s="125" t="n">
        <v>0</v>
      </c>
      <c r="E211" s="125" t="n">
        <v>0</v>
      </c>
      <c r="F211" s="125" t="n">
        <v>0</v>
      </c>
      <c r="G211" s="125" t="n">
        <v>241</v>
      </c>
      <c r="H211" s="125" t="n">
        <v>738</v>
      </c>
      <c r="I211" s="125" t="n">
        <v>738</v>
      </c>
      <c r="J211" s="125" t="n">
        <v>0</v>
      </c>
      <c r="K211" s="125" t="n">
        <v>0</v>
      </c>
      <c r="L211" s="125" t="n">
        <v>0</v>
      </c>
      <c r="M211" s="125" t="n">
        <v>0</v>
      </c>
      <c r="N211" s="125" t="n">
        <v>2952</v>
      </c>
      <c r="O211" s="125" t="n">
        <v>0</v>
      </c>
      <c r="P211" s="122"/>
    </row>
    <row r="212" s="123" customFormat="true" ht="12.75" hidden="false" customHeight="false" outlineLevel="0" collapsed="false">
      <c r="A212" s="124" t="s">
        <v>414</v>
      </c>
      <c r="B212" s="124" t="s">
        <v>474</v>
      </c>
      <c r="C212" s="125" t="n">
        <v>4863</v>
      </c>
      <c r="D212" s="125" t="n">
        <v>0</v>
      </c>
      <c r="E212" s="125" t="n">
        <v>0</v>
      </c>
      <c r="F212" s="125" t="n">
        <v>0</v>
      </c>
      <c r="G212" s="125" t="n">
        <v>508</v>
      </c>
      <c r="H212" s="125" t="n">
        <v>0</v>
      </c>
      <c r="I212" s="125" t="n">
        <v>0</v>
      </c>
      <c r="J212" s="125" t="n">
        <v>0</v>
      </c>
      <c r="K212" s="125" t="n">
        <v>0</v>
      </c>
      <c r="L212" s="125" t="n">
        <v>0</v>
      </c>
      <c r="M212" s="125" t="n">
        <v>0</v>
      </c>
      <c r="N212" s="125" t="n">
        <v>5284</v>
      </c>
      <c r="O212" s="125" t="n">
        <v>0</v>
      </c>
      <c r="P212" s="122"/>
    </row>
    <row r="213" s="123" customFormat="true" ht="12.75" hidden="false" customHeight="false" outlineLevel="0" collapsed="false">
      <c r="A213" s="124" t="s">
        <v>414</v>
      </c>
      <c r="B213" s="124" t="s">
        <v>234</v>
      </c>
      <c r="C213" s="125" t="n">
        <v>3416</v>
      </c>
      <c r="D213" s="125" t="n">
        <v>3416</v>
      </c>
      <c r="E213" s="125" t="n">
        <v>0</v>
      </c>
      <c r="F213" s="125" t="n">
        <v>0</v>
      </c>
      <c r="G213" s="125" t="n">
        <v>7</v>
      </c>
      <c r="H213" s="125" t="n">
        <v>79</v>
      </c>
      <c r="I213" s="125" t="n">
        <v>79</v>
      </c>
      <c r="J213" s="125" t="n">
        <v>0</v>
      </c>
      <c r="K213" s="125" t="n">
        <v>0</v>
      </c>
      <c r="L213" s="125" t="n">
        <v>0</v>
      </c>
      <c r="M213" s="125" t="n">
        <v>0</v>
      </c>
      <c r="N213" s="125" t="n">
        <v>3391</v>
      </c>
      <c r="O213" s="125" t="n">
        <v>3391</v>
      </c>
      <c r="P213" s="122"/>
    </row>
    <row r="214" s="123" customFormat="true" ht="12.75" hidden="false" customHeight="false" outlineLevel="0" collapsed="false">
      <c r="A214" s="124" t="s">
        <v>473</v>
      </c>
      <c r="B214" s="124" t="s">
        <v>303</v>
      </c>
      <c r="C214" s="125" t="n">
        <v>4596</v>
      </c>
      <c r="D214" s="125" t="n">
        <v>0</v>
      </c>
      <c r="E214" s="125" t="n">
        <v>0</v>
      </c>
      <c r="F214" s="125" t="n">
        <v>0</v>
      </c>
      <c r="G214" s="125" t="n">
        <v>376</v>
      </c>
      <c r="H214" s="125" t="n">
        <v>0</v>
      </c>
      <c r="I214" s="125" t="n">
        <v>0</v>
      </c>
      <c r="J214" s="125" t="n">
        <v>0</v>
      </c>
      <c r="K214" s="125" t="n">
        <v>0</v>
      </c>
      <c r="L214" s="125" t="n">
        <v>0</v>
      </c>
      <c r="M214" s="125" t="n">
        <v>0</v>
      </c>
      <c r="N214" s="125" t="n">
        <v>4900</v>
      </c>
      <c r="O214" s="125" t="n">
        <v>0</v>
      </c>
      <c r="P214" s="122"/>
    </row>
    <row r="215" s="123" customFormat="true" ht="12.75" hidden="false" customHeight="false" outlineLevel="0" collapsed="false">
      <c r="A215" s="124" t="s">
        <v>473</v>
      </c>
      <c r="B215" s="124" t="s">
        <v>304</v>
      </c>
      <c r="C215" s="125" t="n">
        <v>3188</v>
      </c>
      <c r="D215" s="125" t="n">
        <v>0</v>
      </c>
      <c r="E215" s="125" t="n">
        <v>0</v>
      </c>
      <c r="F215" s="125" t="n">
        <v>0</v>
      </c>
      <c r="G215" s="125" t="n">
        <v>439</v>
      </c>
      <c r="H215" s="125" t="n">
        <v>0</v>
      </c>
      <c r="I215" s="125" t="n">
        <v>0</v>
      </c>
      <c r="J215" s="125" t="n">
        <v>0</v>
      </c>
      <c r="K215" s="125" t="n">
        <v>0</v>
      </c>
      <c r="L215" s="125" t="n">
        <v>0</v>
      </c>
      <c r="M215" s="125" t="n">
        <v>0</v>
      </c>
      <c r="N215" s="125" t="n">
        <v>3203</v>
      </c>
      <c r="O215" s="125" t="n">
        <v>0</v>
      </c>
      <c r="P215" s="122"/>
    </row>
    <row r="216" s="123" customFormat="true" ht="12.75" hidden="false" customHeight="false" outlineLevel="0" collapsed="false">
      <c r="A216" s="124" t="s">
        <v>473</v>
      </c>
      <c r="B216" s="124" t="s">
        <v>75</v>
      </c>
      <c r="C216" s="125" t="n">
        <v>3033</v>
      </c>
      <c r="D216" s="125" t="n">
        <v>0</v>
      </c>
      <c r="E216" s="125" t="n">
        <v>0</v>
      </c>
      <c r="F216" s="125" t="n">
        <v>0</v>
      </c>
      <c r="G216" s="125" t="n">
        <v>259</v>
      </c>
      <c r="H216" s="125" t="n">
        <v>0</v>
      </c>
      <c r="I216" s="125" t="n">
        <v>0</v>
      </c>
      <c r="J216" s="125" t="n">
        <v>0</v>
      </c>
      <c r="K216" s="125" t="n">
        <v>0</v>
      </c>
      <c r="L216" s="125" t="n">
        <v>0</v>
      </c>
      <c r="M216" s="125" t="n">
        <v>754</v>
      </c>
      <c r="N216" s="125" t="n">
        <v>2834</v>
      </c>
      <c r="O216" s="125" t="n">
        <v>0</v>
      </c>
      <c r="P216" s="122"/>
    </row>
    <row r="217" s="123" customFormat="true" ht="12.75" hidden="false" customHeight="false" outlineLevel="0" collapsed="false">
      <c r="A217" s="124" t="s">
        <v>473</v>
      </c>
      <c r="B217" s="124" t="s">
        <v>94</v>
      </c>
      <c r="C217" s="125" t="n">
        <v>1842</v>
      </c>
      <c r="D217" s="125" t="n">
        <v>0</v>
      </c>
      <c r="E217" s="125" t="n">
        <v>0</v>
      </c>
      <c r="F217" s="125" t="n">
        <v>0</v>
      </c>
      <c r="G217" s="125" t="n">
        <v>138</v>
      </c>
      <c r="H217" s="125" t="n">
        <v>0</v>
      </c>
      <c r="I217" s="125" t="n">
        <v>0</v>
      </c>
      <c r="J217" s="125" t="n">
        <v>0</v>
      </c>
      <c r="K217" s="125" t="n">
        <v>0</v>
      </c>
      <c r="L217" s="125" t="n">
        <v>0</v>
      </c>
      <c r="M217" s="125" t="n">
        <v>0</v>
      </c>
      <c r="N217" s="125" t="n">
        <v>1912</v>
      </c>
      <c r="O217" s="125" t="n">
        <v>0</v>
      </c>
      <c r="P217" s="122"/>
    </row>
    <row r="218" s="123" customFormat="true" ht="12.75" hidden="false" customHeight="false" outlineLevel="0" collapsed="false">
      <c r="A218" s="124" t="s">
        <v>473</v>
      </c>
      <c r="B218" s="124" t="s">
        <v>107</v>
      </c>
      <c r="C218" s="125" t="n">
        <v>2311</v>
      </c>
      <c r="D218" s="125" t="n">
        <v>0</v>
      </c>
      <c r="E218" s="125" t="n">
        <v>0</v>
      </c>
      <c r="F218" s="125" t="n">
        <v>0</v>
      </c>
      <c r="G218" s="125" t="n">
        <v>137</v>
      </c>
      <c r="H218" s="125" t="n">
        <v>0</v>
      </c>
      <c r="I218" s="125" t="n">
        <v>0</v>
      </c>
      <c r="J218" s="125" t="n">
        <v>0</v>
      </c>
      <c r="K218" s="125" t="n">
        <v>0</v>
      </c>
      <c r="L218" s="125" t="n">
        <v>0</v>
      </c>
      <c r="M218" s="125" t="n">
        <v>39</v>
      </c>
      <c r="N218" s="125" t="n">
        <v>2359</v>
      </c>
      <c r="O218" s="125" t="n">
        <v>0</v>
      </c>
      <c r="P218" s="122"/>
    </row>
    <row r="219" s="123" customFormat="true" ht="12.75" hidden="false" customHeight="false" outlineLevel="0" collapsed="false">
      <c r="A219" s="124" t="s">
        <v>473</v>
      </c>
      <c r="B219" s="124" t="s">
        <v>111</v>
      </c>
      <c r="C219" s="125" t="n">
        <v>17150</v>
      </c>
      <c r="D219" s="125" t="n">
        <v>0</v>
      </c>
      <c r="E219" s="125" t="n">
        <v>0</v>
      </c>
      <c r="F219" s="125" t="n">
        <v>0</v>
      </c>
      <c r="G219" s="125" t="n">
        <v>2127</v>
      </c>
      <c r="H219" s="125" t="n">
        <v>0</v>
      </c>
      <c r="I219" s="125" t="n">
        <v>0</v>
      </c>
      <c r="J219" s="125" t="n">
        <v>0</v>
      </c>
      <c r="K219" s="125" t="n">
        <v>0</v>
      </c>
      <c r="L219" s="125" t="n">
        <v>0</v>
      </c>
      <c r="M219" s="125" t="n">
        <v>0</v>
      </c>
      <c r="N219" s="125" t="n">
        <v>18814</v>
      </c>
      <c r="O219" s="125" t="n">
        <v>0</v>
      </c>
      <c r="P219" s="122"/>
    </row>
    <row r="220" s="123" customFormat="true" ht="12.75" hidden="false" customHeight="false" outlineLevel="0" collapsed="false">
      <c r="A220" s="124" t="s">
        <v>473</v>
      </c>
      <c r="B220" s="124" t="s">
        <v>414</v>
      </c>
      <c r="C220" s="125" t="n">
        <v>7992</v>
      </c>
      <c r="D220" s="125" t="n">
        <v>7992</v>
      </c>
      <c r="E220" s="125" t="n">
        <v>0</v>
      </c>
      <c r="F220" s="125" t="n">
        <v>2502</v>
      </c>
      <c r="G220" s="125" t="n">
        <v>97</v>
      </c>
      <c r="H220" s="125" t="n">
        <v>0</v>
      </c>
      <c r="I220" s="125" t="n">
        <v>0</v>
      </c>
      <c r="J220" s="125" t="n">
        <v>4</v>
      </c>
      <c r="K220" s="125" t="n">
        <v>4</v>
      </c>
      <c r="L220" s="125" t="n">
        <v>0</v>
      </c>
      <c r="M220" s="125" t="n">
        <v>124</v>
      </c>
      <c r="N220" s="125" t="n">
        <v>11053</v>
      </c>
      <c r="O220" s="125" t="n">
        <v>11053</v>
      </c>
      <c r="P220" s="122"/>
    </row>
    <row r="221" s="123" customFormat="true" ht="12.75" hidden="false" customHeight="false" outlineLevel="0" collapsed="false">
      <c r="A221" s="124" t="s">
        <v>473</v>
      </c>
      <c r="B221" s="124" t="s">
        <v>129</v>
      </c>
      <c r="C221" s="125" t="n">
        <v>1127</v>
      </c>
      <c r="D221" s="125" t="n">
        <v>0</v>
      </c>
      <c r="E221" s="125" t="n">
        <v>0</v>
      </c>
      <c r="F221" s="125" t="n">
        <v>0</v>
      </c>
      <c r="G221" s="125" t="n">
        <v>322</v>
      </c>
      <c r="H221" s="125" t="n">
        <v>0</v>
      </c>
      <c r="I221" s="125" t="n">
        <v>0</v>
      </c>
      <c r="J221" s="125" t="n">
        <v>0</v>
      </c>
      <c r="K221" s="125" t="n">
        <v>0</v>
      </c>
      <c r="L221" s="125" t="n">
        <v>0</v>
      </c>
      <c r="M221" s="125" t="n">
        <v>0</v>
      </c>
      <c r="N221" s="125" t="n">
        <v>1412</v>
      </c>
      <c r="O221" s="125" t="n">
        <v>0</v>
      </c>
      <c r="P221" s="122"/>
    </row>
    <row r="222" s="123" customFormat="true" ht="12.75" hidden="false" customHeight="false" outlineLevel="0" collapsed="false">
      <c r="A222" s="124" t="s">
        <v>473</v>
      </c>
      <c r="B222" s="124" t="s">
        <v>332</v>
      </c>
      <c r="C222" s="125" t="n">
        <v>4148</v>
      </c>
      <c r="D222" s="125" t="n">
        <v>0</v>
      </c>
      <c r="E222" s="125" t="n">
        <v>0</v>
      </c>
      <c r="F222" s="125" t="n">
        <v>0</v>
      </c>
      <c r="G222" s="125" t="n">
        <v>328</v>
      </c>
      <c r="H222" s="125" t="n">
        <v>0</v>
      </c>
      <c r="I222" s="125" t="n">
        <v>0</v>
      </c>
      <c r="J222" s="125" t="n">
        <v>0</v>
      </c>
      <c r="K222" s="125" t="n">
        <v>0</v>
      </c>
      <c r="L222" s="125" t="n">
        <v>0</v>
      </c>
      <c r="M222" s="125" t="n">
        <v>0</v>
      </c>
      <c r="N222" s="125" t="n">
        <v>4207</v>
      </c>
      <c r="O222" s="125" t="n">
        <v>0</v>
      </c>
      <c r="P222" s="122"/>
    </row>
    <row r="223" s="123" customFormat="true" ht="12.75" hidden="false" customHeight="false" outlineLevel="0" collapsed="false">
      <c r="A223" s="124" t="s">
        <v>473</v>
      </c>
      <c r="B223" s="124" t="s">
        <v>170</v>
      </c>
      <c r="C223" s="125" t="n">
        <v>1478</v>
      </c>
      <c r="D223" s="125" t="n">
        <v>0</v>
      </c>
      <c r="E223" s="125" t="n">
        <v>0</v>
      </c>
      <c r="F223" s="125" t="n">
        <v>0</v>
      </c>
      <c r="G223" s="125" t="n">
        <v>113</v>
      </c>
      <c r="H223" s="125" t="n">
        <v>0</v>
      </c>
      <c r="I223" s="125" t="n">
        <v>0</v>
      </c>
      <c r="J223" s="125" t="n">
        <v>0</v>
      </c>
      <c r="K223" s="125" t="n">
        <v>0</v>
      </c>
      <c r="L223" s="125" t="n">
        <v>0</v>
      </c>
      <c r="M223" s="125" t="n">
        <v>0</v>
      </c>
      <c r="N223" s="125" t="n">
        <v>1479</v>
      </c>
      <c r="O223" s="125" t="n">
        <v>0</v>
      </c>
      <c r="P223" s="122"/>
    </row>
    <row r="224" s="123" customFormat="true" ht="12.75" hidden="false" customHeight="false" outlineLevel="0" collapsed="false">
      <c r="A224" s="124" t="s">
        <v>473</v>
      </c>
      <c r="B224" s="124" t="s">
        <v>209</v>
      </c>
      <c r="C224" s="125" t="n">
        <v>3763</v>
      </c>
      <c r="D224" s="125" t="n">
        <v>0</v>
      </c>
      <c r="E224" s="125" t="n">
        <v>0</v>
      </c>
      <c r="F224" s="125" t="n">
        <v>0</v>
      </c>
      <c r="G224" s="125" t="n">
        <v>590</v>
      </c>
      <c r="H224" s="125" t="n">
        <v>0</v>
      </c>
      <c r="I224" s="125" t="n">
        <v>0</v>
      </c>
      <c r="J224" s="125" t="n">
        <v>0</v>
      </c>
      <c r="K224" s="125" t="n">
        <v>0</v>
      </c>
      <c r="L224" s="125" t="n">
        <v>0</v>
      </c>
      <c r="M224" s="125" t="n">
        <v>0</v>
      </c>
      <c r="N224" s="125" t="n">
        <v>4152</v>
      </c>
      <c r="O224" s="125" t="n">
        <v>0</v>
      </c>
      <c r="P224" s="122"/>
    </row>
    <row r="225" s="123" customFormat="true" ht="12.75" hidden="false" customHeight="false" outlineLevel="0" collapsed="false">
      <c r="A225" s="124" t="s">
        <v>473</v>
      </c>
      <c r="B225" s="124" t="s">
        <v>210</v>
      </c>
      <c r="C225" s="125" t="n">
        <v>1355</v>
      </c>
      <c r="D225" s="125" t="n">
        <v>0</v>
      </c>
      <c r="E225" s="125" t="n">
        <v>0</v>
      </c>
      <c r="F225" s="125" t="n">
        <v>0</v>
      </c>
      <c r="G225" s="125" t="n">
        <v>236</v>
      </c>
      <c r="H225" s="125" t="n">
        <v>0</v>
      </c>
      <c r="I225" s="125" t="n">
        <v>0</v>
      </c>
      <c r="J225" s="125" t="n">
        <v>0</v>
      </c>
      <c r="K225" s="125" t="n">
        <v>0</v>
      </c>
      <c r="L225" s="125" t="n">
        <v>0</v>
      </c>
      <c r="M225" s="125" t="n">
        <v>0</v>
      </c>
      <c r="N225" s="125" t="n">
        <v>1486</v>
      </c>
      <c r="O225" s="125" t="n">
        <v>0</v>
      </c>
      <c r="P225" s="122"/>
    </row>
    <row r="226" s="123" customFormat="true" ht="12.75" hidden="false" customHeight="false" outlineLevel="0" collapsed="false">
      <c r="A226" s="124" t="s">
        <v>473</v>
      </c>
      <c r="B226" s="124" t="s">
        <v>347</v>
      </c>
      <c r="C226" s="125" t="n">
        <v>3321</v>
      </c>
      <c r="D226" s="125" t="n">
        <v>3321</v>
      </c>
      <c r="E226" s="125" t="n">
        <v>0</v>
      </c>
      <c r="F226" s="125" t="n">
        <v>0</v>
      </c>
      <c r="G226" s="125" t="n">
        <v>2483</v>
      </c>
      <c r="H226" s="125" t="n">
        <v>11</v>
      </c>
      <c r="I226" s="125" t="n">
        <v>11</v>
      </c>
      <c r="J226" s="125" t="n">
        <v>2343</v>
      </c>
      <c r="K226" s="125" t="n">
        <v>2343</v>
      </c>
      <c r="L226" s="125" t="n">
        <v>0</v>
      </c>
      <c r="M226" s="125" t="n">
        <v>0</v>
      </c>
      <c r="N226" s="125" t="n">
        <v>3388</v>
      </c>
      <c r="O226" s="125" t="n">
        <v>3388</v>
      </c>
      <c r="P226" s="122"/>
    </row>
    <row r="227" s="123" customFormat="true" ht="12.75" hidden="false" customHeight="false" outlineLevel="0" collapsed="false">
      <c r="A227" s="124" t="s">
        <v>473</v>
      </c>
      <c r="B227" s="124" t="s">
        <v>226</v>
      </c>
      <c r="C227" s="125" t="n">
        <v>11368</v>
      </c>
      <c r="D227" s="125" t="n">
        <v>0</v>
      </c>
      <c r="E227" s="125" t="n">
        <v>0</v>
      </c>
      <c r="F227" s="125" t="n">
        <v>0</v>
      </c>
      <c r="G227" s="125" t="n">
        <v>1470</v>
      </c>
      <c r="H227" s="125" t="n">
        <v>0</v>
      </c>
      <c r="I227" s="125" t="n">
        <v>0</v>
      </c>
      <c r="J227" s="125" t="n">
        <v>0</v>
      </c>
      <c r="K227" s="125" t="n">
        <v>0</v>
      </c>
      <c r="L227" s="125" t="n">
        <v>0</v>
      </c>
      <c r="M227" s="125" t="n">
        <v>0</v>
      </c>
      <c r="N227" s="125" t="n">
        <v>11516</v>
      </c>
      <c r="O227" s="125" t="n">
        <v>0</v>
      </c>
      <c r="P227" s="122"/>
    </row>
    <row r="228" s="123" customFormat="true" ht="12.75" hidden="false" customHeight="false" outlineLevel="0" collapsed="false">
      <c r="A228" s="124" t="s">
        <v>473</v>
      </c>
      <c r="B228" s="124" t="s">
        <v>474</v>
      </c>
      <c r="C228" s="125" t="n">
        <v>4492</v>
      </c>
      <c r="D228" s="125" t="n">
        <v>0</v>
      </c>
      <c r="E228" s="125" t="n">
        <v>0</v>
      </c>
      <c r="F228" s="125" t="n">
        <v>0</v>
      </c>
      <c r="G228" s="125" t="n">
        <v>554</v>
      </c>
      <c r="H228" s="125" t="n">
        <v>0</v>
      </c>
      <c r="I228" s="125" t="n">
        <v>0</v>
      </c>
      <c r="J228" s="125" t="n">
        <v>0</v>
      </c>
      <c r="K228" s="125" t="n">
        <v>0</v>
      </c>
      <c r="L228" s="125" t="n">
        <v>0</v>
      </c>
      <c r="M228" s="125" t="n">
        <v>0</v>
      </c>
      <c r="N228" s="125" t="n">
        <v>4848</v>
      </c>
      <c r="O228" s="125" t="n">
        <v>0</v>
      </c>
      <c r="P228" s="122"/>
    </row>
    <row r="229" s="123" customFormat="true" ht="12.75" hidden="false" customHeight="false" outlineLevel="0" collapsed="false">
      <c r="A229" s="124" t="s">
        <v>134</v>
      </c>
      <c r="B229" s="124" t="s">
        <v>104</v>
      </c>
      <c r="C229" s="125" t="n">
        <v>2894</v>
      </c>
      <c r="D229" s="125" t="n">
        <v>2894</v>
      </c>
      <c r="E229" s="125" t="n">
        <v>0</v>
      </c>
      <c r="F229" s="125" t="n">
        <v>0</v>
      </c>
      <c r="G229" s="125" t="n">
        <v>0</v>
      </c>
      <c r="H229" s="125" t="n">
        <v>0</v>
      </c>
      <c r="I229" s="125" t="n">
        <v>0</v>
      </c>
      <c r="J229" s="125" t="n">
        <v>0</v>
      </c>
      <c r="K229" s="125" t="n">
        <v>0</v>
      </c>
      <c r="L229" s="125" t="n">
        <v>0</v>
      </c>
      <c r="M229" s="125" t="n">
        <v>0</v>
      </c>
      <c r="N229" s="125" t="n">
        <v>2728</v>
      </c>
      <c r="O229" s="125" t="n">
        <v>2728</v>
      </c>
      <c r="P229" s="122"/>
    </row>
    <row r="230" s="123" customFormat="true" ht="12.75" hidden="false" customHeight="false" outlineLevel="0" collapsed="false">
      <c r="A230" s="124" t="s">
        <v>134</v>
      </c>
      <c r="B230" s="124" t="s">
        <v>223</v>
      </c>
      <c r="C230" s="125" t="n">
        <v>1197</v>
      </c>
      <c r="D230" s="125" t="n">
        <v>1197</v>
      </c>
      <c r="E230" s="125" t="n">
        <v>0</v>
      </c>
      <c r="F230" s="125" t="n">
        <v>0</v>
      </c>
      <c r="G230" s="125" t="n">
        <v>0</v>
      </c>
      <c r="H230" s="125" t="s">
        <v>471</v>
      </c>
      <c r="I230" s="125" t="s">
        <v>471</v>
      </c>
      <c r="J230" s="125" t="n">
        <v>0</v>
      </c>
      <c r="K230" s="125" t="n">
        <v>0</v>
      </c>
      <c r="L230" s="125" t="n">
        <v>0</v>
      </c>
      <c r="M230" s="125" t="n">
        <v>0</v>
      </c>
      <c r="N230" s="125" t="n">
        <v>1274</v>
      </c>
      <c r="O230" s="125" t="n">
        <v>1274</v>
      </c>
      <c r="P230" s="122"/>
    </row>
    <row r="231" s="123" customFormat="true" ht="12.75" hidden="false" customHeight="false" outlineLevel="0" collapsed="false">
      <c r="A231" s="124" t="s">
        <v>134</v>
      </c>
      <c r="B231" s="124" t="s">
        <v>474</v>
      </c>
      <c r="C231" s="125" t="n">
        <v>2365</v>
      </c>
      <c r="D231" s="125" t="n">
        <v>0</v>
      </c>
      <c r="E231" s="125" t="n">
        <v>0</v>
      </c>
      <c r="F231" s="125" t="n">
        <v>0</v>
      </c>
      <c r="G231" s="125" t="n">
        <v>141</v>
      </c>
      <c r="H231" s="125" t="n">
        <v>0</v>
      </c>
      <c r="I231" s="125" t="n">
        <v>0</v>
      </c>
      <c r="J231" s="125" t="n">
        <v>0</v>
      </c>
      <c r="K231" s="125" t="n">
        <v>0</v>
      </c>
      <c r="L231" s="125" t="n">
        <v>0</v>
      </c>
      <c r="M231" s="125" t="n">
        <v>0</v>
      </c>
      <c r="N231" s="125" t="n">
        <v>2305</v>
      </c>
      <c r="O231" s="125" t="n">
        <v>0</v>
      </c>
      <c r="P231" s="122"/>
    </row>
    <row r="232" s="123" customFormat="true" ht="22.5" hidden="false" customHeight="false" outlineLevel="0" collapsed="false">
      <c r="A232" s="124" t="s">
        <v>137</v>
      </c>
      <c r="B232" s="124" t="s">
        <v>107</v>
      </c>
      <c r="C232" s="125" t="n">
        <v>7261</v>
      </c>
      <c r="D232" s="125" t="n">
        <v>0</v>
      </c>
      <c r="E232" s="125" t="n">
        <v>0</v>
      </c>
      <c r="F232" s="125" t="n">
        <v>0</v>
      </c>
      <c r="G232" s="125" t="n">
        <v>0</v>
      </c>
      <c r="H232" s="125" t="n">
        <v>0</v>
      </c>
      <c r="I232" s="125" t="n">
        <v>0</v>
      </c>
      <c r="J232" s="125" t="n">
        <v>0</v>
      </c>
      <c r="K232" s="125" t="n">
        <v>0</v>
      </c>
      <c r="L232" s="125" t="n">
        <v>0</v>
      </c>
      <c r="M232" s="125" t="n">
        <v>43</v>
      </c>
      <c r="N232" s="125" t="n">
        <v>7036</v>
      </c>
      <c r="O232" s="125" t="n">
        <v>0</v>
      </c>
      <c r="P232" s="122"/>
    </row>
    <row r="233" s="123" customFormat="true" ht="12.75" hidden="false" customHeight="false" outlineLevel="0" collapsed="false">
      <c r="A233" s="124" t="s">
        <v>139</v>
      </c>
      <c r="B233" s="124" t="s">
        <v>75</v>
      </c>
      <c r="C233" s="125" t="n">
        <v>1103</v>
      </c>
      <c r="D233" s="125" t="n">
        <v>0</v>
      </c>
      <c r="E233" s="125" t="n">
        <v>0</v>
      </c>
      <c r="F233" s="125" t="n">
        <v>0</v>
      </c>
      <c r="G233" s="125" t="n">
        <v>87</v>
      </c>
      <c r="H233" s="125" t="n">
        <v>0</v>
      </c>
      <c r="I233" s="125" t="n">
        <v>0</v>
      </c>
      <c r="J233" s="125" t="n">
        <v>0</v>
      </c>
      <c r="K233" s="125" t="n">
        <v>0</v>
      </c>
      <c r="L233" s="125" t="n">
        <v>0</v>
      </c>
      <c r="M233" s="125" t="n">
        <v>106</v>
      </c>
      <c r="N233" s="125" t="n">
        <v>1024</v>
      </c>
      <c r="O233" s="125" t="n">
        <v>0</v>
      </c>
      <c r="P233" s="122"/>
    </row>
    <row r="234" s="123" customFormat="true" ht="12.75" hidden="false" customHeight="false" outlineLevel="0" collapsed="false">
      <c r="A234" s="124" t="s">
        <v>141</v>
      </c>
      <c r="B234" s="124" t="s">
        <v>87</v>
      </c>
      <c r="C234" s="125" t="n">
        <v>2366</v>
      </c>
      <c r="D234" s="125" t="n">
        <v>2366</v>
      </c>
      <c r="E234" s="125" t="n">
        <v>0</v>
      </c>
      <c r="F234" s="125" t="n">
        <v>0</v>
      </c>
      <c r="G234" s="125" t="n">
        <v>0</v>
      </c>
      <c r="H234" s="125" t="n">
        <v>0</v>
      </c>
      <c r="I234" s="125" t="n">
        <v>0</v>
      </c>
      <c r="J234" s="125" t="n">
        <v>0</v>
      </c>
      <c r="K234" s="125" t="n">
        <v>0</v>
      </c>
      <c r="L234" s="125" t="n">
        <v>1055</v>
      </c>
      <c r="M234" s="125" t="n">
        <v>0</v>
      </c>
      <c r="N234" s="125" t="n">
        <v>1086</v>
      </c>
      <c r="O234" s="125" t="n">
        <v>1086</v>
      </c>
      <c r="P234" s="122"/>
    </row>
    <row r="235" s="123" customFormat="true" ht="12.75" hidden="false" customHeight="false" outlineLevel="0" collapsed="false">
      <c r="A235" s="124" t="s">
        <v>141</v>
      </c>
      <c r="B235" s="124" t="s">
        <v>112</v>
      </c>
      <c r="C235" s="125" t="n">
        <v>5249</v>
      </c>
      <c r="D235" s="125" t="n">
        <v>5249</v>
      </c>
      <c r="E235" s="125" t="n">
        <v>0</v>
      </c>
      <c r="F235" s="125" t="n">
        <v>0</v>
      </c>
      <c r="G235" s="125" t="n">
        <v>0</v>
      </c>
      <c r="H235" s="125" t="n">
        <v>0</v>
      </c>
      <c r="I235" s="125" t="n">
        <v>0</v>
      </c>
      <c r="J235" s="125" t="s">
        <v>471</v>
      </c>
      <c r="K235" s="125" t="s">
        <v>471</v>
      </c>
      <c r="L235" s="125" t="n">
        <v>0</v>
      </c>
      <c r="M235" s="125" t="n">
        <v>0</v>
      </c>
      <c r="N235" s="125" t="n">
        <v>5262</v>
      </c>
      <c r="O235" s="125" t="n">
        <v>5262</v>
      </c>
      <c r="P235" s="122"/>
    </row>
    <row r="236" s="123" customFormat="true" ht="12.75" hidden="false" customHeight="false" outlineLevel="0" collapsed="false">
      <c r="A236" s="124" t="s">
        <v>141</v>
      </c>
      <c r="B236" s="124" t="s">
        <v>116</v>
      </c>
      <c r="C236" s="125" t="n">
        <v>1761</v>
      </c>
      <c r="D236" s="125" t="n">
        <v>1761</v>
      </c>
      <c r="E236" s="125" t="n">
        <v>0</v>
      </c>
      <c r="F236" s="125" t="n">
        <v>0</v>
      </c>
      <c r="G236" s="125" t="n">
        <v>24</v>
      </c>
      <c r="H236" s="125" t="n">
        <v>0</v>
      </c>
      <c r="I236" s="125" t="n">
        <v>0</v>
      </c>
      <c r="J236" s="125" t="n">
        <v>0</v>
      </c>
      <c r="K236" s="125" t="n">
        <v>0</v>
      </c>
      <c r="L236" s="125" t="n">
        <v>0</v>
      </c>
      <c r="M236" s="125" t="n">
        <v>0</v>
      </c>
      <c r="N236" s="125" t="n">
        <v>1787</v>
      </c>
      <c r="O236" s="125" t="n">
        <v>1787</v>
      </c>
      <c r="P236" s="122"/>
    </row>
    <row r="237" s="123" customFormat="true" ht="12.75" hidden="false" customHeight="false" outlineLevel="0" collapsed="false">
      <c r="A237" s="124" t="s">
        <v>141</v>
      </c>
      <c r="B237" s="124" t="s">
        <v>194</v>
      </c>
      <c r="C237" s="125" t="n">
        <v>2776</v>
      </c>
      <c r="D237" s="125" t="n">
        <v>1558</v>
      </c>
      <c r="E237" s="125" t="n">
        <v>0</v>
      </c>
      <c r="F237" s="125" t="n">
        <v>0</v>
      </c>
      <c r="G237" s="125" t="n">
        <v>0</v>
      </c>
      <c r="H237" s="125" t="n">
        <v>0</v>
      </c>
      <c r="I237" s="125" t="n">
        <v>0</v>
      </c>
      <c r="J237" s="125" t="n">
        <v>0</v>
      </c>
      <c r="K237" s="125" t="n">
        <v>0</v>
      </c>
      <c r="L237" s="125" t="n">
        <v>1481</v>
      </c>
      <c r="M237" s="125" t="n">
        <v>0</v>
      </c>
      <c r="N237" s="125" t="n">
        <v>1326</v>
      </c>
      <c r="O237" s="125" t="n">
        <v>732</v>
      </c>
      <c r="P237" s="122"/>
    </row>
    <row r="238" s="123" customFormat="true" ht="12.75" hidden="false" customHeight="false" outlineLevel="0" collapsed="false">
      <c r="A238" s="124" t="s">
        <v>141</v>
      </c>
      <c r="B238" s="124" t="s">
        <v>474</v>
      </c>
      <c r="C238" s="125" t="n">
        <v>1685</v>
      </c>
      <c r="D238" s="125" t="n">
        <v>0</v>
      </c>
      <c r="E238" s="125" t="n">
        <v>0</v>
      </c>
      <c r="F238" s="125" t="n">
        <v>0</v>
      </c>
      <c r="G238" s="125" t="n">
        <v>91</v>
      </c>
      <c r="H238" s="125" t="n">
        <v>0</v>
      </c>
      <c r="I238" s="125" t="n">
        <v>0</v>
      </c>
      <c r="J238" s="125" t="n">
        <v>0</v>
      </c>
      <c r="K238" s="125" t="n">
        <v>0</v>
      </c>
      <c r="L238" s="125" t="n">
        <v>0</v>
      </c>
      <c r="M238" s="125" t="n">
        <v>0</v>
      </c>
      <c r="N238" s="125" t="n">
        <v>1357</v>
      </c>
      <c r="O238" s="125" t="n">
        <v>0</v>
      </c>
      <c r="P238" s="122"/>
    </row>
    <row r="239" s="123" customFormat="true" ht="12.75" hidden="false" customHeight="false" outlineLevel="0" collapsed="false">
      <c r="A239" s="124" t="s">
        <v>149</v>
      </c>
      <c r="B239" s="124" t="s">
        <v>70</v>
      </c>
      <c r="C239" s="125" t="n">
        <v>28684</v>
      </c>
      <c r="D239" s="125" t="n">
        <v>28684</v>
      </c>
      <c r="E239" s="125" t="n">
        <v>1418</v>
      </c>
      <c r="F239" s="125" t="n">
        <v>0</v>
      </c>
      <c r="G239" s="125" t="n">
        <v>0</v>
      </c>
      <c r="H239" s="125" t="n">
        <v>7737</v>
      </c>
      <c r="I239" s="125" t="n">
        <v>7737</v>
      </c>
      <c r="J239" s="125" t="n">
        <v>0</v>
      </c>
      <c r="K239" s="125" t="n">
        <v>0</v>
      </c>
      <c r="L239" s="125" t="n">
        <v>0</v>
      </c>
      <c r="M239" s="125" t="n">
        <v>0</v>
      </c>
      <c r="N239" s="125" t="n">
        <v>31604</v>
      </c>
      <c r="O239" s="125" t="n">
        <v>31604</v>
      </c>
      <c r="P239" s="122"/>
    </row>
    <row r="240" s="123" customFormat="true" ht="12.75" hidden="false" customHeight="false" outlineLevel="0" collapsed="false">
      <c r="A240" s="124" t="s">
        <v>149</v>
      </c>
      <c r="B240" s="124" t="s">
        <v>107</v>
      </c>
      <c r="C240" s="125" t="n">
        <v>3719</v>
      </c>
      <c r="D240" s="125" t="n">
        <v>0</v>
      </c>
      <c r="E240" s="125" t="n">
        <v>0</v>
      </c>
      <c r="F240" s="125" t="n">
        <v>0</v>
      </c>
      <c r="G240" s="125" t="n">
        <v>361</v>
      </c>
      <c r="H240" s="125" t="n">
        <v>0</v>
      </c>
      <c r="I240" s="125" t="n">
        <v>0</v>
      </c>
      <c r="J240" s="125" t="n">
        <v>0</v>
      </c>
      <c r="K240" s="125" t="n">
        <v>0</v>
      </c>
      <c r="L240" s="125" t="n">
        <v>0</v>
      </c>
      <c r="M240" s="125" t="n">
        <v>53</v>
      </c>
      <c r="N240" s="125" t="n">
        <v>3934</v>
      </c>
      <c r="O240" s="125" t="n">
        <v>0</v>
      </c>
      <c r="P240" s="122"/>
    </row>
    <row r="241" s="123" customFormat="true" ht="12.75" hidden="false" customHeight="false" outlineLevel="0" collapsed="false">
      <c r="A241" s="124" t="s">
        <v>149</v>
      </c>
      <c r="B241" s="124" t="s">
        <v>129</v>
      </c>
      <c r="C241" s="125" t="n">
        <v>3569</v>
      </c>
      <c r="D241" s="125" t="n">
        <v>0</v>
      </c>
      <c r="E241" s="125" t="n">
        <v>0</v>
      </c>
      <c r="F241" s="125" t="n">
        <v>0</v>
      </c>
      <c r="G241" s="125" t="n">
        <v>1983</v>
      </c>
      <c r="H241" s="125" t="n">
        <v>0</v>
      </c>
      <c r="I241" s="125" t="n">
        <v>0</v>
      </c>
      <c r="J241" s="125" t="n">
        <v>0</v>
      </c>
      <c r="K241" s="125" t="n">
        <v>0</v>
      </c>
      <c r="L241" s="125" t="n">
        <v>0</v>
      </c>
      <c r="M241" s="125" t="n">
        <v>0</v>
      </c>
      <c r="N241" s="125" t="n">
        <v>5552</v>
      </c>
      <c r="O241" s="125" t="n">
        <v>0</v>
      </c>
      <c r="P241" s="122"/>
    </row>
    <row r="242" s="123" customFormat="true" ht="12.75" hidden="false" customHeight="false" outlineLevel="0" collapsed="false">
      <c r="A242" s="124" t="s">
        <v>149</v>
      </c>
      <c r="B242" s="124" t="s">
        <v>151</v>
      </c>
      <c r="C242" s="125" t="n">
        <v>66393</v>
      </c>
      <c r="D242" s="125" t="n">
        <v>66393</v>
      </c>
      <c r="E242" s="125" t="n">
        <v>1634</v>
      </c>
      <c r="F242" s="125" t="n">
        <v>0</v>
      </c>
      <c r="G242" s="125" t="s">
        <v>471</v>
      </c>
      <c r="H242" s="125" t="n">
        <v>4551</v>
      </c>
      <c r="I242" s="125" t="n">
        <v>4551</v>
      </c>
      <c r="J242" s="125" t="n">
        <v>0</v>
      </c>
      <c r="K242" s="125" t="n">
        <v>0</v>
      </c>
      <c r="L242" s="125" t="n">
        <v>0</v>
      </c>
      <c r="M242" s="125" t="n">
        <v>0</v>
      </c>
      <c r="N242" s="125" t="n">
        <v>48912</v>
      </c>
      <c r="O242" s="125" t="n">
        <v>48912</v>
      </c>
      <c r="P242" s="122"/>
    </row>
    <row r="243" s="123" customFormat="true" ht="12.75" hidden="false" customHeight="false" outlineLevel="0" collapsed="false">
      <c r="A243" s="124" t="s">
        <v>149</v>
      </c>
      <c r="B243" s="124" t="s">
        <v>168</v>
      </c>
      <c r="C243" s="125" t="n">
        <v>48928</v>
      </c>
      <c r="D243" s="125" t="n">
        <v>48928</v>
      </c>
      <c r="E243" s="125" t="n">
        <v>10536</v>
      </c>
      <c r="F243" s="125" t="n">
        <v>0</v>
      </c>
      <c r="G243" s="125" t="n">
        <v>0</v>
      </c>
      <c r="H243" s="125" t="n">
        <v>6304</v>
      </c>
      <c r="I243" s="125" t="n">
        <v>6304</v>
      </c>
      <c r="J243" s="125" t="n">
        <v>0</v>
      </c>
      <c r="K243" s="125" t="n">
        <v>0</v>
      </c>
      <c r="L243" s="125" t="n">
        <v>0</v>
      </c>
      <c r="M243" s="125" t="n">
        <v>0</v>
      </c>
      <c r="N243" s="125" t="n">
        <v>47466</v>
      </c>
      <c r="O243" s="125" t="n">
        <v>47466</v>
      </c>
      <c r="P243" s="122"/>
    </row>
    <row r="244" s="123" customFormat="true" ht="12.75" hidden="false" customHeight="false" outlineLevel="0" collapsed="false">
      <c r="A244" s="124" t="s">
        <v>149</v>
      </c>
      <c r="B244" s="124" t="s">
        <v>474</v>
      </c>
      <c r="C244" s="125" t="n">
        <v>1071</v>
      </c>
      <c r="D244" s="125" t="n">
        <v>0</v>
      </c>
      <c r="E244" s="125" t="n">
        <v>0</v>
      </c>
      <c r="F244" s="125" t="n">
        <v>0</v>
      </c>
      <c r="G244" s="125" t="n">
        <v>117</v>
      </c>
      <c r="H244" s="125" t="n">
        <v>0</v>
      </c>
      <c r="I244" s="125" t="n">
        <v>0</v>
      </c>
      <c r="J244" s="125" t="n">
        <v>0</v>
      </c>
      <c r="K244" s="125" t="n">
        <v>0</v>
      </c>
      <c r="L244" s="125" t="n">
        <v>0</v>
      </c>
      <c r="M244" s="125" t="n">
        <v>0</v>
      </c>
      <c r="N244" s="125" t="n">
        <v>1178</v>
      </c>
      <c r="O244" s="125" t="n">
        <v>0</v>
      </c>
      <c r="P244" s="122"/>
    </row>
    <row r="245" s="123" customFormat="true" ht="12.75" hidden="false" customHeight="false" outlineLevel="0" collapsed="false">
      <c r="A245" s="124" t="s">
        <v>151</v>
      </c>
      <c r="B245" s="124" t="s">
        <v>107</v>
      </c>
      <c r="C245" s="125" t="n">
        <v>5101</v>
      </c>
      <c r="D245" s="125" t="n">
        <v>0</v>
      </c>
      <c r="E245" s="125" t="n">
        <v>0</v>
      </c>
      <c r="F245" s="125" t="n">
        <v>0</v>
      </c>
      <c r="G245" s="125" t="n">
        <v>203</v>
      </c>
      <c r="H245" s="125" t="n">
        <v>0</v>
      </c>
      <c r="I245" s="125" t="n">
        <v>0</v>
      </c>
      <c r="J245" s="125" t="n">
        <v>0</v>
      </c>
      <c r="K245" s="125" t="n">
        <v>0</v>
      </c>
      <c r="L245" s="125" t="n">
        <v>0</v>
      </c>
      <c r="M245" s="125" t="n">
        <v>72</v>
      </c>
      <c r="N245" s="125" t="n">
        <v>5058</v>
      </c>
      <c r="O245" s="125" t="n">
        <v>0</v>
      </c>
      <c r="P245" s="122"/>
    </row>
    <row r="246" s="123" customFormat="true" ht="12.75" hidden="false" customHeight="false" outlineLevel="0" collapsed="false">
      <c r="A246" s="124" t="s">
        <v>151</v>
      </c>
      <c r="B246" s="124" t="s">
        <v>149</v>
      </c>
      <c r="C246" s="125" t="n">
        <v>12897</v>
      </c>
      <c r="D246" s="125" t="n">
        <v>12897</v>
      </c>
      <c r="E246" s="125" t="n">
        <v>0</v>
      </c>
      <c r="F246" s="125" t="n">
        <v>0</v>
      </c>
      <c r="G246" s="125" t="n">
        <v>0</v>
      </c>
      <c r="H246" s="125" t="n">
        <v>0</v>
      </c>
      <c r="I246" s="125" t="n">
        <v>0</v>
      </c>
      <c r="J246" s="125" t="n">
        <v>0</v>
      </c>
      <c r="K246" s="125" t="n">
        <v>0</v>
      </c>
      <c r="L246" s="125" t="n">
        <v>0</v>
      </c>
      <c r="M246" s="125" t="n">
        <v>0</v>
      </c>
      <c r="N246" s="125" t="n">
        <v>12898</v>
      </c>
      <c r="O246" s="125" t="n">
        <v>12898</v>
      </c>
      <c r="P246" s="122"/>
    </row>
    <row r="247" s="123" customFormat="true" ht="12.75" hidden="false" customHeight="false" outlineLevel="0" collapsed="false">
      <c r="A247" s="124" t="s">
        <v>151</v>
      </c>
      <c r="B247" s="124" t="s">
        <v>192</v>
      </c>
      <c r="C247" s="125" t="n">
        <v>13703</v>
      </c>
      <c r="D247" s="125" t="n">
        <v>13703</v>
      </c>
      <c r="E247" s="125" t="n">
        <v>0</v>
      </c>
      <c r="F247" s="125" t="n">
        <v>0</v>
      </c>
      <c r="G247" s="125" t="n">
        <v>0</v>
      </c>
      <c r="H247" s="125" t="n">
        <v>0</v>
      </c>
      <c r="I247" s="125" t="n">
        <v>0</v>
      </c>
      <c r="J247" s="125" t="n">
        <v>4</v>
      </c>
      <c r="K247" s="125" t="n">
        <v>4</v>
      </c>
      <c r="L247" s="125" t="n">
        <v>0</v>
      </c>
      <c r="M247" s="125" t="n">
        <v>0</v>
      </c>
      <c r="N247" s="125" t="n">
        <v>13699</v>
      </c>
      <c r="O247" s="125" t="n">
        <v>13699</v>
      </c>
      <c r="P247" s="122"/>
    </row>
    <row r="248" s="123" customFormat="true" ht="12.75" hidden="false" customHeight="false" outlineLevel="0" collapsed="false">
      <c r="A248" s="124" t="s">
        <v>151</v>
      </c>
      <c r="B248" s="124" t="s">
        <v>474</v>
      </c>
      <c r="C248" s="125" t="n">
        <v>1544</v>
      </c>
      <c r="D248" s="125" t="n">
        <v>0</v>
      </c>
      <c r="E248" s="125" t="n">
        <v>0</v>
      </c>
      <c r="F248" s="125" t="n">
        <v>0</v>
      </c>
      <c r="G248" s="125" t="n">
        <v>69</v>
      </c>
      <c r="H248" s="125" t="n">
        <v>0</v>
      </c>
      <c r="I248" s="125" t="n">
        <v>0</v>
      </c>
      <c r="J248" s="125" t="n">
        <v>0</v>
      </c>
      <c r="K248" s="125" t="n">
        <v>0</v>
      </c>
      <c r="L248" s="125" t="n">
        <v>0</v>
      </c>
      <c r="M248" s="125" t="n">
        <v>0</v>
      </c>
      <c r="N248" s="125" t="n">
        <v>1327</v>
      </c>
      <c r="O248" s="125" t="n">
        <v>0</v>
      </c>
      <c r="P248" s="122"/>
    </row>
    <row r="249" s="123" customFormat="true" ht="12.75" hidden="false" customHeight="false" outlineLevel="0" collapsed="false">
      <c r="A249" s="124" t="s">
        <v>329</v>
      </c>
      <c r="B249" s="124" t="s">
        <v>75</v>
      </c>
      <c r="C249" s="125" t="n">
        <v>6512</v>
      </c>
      <c r="D249" s="125" t="n">
        <v>0</v>
      </c>
      <c r="E249" s="125" t="n">
        <v>0</v>
      </c>
      <c r="F249" s="125" t="n">
        <v>0</v>
      </c>
      <c r="G249" s="125" t="n">
        <v>93</v>
      </c>
      <c r="H249" s="125" t="n">
        <v>0</v>
      </c>
      <c r="I249" s="125" t="n">
        <v>0</v>
      </c>
      <c r="J249" s="125" t="n">
        <v>0</v>
      </c>
      <c r="K249" s="125" t="n">
        <v>0</v>
      </c>
      <c r="L249" s="125" t="n">
        <v>0</v>
      </c>
      <c r="M249" s="125" t="n">
        <v>769</v>
      </c>
      <c r="N249" s="125" t="n">
        <v>6762</v>
      </c>
      <c r="O249" s="125" t="n">
        <v>0</v>
      </c>
      <c r="P249" s="122"/>
    </row>
    <row r="250" s="123" customFormat="true" ht="12.75" hidden="false" customHeight="false" outlineLevel="0" collapsed="false">
      <c r="A250" s="124" t="s">
        <v>329</v>
      </c>
      <c r="B250" s="124" t="s">
        <v>474</v>
      </c>
      <c r="C250" s="125" t="n">
        <v>2795</v>
      </c>
      <c r="D250" s="125" t="n">
        <v>0</v>
      </c>
      <c r="E250" s="125" t="n">
        <v>0</v>
      </c>
      <c r="F250" s="125" t="n">
        <v>0</v>
      </c>
      <c r="G250" s="125" t="n">
        <v>817</v>
      </c>
      <c r="H250" s="125" t="n">
        <v>0</v>
      </c>
      <c r="I250" s="125" t="n">
        <v>0</v>
      </c>
      <c r="J250" s="125" t="n">
        <v>0</v>
      </c>
      <c r="K250" s="125" t="n">
        <v>0</v>
      </c>
      <c r="L250" s="125" t="n">
        <v>0</v>
      </c>
      <c r="M250" s="125" t="n">
        <v>0</v>
      </c>
      <c r="N250" s="125" t="n">
        <v>3807</v>
      </c>
      <c r="O250" s="125" t="n">
        <v>0</v>
      </c>
      <c r="P250" s="122"/>
    </row>
    <row r="251" s="123" customFormat="true" ht="12.75" hidden="false" customHeight="false" outlineLevel="0" collapsed="false">
      <c r="A251" s="124" t="s">
        <v>478</v>
      </c>
      <c r="B251" s="124" t="s">
        <v>305</v>
      </c>
      <c r="C251" s="125" t="n">
        <v>231125</v>
      </c>
      <c r="D251" s="125" t="n">
        <v>35625</v>
      </c>
      <c r="E251" s="125" t="n">
        <v>0</v>
      </c>
      <c r="F251" s="125" t="n">
        <v>0</v>
      </c>
      <c r="G251" s="125" t="n">
        <v>0</v>
      </c>
      <c r="H251" s="125" t="n">
        <v>0</v>
      </c>
      <c r="I251" s="125" t="n">
        <v>0</v>
      </c>
      <c r="J251" s="125" t="n">
        <v>0</v>
      </c>
      <c r="K251" s="125" t="n">
        <v>0</v>
      </c>
      <c r="L251" s="125" t="n">
        <v>0</v>
      </c>
      <c r="M251" s="125" t="n">
        <v>0</v>
      </c>
      <c r="N251" s="125" t="n">
        <v>232462</v>
      </c>
      <c r="O251" s="125" t="n">
        <v>32462</v>
      </c>
      <c r="P251" s="122"/>
    </row>
    <row r="252" s="123" customFormat="true" ht="12.75" hidden="false" customHeight="false" outlineLevel="0" collapsed="false">
      <c r="A252" s="124" t="s">
        <v>419</v>
      </c>
      <c r="B252" s="124" t="s">
        <v>123</v>
      </c>
      <c r="C252" s="125" t="n">
        <v>11122</v>
      </c>
      <c r="D252" s="125" t="n">
        <v>11122</v>
      </c>
      <c r="E252" s="125" t="n">
        <v>0</v>
      </c>
      <c r="F252" s="125" t="n">
        <v>0</v>
      </c>
      <c r="G252" s="125" t="n">
        <v>3666</v>
      </c>
      <c r="H252" s="125" t="n">
        <v>0</v>
      </c>
      <c r="I252" s="125" t="n">
        <v>0</v>
      </c>
      <c r="J252" s="125" t="n">
        <v>453</v>
      </c>
      <c r="K252" s="125" t="n">
        <v>346</v>
      </c>
      <c r="L252" s="125" t="n">
        <v>0</v>
      </c>
      <c r="M252" s="125" t="n">
        <v>0</v>
      </c>
      <c r="N252" s="125" t="n">
        <v>14301</v>
      </c>
      <c r="O252" s="125" t="n">
        <v>14301</v>
      </c>
      <c r="P252" s="122"/>
    </row>
    <row r="253" s="123" customFormat="true" ht="12.75" hidden="false" customHeight="false" outlineLevel="0" collapsed="false">
      <c r="A253" s="124" t="s">
        <v>479</v>
      </c>
      <c r="B253" s="124" t="s">
        <v>322</v>
      </c>
      <c r="C253" s="125" t="n">
        <v>1831</v>
      </c>
      <c r="D253" s="125" t="n">
        <v>250</v>
      </c>
      <c r="E253" s="125" t="n">
        <v>0</v>
      </c>
      <c r="F253" s="125" t="n">
        <v>0</v>
      </c>
      <c r="G253" s="125" t="n">
        <v>43</v>
      </c>
      <c r="H253" s="125" t="n">
        <v>0</v>
      </c>
      <c r="I253" s="125" t="n">
        <v>0</v>
      </c>
      <c r="J253" s="125" t="n">
        <v>0</v>
      </c>
      <c r="K253" s="125" t="n">
        <v>0</v>
      </c>
      <c r="L253" s="125" t="n">
        <v>0</v>
      </c>
      <c r="M253" s="125" t="n">
        <v>0</v>
      </c>
      <c r="N253" s="125" t="n">
        <v>1889</v>
      </c>
      <c r="O253" s="125" t="n">
        <v>250</v>
      </c>
      <c r="P253" s="122"/>
    </row>
    <row r="254" s="123" customFormat="true" ht="12.75" hidden="false" customHeight="false" outlineLevel="0" collapsed="false">
      <c r="A254" s="124" t="s">
        <v>419</v>
      </c>
      <c r="B254" s="124" t="s">
        <v>148</v>
      </c>
      <c r="C254" s="125" t="n">
        <v>92287</v>
      </c>
      <c r="D254" s="125" t="n">
        <v>92287</v>
      </c>
      <c r="E254" s="125" t="n">
        <v>0</v>
      </c>
      <c r="F254" s="125" t="n">
        <v>0</v>
      </c>
      <c r="G254" s="125" t="n">
        <v>11149</v>
      </c>
      <c r="H254" s="125" t="n">
        <v>0</v>
      </c>
      <c r="I254" s="125" t="n">
        <v>0</v>
      </c>
      <c r="J254" s="125" t="n">
        <v>10673</v>
      </c>
      <c r="K254" s="125" t="n">
        <v>10562</v>
      </c>
      <c r="L254" s="125" t="n">
        <v>0</v>
      </c>
      <c r="M254" s="125" t="n">
        <v>0</v>
      </c>
      <c r="N254" s="125" t="n">
        <v>93866</v>
      </c>
      <c r="O254" s="125" t="n">
        <v>93866</v>
      </c>
      <c r="P254" s="122"/>
    </row>
    <row r="255" s="123" customFormat="true" ht="12.75" hidden="false" customHeight="false" outlineLevel="0" collapsed="false">
      <c r="A255" s="124" t="s">
        <v>419</v>
      </c>
      <c r="B255" s="124" t="s">
        <v>345</v>
      </c>
      <c r="C255" s="125" t="n">
        <v>135476</v>
      </c>
      <c r="D255" s="125" t="n">
        <v>77947</v>
      </c>
      <c r="E255" s="125" t="n">
        <v>0</v>
      </c>
      <c r="F255" s="125" t="n">
        <v>0</v>
      </c>
      <c r="G255" s="125" t="n">
        <v>740</v>
      </c>
      <c r="H255" s="125" t="n">
        <v>0</v>
      </c>
      <c r="I255" s="125" t="n">
        <v>0</v>
      </c>
      <c r="J255" s="125" t="n">
        <v>6582</v>
      </c>
      <c r="K255" s="125" t="n">
        <v>6582</v>
      </c>
      <c r="L255" s="125" t="n">
        <v>0</v>
      </c>
      <c r="M255" s="125" t="n">
        <v>0</v>
      </c>
      <c r="N255" s="125" t="n">
        <v>128863</v>
      </c>
      <c r="O255" s="125" t="n">
        <v>73762</v>
      </c>
      <c r="P255" s="122"/>
    </row>
    <row r="256" s="123" customFormat="true" ht="12.75" hidden="false" customHeight="false" outlineLevel="0" collapsed="false">
      <c r="A256" s="124" t="s">
        <v>419</v>
      </c>
      <c r="B256" s="124" t="s">
        <v>474</v>
      </c>
      <c r="C256" s="125" t="n">
        <v>2471</v>
      </c>
      <c r="D256" s="125" t="n">
        <v>0</v>
      </c>
      <c r="E256" s="125" t="n">
        <v>0</v>
      </c>
      <c r="F256" s="125" t="n">
        <v>0</v>
      </c>
      <c r="G256" s="125" t="n">
        <v>74</v>
      </c>
      <c r="H256" s="125" t="n">
        <v>0</v>
      </c>
      <c r="I256" s="125" t="n">
        <v>0</v>
      </c>
      <c r="J256" s="125" t="n">
        <v>0</v>
      </c>
      <c r="K256" s="125" t="n">
        <v>0</v>
      </c>
      <c r="L256" s="125" t="n">
        <v>0</v>
      </c>
      <c r="M256" s="125" t="n">
        <v>0</v>
      </c>
      <c r="N256" s="125" t="n">
        <v>2204</v>
      </c>
      <c r="O256" s="125" t="n">
        <v>0</v>
      </c>
      <c r="P256" s="122"/>
    </row>
    <row r="257" s="123" customFormat="true" ht="12.75" hidden="false" customHeight="false" outlineLevel="0" collapsed="false">
      <c r="A257" s="124" t="s">
        <v>331</v>
      </c>
      <c r="B257" s="124" t="s">
        <v>75</v>
      </c>
      <c r="C257" s="125" t="n">
        <v>1212</v>
      </c>
      <c r="D257" s="125" t="n">
        <v>0</v>
      </c>
      <c r="E257" s="125" t="n">
        <v>0</v>
      </c>
      <c r="F257" s="125" t="n">
        <v>0</v>
      </c>
      <c r="G257" s="125" t="n">
        <v>29</v>
      </c>
      <c r="H257" s="125" t="n">
        <v>0</v>
      </c>
      <c r="I257" s="125" t="n">
        <v>0</v>
      </c>
      <c r="J257" s="125" t="n">
        <v>0</v>
      </c>
      <c r="K257" s="125" t="n">
        <v>0</v>
      </c>
      <c r="L257" s="125" t="n">
        <v>0</v>
      </c>
      <c r="M257" s="125" t="n">
        <v>152</v>
      </c>
      <c r="N257" s="125" t="n">
        <v>1223</v>
      </c>
      <c r="O257" s="125" t="n">
        <v>0</v>
      </c>
      <c r="P257" s="122"/>
    </row>
    <row r="258" s="123" customFormat="true" ht="12.75" hidden="false" customHeight="false" outlineLevel="0" collapsed="false">
      <c r="A258" s="124" t="s">
        <v>331</v>
      </c>
      <c r="B258" s="124" t="s">
        <v>474</v>
      </c>
      <c r="C258" s="125" t="n">
        <v>5771</v>
      </c>
      <c r="D258" s="125" t="n">
        <v>0</v>
      </c>
      <c r="E258" s="125" t="n">
        <v>0</v>
      </c>
      <c r="F258" s="125" t="n">
        <v>0</v>
      </c>
      <c r="G258" s="125" t="n">
        <v>590</v>
      </c>
      <c r="H258" s="125" t="n">
        <v>0</v>
      </c>
      <c r="I258" s="125" t="n">
        <v>0</v>
      </c>
      <c r="J258" s="125" t="n">
        <v>0</v>
      </c>
      <c r="K258" s="125" t="n">
        <v>0</v>
      </c>
      <c r="L258" s="125" t="n">
        <v>0</v>
      </c>
      <c r="M258" s="125" t="n">
        <v>0</v>
      </c>
      <c r="N258" s="125" t="n">
        <v>6197</v>
      </c>
      <c r="O258" s="125" t="n">
        <v>0</v>
      </c>
      <c r="P258" s="122"/>
    </row>
    <row r="259" s="123" customFormat="true" ht="12.75" hidden="false" customHeight="false" outlineLevel="0" collapsed="false">
      <c r="A259" s="124" t="s">
        <v>169</v>
      </c>
      <c r="B259" s="124" t="s">
        <v>74</v>
      </c>
      <c r="C259" s="125" t="n">
        <v>7459</v>
      </c>
      <c r="D259" s="125" t="n">
        <v>7459</v>
      </c>
      <c r="E259" s="125" t="n">
        <v>1836</v>
      </c>
      <c r="F259" s="125" t="n">
        <v>0</v>
      </c>
      <c r="G259" s="125" t="n">
        <v>0</v>
      </c>
      <c r="H259" s="125" t="n">
        <v>0</v>
      </c>
      <c r="I259" s="125" t="n">
        <v>0</v>
      </c>
      <c r="J259" s="125" t="n">
        <v>0</v>
      </c>
      <c r="K259" s="125" t="n">
        <v>0</v>
      </c>
      <c r="L259" s="125" t="n">
        <v>0</v>
      </c>
      <c r="M259" s="125" t="n">
        <v>0</v>
      </c>
      <c r="N259" s="125" t="n">
        <v>39968</v>
      </c>
      <c r="O259" s="125" t="n">
        <v>24874</v>
      </c>
      <c r="P259" s="122"/>
    </row>
    <row r="260" s="123" customFormat="true" ht="12.75" hidden="false" customHeight="false" outlineLevel="0" collapsed="false">
      <c r="A260" s="124" t="s">
        <v>169</v>
      </c>
      <c r="B260" s="124" t="s">
        <v>75</v>
      </c>
      <c r="C260" s="125" t="n">
        <v>4441</v>
      </c>
      <c r="D260" s="125" t="n">
        <v>0</v>
      </c>
      <c r="E260" s="125" t="n">
        <v>0</v>
      </c>
      <c r="F260" s="125" t="n">
        <v>0</v>
      </c>
      <c r="G260" s="125" t="n">
        <v>335</v>
      </c>
      <c r="H260" s="125" t="n">
        <v>0</v>
      </c>
      <c r="I260" s="125" t="n">
        <v>0</v>
      </c>
      <c r="J260" s="125" t="n">
        <v>0</v>
      </c>
      <c r="K260" s="125" t="n">
        <v>0</v>
      </c>
      <c r="L260" s="125" t="n">
        <v>0</v>
      </c>
      <c r="M260" s="125" t="n">
        <v>488</v>
      </c>
      <c r="N260" s="125" t="n">
        <v>4683</v>
      </c>
      <c r="O260" s="125" t="n">
        <v>0</v>
      </c>
      <c r="P260" s="122"/>
    </row>
    <row r="261" s="123" customFormat="true" ht="12.75" hidden="false" customHeight="false" outlineLevel="0" collapsed="false">
      <c r="A261" s="124" t="s">
        <v>169</v>
      </c>
      <c r="B261" s="124" t="s">
        <v>78</v>
      </c>
      <c r="C261" s="125" t="n">
        <v>553</v>
      </c>
      <c r="D261" s="125" t="n">
        <v>553</v>
      </c>
      <c r="E261" s="125" t="n">
        <v>2299</v>
      </c>
      <c r="F261" s="125" t="n">
        <v>0</v>
      </c>
      <c r="G261" s="125" t="n">
        <v>0</v>
      </c>
      <c r="H261" s="125" t="n">
        <v>0</v>
      </c>
      <c r="I261" s="125" t="n">
        <v>0</v>
      </c>
      <c r="J261" s="125" t="n">
        <v>0</v>
      </c>
      <c r="K261" s="125" t="n">
        <v>0</v>
      </c>
      <c r="L261" s="125" t="n">
        <v>0</v>
      </c>
      <c r="M261" s="125" t="n">
        <v>0</v>
      </c>
      <c r="N261" s="125" t="n">
        <v>2930</v>
      </c>
      <c r="O261" s="125" t="n">
        <v>2327</v>
      </c>
      <c r="P261" s="122"/>
    </row>
    <row r="262" s="123" customFormat="true" ht="12.75" hidden="false" customHeight="false" outlineLevel="0" collapsed="false">
      <c r="A262" s="124" t="s">
        <v>169</v>
      </c>
      <c r="B262" s="124" t="s">
        <v>107</v>
      </c>
      <c r="C262" s="125" t="n">
        <v>988</v>
      </c>
      <c r="D262" s="125" t="n">
        <v>0</v>
      </c>
      <c r="E262" s="125" t="n">
        <v>0</v>
      </c>
      <c r="F262" s="125" t="n">
        <v>0</v>
      </c>
      <c r="G262" s="125" t="n">
        <v>158</v>
      </c>
      <c r="H262" s="125" t="n">
        <v>0</v>
      </c>
      <c r="I262" s="125" t="n">
        <v>0</v>
      </c>
      <c r="J262" s="125" t="n">
        <v>0</v>
      </c>
      <c r="K262" s="125" t="n">
        <v>0</v>
      </c>
      <c r="L262" s="125" t="n">
        <v>0</v>
      </c>
      <c r="M262" s="125" t="n">
        <v>12</v>
      </c>
      <c r="N262" s="125" t="n">
        <v>1102</v>
      </c>
      <c r="O262" s="125" t="n">
        <v>0</v>
      </c>
      <c r="P262" s="122"/>
    </row>
    <row r="263" s="123" customFormat="true" ht="12.75" hidden="false" customHeight="false" outlineLevel="0" collapsed="false">
      <c r="A263" s="124" t="s">
        <v>169</v>
      </c>
      <c r="B263" s="124" t="s">
        <v>129</v>
      </c>
      <c r="C263" s="125" t="n">
        <v>4192</v>
      </c>
      <c r="D263" s="125" t="n">
        <v>0</v>
      </c>
      <c r="E263" s="125" t="n">
        <v>0</v>
      </c>
      <c r="F263" s="125" t="n">
        <v>0</v>
      </c>
      <c r="G263" s="125" t="n">
        <v>2144</v>
      </c>
      <c r="H263" s="125" t="n">
        <v>0</v>
      </c>
      <c r="I263" s="125" t="n">
        <v>0</v>
      </c>
      <c r="J263" s="125" t="n">
        <v>0</v>
      </c>
      <c r="K263" s="125" t="n">
        <v>0</v>
      </c>
      <c r="L263" s="125" t="n">
        <v>0</v>
      </c>
      <c r="M263" s="125" t="n">
        <v>0</v>
      </c>
      <c r="N263" s="125" t="n">
        <v>6293</v>
      </c>
      <c r="O263" s="125" t="n">
        <v>0</v>
      </c>
      <c r="P263" s="122"/>
    </row>
    <row r="264" s="123" customFormat="true" ht="12.75" hidden="false" customHeight="false" outlineLevel="0" collapsed="false">
      <c r="A264" s="124" t="s">
        <v>169</v>
      </c>
      <c r="B264" s="124" t="s">
        <v>168</v>
      </c>
      <c r="C264" s="125" t="n">
        <v>8385</v>
      </c>
      <c r="D264" s="125" t="n">
        <v>8385</v>
      </c>
      <c r="E264" s="125" t="n">
        <v>0</v>
      </c>
      <c r="F264" s="125" t="n">
        <v>0</v>
      </c>
      <c r="G264" s="125" t="n">
        <v>0</v>
      </c>
      <c r="H264" s="125" t="n">
        <v>0</v>
      </c>
      <c r="I264" s="125" t="n">
        <v>0</v>
      </c>
      <c r="J264" s="125" t="n">
        <v>0</v>
      </c>
      <c r="K264" s="125" t="n">
        <v>0</v>
      </c>
      <c r="L264" s="125" t="n">
        <v>0</v>
      </c>
      <c r="M264" s="125" t="n">
        <v>0</v>
      </c>
      <c r="N264" s="125" t="n">
        <v>30000</v>
      </c>
      <c r="O264" s="125" t="n">
        <v>30000</v>
      </c>
      <c r="P264" s="122"/>
    </row>
    <row r="265" s="123" customFormat="true" ht="12.75" hidden="false" customHeight="false" outlineLevel="0" collapsed="false">
      <c r="A265" s="124" t="s">
        <v>169</v>
      </c>
      <c r="B265" s="124" t="s">
        <v>226</v>
      </c>
      <c r="C265" s="125" t="n">
        <v>1244</v>
      </c>
      <c r="D265" s="125" t="n">
        <v>0</v>
      </c>
      <c r="E265" s="125" t="n">
        <v>0</v>
      </c>
      <c r="F265" s="125" t="n">
        <v>0</v>
      </c>
      <c r="G265" s="125" t="n">
        <v>320</v>
      </c>
      <c r="H265" s="125" t="n">
        <v>0</v>
      </c>
      <c r="I265" s="125" t="n">
        <v>0</v>
      </c>
      <c r="J265" s="125" t="n">
        <v>0</v>
      </c>
      <c r="K265" s="125" t="n">
        <v>0</v>
      </c>
      <c r="L265" s="125" t="n">
        <v>0</v>
      </c>
      <c r="M265" s="125" t="n">
        <v>0</v>
      </c>
      <c r="N265" s="125" t="n">
        <v>1471</v>
      </c>
      <c r="O265" s="125" t="n">
        <v>0</v>
      </c>
      <c r="P265" s="122"/>
    </row>
    <row r="266" s="123" customFormat="true" ht="12.75" hidden="false" customHeight="false" outlineLevel="0" collapsed="false">
      <c r="A266" s="124" t="s">
        <v>172</v>
      </c>
      <c r="B266" s="124" t="s">
        <v>43</v>
      </c>
      <c r="C266" s="125" t="n">
        <v>16825</v>
      </c>
      <c r="D266" s="125" t="n">
        <v>16825</v>
      </c>
      <c r="E266" s="125" t="n">
        <v>280178</v>
      </c>
      <c r="F266" s="125" t="n">
        <v>0</v>
      </c>
      <c r="G266" s="125" t="n">
        <v>26</v>
      </c>
      <c r="H266" s="125" t="n">
        <v>0</v>
      </c>
      <c r="I266" s="125" t="n">
        <v>0</v>
      </c>
      <c r="J266" s="125" t="n">
        <v>9</v>
      </c>
      <c r="K266" s="125" t="n">
        <v>9</v>
      </c>
      <c r="L266" s="125" t="n">
        <v>0</v>
      </c>
      <c r="M266" s="125" t="n">
        <v>0</v>
      </c>
      <c r="N266" s="125" t="n">
        <v>300385</v>
      </c>
      <c r="O266" s="125" t="n">
        <v>300385</v>
      </c>
      <c r="P266" s="122"/>
    </row>
    <row r="267" s="123" customFormat="true" ht="12.75" hidden="false" customHeight="false" outlineLevel="0" collapsed="false">
      <c r="A267" s="124" t="s">
        <v>172</v>
      </c>
      <c r="B267" s="124" t="s">
        <v>303</v>
      </c>
      <c r="C267" s="125" t="n">
        <v>2608</v>
      </c>
      <c r="D267" s="125" t="n">
        <v>0</v>
      </c>
      <c r="E267" s="125" t="n">
        <v>0</v>
      </c>
      <c r="F267" s="125" t="n">
        <v>0</v>
      </c>
      <c r="G267" s="125" t="n">
        <v>507</v>
      </c>
      <c r="H267" s="125" t="n">
        <v>0</v>
      </c>
      <c r="I267" s="125" t="n">
        <v>0</v>
      </c>
      <c r="J267" s="125" t="n">
        <v>0</v>
      </c>
      <c r="K267" s="125" t="n">
        <v>0</v>
      </c>
      <c r="L267" s="125" t="n">
        <v>0</v>
      </c>
      <c r="M267" s="125" t="n">
        <v>0</v>
      </c>
      <c r="N267" s="125" t="n">
        <v>3024</v>
      </c>
      <c r="O267" s="125" t="n">
        <v>0</v>
      </c>
      <c r="P267" s="122"/>
    </row>
    <row r="268" s="123" customFormat="true" ht="12.75" hidden="false" customHeight="false" outlineLevel="0" collapsed="false">
      <c r="A268" s="124" t="s">
        <v>172</v>
      </c>
      <c r="B268" s="124" t="s">
        <v>75</v>
      </c>
      <c r="C268" s="125" t="n">
        <v>10641</v>
      </c>
      <c r="D268" s="125" t="n">
        <v>0</v>
      </c>
      <c r="E268" s="125" t="n">
        <v>0</v>
      </c>
      <c r="F268" s="125" t="n">
        <v>0</v>
      </c>
      <c r="G268" s="125" t="n">
        <v>862</v>
      </c>
      <c r="H268" s="125" t="n">
        <v>0</v>
      </c>
      <c r="I268" s="125" t="n">
        <v>0</v>
      </c>
      <c r="J268" s="125" t="n">
        <v>0</v>
      </c>
      <c r="K268" s="125" t="n">
        <v>0</v>
      </c>
      <c r="L268" s="125" t="n">
        <v>0</v>
      </c>
      <c r="M268" s="125" t="n">
        <v>754</v>
      </c>
      <c r="N268" s="125" t="n">
        <v>8613</v>
      </c>
      <c r="O268" s="125" t="n">
        <v>0</v>
      </c>
      <c r="P268" s="122"/>
    </row>
    <row r="269" s="123" customFormat="true" ht="12.75" hidden="false" customHeight="false" outlineLevel="0" collapsed="false">
      <c r="A269" s="124" t="s">
        <v>172</v>
      </c>
      <c r="B269" s="124" t="s">
        <v>111</v>
      </c>
      <c r="C269" s="125" t="n">
        <v>3387</v>
      </c>
      <c r="D269" s="125" t="n">
        <v>0</v>
      </c>
      <c r="E269" s="125" t="n">
        <v>0</v>
      </c>
      <c r="F269" s="125" t="n">
        <v>0</v>
      </c>
      <c r="G269" s="125" t="n">
        <v>566</v>
      </c>
      <c r="H269" s="125" t="n">
        <v>0</v>
      </c>
      <c r="I269" s="125" t="n">
        <v>0</v>
      </c>
      <c r="J269" s="125" t="n">
        <v>0</v>
      </c>
      <c r="K269" s="125" t="n">
        <v>0</v>
      </c>
      <c r="L269" s="125" t="n">
        <v>0</v>
      </c>
      <c r="M269" s="125" t="n">
        <v>0</v>
      </c>
      <c r="N269" s="125" t="n">
        <v>4331</v>
      </c>
      <c r="O269" s="125" t="n">
        <v>0</v>
      </c>
      <c r="P269" s="122"/>
    </row>
    <row r="270" s="123" customFormat="true" ht="12.75" hidden="false" customHeight="false" outlineLevel="0" collapsed="false">
      <c r="A270" s="124" t="s">
        <v>172</v>
      </c>
      <c r="B270" s="124" t="s">
        <v>129</v>
      </c>
      <c r="C270" s="125" t="n">
        <v>3367</v>
      </c>
      <c r="D270" s="125" t="n">
        <v>0</v>
      </c>
      <c r="E270" s="125" t="n">
        <v>0</v>
      </c>
      <c r="F270" s="125" t="n">
        <v>0</v>
      </c>
      <c r="G270" s="125" t="n">
        <v>2404</v>
      </c>
      <c r="H270" s="125" t="n">
        <v>0</v>
      </c>
      <c r="I270" s="125" t="n">
        <v>0</v>
      </c>
      <c r="J270" s="125" t="n">
        <v>0</v>
      </c>
      <c r="K270" s="125" t="n">
        <v>0</v>
      </c>
      <c r="L270" s="125" t="n">
        <v>0</v>
      </c>
      <c r="M270" s="125" t="n">
        <v>0</v>
      </c>
      <c r="N270" s="125" t="n">
        <v>5764</v>
      </c>
      <c r="O270" s="125" t="n">
        <v>0</v>
      </c>
      <c r="P270" s="122"/>
    </row>
    <row r="271" s="123" customFormat="true" ht="12.75" hidden="false" customHeight="false" outlineLevel="0" collapsed="false">
      <c r="A271" s="124" t="s">
        <v>172</v>
      </c>
      <c r="B271" s="124" t="s">
        <v>226</v>
      </c>
      <c r="C271" s="125" t="n">
        <v>5297</v>
      </c>
      <c r="D271" s="125" t="n">
        <v>0</v>
      </c>
      <c r="E271" s="125" t="n">
        <v>0</v>
      </c>
      <c r="F271" s="125" t="n">
        <v>0</v>
      </c>
      <c r="G271" s="125" t="n">
        <v>1013</v>
      </c>
      <c r="H271" s="125" t="n">
        <v>0</v>
      </c>
      <c r="I271" s="125" t="n">
        <v>0</v>
      </c>
      <c r="J271" s="125" t="n">
        <v>0</v>
      </c>
      <c r="K271" s="125" t="n">
        <v>0</v>
      </c>
      <c r="L271" s="125" t="n">
        <v>0</v>
      </c>
      <c r="M271" s="125" t="n">
        <v>0</v>
      </c>
      <c r="N271" s="125" t="n">
        <v>5667</v>
      </c>
      <c r="O271" s="125" t="n">
        <v>0</v>
      </c>
      <c r="P271" s="122"/>
    </row>
    <row r="272" s="123" customFormat="true" ht="12.75" hidden="false" customHeight="false" outlineLevel="0" collapsed="false">
      <c r="A272" s="124" t="s">
        <v>172</v>
      </c>
      <c r="B272" s="124" t="s">
        <v>474</v>
      </c>
      <c r="C272" s="125" t="n">
        <v>2997</v>
      </c>
      <c r="D272" s="125" t="n">
        <v>0</v>
      </c>
      <c r="E272" s="125" t="n">
        <v>0</v>
      </c>
      <c r="F272" s="125" t="n">
        <v>0</v>
      </c>
      <c r="G272" s="125" t="n">
        <v>280</v>
      </c>
      <c r="H272" s="125" t="n">
        <v>0</v>
      </c>
      <c r="I272" s="125" t="n">
        <v>0</v>
      </c>
      <c r="J272" s="125" t="n">
        <v>0</v>
      </c>
      <c r="K272" s="125" t="n">
        <v>0</v>
      </c>
      <c r="L272" s="125" t="n">
        <v>0</v>
      </c>
      <c r="M272" s="125" t="n">
        <v>0</v>
      </c>
      <c r="N272" s="125" t="n">
        <v>3009</v>
      </c>
      <c r="O272" s="125" t="n">
        <v>0</v>
      </c>
      <c r="P272" s="122"/>
    </row>
    <row r="273" s="123" customFormat="true" ht="12.75" hidden="false" customHeight="false" outlineLevel="0" collapsed="false">
      <c r="A273" s="124" t="s">
        <v>480</v>
      </c>
      <c r="B273" s="124" t="s">
        <v>300</v>
      </c>
      <c r="C273" s="125" t="n">
        <v>4017</v>
      </c>
      <c r="D273" s="125" t="n">
        <v>12</v>
      </c>
      <c r="E273" s="125" t="n">
        <v>0</v>
      </c>
      <c r="F273" s="125" t="n">
        <v>0</v>
      </c>
      <c r="G273" s="125" t="n">
        <v>0</v>
      </c>
      <c r="H273" s="125" t="n">
        <v>0</v>
      </c>
      <c r="I273" s="125" t="n">
        <v>0</v>
      </c>
      <c r="J273" s="125" t="n">
        <v>0</v>
      </c>
      <c r="K273" s="125" t="n">
        <v>0</v>
      </c>
      <c r="L273" s="125" t="n">
        <v>0</v>
      </c>
      <c r="M273" s="125" t="n">
        <v>0</v>
      </c>
      <c r="N273" s="125" t="n">
        <v>4016</v>
      </c>
      <c r="O273" s="125" t="n">
        <v>11</v>
      </c>
      <c r="P273" s="122"/>
    </row>
    <row r="274" s="123" customFormat="true" ht="12.75" hidden="false" customHeight="false" outlineLevel="0" collapsed="false">
      <c r="A274" s="124" t="s">
        <v>480</v>
      </c>
      <c r="B274" s="124" t="s">
        <v>410</v>
      </c>
      <c r="C274" s="125" t="n">
        <v>1723</v>
      </c>
      <c r="D274" s="125" t="n">
        <v>0</v>
      </c>
      <c r="E274" s="125" t="n">
        <v>0</v>
      </c>
      <c r="F274" s="125" t="n">
        <v>0</v>
      </c>
      <c r="G274" s="125" t="n">
        <v>16</v>
      </c>
      <c r="H274" s="125" t="n">
        <v>0</v>
      </c>
      <c r="I274" s="125" t="n">
        <v>0</v>
      </c>
      <c r="J274" s="125" t="n">
        <v>0</v>
      </c>
      <c r="K274" s="125" t="n">
        <v>0</v>
      </c>
      <c r="L274" s="125" t="n">
        <v>0</v>
      </c>
      <c r="M274" s="125" t="n">
        <v>0</v>
      </c>
      <c r="N274" s="125" t="n">
        <v>1739</v>
      </c>
      <c r="O274" s="125" t="n">
        <v>40</v>
      </c>
      <c r="P274" s="122"/>
    </row>
    <row r="275" s="123" customFormat="true" ht="12.75" hidden="false" customHeight="false" outlineLevel="0" collapsed="false">
      <c r="A275" s="124" t="s">
        <v>480</v>
      </c>
      <c r="B275" s="124" t="s">
        <v>99</v>
      </c>
      <c r="C275" s="125" t="n">
        <v>70026</v>
      </c>
      <c r="D275" s="125" t="n">
        <v>26</v>
      </c>
      <c r="E275" s="125" t="n">
        <v>0</v>
      </c>
      <c r="F275" s="125" t="n">
        <v>0</v>
      </c>
      <c r="G275" s="125" t="n">
        <v>0</v>
      </c>
      <c r="H275" s="125" t="n">
        <v>0</v>
      </c>
      <c r="I275" s="125" t="n">
        <v>0</v>
      </c>
      <c r="J275" s="125" t="n">
        <v>0</v>
      </c>
      <c r="K275" s="125" t="n">
        <v>0</v>
      </c>
      <c r="L275" s="125" t="n">
        <v>0</v>
      </c>
      <c r="M275" s="125" t="n">
        <v>0</v>
      </c>
      <c r="N275" s="125" t="n">
        <v>70023</v>
      </c>
      <c r="O275" s="125" t="n">
        <v>23</v>
      </c>
      <c r="P275" s="122"/>
    </row>
    <row r="276" s="123" customFormat="true" ht="12.75" hidden="false" customHeight="false" outlineLevel="0" collapsed="false">
      <c r="A276" s="124" t="s">
        <v>480</v>
      </c>
      <c r="B276" s="124" t="s">
        <v>414</v>
      </c>
      <c r="C276" s="125" t="n">
        <v>9992</v>
      </c>
      <c r="D276" s="125" t="n">
        <v>9992</v>
      </c>
      <c r="E276" s="125" t="n">
        <v>0</v>
      </c>
      <c r="F276" s="125" t="n">
        <v>0</v>
      </c>
      <c r="G276" s="125" t="n">
        <v>0</v>
      </c>
      <c r="H276" s="125" t="n">
        <v>0</v>
      </c>
      <c r="I276" s="125" t="n">
        <v>0</v>
      </c>
      <c r="J276" s="125" t="n">
        <v>8</v>
      </c>
      <c r="K276" s="125" t="n">
        <v>8</v>
      </c>
      <c r="L276" s="125" t="n">
        <v>0</v>
      </c>
      <c r="M276" s="125" t="n">
        <v>0</v>
      </c>
      <c r="N276" s="125" t="n">
        <v>9246</v>
      </c>
      <c r="O276" s="125" t="n">
        <v>9246</v>
      </c>
      <c r="P276" s="122"/>
    </row>
    <row r="277" s="123" customFormat="true" ht="12.75" hidden="false" customHeight="false" outlineLevel="0" collapsed="false">
      <c r="A277" s="124" t="s">
        <v>480</v>
      </c>
      <c r="B277" s="124" t="s">
        <v>142</v>
      </c>
      <c r="C277" s="125" t="n">
        <v>4815</v>
      </c>
      <c r="D277" s="125" t="n">
        <v>4815</v>
      </c>
      <c r="E277" s="125" t="n">
        <v>0</v>
      </c>
      <c r="F277" s="125" t="n">
        <v>0</v>
      </c>
      <c r="G277" s="125" t="n">
        <v>598</v>
      </c>
      <c r="H277" s="125" t="n">
        <v>0</v>
      </c>
      <c r="I277" s="125" t="n">
        <v>0</v>
      </c>
      <c r="J277" s="125" t="n">
        <v>0</v>
      </c>
      <c r="K277" s="125" t="n">
        <v>0</v>
      </c>
      <c r="L277" s="125" t="n">
        <v>0</v>
      </c>
      <c r="M277" s="125" t="n">
        <v>0</v>
      </c>
      <c r="N277" s="125" t="n">
        <v>5391</v>
      </c>
      <c r="O277" s="125" t="n">
        <v>0</v>
      </c>
      <c r="P277" s="122"/>
    </row>
    <row r="278" s="123" customFormat="true" ht="12.75" hidden="false" customHeight="false" outlineLevel="0" collapsed="false">
      <c r="A278" s="124" t="s">
        <v>177</v>
      </c>
      <c r="B278" s="124" t="s">
        <v>75</v>
      </c>
      <c r="C278" s="125" t="n">
        <v>1757</v>
      </c>
      <c r="D278" s="125" t="n">
        <v>0</v>
      </c>
      <c r="E278" s="125" t="n">
        <v>0</v>
      </c>
      <c r="F278" s="125" t="n">
        <v>0</v>
      </c>
      <c r="G278" s="125" t="n">
        <v>17</v>
      </c>
      <c r="H278" s="125" t="n">
        <v>0</v>
      </c>
      <c r="I278" s="125" t="n">
        <v>0</v>
      </c>
      <c r="J278" s="125" t="n">
        <v>0</v>
      </c>
      <c r="K278" s="125" t="n">
        <v>0</v>
      </c>
      <c r="L278" s="125" t="n">
        <v>0</v>
      </c>
      <c r="M278" s="125" t="n">
        <v>173</v>
      </c>
      <c r="N278" s="125" t="n">
        <v>1505</v>
      </c>
      <c r="O278" s="125" t="n">
        <v>0</v>
      </c>
      <c r="P278" s="122"/>
    </row>
    <row r="279" s="123" customFormat="true" ht="12.75" hidden="false" customHeight="false" outlineLevel="0" collapsed="false">
      <c r="A279" s="124" t="s">
        <v>183</v>
      </c>
      <c r="B279" s="124" t="s">
        <v>474</v>
      </c>
      <c r="C279" s="125" t="n">
        <v>1028</v>
      </c>
      <c r="D279" s="125" t="n">
        <v>0</v>
      </c>
      <c r="E279" s="125" t="n">
        <v>0</v>
      </c>
      <c r="F279" s="125" t="n">
        <v>0</v>
      </c>
      <c r="G279" s="125" t="n">
        <v>114</v>
      </c>
      <c r="H279" s="125" t="n">
        <v>0</v>
      </c>
      <c r="I279" s="125" t="n">
        <v>0</v>
      </c>
      <c r="J279" s="125" t="n">
        <v>0</v>
      </c>
      <c r="K279" s="125" t="n">
        <v>0</v>
      </c>
      <c r="L279" s="125" t="n">
        <v>0</v>
      </c>
      <c r="M279" s="125" t="n">
        <v>0</v>
      </c>
      <c r="N279" s="125" t="n">
        <v>1138</v>
      </c>
      <c r="O279" s="125" t="n">
        <v>0</v>
      </c>
      <c r="P279" s="122"/>
    </row>
    <row r="280" s="123" customFormat="true" ht="12.75" hidden="false" customHeight="false" outlineLevel="0" collapsed="false">
      <c r="A280" s="124" t="s">
        <v>336</v>
      </c>
      <c r="B280" s="124" t="s">
        <v>304</v>
      </c>
      <c r="C280" s="125" t="n">
        <v>19577</v>
      </c>
      <c r="D280" s="125" t="n">
        <v>0</v>
      </c>
      <c r="E280" s="125" t="n">
        <v>0</v>
      </c>
      <c r="F280" s="125" t="n">
        <v>0</v>
      </c>
      <c r="G280" s="125" t="n">
        <v>1037</v>
      </c>
      <c r="H280" s="125" t="n">
        <v>0</v>
      </c>
      <c r="I280" s="125" t="n">
        <v>0</v>
      </c>
      <c r="J280" s="125" t="n">
        <v>0</v>
      </c>
      <c r="K280" s="125" t="n">
        <v>0</v>
      </c>
      <c r="L280" s="125" t="n">
        <v>0</v>
      </c>
      <c r="M280" s="125" t="n">
        <v>0</v>
      </c>
      <c r="N280" s="125" t="n">
        <v>17361</v>
      </c>
      <c r="O280" s="125" t="n">
        <v>0</v>
      </c>
      <c r="P280" s="122"/>
    </row>
    <row r="281" s="123" customFormat="true" ht="12.75" hidden="false" customHeight="false" outlineLevel="0" collapsed="false">
      <c r="A281" s="124" t="s">
        <v>336</v>
      </c>
      <c r="B281" s="124" t="s">
        <v>470</v>
      </c>
      <c r="C281" s="125" t="n">
        <v>2177</v>
      </c>
      <c r="D281" s="125" t="n">
        <v>0</v>
      </c>
      <c r="E281" s="125" t="n">
        <v>0</v>
      </c>
      <c r="F281" s="125" t="n">
        <v>0</v>
      </c>
      <c r="G281" s="125" t="n">
        <v>439</v>
      </c>
      <c r="H281" s="125" t="n">
        <v>0</v>
      </c>
      <c r="I281" s="125" t="n">
        <v>0</v>
      </c>
      <c r="J281" s="125" t="n">
        <v>0</v>
      </c>
      <c r="K281" s="125" t="n">
        <v>0</v>
      </c>
      <c r="L281" s="125" t="n">
        <v>9</v>
      </c>
      <c r="M281" s="125" t="n">
        <v>0</v>
      </c>
      <c r="N281" s="125" t="n">
        <v>2193</v>
      </c>
      <c r="O281" s="125" t="n">
        <v>0</v>
      </c>
      <c r="P281" s="122"/>
    </row>
    <row r="282" s="123" customFormat="true" ht="12.75" hidden="false" customHeight="false" outlineLevel="0" collapsed="false">
      <c r="A282" s="124" t="s">
        <v>336</v>
      </c>
      <c r="B282" s="124" t="s">
        <v>75</v>
      </c>
      <c r="C282" s="125" t="n">
        <v>1527</v>
      </c>
      <c r="D282" s="125" t="n">
        <v>0</v>
      </c>
      <c r="E282" s="125" t="n">
        <v>0</v>
      </c>
      <c r="F282" s="125" t="n">
        <v>0</v>
      </c>
      <c r="G282" s="125" t="n">
        <v>117</v>
      </c>
      <c r="H282" s="125" t="n">
        <v>0</v>
      </c>
      <c r="I282" s="125" t="n">
        <v>0</v>
      </c>
      <c r="J282" s="125" t="n">
        <v>0</v>
      </c>
      <c r="K282" s="125" t="n">
        <v>0</v>
      </c>
      <c r="L282" s="125" t="n">
        <v>0</v>
      </c>
      <c r="M282" s="125" t="n">
        <v>144</v>
      </c>
      <c r="N282" s="125" t="n">
        <v>1315</v>
      </c>
      <c r="O282" s="125" t="n">
        <v>0</v>
      </c>
      <c r="P282" s="122"/>
    </row>
    <row r="283" s="123" customFormat="true" ht="12.75" hidden="false" customHeight="false" outlineLevel="0" collapsed="false">
      <c r="A283" s="124" t="s">
        <v>336</v>
      </c>
      <c r="B283" s="124" t="s">
        <v>94</v>
      </c>
      <c r="C283" s="125" t="n">
        <v>1023</v>
      </c>
      <c r="D283" s="125" t="n">
        <v>0</v>
      </c>
      <c r="E283" s="125" t="n">
        <v>0</v>
      </c>
      <c r="F283" s="125" t="n">
        <v>0</v>
      </c>
      <c r="G283" s="125" t="n">
        <v>117</v>
      </c>
      <c r="H283" s="125" t="n">
        <v>0</v>
      </c>
      <c r="I283" s="125" t="n">
        <v>0</v>
      </c>
      <c r="J283" s="125" t="n">
        <v>0</v>
      </c>
      <c r="K283" s="125" t="n">
        <v>0</v>
      </c>
      <c r="L283" s="125" t="n">
        <v>0</v>
      </c>
      <c r="M283" s="125" t="n">
        <v>0</v>
      </c>
      <c r="N283" s="125" t="n">
        <v>1051</v>
      </c>
      <c r="O283" s="125" t="n">
        <v>0</v>
      </c>
      <c r="P283" s="122"/>
    </row>
    <row r="284" s="123" customFormat="true" ht="12.75" hidden="false" customHeight="false" outlineLevel="0" collapsed="false">
      <c r="A284" s="124" t="s">
        <v>336</v>
      </c>
      <c r="B284" s="124" t="s">
        <v>107</v>
      </c>
      <c r="C284" s="125" t="n">
        <v>12795</v>
      </c>
      <c r="D284" s="125" t="n">
        <v>0</v>
      </c>
      <c r="E284" s="125" t="n">
        <v>0</v>
      </c>
      <c r="F284" s="125" t="n">
        <v>0</v>
      </c>
      <c r="G284" s="125" t="n">
        <v>1193</v>
      </c>
      <c r="H284" s="125" t="n">
        <v>0</v>
      </c>
      <c r="I284" s="125" t="n">
        <v>0</v>
      </c>
      <c r="J284" s="125" t="n">
        <v>0</v>
      </c>
      <c r="K284" s="125" t="n">
        <v>0</v>
      </c>
      <c r="L284" s="125" t="n">
        <v>0</v>
      </c>
      <c r="M284" s="125" t="n">
        <v>164</v>
      </c>
      <c r="N284" s="125" t="n">
        <v>13644</v>
      </c>
      <c r="O284" s="125" t="n">
        <v>0</v>
      </c>
      <c r="P284" s="122"/>
    </row>
    <row r="285" s="123" customFormat="true" ht="12.75" hidden="false" customHeight="false" outlineLevel="0" collapsed="false">
      <c r="A285" s="124" t="s">
        <v>336</v>
      </c>
      <c r="B285" s="124" t="s">
        <v>111</v>
      </c>
      <c r="C285" s="125" t="n">
        <v>4358</v>
      </c>
      <c r="D285" s="125" t="n">
        <v>0</v>
      </c>
      <c r="E285" s="125" t="n">
        <v>0</v>
      </c>
      <c r="F285" s="125" t="n">
        <v>0</v>
      </c>
      <c r="G285" s="125" t="n">
        <v>422</v>
      </c>
      <c r="H285" s="125" t="n">
        <v>0</v>
      </c>
      <c r="I285" s="125" t="n">
        <v>0</v>
      </c>
      <c r="J285" s="125" t="n">
        <v>0</v>
      </c>
      <c r="K285" s="125" t="n">
        <v>0</v>
      </c>
      <c r="L285" s="125" t="n">
        <v>0</v>
      </c>
      <c r="M285" s="125" t="n">
        <v>0</v>
      </c>
      <c r="N285" s="125" t="n">
        <v>4608</v>
      </c>
      <c r="O285" s="125" t="n">
        <v>0</v>
      </c>
      <c r="P285" s="122"/>
    </row>
    <row r="286" s="123" customFormat="true" ht="12.75" hidden="false" customHeight="false" outlineLevel="0" collapsed="false">
      <c r="A286" s="124" t="s">
        <v>336</v>
      </c>
      <c r="B286" s="124" t="s">
        <v>170</v>
      </c>
      <c r="C286" s="125" t="n">
        <v>3334</v>
      </c>
      <c r="D286" s="125" t="n">
        <v>0</v>
      </c>
      <c r="E286" s="125" t="n">
        <v>0</v>
      </c>
      <c r="F286" s="125" t="n">
        <v>0</v>
      </c>
      <c r="G286" s="125" t="s">
        <v>471</v>
      </c>
      <c r="H286" s="125" t="n">
        <v>0</v>
      </c>
      <c r="I286" s="125" t="n">
        <v>0</v>
      </c>
      <c r="J286" s="125" t="n">
        <v>0</v>
      </c>
      <c r="K286" s="125" t="n">
        <v>0</v>
      </c>
      <c r="L286" s="125" t="n">
        <v>0</v>
      </c>
      <c r="M286" s="125" t="n">
        <v>0</v>
      </c>
      <c r="N286" s="125" t="n">
        <v>2328</v>
      </c>
      <c r="O286" s="125" t="n">
        <v>0</v>
      </c>
      <c r="P286" s="122"/>
    </row>
    <row r="287" s="123" customFormat="true" ht="12.75" hidden="false" customHeight="false" outlineLevel="0" collapsed="false">
      <c r="A287" s="124" t="s">
        <v>336</v>
      </c>
      <c r="B287" s="124" t="s">
        <v>179</v>
      </c>
      <c r="C287" s="125" t="n">
        <v>15149</v>
      </c>
      <c r="D287" s="125" t="n">
        <v>0</v>
      </c>
      <c r="E287" s="125" t="n">
        <v>0</v>
      </c>
      <c r="F287" s="125" t="n">
        <v>0</v>
      </c>
      <c r="G287" s="125" t="n">
        <v>136</v>
      </c>
      <c r="H287" s="125" t="n">
        <v>0</v>
      </c>
      <c r="I287" s="125" t="n">
        <v>0</v>
      </c>
      <c r="J287" s="125" t="n">
        <v>0</v>
      </c>
      <c r="K287" s="125" t="n">
        <v>0</v>
      </c>
      <c r="L287" s="125" t="n">
        <v>22</v>
      </c>
      <c r="M287" s="125" t="n">
        <v>0</v>
      </c>
      <c r="N287" s="125" t="n">
        <v>14277</v>
      </c>
      <c r="O287" s="125" t="n">
        <v>0</v>
      </c>
      <c r="P287" s="122"/>
    </row>
    <row r="288" s="123" customFormat="true" ht="12.75" hidden="false" customHeight="false" outlineLevel="0" collapsed="false">
      <c r="A288" s="124" t="s">
        <v>336</v>
      </c>
      <c r="B288" s="124" t="s">
        <v>209</v>
      </c>
      <c r="C288" s="125" t="n">
        <v>1941</v>
      </c>
      <c r="D288" s="125" t="n">
        <v>0</v>
      </c>
      <c r="E288" s="125" t="n">
        <v>0</v>
      </c>
      <c r="F288" s="125" t="n">
        <v>0</v>
      </c>
      <c r="G288" s="125" t="n">
        <v>256</v>
      </c>
      <c r="H288" s="125" t="n">
        <v>0</v>
      </c>
      <c r="I288" s="125" t="n">
        <v>0</v>
      </c>
      <c r="J288" s="125" t="n">
        <v>0</v>
      </c>
      <c r="K288" s="125" t="n">
        <v>0</v>
      </c>
      <c r="L288" s="125" t="n">
        <v>0</v>
      </c>
      <c r="M288" s="125" t="n">
        <v>0</v>
      </c>
      <c r="N288" s="125" t="n">
        <v>2014</v>
      </c>
      <c r="O288" s="125" t="n">
        <v>0</v>
      </c>
      <c r="P288" s="122"/>
    </row>
    <row r="289" s="123" customFormat="true" ht="12.75" hidden="false" customHeight="false" outlineLevel="0" collapsed="false">
      <c r="A289" s="124" t="s">
        <v>336</v>
      </c>
      <c r="B289" s="124" t="s">
        <v>474</v>
      </c>
      <c r="C289" s="125" t="n">
        <v>6461</v>
      </c>
      <c r="D289" s="125" t="n">
        <v>0</v>
      </c>
      <c r="E289" s="125" t="n">
        <v>0</v>
      </c>
      <c r="F289" s="125" t="n">
        <v>0</v>
      </c>
      <c r="G289" s="125" t="n">
        <v>309</v>
      </c>
      <c r="H289" s="125" t="n">
        <v>0</v>
      </c>
      <c r="I289" s="125" t="n">
        <v>0</v>
      </c>
      <c r="J289" s="125" t="n">
        <v>0</v>
      </c>
      <c r="K289" s="125" t="n">
        <v>0</v>
      </c>
      <c r="L289" s="125" t="n">
        <v>0</v>
      </c>
      <c r="M289" s="125" t="n">
        <v>0</v>
      </c>
      <c r="N289" s="125" t="n">
        <v>6163</v>
      </c>
      <c r="O289" s="125" t="n">
        <v>0</v>
      </c>
      <c r="P289" s="122"/>
    </row>
    <row r="290" s="123" customFormat="true" ht="12.75" hidden="false" customHeight="false" outlineLevel="0" collapsed="false">
      <c r="A290" s="124" t="s">
        <v>186</v>
      </c>
      <c r="B290" s="124" t="s">
        <v>75</v>
      </c>
      <c r="C290" s="125" t="n">
        <v>1655</v>
      </c>
      <c r="D290" s="125" t="n">
        <v>0</v>
      </c>
      <c r="E290" s="125" t="n">
        <v>0</v>
      </c>
      <c r="F290" s="125" t="n">
        <v>0</v>
      </c>
      <c r="G290" s="125" t="n">
        <v>63</v>
      </c>
      <c r="H290" s="125" t="n">
        <v>0</v>
      </c>
      <c r="I290" s="125" t="n">
        <v>0</v>
      </c>
      <c r="J290" s="125" t="n">
        <v>0</v>
      </c>
      <c r="K290" s="125" t="n">
        <v>0</v>
      </c>
      <c r="L290" s="125" t="n">
        <v>0</v>
      </c>
      <c r="M290" s="125" t="n">
        <v>423</v>
      </c>
      <c r="N290" s="125" t="n">
        <v>1647</v>
      </c>
      <c r="O290" s="125" t="n">
        <v>0</v>
      </c>
      <c r="P290" s="122"/>
    </row>
    <row r="291" s="123" customFormat="true" ht="12.75" hidden="false" customHeight="false" outlineLevel="0" collapsed="false">
      <c r="A291" s="124" t="s">
        <v>186</v>
      </c>
      <c r="B291" s="124" t="s">
        <v>408</v>
      </c>
      <c r="C291" s="125" t="n">
        <v>8496</v>
      </c>
      <c r="D291" s="125" t="n">
        <v>8496</v>
      </c>
      <c r="E291" s="125" t="n">
        <v>0</v>
      </c>
      <c r="F291" s="125" t="n">
        <v>0</v>
      </c>
      <c r="G291" s="125" t="n">
        <v>4</v>
      </c>
      <c r="H291" s="125" t="n">
        <v>20</v>
      </c>
      <c r="I291" s="125" t="n">
        <v>20</v>
      </c>
      <c r="J291" s="125" t="n">
        <v>19</v>
      </c>
      <c r="K291" s="125" t="n">
        <v>19</v>
      </c>
      <c r="L291" s="125" t="n">
        <v>0</v>
      </c>
      <c r="M291" s="125" t="n">
        <v>0</v>
      </c>
      <c r="N291" s="125" t="n">
        <v>9104</v>
      </c>
      <c r="O291" s="125" t="n">
        <v>9104</v>
      </c>
      <c r="P291" s="122"/>
    </row>
    <row r="292" s="123" customFormat="true" ht="22.5" hidden="false" customHeight="false" outlineLevel="0" collapsed="false">
      <c r="A292" s="124" t="s">
        <v>481</v>
      </c>
      <c r="B292" s="124" t="s">
        <v>314</v>
      </c>
      <c r="C292" s="125" t="n">
        <v>43674</v>
      </c>
      <c r="D292" s="125" t="n">
        <v>11366</v>
      </c>
      <c r="E292" s="125" t="n">
        <v>0</v>
      </c>
      <c r="F292" s="125" t="n">
        <v>0</v>
      </c>
      <c r="G292" s="125" t="n">
        <v>0</v>
      </c>
      <c r="H292" s="125" t="n">
        <v>5645</v>
      </c>
      <c r="I292" s="125" t="n">
        <v>5645</v>
      </c>
      <c r="J292" s="125" t="s">
        <v>471</v>
      </c>
      <c r="K292" s="125" t="s">
        <v>471</v>
      </c>
      <c r="L292" s="125" t="n">
        <v>0</v>
      </c>
      <c r="M292" s="125" t="n">
        <v>0</v>
      </c>
      <c r="N292" s="125" t="n">
        <v>38028</v>
      </c>
      <c r="O292" s="125" t="n">
        <v>7005</v>
      </c>
      <c r="P292" s="122"/>
    </row>
    <row r="293" s="123" customFormat="true" ht="12.75" hidden="false" customHeight="false" outlineLevel="0" collapsed="false">
      <c r="A293" s="124" t="s">
        <v>186</v>
      </c>
      <c r="B293" s="124" t="s">
        <v>107</v>
      </c>
      <c r="C293" s="125" t="n">
        <v>2840</v>
      </c>
      <c r="D293" s="125" t="n">
        <v>0</v>
      </c>
      <c r="E293" s="125" t="n">
        <v>0</v>
      </c>
      <c r="F293" s="125" t="n">
        <v>0</v>
      </c>
      <c r="G293" s="125" t="n">
        <v>144</v>
      </c>
      <c r="H293" s="125" t="n">
        <v>0</v>
      </c>
      <c r="I293" s="125" t="n">
        <v>0</v>
      </c>
      <c r="J293" s="125" t="n">
        <v>0</v>
      </c>
      <c r="K293" s="125" t="n">
        <v>0</v>
      </c>
      <c r="L293" s="125" t="n">
        <v>0</v>
      </c>
      <c r="M293" s="125" t="n">
        <v>58</v>
      </c>
      <c r="N293" s="125" t="n">
        <v>2833</v>
      </c>
      <c r="O293" s="125" t="n">
        <v>0</v>
      </c>
      <c r="P293" s="122"/>
    </row>
    <row r="294" s="123" customFormat="true" ht="12.75" hidden="false" customHeight="false" outlineLevel="0" collapsed="false">
      <c r="A294" s="124" t="s">
        <v>186</v>
      </c>
      <c r="B294" s="124" t="s">
        <v>147</v>
      </c>
      <c r="C294" s="125" t="n">
        <v>1935</v>
      </c>
      <c r="D294" s="125" t="n">
        <v>1935</v>
      </c>
      <c r="E294" s="125" t="n">
        <v>0</v>
      </c>
      <c r="F294" s="125" t="n">
        <v>0</v>
      </c>
      <c r="G294" s="125" t="n">
        <v>41</v>
      </c>
      <c r="H294" s="125" t="n">
        <v>5</v>
      </c>
      <c r="I294" s="125" t="n">
        <v>5</v>
      </c>
      <c r="J294" s="125" t="n">
        <v>30</v>
      </c>
      <c r="K294" s="125" t="n">
        <v>30</v>
      </c>
      <c r="L294" s="125" t="n">
        <v>0</v>
      </c>
      <c r="M294" s="125" t="n">
        <v>0</v>
      </c>
      <c r="N294" s="125" t="n">
        <v>1980</v>
      </c>
      <c r="O294" s="125" t="n">
        <v>1980</v>
      </c>
      <c r="P294" s="122"/>
    </row>
    <row r="295" s="123" customFormat="true" ht="12.75" hidden="false" customHeight="false" outlineLevel="0" collapsed="false">
      <c r="A295" s="124" t="s">
        <v>186</v>
      </c>
      <c r="B295" s="124" t="s">
        <v>201</v>
      </c>
      <c r="C295" s="125" t="n">
        <v>1366</v>
      </c>
      <c r="D295" s="125" t="n">
        <v>273</v>
      </c>
      <c r="E295" s="125" t="n">
        <v>0</v>
      </c>
      <c r="F295" s="125" t="n">
        <v>0</v>
      </c>
      <c r="G295" s="125" t="n">
        <v>25</v>
      </c>
      <c r="H295" s="125" t="s">
        <v>471</v>
      </c>
      <c r="I295" s="125" t="s">
        <v>471</v>
      </c>
      <c r="J295" s="125" t="n">
        <v>10</v>
      </c>
      <c r="K295" s="125" t="n">
        <v>10</v>
      </c>
      <c r="L295" s="125" t="n">
        <v>0</v>
      </c>
      <c r="M295" s="125" t="n">
        <v>0</v>
      </c>
      <c r="N295" s="125" t="n">
        <v>1814</v>
      </c>
      <c r="O295" s="125" t="n">
        <v>181</v>
      </c>
      <c r="P295" s="122"/>
    </row>
    <row r="296" s="123" customFormat="true" ht="12.75" hidden="false" customHeight="false" outlineLevel="0" collapsed="false">
      <c r="A296" s="124" t="s">
        <v>186</v>
      </c>
      <c r="B296" s="124" t="s">
        <v>223</v>
      </c>
      <c r="C296" s="125" t="n">
        <v>13376</v>
      </c>
      <c r="D296" s="125" t="n">
        <v>13376</v>
      </c>
      <c r="E296" s="125" t="n">
        <v>0</v>
      </c>
      <c r="F296" s="125" t="n">
        <v>0</v>
      </c>
      <c r="G296" s="125" t="n">
        <v>285</v>
      </c>
      <c r="H296" s="125" t="n">
        <v>40</v>
      </c>
      <c r="I296" s="125" t="n">
        <v>40</v>
      </c>
      <c r="J296" s="125" t="n">
        <v>22</v>
      </c>
      <c r="K296" s="125" t="n">
        <v>22</v>
      </c>
      <c r="L296" s="125" t="n">
        <v>0</v>
      </c>
      <c r="M296" s="125" t="n">
        <v>0</v>
      </c>
      <c r="N296" s="125" t="n">
        <v>14312</v>
      </c>
      <c r="O296" s="125" t="n">
        <v>14312</v>
      </c>
      <c r="P296" s="122"/>
    </row>
    <row r="297" s="123" customFormat="true" ht="12.75" hidden="false" customHeight="false" outlineLevel="0" collapsed="false">
      <c r="A297" s="124" t="s">
        <v>186</v>
      </c>
      <c r="B297" s="124" t="s">
        <v>474</v>
      </c>
      <c r="C297" s="125" t="n">
        <v>959</v>
      </c>
      <c r="D297" s="125" t="n">
        <v>0</v>
      </c>
      <c r="E297" s="125" t="n">
        <v>0</v>
      </c>
      <c r="F297" s="125" t="n">
        <v>0</v>
      </c>
      <c r="G297" s="125" t="n">
        <v>105</v>
      </c>
      <c r="H297" s="125" t="n">
        <v>0</v>
      </c>
      <c r="I297" s="125" t="n">
        <v>0</v>
      </c>
      <c r="J297" s="125" t="n">
        <v>0</v>
      </c>
      <c r="K297" s="125" t="n">
        <v>0</v>
      </c>
      <c r="L297" s="125" t="n">
        <v>0</v>
      </c>
      <c r="M297" s="125" t="n">
        <v>0</v>
      </c>
      <c r="N297" s="125" t="n">
        <v>1020</v>
      </c>
      <c r="O297" s="125" t="n">
        <v>0</v>
      </c>
      <c r="P297" s="122"/>
    </row>
    <row r="298" s="123" customFormat="true" ht="12.75" hidden="false" customHeight="false" outlineLevel="0" collapsed="false">
      <c r="A298" s="124" t="s">
        <v>186</v>
      </c>
      <c r="B298" s="124" t="s">
        <v>235</v>
      </c>
      <c r="C298" s="125" t="n">
        <v>1995</v>
      </c>
      <c r="D298" s="125" t="n">
        <v>1995</v>
      </c>
      <c r="E298" s="125" t="n">
        <v>0</v>
      </c>
      <c r="F298" s="125" t="n">
        <v>0</v>
      </c>
      <c r="G298" s="125" t="s">
        <v>471</v>
      </c>
      <c r="H298" s="125" t="n">
        <v>4</v>
      </c>
      <c r="I298" s="125" t="n">
        <v>4</v>
      </c>
      <c r="J298" s="125" t="n">
        <v>0</v>
      </c>
      <c r="K298" s="125" t="n">
        <v>0</v>
      </c>
      <c r="L298" s="125" t="n">
        <v>83</v>
      </c>
      <c r="M298" s="125" t="n">
        <v>0</v>
      </c>
      <c r="N298" s="125" t="n">
        <v>1904</v>
      </c>
      <c r="O298" s="125" t="n">
        <v>1904</v>
      </c>
      <c r="P298" s="122"/>
    </row>
    <row r="299" s="123" customFormat="true" ht="22.5" hidden="false" customHeight="false" outlineLevel="0" collapsed="false">
      <c r="A299" s="124" t="s">
        <v>189</v>
      </c>
      <c r="B299" s="124" t="s">
        <v>75</v>
      </c>
      <c r="C299" s="125" t="n">
        <v>1524</v>
      </c>
      <c r="D299" s="125" t="n">
        <v>0</v>
      </c>
      <c r="E299" s="125" t="n">
        <v>0</v>
      </c>
      <c r="F299" s="125" t="n">
        <v>0</v>
      </c>
      <c r="G299" s="125" t="n">
        <v>45</v>
      </c>
      <c r="H299" s="125" t="n">
        <v>0</v>
      </c>
      <c r="I299" s="125" t="n">
        <v>0</v>
      </c>
      <c r="J299" s="125" t="n">
        <v>0</v>
      </c>
      <c r="K299" s="125" t="n">
        <v>0</v>
      </c>
      <c r="L299" s="125" t="n">
        <v>0</v>
      </c>
      <c r="M299" s="125" t="n">
        <v>85</v>
      </c>
      <c r="N299" s="125" t="n">
        <v>1723</v>
      </c>
      <c r="O299" s="125" t="n">
        <v>0</v>
      </c>
      <c r="P299" s="122"/>
    </row>
    <row r="300" s="123" customFormat="true" ht="12.75" hidden="false" customHeight="false" outlineLevel="0" collapsed="false">
      <c r="A300" s="124" t="s">
        <v>192</v>
      </c>
      <c r="B300" s="124" t="s">
        <v>109</v>
      </c>
      <c r="C300" s="125" t="n">
        <v>9025</v>
      </c>
      <c r="D300" s="125" t="n">
        <v>9025</v>
      </c>
      <c r="E300" s="125" t="n">
        <v>187</v>
      </c>
      <c r="F300" s="125" t="n">
        <v>0</v>
      </c>
      <c r="G300" s="125" t="n">
        <v>0</v>
      </c>
      <c r="H300" s="125" t="n">
        <v>0</v>
      </c>
      <c r="I300" s="125" t="n">
        <v>0</v>
      </c>
      <c r="J300" s="125" t="n">
        <v>0</v>
      </c>
      <c r="K300" s="125" t="n">
        <v>0</v>
      </c>
      <c r="L300" s="125" t="n">
        <v>0</v>
      </c>
      <c r="M300" s="125" t="n">
        <v>0</v>
      </c>
      <c r="N300" s="125" t="n">
        <v>11036</v>
      </c>
      <c r="O300" s="125" t="n">
        <v>11036</v>
      </c>
      <c r="P300" s="122"/>
    </row>
    <row r="301" s="123" customFormat="true" ht="12.75" hidden="false" customHeight="false" outlineLevel="0" collapsed="false">
      <c r="A301" s="124" t="s">
        <v>192</v>
      </c>
      <c r="B301" s="124" t="s">
        <v>117</v>
      </c>
      <c r="C301" s="125" t="n">
        <v>8445</v>
      </c>
      <c r="D301" s="125" t="n">
        <v>8445</v>
      </c>
      <c r="E301" s="125" t="n">
        <v>0</v>
      </c>
      <c r="F301" s="125" t="n">
        <v>0</v>
      </c>
      <c r="G301" s="125" t="n">
        <v>0</v>
      </c>
      <c r="H301" s="125" t="n">
        <v>0</v>
      </c>
      <c r="I301" s="125" t="n">
        <v>0</v>
      </c>
      <c r="J301" s="125" t="n">
        <v>0</v>
      </c>
      <c r="K301" s="125" t="n">
        <v>0</v>
      </c>
      <c r="L301" s="125" t="n">
        <v>0</v>
      </c>
      <c r="M301" s="125" t="n">
        <v>0</v>
      </c>
      <c r="N301" s="125" t="n">
        <v>8601</v>
      </c>
      <c r="O301" s="125" t="n">
        <v>8601</v>
      </c>
      <c r="P301" s="122"/>
    </row>
    <row r="302" s="123" customFormat="true" ht="12.75" hidden="false" customHeight="false" outlineLevel="0" collapsed="false">
      <c r="A302" s="124" t="s">
        <v>192</v>
      </c>
      <c r="B302" s="124" t="s">
        <v>129</v>
      </c>
      <c r="C302" s="125" t="n">
        <v>606</v>
      </c>
      <c r="D302" s="125" t="n">
        <v>0</v>
      </c>
      <c r="E302" s="125" t="n">
        <v>0</v>
      </c>
      <c r="F302" s="125" t="n">
        <v>0</v>
      </c>
      <c r="G302" s="125" t="n">
        <v>871</v>
      </c>
      <c r="H302" s="125" t="n">
        <v>0</v>
      </c>
      <c r="I302" s="125" t="n">
        <v>0</v>
      </c>
      <c r="J302" s="125" t="n">
        <v>0</v>
      </c>
      <c r="K302" s="125" t="n">
        <v>0</v>
      </c>
      <c r="L302" s="125" t="n">
        <v>0</v>
      </c>
      <c r="M302" s="125" t="n">
        <v>0</v>
      </c>
      <c r="N302" s="125" t="n">
        <v>1477</v>
      </c>
      <c r="O302" s="125" t="n">
        <v>0</v>
      </c>
      <c r="P302" s="122"/>
    </row>
    <row r="303" s="123" customFormat="true" ht="22.5" hidden="false" customHeight="false" outlineLevel="0" collapsed="false">
      <c r="A303" s="124" t="s">
        <v>193</v>
      </c>
      <c r="B303" s="124" t="s">
        <v>304</v>
      </c>
      <c r="C303" s="125" t="n">
        <v>3075</v>
      </c>
      <c r="D303" s="125" t="n">
        <v>0</v>
      </c>
      <c r="E303" s="125" t="n">
        <v>0</v>
      </c>
      <c r="F303" s="125" t="n">
        <v>0</v>
      </c>
      <c r="G303" s="125" t="n">
        <v>87</v>
      </c>
      <c r="H303" s="125" t="n">
        <v>0</v>
      </c>
      <c r="I303" s="125" t="n">
        <v>0</v>
      </c>
      <c r="J303" s="125" t="n">
        <v>0</v>
      </c>
      <c r="K303" s="125" t="n">
        <v>0</v>
      </c>
      <c r="L303" s="125" t="n">
        <v>0</v>
      </c>
      <c r="M303" s="125" t="n">
        <v>0</v>
      </c>
      <c r="N303" s="125" t="n">
        <v>2683</v>
      </c>
      <c r="O303" s="125" t="n">
        <v>0</v>
      </c>
      <c r="P303" s="122"/>
    </row>
    <row r="304" s="123" customFormat="true" ht="22.5" hidden="false" customHeight="false" outlineLevel="0" collapsed="false">
      <c r="A304" s="124" t="s">
        <v>193</v>
      </c>
      <c r="B304" s="124" t="s">
        <v>107</v>
      </c>
      <c r="C304" s="125" t="n">
        <v>11738</v>
      </c>
      <c r="D304" s="125" t="n">
        <v>0</v>
      </c>
      <c r="E304" s="125" t="n">
        <v>0</v>
      </c>
      <c r="F304" s="125" t="n">
        <v>0</v>
      </c>
      <c r="G304" s="125" t="n">
        <v>716</v>
      </c>
      <c r="H304" s="125" t="n">
        <v>0</v>
      </c>
      <c r="I304" s="125" t="n">
        <v>0</v>
      </c>
      <c r="J304" s="125" t="n">
        <v>0</v>
      </c>
      <c r="K304" s="125" t="n">
        <v>0</v>
      </c>
      <c r="L304" s="125" t="n">
        <v>0</v>
      </c>
      <c r="M304" s="125" t="n">
        <v>126</v>
      </c>
      <c r="N304" s="125" t="n">
        <v>12119</v>
      </c>
      <c r="O304" s="125" t="n">
        <v>0</v>
      </c>
      <c r="P304" s="122"/>
    </row>
    <row r="305" s="123" customFormat="true" ht="22.5" hidden="false" customHeight="false" outlineLevel="0" collapsed="false">
      <c r="A305" s="124" t="s">
        <v>193</v>
      </c>
      <c r="B305" s="124" t="s">
        <v>111</v>
      </c>
      <c r="C305" s="125" t="n">
        <v>8410</v>
      </c>
      <c r="D305" s="125" t="n">
        <v>0</v>
      </c>
      <c r="E305" s="125" t="n">
        <v>0</v>
      </c>
      <c r="F305" s="125" t="n">
        <v>0</v>
      </c>
      <c r="G305" s="125" t="n">
        <v>83</v>
      </c>
      <c r="H305" s="125" t="n">
        <v>0</v>
      </c>
      <c r="I305" s="125" t="n">
        <v>0</v>
      </c>
      <c r="J305" s="125" t="n">
        <v>0</v>
      </c>
      <c r="K305" s="125" t="n">
        <v>0</v>
      </c>
      <c r="L305" s="125" t="n">
        <v>0</v>
      </c>
      <c r="M305" s="125" t="n">
        <v>0</v>
      </c>
      <c r="N305" s="125" t="n">
        <v>9294</v>
      </c>
      <c r="O305" s="125" t="n">
        <v>0</v>
      </c>
      <c r="P305" s="122"/>
    </row>
    <row r="306" s="123" customFormat="true" ht="22.5" hidden="false" customHeight="false" outlineLevel="0" collapsed="false">
      <c r="A306" s="124" t="s">
        <v>193</v>
      </c>
      <c r="B306" s="124" t="s">
        <v>129</v>
      </c>
      <c r="C306" s="125" t="n">
        <v>2673</v>
      </c>
      <c r="D306" s="125" t="n">
        <v>0</v>
      </c>
      <c r="E306" s="125" t="n">
        <v>0</v>
      </c>
      <c r="F306" s="125" t="n">
        <v>0</v>
      </c>
      <c r="G306" s="125" t="n">
        <v>104</v>
      </c>
      <c r="H306" s="125" t="n">
        <v>0</v>
      </c>
      <c r="I306" s="125" t="n">
        <v>0</v>
      </c>
      <c r="J306" s="125" t="n">
        <v>0</v>
      </c>
      <c r="K306" s="125" t="n">
        <v>0</v>
      </c>
      <c r="L306" s="125" t="n">
        <v>0</v>
      </c>
      <c r="M306" s="125" t="n">
        <v>0</v>
      </c>
      <c r="N306" s="125" t="n">
        <v>2686</v>
      </c>
      <c r="O306" s="125" t="n">
        <v>0</v>
      </c>
      <c r="P306" s="122"/>
    </row>
    <row r="307" s="123" customFormat="true" ht="22.5" hidden="false" customHeight="false" outlineLevel="0" collapsed="false">
      <c r="A307" s="124" t="s">
        <v>193</v>
      </c>
      <c r="B307" s="124" t="s">
        <v>157</v>
      </c>
      <c r="C307" s="125" t="n">
        <v>6967</v>
      </c>
      <c r="D307" s="125" t="n">
        <v>6967</v>
      </c>
      <c r="E307" s="125" t="n">
        <v>0</v>
      </c>
      <c r="F307" s="125" t="n">
        <v>0</v>
      </c>
      <c r="G307" s="125" t="n">
        <v>0</v>
      </c>
      <c r="H307" s="125" t="n">
        <v>131</v>
      </c>
      <c r="I307" s="125" t="n">
        <v>131</v>
      </c>
      <c r="J307" s="125" t="n">
        <v>0</v>
      </c>
      <c r="K307" s="125" t="n">
        <v>0</v>
      </c>
      <c r="L307" s="125" t="n">
        <v>0</v>
      </c>
      <c r="M307" s="125" t="n">
        <v>0</v>
      </c>
      <c r="N307" s="125" t="n">
        <v>5633</v>
      </c>
      <c r="O307" s="125" t="n">
        <v>5633</v>
      </c>
      <c r="P307" s="122"/>
    </row>
    <row r="308" s="123" customFormat="true" ht="22.5" hidden="false" customHeight="false" outlineLevel="0" collapsed="false">
      <c r="A308" s="124" t="s">
        <v>193</v>
      </c>
      <c r="B308" s="124" t="s">
        <v>209</v>
      </c>
      <c r="C308" s="125" t="n">
        <v>3608</v>
      </c>
      <c r="D308" s="125" t="n">
        <v>0</v>
      </c>
      <c r="E308" s="125" t="n">
        <v>0</v>
      </c>
      <c r="F308" s="125" t="n">
        <v>0</v>
      </c>
      <c r="G308" s="125" t="n">
        <v>148</v>
      </c>
      <c r="H308" s="125" t="n">
        <v>0</v>
      </c>
      <c r="I308" s="125" t="n">
        <v>0</v>
      </c>
      <c r="J308" s="125" t="n">
        <v>0</v>
      </c>
      <c r="K308" s="125" t="n">
        <v>0</v>
      </c>
      <c r="L308" s="125" t="n">
        <v>0</v>
      </c>
      <c r="M308" s="125" t="n">
        <v>0</v>
      </c>
      <c r="N308" s="125" t="n">
        <v>3082</v>
      </c>
      <c r="O308" s="125" t="n">
        <v>0</v>
      </c>
      <c r="P308" s="122"/>
    </row>
    <row r="309" s="123" customFormat="true" ht="22.5" hidden="false" customHeight="false" outlineLevel="0" collapsed="false">
      <c r="A309" s="124" t="s">
        <v>193</v>
      </c>
      <c r="B309" s="124" t="s">
        <v>210</v>
      </c>
      <c r="C309" s="125" t="n">
        <v>3542</v>
      </c>
      <c r="D309" s="125" t="n">
        <v>0</v>
      </c>
      <c r="E309" s="125" t="n">
        <v>0</v>
      </c>
      <c r="F309" s="125" t="n">
        <v>0</v>
      </c>
      <c r="G309" s="125" t="n">
        <v>171</v>
      </c>
      <c r="H309" s="125" t="n">
        <v>0</v>
      </c>
      <c r="I309" s="125" t="n">
        <v>0</v>
      </c>
      <c r="J309" s="125" t="n">
        <v>0</v>
      </c>
      <c r="K309" s="125" t="n">
        <v>0</v>
      </c>
      <c r="L309" s="125" t="n">
        <v>0</v>
      </c>
      <c r="M309" s="125" t="n">
        <v>0</v>
      </c>
      <c r="N309" s="125" t="n">
        <v>3380</v>
      </c>
      <c r="O309" s="125" t="n">
        <v>0</v>
      </c>
      <c r="P309" s="122"/>
    </row>
    <row r="310" s="123" customFormat="true" ht="22.5" hidden="false" customHeight="false" outlineLevel="0" collapsed="false">
      <c r="A310" s="124" t="s">
        <v>193</v>
      </c>
      <c r="B310" s="124" t="s">
        <v>474</v>
      </c>
      <c r="C310" s="125" t="n">
        <v>1695</v>
      </c>
      <c r="D310" s="125" t="n">
        <v>0</v>
      </c>
      <c r="E310" s="125" t="n">
        <v>0</v>
      </c>
      <c r="F310" s="125" t="n">
        <v>0</v>
      </c>
      <c r="G310" s="125" t="n">
        <v>92</v>
      </c>
      <c r="H310" s="125" t="n">
        <v>0</v>
      </c>
      <c r="I310" s="125" t="n">
        <v>0</v>
      </c>
      <c r="J310" s="125" t="n">
        <v>0</v>
      </c>
      <c r="K310" s="125" t="n">
        <v>0</v>
      </c>
      <c r="L310" s="125" t="n">
        <v>0</v>
      </c>
      <c r="M310" s="125" t="n">
        <v>0</v>
      </c>
      <c r="N310" s="125" t="n">
        <v>1596</v>
      </c>
      <c r="O310" s="125" t="n">
        <v>0</v>
      </c>
      <c r="P310" s="122"/>
    </row>
    <row r="311" s="123" customFormat="true" ht="12.75" hidden="false" customHeight="false" outlineLevel="0" collapsed="false">
      <c r="A311" s="124" t="s">
        <v>200</v>
      </c>
      <c r="B311" s="124" t="s">
        <v>304</v>
      </c>
      <c r="C311" s="125" t="n">
        <v>2278</v>
      </c>
      <c r="D311" s="125" t="n">
        <v>0</v>
      </c>
      <c r="E311" s="125" t="n">
        <v>0</v>
      </c>
      <c r="F311" s="125" t="n">
        <v>0</v>
      </c>
      <c r="G311" s="125" t="n">
        <v>383</v>
      </c>
      <c r="H311" s="125" t="n">
        <v>0</v>
      </c>
      <c r="I311" s="125" t="n">
        <v>0</v>
      </c>
      <c r="J311" s="125" t="n">
        <v>0</v>
      </c>
      <c r="K311" s="125" t="n">
        <v>0</v>
      </c>
      <c r="L311" s="125" t="n">
        <v>0</v>
      </c>
      <c r="M311" s="125" t="n">
        <v>0</v>
      </c>
      <c r="N311" s="125" t="n">
        <v>2641</v>
      </c>
      <c r="O311" s="125" t="n">
        <v>0</v>
      </c>
      <c r="P311" s="122"/>
    </row>
    <row r="312" s="123" customFormat="true" ht="12.75" hidden="false" customHeight="false" outlineLevel="0" collapsed="false">
      <c r="A312" s="124" t="s">
        <v>200</v>
      </c>
      <c r="B312" s="124" t="s">
        <v>75</v>
      </c>
      <c r="C312" s="125" t="n">
        <v>3225</v>
      </c>
      <c r="D312" s="125" t="n">
        <v>0</v>
      </c>
      <c r="E312" s="125" t="n">
        <v>0</v>
      </c>
      <c r="F312" s="125" t="n">
        <v>0</v>
      </c>
      <c r="G312" s="125" t="n">
        <v>189</v>
      </c>
      <c r="H312" s="125" t="n">
        <v>0</v>
      </c>
      <c r="I312" s="125" t="n">
        <v>0</v>
      </c>
      <c r="J312" s="125" t="n">
        <v>0</v>
      </c>
      <c r="K312" s="125" t="n">
        <v>0</v>
      </c>
      <c r="L312" s="125" t="n">
        <v>0</v>
      </c>
      <c r="M312" s="125" t="n">
        <v>744</v>
      </c>
      <c r="N312" s="125" t="n">
        <v>2821</v>
      </c>
      <c r="O312" s="125" t="n">
        <v>0</v>
      </c>
      <c r="P312" s="122"/>
    </row>
    <row r="313" s="123" customFormat="true" ht="12.75" hidden="false" customHeight="false" outlineLevel="0" collapsed="false">
      <c r="A313" s="124" t="s">
        <v>200</v>
      </c>
      <c r="B313" s="124" t="s">
        <v>94</v>
      </c>
      <c r="C313" s="125" t="n">
        <v>798</v>
      </c>
      <c r="D313" s="125" t="n">
        <v>0</v>
      </c>
      <c r="E313" s="125" t="n">
        <v>0</v>
      </c>
      <c r="F313" s="125" t="n">
        <v>0</v>
      </c>
      <c r="G313" s="125" t="n">
        <v>372</v>
      </c>
      <c r="H313" s="125" t="n">
        <v>0</v>
      </c>
      <c r="I313" s="125" t="n">
        <v>0</v>
      </c>
      <c r="J313" s="125" t="n">
        <v>0</v>
      </c>
      <c r="K313" s="125" t="n">
        <v>0</v>
      </c>
      <c r="L313" s="125" t="n">
        <v>0</v>
      </c>
      <c r="M313" s="125" t="n">
        <v>0</v>
      </c>
      <c r="N313" s="125" t="n">
        <v>1134</v>
      </c>
      <c r="O313" s="125" t="n">
        <v>0</v>
      </c>
      <c r="P313" s="122"/>
    </row>
    <row r="314" s="123" customFormat="true" ht="12.75" hidden="false" customHeight="false" outlineLevel="0" collapsed="false">
      <c r="A314" s="124" t="s">
        <v>200</v>
      </c>
      <c r="B314" s="124" t="s">
        <v>95</v>
      </c>
      <c r="C314" s="125" t="n">
        <v>19169</v>
      </c>
      <c r="D314" s="125" t="n">
        <v>19169</v>
      </c>
      <c r="E314" s="125" t="n">
        <v>468</v>
      </c>
      <c r="F314" s="125" t="n">
        <v>0</v>
      </c>
      <c r="G314" s="125" t="n">
        <v>0</v>
      </c>
      <c r="H314" s="125" t="n">
        <v>0</v>
      </c>
      <c r="I314" s="125" t="n">
        <v>0</v>
      </c>
      <c r="J314" s="125" t="n">
        <v>243</v>
      </c>
      <c r="K314" s="125" t="n">
        <v>243</v>
      </c>
      <c r="L314" s="125" t="n">
        <v>0</v>
      </c>
      <c r="M314" s="125" t="n">
        <v>0</v>
      </c>
      <c r="N314" s="125" t="n">
        <v>19720</v>
      </c>
      <c r="O314" s="125" t="n">
        <v>19720</v>
      </c>
      <c r="P314" s="122"/>
    </row>
    <row r="315" s="123" customFormat="true" ht="12.75" hidden="false" customHeight="false" outlineLevel="0" collapsed="false">
      <c r="A315" s="124" t="s">
        <v>200</v>
      </c>
      <c r="B315" s="124" t="s">
        <v>99</v>
      </c>
      <c r="C315" s="125" t="n">
        <v>6316</v>
      </c>
      <c r="D315" s="125" t="n">
        <v>6316</v>
      </c>
      <c r="E315" s="125" t="n">
        <v>0</v>
      </c>
      <c r="F315" s="125" t="n">
        <v>0</v>
      </c>
      <c r="G315" s="125" t="n">
        <v>447</v>
      </c>
      <c r="H315" s="125" t="n">
        <v>0</v>
      </c>
      <c r="I315" s="125" t="n">
        <v>0</v>
      </c>
      <c r="J315" s="125" t="n">
        <v>224</v>
      </c>
      <c r="K315" s="125" t="n">
        <v>224</v>
      </c>
      <c r="L315" s="125" t="n">
        <v>0</v>
      </c>
      <c r="M315" s="125" t="n">
        <v>0</v>
      </c>
      <c r="N315" s="125" t="n">
        <v>5733</v>
      </c>
      <c r="O315" s="125" t="n">
        <v>5733</v>
      </c>
      <c r="P315" s="122"/>
    </row>
    <row r="316" s="123" customFormat="true" ht="12.75" hidden="false" customHeight="false" outlineLevel="0" collapsed="false">
      <c r="A316" s="124" t="s">
        <v>200</v>
      </c>
      <c r="B316" s="124" t="s">
        <v>102</v>
      </c>
      <c r="C316" s="125" t="n">
        <v>3054</v>
      </c>
      <c r="D316" s="125" t="n">
        <v>3054</v>
      </c>
      <c r="E316" s="125" t="n">
        <v>0</v>
      </c>
      <c r="F316" s="125" t="n">
        <v>0</v>
      </c>
      <c r="G316" s="125" t="n">
        <v>0</v>
      </c>
      <c r="H316" s="125" t="n">
        <v>12</v>
      </c>
      <c r="I316" s="125" t="n">
        <v>12</v>
      </c>
      <c r="J316" s="125" t="n">
        <v>356</v>
      </c>
      <c r="K316" s="125" t="n">
        <v>356</v>
      </c>
      <c r="L316" s="125" t="n">
        <v>0</v>
      </c>
      <c r="M316" s="125" t="n">
        <v>0</v>
      </c>
      <c r="N316" s="125" t="n">
        <v>2758</v>
      </c>
      <c r="O316" s="125" t="n">
        <v>2758</v>
      </c>
      <c r="P316" s="122"/>
    </row>
    <row r="317" s="123" customFormat="true" ht="12.75" hidden="false" customHeight="false" outlineLevel="0" collapsed="false">
      <c r="A317" s="124" t="s">
        <v>200</v>
      </c>
      <c r="B317" s="124" t="s">
        <v>104</v>
      </c>
      <c r="C317" s="125" t="n">
        <v>240825</v>
      </c>
      <c r="D317" s="125" t="n">
        <v>240825</v>
      </c>
      <c r="E317" s="125" t="n">
        <v>6306</v>
      </c>
      <c r="F317" s="125" t="n">
        <v>0</v>
      </c>
      <c r="G317" s="125" t="s">
        <v>471</v>
      </c>
      <c r="H317" s="125" t="n">
        <v>0</v>
      </c>
      <c r="I317" s="125" t="n">
        <v>0</v>
      </c>
      <c r="J317" s="125" t="n">
        <v>3076</v>
      </c>
      <c r="K317" s="125" t="n">
        <v>3076</v>
      </c>
      <c r="L317" s="125" t="n">
        <v>0</v>
      </c>
      <c r="M317" s="125" t="n">
        <v>0</v>
      </c>
      <c r="N317" s="125" t="n">
        <v>245097</v>
      </c>
      <c r="O317" s="125" t="n">
        <v>245097</v>
      </c>
      <c r="P317" s="122"/>
    </row>
    <row r="318" s="123" customFormat="true" ht="12.75" hidden="false" customHeight="false" outlineLevel="0" collapsed="false">
      <c r="A318" s="124" t="s">
        <v>200</v>
      </c>
      <c r="B318" s="124" t="s">
        <v>106</v>
      </c>
      <c r="C318" s="125" t="n">
        <v>2744</v>
      </c>
      <c r="D318" s="125" t="n">
        <v>0</v>
      </c>
      <c r="E318" s="125" t="n">
        <v>0</v>
      </c>
      <c r="F318" s="125" t="n">
        <v>0</v>
      </c>
      <c r="G318" s="125" t="n">
        <v>158</v>
      </c>
      <c r="H318" s="125" t="n">
        <v>0</v>
      </c>
      <c r="I318" s="125" t="n">
        <v>0</v>
      </c>
      <c r="J318" s="125" t="n">
        <v>0</v>
      </c>
      <c r="K318" s="125" t="n">
        <v>0</v>
      </c>
      <c r="L318" s="125" t="n">
        <v>0</v>
      </c>
      <c r="M318" s="125" t="n">
        <v>0</v>
      </c>
      <c r="N318" s="125" t="n">
        <v>2817</v>
      </c>
      <c r="O318" s="125" t="n">
        <v>0</v>
      </c>
      <c r="P318" s="122"/>
    </row>
    <row r="319" s="123" customFormat="true" ht="12.75" hidden="false" customHeight="false" outlineLevel="0" collapsed="false">
      <c r="A319" s="124" t="s">
        <v>200</v>
      </c>
      <c r="B319" s="124" t="s">
        <v>107</v>
      </c>
      <c r="C319" s="125" t="n">
        <v>1674</v>
      </c>
      <c r="D319" s="125" t="n">
        <v>0</v>
      </c>
      <c r="E319" s="125" t="n">
        <v>0</v>
      </c>
      <c r="F319" s="125" t="n">
        <v>0</v>
      </c>
      <c r="G319" s="125" t="n">
        <v>245</v>
      </c>
      <c r="H319" s="125" t="n">
        <v>0</v>
      </c>
      <c r="I319" s="125" t="n">
        <v>0</v>
      </c>
      <c r="J319" s="125" t="n">
        <v>0</v>
      </c>
      <c r="K319" s="125" t="n">
        <v>0</v>
      </c>
      <c r="L319" s="125" t="n">
        <v>0</v>
      </c>
      <c r="M319" s="125" t="n">
        <v>7</v>
      </c>
      <c r="N319" s="125" t="n">
        <v>1896</v>
      </c>
      <c r="O319" s="125" t="n">
        <v>0</v>
      </c>
      <c r="P319" s="122"/>
    </row>
    <row r="320" s="123" customFormat="true" ht="12.75" hidden="false" customHeight="false" outlineLevel="0" collapsed="false">
      <c r="A320" s="124" t="s">
        <v>200</v>
      </c>
      <c r="B320" s="124" t="s">
        <v>111</v>
      </c>
      <c r="C320" s="125" t="n">
        <v>3512</v>
      </c>
      <c r="D320" s="125" t="n">
        <v>0</v>
      </c>
      <c r="E320" s="125" t="n">
        <v>0</v>
      </c>
      <c r="F320" s="125" t="n">
        <v>0</v>
      </c>
      <c r="G320" s="125" t="n">
        <v>869</v>
      </c>
      <c r="H320" s="125" t="n">
        <v>0</v>
      </c>
      <c r="I320" s="125" t="n">
        <v>0</v>
      </c>
      <c r="J320" s="125" t="n">
        <v>0</v>
      </c>
      <c r="K320" s="125" t="n">
        <v>0</v>
      </c>
      <c r="L320" s="125" t="n">
        <v>0</v>
      </c>
      <c r="M320" s="125" t="n">
        <v>0</v>
      </c>
      <c r="N320" s="125" t="n">
        <v>4205</v>
      </c>
      <c r="O320" s="125" t="n">
        <v>0</v>
      </c>
      <c r="P320" s="122"/>
    </row>
    <row r="321" s="123" customFormat="true" ht="12.75" hidden="false" customHeight="false" outlineLevel="0" collapsed="false">
      <c r="A321" s="124" t="s">
        <v>200</v>
      </c>
      <c r="B321" s="124" t="s">
        <v>129</v>
      </c>
      <c r="C321" s="125" t="n">
        <v>10846</v>
      </c>
      <c r="D321" s="125" t="n">
        <v>0</v>
      </c>
      <c r="E321" s="125" t="n">
        <v>0</v>
      </c>
      <c r="F321" s="125" t="n">
        <v>0</v>
      </c>
      <c r="G321" s="125" t="n">
        <v>1873</v>
      </c>
      <c r="H321" s="125" t="n">
        <v>0</v>
      </c>
      <c r="I321" s="125" t="n">
        <v>0</v>
      </c>
      <c r="J321" s="125" t="n">
        <v>0</v>
      </c>
      <c r="K321" s="125" t="n">
        <v>0</v>
      </c>
      <c r="L321" s="125" t="n">
        <v>0</v>
      </c>
      <c r="M321" s="125" t="n">
        <v>0</v>
      </c>
      <c r="N321" s="125" t="n">
        <v>12213</v>
      </c>
      <c r="O321" s="125" t="n">
        <v>0</v>
      </c>
      <c r="P321" s="122"/>
    </row>
    <row r="322" s="123" customFormat="true" ht="12.75" hidden="false" customHeight="false" outlineLevel="0" collapsed="false">
      <c r="A322" s="124" t="s">
        <v>200</v>
      </c>
      <c r="B322" s="124" t="s">
        <v>134</v>
      </c>
      <c r="C322" s="125" t="n">
        <v>475304</v>
      </c>
      <c r="D322" s="125" t="n">
        <v>475304</v>
      </c>
      <c r="E322" s="125" t="n">
        <v>11498</v>
      </c>
      <c r="F322" s="125" t="n">
        <v>0</v>
      </c>
      <c r="G322" s="125" t="n">
        <v>92</v>
      </c>
      <c r="H322" s="125" t="n">
        <v>486</v>
      </c>
      <c r="I322" s="125" t="n">
        <v>486</v>
      </c>
      <c r="J322" s="125" t="n">
        <v>3562</v>
      </c>
      <c r="K322" s="125" t="n">
        <v>3562</v>
      </c>
      <c r="L322" s="125" t="n">
        <v>0</v>
      </c>
      <c r="M322" s="125" t="n">
        <v>0</v>
      </c>
      <c r="N322" s="125" t="n">
        <v>424691</v>
      </c>
      <c r="O322" s="125" t="n">
        <v>424691</v>
      </c>
      <c r="P322" s="122"/>
    </row>
    <row r="323" s="123" customFormat="true" ht="12.75" hidden="false" customHeight="false" outlineLevel="0" collapsed="false">
      <c r="A323" s="124" t="s">
        <v>200</v>
      </c>
      <c r="B323" s="124" t="s">
        <v>150</v>
      </c>
      <c r="C323" s="125" t="n">
        <v>5543</v>
      </c>
      <c r="D323" s="125" t="n">
        <v>0</v>
      </c>
      <c r="E323" s="125" t="n">
        <v>0</v>
      </c>
      <c r="F323" s="125" t="n">
        <v>0</v>
      </c>
      <c r="G323" s="125" t="n">
        <v>302</v>
      </c>
      <c r="H323" s="125" t="n">
        <v>0</v>
      </c>
      <c r="I323" s="125" t="n">
        <v>0</v>
      </c>
      <c r="J323" s="125" t="n">
        <v>373</v>
      </c>
      <c r="K323" s="125" t="n">
        <v>373</v>
      </c>
      <c r="L323" s="125" t="n">
        <v>0</v>
      </c>
      <c r="M323" s="125" t="n">
        <v>0</v>
      </c>
      <c r="N323" s="125" t="n">
        <v>2270</v>
      </c>
      <c r="O323" s="125" t="n">
        <v>0</v>
      </c>
      <c r="P323" s="122"/>
    </row>
    <row r="324" s="123" customFormat="true" ht="12.75" hidden="false" customHeight="false" outlineLevel="0" collapsed="false">
      <c r="A324" s="124" t="s">
        <v>200</v>
      </c>
      <c r="B324" s="124" t="s">
        <v>332</v>
      </c>
      <c r="C324" s="125" t="n">
        <v>18799</v>
      </c>
      <c r="D324" s="125" t="n">
        <v>0</v>
      </c>
      <c r="E324" s="125" t="n">
        <v>0</v>
      </c>
      <c r="F324" s="125" t="n">
        <v>0</v>
      </c>
      <c r="G324" s="125" t="n">
        <v>379</v>
      </c>
      <c r="H324" s="125" t="n">
        <v>0</v>
      </c>
      <c r="I324" s="125" t="n">
        <v>0</v>
      </c>
      <c r="J324" s="125" t="n">
        <v>0</v>
      </c>
      <c r="K324" s="125" t="n">
        <v>0</v>
      </c>
      <c r="L324" s="125" t="n">
        <v>0</v>
      </c>
      <c r="M324" s="125" t="n">
        <v>0</v>
      </c>
      <c r="N324" s="125" t="n">
        <v>18687</v>
      </c>
      <c r="O324" s="125" t="n">
        <v>0</v>
      </c>
      <c r="P324" s="122"/>
    </row>
    <row r="325" s="123" customFormat="true" ht="12.75" hidden="false" customHeight="false" outlineLevel="0" collapsed="false">
      <c r="A325" s="124" t="s">
        <v>200</v>
      </c>
      <c r="B325" s="124" t="s">
        <v>170</v>
      </c>
      <c r="C325" s="125" t="n">
        <v>9275</v>
      </c>
      <c r="D325" s="125" t="n">
        <v>0</v>
      </c>
      <c r="E325" s="125" t="n">
        <v>0</v>
      </c>
      <c r="F325" s="125" t="n">
        <v>0</v>
      </c>
      <c r="G325" s="125" t="n">
        <v>461</v>
      </c>
      <c r="H325" s="125" t="n">
        <v>0</v>
      </c>
      <c r="I325" s="125" t="n">
        <v>0</v>
      </c>
      <c r="J325" s="125" t="n">
        <v>0</v>
      </c>
      <c r="K325" s="125" t="n">
        <v>0</v>
      </c>
      <c r="L325" s="125" t="n">
        <v>0</v>
      </c>
      <c r="M325" s="125" t="n">
        <v>0</v>
      </c>
      <c r="N325" s="125" t="n">
        <v>8901</v>
      </c>
      <c r="O325" s="125" t="n">
        <v>0</v>
      </c>
      <c r="P325" s="122"/>
    </row>
    <row r="326" s="123" customFormat="true" ht="12.75" hidden="false" customHeight="false" outlineLevel="0" collapsed="false">
      <c r="A326" s="124" t="s">
        <v>200</v>
      </c>
      <c r="B326" s="124" t="s">
        <v>201</v>
      </c>
      <c r="C326" s="125" t="n">
        <v>20818</v>
      </c>
      <c r="D326" s="125" t="n">
        <v>4163</v>
      </c>
      <c r="E326" s="125" t="n">
        <v>0</v>
      </c>
      <c r="F326" s="125" t="n">
        <v>0</v>
      </c>
      <c r="G326" s="125" t="n">
        <v>2918</v>
      </c>
      <c r="H326" s="125" t="n">
        <v>0</v>
      </c>
      <c r="I326" s="125" t="n">
        <v>0</v>
      </c>
      <c r="J326" s="125" t="n">
        <v>848</v>
      </c>
      <c r="K326" s="125" t="n">
        <v>848</v>
      </c>
      <c r="L326" s="125" t="n">
        <v>0</v>
      </c>
      <c r="M326" s="125" t="n">
        <v>0</v>
      </c>
      <c r="N326" s="125" t="n">
        <v>40133</v>
      </c>
      <c r="O326" s="125" t="n">
        <v>4013</v>
      </c>
      <c r="P326" s="122"/>
    </row>
    <row r="327" s="123" customFormat="true" ht="12.75" hidden="false" customHeight="false" outlineLevel="0" collapsed="false">
      <c r="A327" s="124" t="s">
        <v>200</v>
      </c>
      <c r="B327" s="124" t="s">
        <v>209</v>
      </c>
      <c r="C327" s="125" t="n">
        <v>20613</v>
      </c>
      <c r="D327" s="125" t="n">
        <v>0</v>
      </c>
      <c r="E327" s="125" t="n">
        <v>0</v>
      </c>
      <c r="F327" s="125" t="n">
        <v>0</v>
      </c>
      <c r="G327" s="125" t="n">
        <v>1221</v>
      </c>
      <c r="H327" s="125" t="n">
        <v>0</v>
      </c>
      <c r="I327" s="125" t="n">
        <v>0</v>
      </c>
      <c r="J327" s="125" t="n">
        <v>0</v>
      </c>
      <c r="K327" s="125" t="n">
        <v>0</v>
      </c>
      <c r="L327" s="125" t="n">
        <v>0</v>
      </c>
      <c r="M327" s="125" t="n">
        <v>0</v>
      </c>
      <c r="N327" s="125" t="n">
        <v>21189</v>
      </c>
      <c r="O327" s="125" t="n">
        <v>0</v>
      </c>
      <c r="P327" s="122"/>
    </row>
    <row r="328" s="123" customFormat="true" ht="12.75" hidden="false" customHeight="false" outlineLevel="0" collapsed="false">
      <c r="A328" s="124" t="s">
        <v>200</v>
      </c>
      <c r="B328" s="124" t="s">
        <v>210</v>
      </c>
      <c r="C328" s="125" t="n">
        <v>4101</v>
      </c>
      <c r="D328" s="125" t="n">
        <v>0</v>
      </c>
      <c r="E328" s="125" t="n">
        <v>0</v>
      </c>
      <c r="F328" s="125" t="n">
        <v>0</v>
      </c>
      <c r="G328" s="125" t="n">
        <v>734</v>
      </c>
      <c r="H328" s="125" t="n">
        <v>0</v>
      </c>
      <c r="I328" s="125" t="n">
        <v>0</v>
      </c>
      <c r="J328" s="125" t="n">
        <v>0</v>
      </c>
      <c r="K328" s="125" t="n">
        <v>0</v>
      </c>
      <c r="L328" s="125" t="n">
        <v>0</v>
      </c>
      <c r="M328" s="125" t="n">
        <v>0</v>
      </c>
      <c r="N328" s="125" t="n">
        <v>4279</v>
      </c>
      <c r="O328" s="125" t="n">
        <v>0</v>
      </c>
      <c r="P328" s="122"/>
    </row>
    <row r="329" s="123" customFormat="true" ht="12.75" hidden="false" customHeight="false" outlineLevel="0" collapsed="false">
      <c r="A329" s="124" t="s">
        <v>200</v>
      </c>
      <c r="B329" s="124" t="s">
        <v>347</v>
      </c>
      <c r="C329" s="125" t="n">
        <v>2153</v>
      </c>
      <c r="D329" s="125" t="n">
        <v>2153</v>
      </c>
      <c r="E329" s="125" t="n">
        <v>0</v>
      </c>
      <c r="F329" s="125" t="n">
        <v>0</v>
      </c>
      <c r="G329" s="125" t="n">
        <v>372</v>
      </c>
      <c r="H329" s="125" t="s">
        <v>471</v>
      </c>
      <c r="I329" s="125" t="s">
        <v>471</v>
      </c>
      <c r="J329" s="125" t="n">
        <v>128</v>
      </c>
      <c r="K329" s="125" t="n">
        <v>128</v>
      </c>
      <c r="L329" s="125" t="n">
        <v>0</v>
      </c>
      <c r="M329" s="125" t="n">
        <v>0</v>
      </c>
      <c r="N329" s="125" t="n">
        <v>2389</v>
      </c>
      <c r="O329" s="125" t="n">
        <v>2389</v>
      </c>
      <c r="P329" s="122"/>
    </row>
    <row r="330" s="123" customFormat="true" ht="12.75" hidden="false" customHeight="false" outlineLevel="0" collapsed="false">
      <c r="A330" s="124" t="s">
        <v>200</v>
      </c>
      <c r="B330" s="124" t="s">
        <v>223</v>
      </c>
      <c r="C330" s="125" t="n">
        <v>13144</v>
      </c>
      <c r="D330" s="125" t="n">
        <v>13144</v>
      </c>
      <c r="E330" s="125" t="n">
        <v>0</v>
      </c>
      <c r="F330" s="125" t="n">
        <v>0</v>
      </c>
      <c r="G330" s="125" t="n">
        <v>2797</v>
      </c>
      <c r="H330" s="125" t="n">
        <v>0</v>
      </c>
      <c r="I330" s="125" t="n">
        <v>0</v>
      </c>
      <c r="J330" s="125" t="n">
        <v>712</v>
      </c>
      <c r="K330" s="125" t="n">
        <v>712</v>
      </c>
      <c r="L330" s="125" t="n">
        <v>0</v>
      </c>
      <c r="M330" s="125" t="n">
        <v>0</v>
      </c>
      <c r="N330" s="125" t="n">
        <v>17010</v>
      </c>
      <c r="O330" s="125" t="n">
        <v>17010</v>
      </c>
      <c r="P330" s="122"/>
    </row>
    <row r="331" s="123" customFormat="true" ht="12.75" hidden="false" customHeight="false" outlineLevel="0" collapsed="false">
      <c r="A331" s="124" t="s">
        <v>200</v>
      </c>
      <c r="B331" s="124" t="s">
        <v>226</v>
      </c>
      <c r="C331" s="125" t="n">
        <v>11249</v>
      </c>
      <c r="D331" s="125" t="n">
        <v>0</v>
      </c>
      <c r="E331" s="125" t="n">
        <v>0</v>
      </c>
      <c r="F331" s="125" t="n">
        <v>0</v>
      </c>
      <c r="G331" s="125" t="n">
        <v>232</v>
      </c>
      <c r="H331" s="125" t="n">
        <v>0</v>
      </c>
      <c r="I331" s="125" t="n">
        <v>0</v>
      </c>
      <c r="J331" s="125" t="n">
        <v>0</v>
      </c>
      <c r="K331" s="125" t="n">
        <v>0</v>
      </c>
      <c r="L331" s="125" t="n">
        <v>0</v>
      </c>
      <c r="M331" s="125" t="n">
        <v>0</v>
      </c>
      <c r="N331" s="125" t="n">
        <v>8512</v>
      </c>
      <c r="O331" s="125" t="n">
        <v>0</v>
      </c>
      <c r="P331" s="122"/>
    </row>
    <row r="332" s="123" customFormat="true" ht="12.75" hidden="false" customHeight="false" outlineLevel="0" collapsed="false">
      <c r="A332" s="124" t="s">
        <v>200</v>
      </c>
      <c r="B332" s="124" t="s">
        <v>474</v>
      </c>
      <c r="C332" s="125" t="n">
        <v>2310</v>
      </c>
      <c r="D332" s="125" t="n">
        <v>0</v>
      </c>
      <c r="E332" s="125" t="n">
        <v>0</v>
      </c>
      <c r="F332" s="125" t="n">
        <v>0</v>
      </c>
      <c r="G332" s="125" t="n">
        <v>181</v>
      </c>
      <c r="H332" s="125" t="n">
        <v>0</v>
      </c>
      <c r="I332" s="125" t="n">
        <v>0</v>
      </c>
      <c r="J332" s="125" t="n">
        <v>0</v>
      </c>
      <c r="K332" s="125" t="n">
        <v>0</v>
      </c>
      <c r="L332" s="125" t="n">
        <v>0</v>
      </c>
      <c r="M332" s="125" t="n">
        <v>0</v>
      </c>
      <c r="N332" s="125" t="n">
        <v>2263</v>
      </c>
      <c r="O332" s="125" t="n">
        <v>0</v>
      </c>
      <c r="P332" s="122"/>
    </row>
    <row r="333" s="123" customFormat="true" ht="12.75" hidden="false" customHeight="false" outlineLevel="0" collapsed="false">
      <c r="A333" s="124" t="s">
        <v>200</v>
      </c>
      <c r="B333" s="124" t="s">
        <v>234</v>
      </c>
      <c r="C333" s="125" t="n">
        <v>230506</v>
      </c>
      <c r="D333" s="125" t="n">
        <v>230506</v>
      </c>
      <c r="E333" s="125" t="n">
        <v>17578</v>
      </c>
      <c r="F333" s="125" t="n">
        <v>0</v>
      </c>
      <c r="G333" s="125" t="n">
        <v>0</v>
      </c>
      <c r="H333" s="125" t="n">
        <v>1987</v>
      </c>
      <c r="I333" s="125" t="s">
        <v>471</v>
      </c>
      <c r="J333" s="125" t="n">
        <v>133</v>
      </c>
      <c r="K333" s="125" t="n">
        <v>133</v>
      </c>
      <c r="L333" s="125" t="n">
        <v>0</v>
      </c>
      <c r="M333" s="125" t="n">
        <v>0</v>
      </c>
      <c r="N333" s="125" t="n">
        <v>244204</v>
      </c>
      <c r="O333" s="125" t="n">
        <v>104274</v>
      </c>
      <c r="P333" s="122"/>
    </row>
    <row r="334" s="123" customFormat="true" ht="12.75" hidden="false" customHeight="false" outlineLevel="0" collapsed="false">
      <c r="A334" s="124" t="s">
        <v>200</v>
      </c>
      <c r="B334" s="124" t="s">
        <v>235</v>
      </c>
      <c r="C334" s="125" t="n">
        <v>2216</v>
      </c>
      <c r="D334" s="125" t="n">
        <v>2216</v>
      </c>
      <c r="E334" s="125" t="n">
        <v>0</v>
      </c>
      <c r="F334" s="125" t="n">
        <v>0</v>
      </c>
      <c r="G334" s="125" t="n">
        <v>12</v>
      </c>
      <c r="H334" s="125" t="n">
        <v>0</v>
      </c>
      <c r="I334" s="125" t="n">
        <v>0</v>
      </c>
      <c r="J334" s="125" t="n">
        <v>8</v>
      </c>
      <c r="K334" s="125" t="n">
        <v>8</v>
      </c>
      <c r="L334" s="125" t="n">
        <v>0</v>
      </c>
      <c r="M334" s="125" t="n">
        <v>0</v>
      </c>
      <c r="N334" s="125" t="n">
        <v>2314</v>
      </c>
      <c r="O334" s="125" t="n">
        <v>2314</v>
      </c>
      <c r="P334" s="122"/>
    </row>
    <row r="335" s="123" customFormat="true" ht="22.5" hidden="false" customHeight="false" outlineLevel="0" collapsed="false">
      <c r="A335" s="124" t="s">
        <v>422</v>
      </c>
      <c r="B335" s="124" t="s">
        <v>314</v>
      </c>
      <c r="C335" s="125" t="n">
        <v>0</v>
      </c>
      <c r="D335" s="125" t="n">
        <v>0</v>
      </c>
      <c r="E335" s="125" t="n">
        <v>0</v>
      </c>
      <c r="F335" s="125" t="n">
        <v>0</v>
      </c>
      <c r="G335" s="125" t="s">
        <v>471</v>
      </c>
      <c r="H335" s="125" t="n">
        <v>0</v>
      </c>
      <c r="I335" s="125" t="n">
        <v>0</v>
      </c>
      <c r="J335" s="125" t="n">
        <v>0</v>
      </c>
      <c r="K335" s="125" t="n">
        <v>0</v>
      </c>
      <c r="L335" s="125" t="n">
        <v>0</v>
      </c>
      <c r="M335" s="125" t="n">
        <v>0</v>
      </c>
      <c r="N335" s="125" t="n">
        <v>1790</v>
      </c>
      <c r="O335" s="125" t="n">
        <v>1790</v>
      </c>
      <c r="P335" s="122"/>
    </row>
    <row r="336" s="123" customFormat="true" ht="12.75" hidden="false" customHeight="false" outlineLevel="0" collapsed="false">
      <c r="A336" s="124" t="s">
        <v>422</v>
      </c>
      <c r="B336" s="124" t="s">
        <v>104</v>
      </c>
      <c r="C336" s="125" t="n">
        <v>71506</v>
      </c>
      <c r="D336" s="125" t="n">
        <v>71506</v>
      </c>
      <c r="E336" s="125" t="n">
        <v>188495</v>
      </c>
      <c r="F336" s="125" t="n">
        <v>0</v>
      </c>
      <c r="G336" s="125" t="n">
        <v>13</v>
      </c>
      <c r="H336" s="125" t="n">
        <v>0</v>
      </c>
      <c r="I336" s="125" t="n">
        <v>0</v>
      </c>
      <c r="J336" s="125" t="n">
        <v>4</v>
      </c>
      <c r="K336" s="125" t="n">
        <v>4</v>
      </c>
      <c r="L336" s="125" t="n">
        <v>0</v>
      </c>
      <c r="M336" s="125" t="n">
        <v>0</v>
      </c>
      <c r="N336" s="125" t="n">
        <v>251791</v>
      </c>
      <c r="O336" s="125" t="n">
        <v>251791</v>
      </c>
      <c r="P336" s="122"/>
    </row>
    <row r="337" s="123" customFormat="true" ht="12.75" hidden="false" customHeight="false" outlineLevel="0" collapsed="false">
      <c r="A337" s="124" t="s">
        <v>422</v>
      </c>
      <c r="B337" s="124" t="s">
        <v>134</v>
      </c>
      <c r="C337" s="125" t="n">
        <v>19930</v>
      </c>
      <c r="D337" s="125" t="n">
        <v>19930</v>
      </c>
      <c r="E337" s="125" t="n">
        <v>66993</v>
      </c>
      <c r="F337" s="125" t="n">
        <v>0</v>
      </c>
      <c r="G337" s="125" t="n">
        <v>65</v>
      </c>
      <c r="H337" s="125" t="n">
        <v>0</v>
      </c>
      <c r="I337" s="125" t="n">
        <v>0</v>
      </c>
      <c r="J337" s="125" t="n">
        <v>92</v>
      </c>
      <c r="K337" s="125" t="n">
        <v>92</v>
      </c>
      <c r="L337" s="125" t="n">
        <v>0</v>
      </c>
      <c r="M337" s="125" t="n">
        <v>0</v>
      </c>
      <c r="N337" s="125" t="n">
        <v>89226</v>
      </c>
      <c r="O337" s="125" t="n">
        <v>89226</v>
      </c>
      <c r="P337" s="122"/>
    </row>
    <row r="338" s="123" customFormat="true" ht="12.75" hidden="false" customHeight="false" outlineLevel="0" collapsed="false">
      <c r="A338" s="124" t="s">
        <v>422</v>
      </c>
      <c r="B338" s="124" t="s">
        <v>424</v>
      </c>
      <c r="C338" s="125" t="n">
        <v>0</v>
      </c>
      <c r="D338" s="125" t="n">
        <v>0</v>
      </c>
      <c r="E338" s="125" t="n">
        <v>115451</v>
      </c>
      <c r="F338" s="125" t="n">
        <v>0</v>
      </c>
      <c r="G338" s="125" t="n">
        <v>0</v>
      </c>
      <c r="H338" s="125" t="n">
        <v>0</v>
      </c>
      <c r="I338" s="125" t="n">
        <v>0</v>
      </c>
      <c r="J338" s="125" t="n">
        <v>0</v>
      </c>
      <c r="K338" s="125" t="n">
        <v>0</v>
      </c>
      <c r="L338" s="125" t="n">
        <v>0</v>
      </c>
      <c r="M338" s="125" t="n">
        <v>0</v>
      </c>
      <c r="N338" s="125" t="n">
        <v>115451</v>
      </c>
      <c r="O338" s="125" t="n">
        <v>115451</v>
      </c>
      <c r="P338" s="122"/>
    </row>
    <row r="339" s="123" customFormat="true" ht="12.75" hidden="false" customHeight="false" outlineLevel="0" collapsed="false">
      <c r="A339" s="124" t="s">
        <v>422</v>
      </c>
      <c r="B339" s="124" t="s">
        <v>223</v>
      </c>
      <c r="C339" s="125" t="n">
        <v>22510</v>
      </c>
      <c r="D339" s="125" t="n">
        <v>22510</v>
      </c>
      <c r="E339" s="125" t="n">
        <v>128429</v>
      </c>
      <c r="F339" s="125" t="n">
        <v>0</v>
      </c>
      <c r="G339" s="125" t="n">
        <v>59</v>
      </c>
      <c r="H339" s="125" t="n">
        <v>0</v>
      </c>
      <c r="I339" s="125" t="n">
        <v>0</v>
      </c>
      <c r="J339" s="125" t="n">
        <v>0</v>
      </c>
      <c r="K339" s="125" t="n">
        <v>0</v>
      </c>
      <c r="L339" s="125" t="n">
        <v>0</v>
      </c>
      <c r="M339" s="125" t="n">
        <v>0</v>
      </c>
      <c r="N339" s="125" t="n">
        <v>157053</v>
      </c>
      <c r="O339" s="125" t="n">
        <v>157053</v>
      </c>
      <c r="P339" s="122"/>
    </row>
    <row r="340" s="123" customFormat="true" ht="12.75" hidden="false" customHeight="false" outlineLevel="0" collapsed="false">
      <c r="A340" s="124" t="s">
        <v>423</v>
      </c>
      <c r="B340" s="124" t="s">
        <v>303</v>
      </c>
      <c r="C340" s="125" t="n">
        <v>3313</v>
      </c>
      <c r="D340" s="125" t="n">
        <v>0</v>
      </c>
      <c r="E340" s="125" t="n">
        <v>0</v>
      </c>
      <c r="F340" s="125" t="n">
        <v>0</v>
      </c>
      <c r="G340" s="125" t="n">
        <v>51</v>
      </c>
      <c r="H340" s="125" t="n">
        <v>0</v>
      </c>
      <c r="I340" s="125" t="n">
        <v>0</v>
      </c>
      <c r="J340" s="125" t="n">
        <v>0</v>
      </c>
      <c r="K340" s="125" t="n">
        <v>0</v>
      </c>
      <c r="L340" s="125" t="n">
        <v>0</v>
      </c>
      <c r="M340" s="125" t="n">
        <v>0</v>
      </c>
      <c r="N340" s="125" t="n">
        <v>3387</v>
      </c>
      <c r="O340" s="125" t="n">
        <v>0</v>
      </c>
      <c r="P340" s="122"/>
    </row>
    <row r="341" s="123" customFormat="true" ht="12.75" hidden="false" customHeight="false" outlineLevel="0" collapsed="false">
      <c r="A341" s="124" t="s">
        <v>423</v>
      </c>
      <c r="B341" s="124" t="s">
        <v>75</v>
      </c>
      <c r="C341" s="125" t="n">
        <v>12326</v>
      </c>
      <c r="D341" s="125" t="n">
        <v>0</v>
      </c>
      <c r="E341" s="125" t="n">
        <v>0</v>
      </c>
      <c r="F341" s="125" t="n">
        <v>0</v>
      </c>
      <c r="G341" s="125" t="n">
        <v>229</v>
      </c>
      <c r="H341" s="125" t="n">
        <v>0</v>
      </c>
      <c r="I341" s="125" t="n">
        <v>0</v>
      </c>
      <c r="J341" s="125" t="n">
        <v>0</v>
      </c>
      <c r="K341" s="125" t="n">
        <v>0</v>
      </c>
      <c r="L341" s="125" t="n">
        <v>0</v>
      </c>
      <c r="M341" s="125" t="n">
        <v>1347</v>
      </c>
      <c r="N341" s="125" t="n">
        <v>10745</v>
      </c>
      <c r="O341" s="125" t="n">
        <v>0</v>
      </c>
      <c r="P341" s="122"/>
    </row>
    <row r="342" s="123" customFormat="true" ht="12.75" hidden="false" customHeight="false" outlineLevel="0" collapsed="false">
      <c r="A342" s="124" t="s">
        <v>423</v>
      </c>
      <c r="B342" s="124" t="s">
        <v>107</v>
      </c>
      <c r="C342" s="125" t="n">
        <v>23762</v>
      </c>
      <c r="D342" s="125" t="n">
        <v>0</v>
      </c>
      <c r="E342" s="125" t="n">
        <v>0</v>
      </c>
      <c r="F342" s="125" t="n">
        <v>0</v>
      </c>
      <c r="G342" s="125" t="n">
        <v>1061</v>
      </c>
      <c r="H342" s="125" t="n">
        <v>0</v>
      </c>
      <c r="I342" s="125" t="n">
        <v>0</v>
      </c>
      <c r="J342" s="125" t="n">
        <v>0</v>
      </c>
      <c r="K342" s="125" t="n">
        <v>0</v>
      </c>
      <c r="L342" s="125" t="n">
        <v>0</v>
      </c>
      <c r="M342" s="125" t="n">
        <v>282</v>
      </c>
      <c r="N342" s="125" t="n">
        <v>23966</v>
      </c>
      <c r="O342" s="125" t="n">
        <v>0</v>
      </c>
      <c r="P342" s="122"/>
    </row>
    <row r="343" s="123" customFormat="true" ht="12.75" hidden="false" customHeight="false" outlineLevel="0" collapsed="false">
      <c r="A343" s="124" t="s">
        <v>423</v>
      </c>
      <c r="B343" s="124" t="s">
        <v>111</v>
      </c>
      <c r="C343" s="125" t="n">
        <v>4077</v>
      </c>
      <c r="D343" s="125" t="n">
        <v>0</v>
      </c>
      <c r="E343" s="125" t="n">
        <v>0</v>
      </c>
      <c r="F343" s="125" t="n">
        <v>0</v>
      </c>
      <c r="G343" s="125" t="n">
        <v>156</v>
      </c>
      <c r="H343" s="125" t="n">
        <v>0</v>
      </c>
      <c r="I343" s="125" t="n">
        <v>0</v>
      </c>
      <c r="J343" s="125" t="n">
        <v>0</v>
      </c>
      <c r="K343" s="125" t="n">
        <v>0</v>
      </c>
      <c r="L343" s="125" t="n">
        <v>0</v>
      </c>
      <c r="M343" s="125" t="n">
        <v>0</v>
      </c>
      <c r="N343" s="125" t="n">
        <v>4046</v>
      </c>
      <c r="O343" s="125" t="n">
        <v>0</v>
      </c>
      <c r="P343" s="122"/>
    </row>
    <row r="344" s="123" customFormat="true" ht="12.75" hidden="false" customHeight="false" outlineLevel="0" collapsed="false">
      <c r="A344" s="124" t="s">
        <v>423</v>
      </c>
      <c r="B344" s="124" t="s">
        <v>123</v>
      </c>
      <c r="C344" s="125" t="n">
        <v>65674</v>
      </c>
      <c r="D344" s="125" t="n">
        <v>0</v>
      </c>
      <c r="E344" s="125" t="n">
        <v>0</v>
      </c>
      <c r="F344" s="125" t="n">
        <v>0</v>
      </c>
      <c r="G344" s="125" t="n">
        <v>0</v>
      </c>
      <c r="H344" s="125" t="n">
        <v>501</v>
      </c>
      <c r="I344" s="125" t="n">
        <v>396</v>
      </c>
      <c r="J344" s="125" t="n">
        <v>0</v>
      </c>
      <c r="K344" s="125" t="n">
        <v>0</v>
      </c>
      <c r="L344" s="125" t="n">
        <v>0</v>
      </c>
      <c r="M344" s="125" t="n">
        <v>0</v>
      </c>
      <c r="N344" s="125" t="n">
        <v>65057</v>
      </c>
      <c r="O344" s="125" t="n">
        <v>0</v>
      </c>
      <c r="P344" s="122"/>
    </row>
    <row r="345" s="123" customFormat="true" ht="12.75" hidden="false" customHeight="false" outlineLevel="0" collapsed="false">
      <c r="A345" s="124" t="s">
        <v>423</v>
      </c>
      <c r="B345" s="124" t="s">
        <v>148</v>
      </c>
      <c r="C345" s="125" t="n">
        <v>1811</v>
      </c>
      <c r="D345" s="125" t="n">
        <v>1811</v>
      </c>
      <c r="E345" s="125" t="n">
        <v>0</v>
      </c>
      <c r="F345" s="125" t="n">
        <v>0</v>
      </c>
      <c r="G345" s="125" t="n">
        <v>137</v>
      </c>
      <c r="H345" s="125" t="s">
        <v>471</v>
      </c>
      <c r="I345" s="125" t="s">
        <v>471</v>
      </c>
      <c r="J345" s="125" t="n">
        <v>45</v>
      </c>
      <c r="K345" s="125" t="n">
        <v>41</v>
      </c>
      <c r="L345" s="125" t="s">
        <v>471</v>
      </c>
      <c r="M345" s="125" t="n">
        <v>0</v>
      </c>
      <c r="N345" s="125" t="n">
        <v>1587</v>
      </c>
      <c r="O345" s="125" t="n">
        <v>1587</v>
      </c>
      <c r="P345" s="122"/>
    </row>
    <row r="346" s="123" customFormat="true" ht="12.75" hidden="false" customHeight="false" outlineLevel="0" collapsed="false">
      <c r="A346" s="124" t="s">
        <v>423</v>
      </c>
      <c r="B346" s="124" t="s">
        <v>210</v>
      </c>
      <c r="C346" s="125" t="n">
        <v>3065</v>
      </c>
      <c r="D346" s="125" t="n">
        <v>0</v>
      </c>
      <c r="E346" s="125" t="n">
        <v>0</v>
      </c>
      <c r="F346" s="125" t="n">
        <v>0</v>
      </c>
      <c r="G346" s="125" t="n">
        <v>1475</v>
      </c>
      <c r="H346" s="125" t="n">
        <v>0</v>
      </c>
      <c r="I346" s="125" t="n">
        <v>0</v>
      </c>
      <c r="J346" s="125" t="n">
        <v>0</v>
      </c>
      <c r="K346" s="125" t="n">
        <v>0</v>
      </c>
      <c r="L346" s="125" t="n">
        <v>0</v>
      </c>
      <c r="M346" s="125" t="n">
        <v>0</v>
      </c>
      <c r="N346" s="125" t="n">
        <v>3731</v>
      </c>
      <c r="O346" s="125" t="n">
        <v>0</v>
      </c>
      <c r="P346" s="122"/>
    </row>
    <row r="347" s="123" customFormat="true" ht="12.75" hidden="false" customHeight="false" outlineLevel="0" collapsed="false">
      <c r="A347" s="124" t="s">
        <v>423</v>
      </c>
      <c r="B347" s="124" t="s">
        <v>226</v>
      </c>
      <c r="C347" s="125" t="n">
        <v>4398</v>
      </c>
      <c r="D347" s="125" t="n">
        <v>0</v>
      </c>
      <c r="E347" s="125" t="n">
        <v>0</v>
      </c>
      <c r="F347" s="125" t="n">
        <v>0</v>
      </c>
      <c r="G347" s="125" t="n">
        <v>501</v>
      </c>
      <c r="H347" s="125" t="n">
        <v>0</v>
      </c>
      <c r="I347" s="125" t="n">
        <v>0</v>
      </c>
      <c r="J347" s="125" t="n">
        <v>0</v>
      </c>
      <c r="K347" s="125" t="n">
        <v>0</v>
      </c>
      <c r="L347" s="125" t="n">
        <v>0</v>
      </c>
      <c r="M347" s="125" t="n">
        <v>0</v>
      </c>
      <c r="N347" s="125" t="n">
        <v>4696</v>
      </c>
      <c r="O347" s="125" t="n">
        <v>0</v>
      </c>
      <c r="P347" s="122"/>
    </row>
    <row r="348" s="123" customFormat="true" ht="12.75" hidden="false" customHeight="false" outlineLevel="0" collapsed="false">
      <c r="A348" s="124" t="s">
        <v>423</v>
      </c>
      <c r="B348" s="124" t="s">
        <v>474</v>
      </c>
      <c r="C348" s="125" t="n">
        <v>1318</v>
      </c>
      <c r="D348" s="125" t="n">
        <v>0</v>
      </c>
      <c r="E348" s="125" t="n">
        <v>0</v>
      </c>
      <c r="F348" s="125" t="n">
        <v>0</v>
      </c>
      <c r="G348" s="125" t="n">
        <v>77</v>
      </c>
      <c r="H348" s="125" t="n">
        <v>0</v>
      </c>
      <c r="I348" s="125" t="n">
        <v>0</v>
      </c>
      <c r="J348" s="125" t="n">
        <v>0</v>
      </c>
      <c r="K348" s="125" t="n">
        <v>0</v>
      </c>
      <c r="L348" s="125" t="n">
        <v>0</v>
      </c>
      <c r="M348" s="125" t="n">
        <v>0</v>
      </c>
      <c r="N348" s="125" t="n">
        <v>1322</v>
      </c>
      <c r="O348" s="125" t="n">
        <v>0</v>
      </c>
      <c r="P348" s="122"/>
    </row>
    <row r="349" s="123" customFormat="true" ht="12.75" hidden="false" customHeight="false" outlineLevel="0" collapsed="false">
      <c r="A349" s="124" t="s">
        <v>356</v>
      </c>
      <c r="B349" s="124" t="s">
        <v>304</v>
      </c>
      <c r="C349" s="125" t="n">
        <v>658</v>
      </c>
      <c r="D349" s="125" t="n">
        <v>0</v>
      </c>
      <c r="E349" s="125" t="n">
        <v>0</v>
      </c>
      <c r="F349" s="125" t="n">
        <v>0</v>
      </c>
      <c r="G349" s="125" t="n">
        <v>495</v>
      </c>
      <c r="H349" s="125" t="n">
        <v>0</v>
      </c>
      <c r="I349" s="125" t="n">
        <v>0</v>
      </c>
      <c r="J349" s="125" t="n">
        <v>0</v>
      </c>
      <c r="K349" s="125" t="n">
        <v>0</v>
      </c>
      <c r="L349" s="125" t="n">
        <v>0</v>
      </c>
      <c r="M349" s="125" t="n">
        <v>0</v>
      </c>
      <c r="N349" s="125" t="n">
        <v>1141</v>
      </c>
      <c r="O349" s="125" t="n">
        <v>0</v>
      </c>
      <c r="P349" s="122"/>
    </row>
    <row r="350" s="123" customFormat="true" ht="12.75" hidden="false" customHeight="false" outlineLevel="0" collapsed="false">
      <c r="A350" s="124" t="s">
        <v>356</v>
      </c>
      <c r="B350" s="124" t="s">
        <v>303</v>
      </c>
      <c r="C350" s="125" t="n">
        <v>1689</v>
      </c>
      <c r="D350" s="125" t="n">
        <v>0</v>
      </c>
      <c r="E350" s="125" t="n">
        <v>0</v>
      </c>
      <c r="F350" s="125" t="n">
        <v>0</v>
      </c>
      <c r="G350" s="125" t="n">
        <v>15</v>
      </c>
      <c r="H350" s="125" t="n">
        <v>0</v>
      </c>
      <c r="I350" s="125" t="n">
        <v>0</v>
      </c>
      <c r="J350" s="125" t="n">
        <v>0</v>
      </c>
      <c r="K350" s="125" t="n">
        <v>0</v>
      </c>
      <c r="L350" s="125" t="n">
        <v>0</v>
      </c>
      <c r="M350" s="125" t="n">
        <v>0</v>
      </c>
      <c r="N350" s="125" t="n">
        <v>1710</v>
      </c>
      <c r="O350" s="125" t="n">
        <v>0</v>
      </c>
      <c r="P350" s="122"/>
    </row>
    <row r="351" s="123" customFormat="true" ht="12.75" hidden="false" customHeight="false" outlineLevel="0" collapsed="false">
      <c r="A351" s="124" t="s">
        <v>356</v>
      </c>
      <c r="B351" s="124" t="s">
        <v>75</v>
      </c>
      <c r="C351" s="125" t="n">
        <v>1708</v>
      </c>
      <c r="D351" s="125" t="n">
        <v>0</v>
      </c>
      <c r="E351" s="125" t="n">
        <v>0</v>
      </c>
      <c r="F351" s="125" t="n">
        <v>0</v>
      </c>
      <c r="G351" s="125" t="n">
        <v>24</v>
      </c>
      <c r="H351" s="125" t="n">
        <v>0</v>
      </c>
      <c r="I351" s="125" t="n">
        <v>0</v>
      </c>
      <c r="J351" s="125" t="n">
        <v>0</v>
      </c>
      <c r="K351" s="125" t="n">
        <v>0</v>
      </c>
      <c r="L351" s="125" t="n">
        <v>0</v>
      </c>
      <c r="M351" s="125" t="n">
        <v>531</v>
      </c>
      <c r="N351" s="125" t="n">
        <v>1583</v>
      </c>
      <c r="O351" s="125" t="n">
        <v>0</v>
      </c>
      <c r="P351" s="122"/>
    </row>
    <row r="352" s="123" customFormat="true" ht="12.75" hidden="false" customHeight="false" outlineLevel="0" collapsed="false">
      <c r="A352" s="124" t="s">
        <v>356</v>
      </c>
      <c r="B352" s="124" t="s">
        <v>94</v>
      </c>
      <c r="C352" s="125" t="n">
        <v>515</v>
      </c>
      <c r="D352" s="125" t="n">
        <v>0</v>
      </c>
      <c r="E352" s="125" t="n">
        <v>0</v>
      </c>
      <c r="F352" s="125" t="n">
        <v>0</v>
      </c>
      <c r="G352" s="125" t="n">
        <v>562</v>
      </c>
      <c r="H352" s="125" t="n">
        <v>0</v>
      </c>
      <c r="I352" s="125" t="n">
        <v>0</v>
      </c>
      <c r="J352" s="125" t="n">
        <v>0</v>
      </c>
      <c r="K352" s="125" t="n">
        <v>0</v>
      </c>
      <c r="L352" s="125" t="n">
        <v>0</v>
      </c>
      <c r="M352" s="125" t="n">
        <v>0</v>
      </c>
      <c r="N352" s="125" t="n">
        <v>1065</v>
      </c>
      <c r="O352" s="125" t="n">
        <v>0</v>
      </c>
      <c r="P352" s="122"/>
    </row>
    <row r="353" s="123" customFormat="true" ht="12.75" hidden="false" customHeight="false" outlineLevel="0" collapsed="false">
      <c r="A353" s="124" t="s">
        <v>356</v>
      </c>
      <c r="B353" s="124" t="s">
        <v>111</v>
      </c>
      <c r="C353" s="125" t="n">
        <v>920</v>
      </c>
      <c r="D353" s="125" t="n">
        <v>0</v>
      </c>
      <c r="E353" s="125" t="n">
        <v>0</v>
      </c>
      <c r="F353" s="125" t="n">
        <v>0</v>
      </c>
      <c r="G353" s="125" t="n">
        <v>809</v>
      </c>
      <c r="H353" s="125" t="n">
        <v>0</v>
      </c>
      <c r="I353" s="125" t="n">
        <v>0</v>
      </c>
      <c r="J353" s="125" t="n">
        <v>0</v>
      </c>
      <c r="K353" s="125" t="n">
        <v>0</v>
      </c>
      <c r="L353" s="125" t="n">
        <v>0</v>
      </c>
      <c r="M353" s="125" t="n">
        <v>0</v>
      </c>
      <c r="N353" s="125" t="n">
        <v>1559</v>
      </c>
      <c r="O353" s="125" t="n">
        <v>0</v>
      </c>
      <c r="P353" s="122"/>
    </row>
    <row r="354" s="123" customFormat="true" ht="12.75" hidden="false" customHeight="false" outlineLevel="0" collapsed="false">
      <c r="A354" s="124" t="s">
        <v>356</v>
      </c>
      <c r="B354" s="124" t="s">
        <v>332</v>
      </c>
      <c r="C354" s="125" t="n">
        <v>755</v>
      </c>
      <c r="D354" s="125" t="n">
        <v>0</v>
      </c>
      <c r="E354" s="125" t="n">
        <v>0</v>
      </c>
      <c r="F354" s="125" t="n">
        <v>0</v>
      </c>
      <c r="G354" s="125" t="n">
        <v>1391</v>
      </c>
      <c r="H354" s="125" t="n">
        <v>0</v>
      </c>
      <c r="I354" s="125" t="n">
        <v>0</v>
      </c>
      <c r="J354" s="125" t="n">
        <v>0</v>
      </c>
      <c r="K354" s="125" t="n">
        <v>0</v>
      </c>
      <c r="L354" s="125" t="n">
        <v>0</v>
      </c>
      <c r="M354" s="125" t="n">
        <v>0</v>
      </c>
      <c r="N354" s="125" t="n">
        <v>2079</v>
      </c>
      <c r="O354" s="125" t="n">
        <v>0</v>
      </c>
      <c r="P354" s="122"/>
    </row>
    <row r="355" s="123" customFormat="true" ht="12.75" hidden="false" customHeight="false" outlineLevel="0" collapsed="false">
      <c r="A355" s="124" t="s">
        <v>356</v>
      </c>
      <c r="B355" s="124" t="s">
        <v>170</v>
      </c>
      <c r="C355" s="125" t="n">
        <v>2356</v>
      </c>
      <c r="D355" s="125" t="n">
        <v>0</v>
      </c>
      <c r="E355" s="125" t="n">
        <v>0</v>
      </c>
      <c r="F355" s="125" t="n">
        <v>0</v>
      </c>
      <c r="G355" s="125" t="n">
        <v>413</v>
      </c>
      <c r="H355" s="125" t="n">
        <v>0</v>
      </c>
      <c r="I355" s="125" t="n">
        <v>0</v>
      </c>
      <c r="J355" s="125" t="n">
        <v>0</v>
      </c>
      <c r="K355" s="125" t="n">
        <v>0</v>
      </c>
      <c r="L355" s="125" t="n">
        <v>0</v>
      </c>
      <c r="M355" s="125" t="n">
        <v>0</v>
      </c>
      <c r="N355" s="125" t="n">
        <v>2655</v>
      </c>
      <c r="O355" s="125" t="n">
        <v>0</v>
      </c>
      <c r="P355" s="122"/>
    </row>
    <row r="356" s="123" customFormat="true" ht="12.75" hidden="false" customHeight="false" outlineLevel="0" collapsed="false">
      <c r="A356" s="124" t="s">
        <v>356</v>
      </c>
      <c r="B356" s="124" t="s">
        <v>209</v>
      </c>
      <c r="C356" s="125" t="n">
        <v>8570</v>
      </c>
      <c r="D356" s="125" t="n">
        <v>0</v>
      </c>
      <c r="E356" s="125" t="n">
        <v>0</v>
      </c>
      <c r="F356" s="125" t="n">
        <v>0</v>
      </c>
      <c r="G356" s="125" t="n">
        <v>4375</v>
      </c>
      <c r="H356" s="125" t="n">
        <v>0</v>
      </c>
      <c r="I356" s="125" t="n">
        <v>0</v>
      </c>
      <c r="J356" s="125" t="n">
        <v>0</v>
      </c>
      <c r="K356" s="125" t="n">
        <v>0</v>
      </c>
      <c r="L356" s="125" t="n">
        <v>0</v>
      </c>
      <c r="M356" s="125" t="n">
        <v>0</v>
      </c>
      <c r="N356" s="125" t="n">
        <v>12476</v>
      </c>
      <c r="O356" s="125" t="n">
        <v>0</v>
      </c>
      <c r="P356" s="122"/>
    </row>
    <row r="357" s="123" customFormat="true" ht="12.75" hidden="false" customHeight="false" outlineLevel="0" collapsed="false">
      <c r="A357" s="124" t="s">
        <v>356</v>
      </c>
      <c r="B357" s="124" t="s">
        <v>226</v>
      </c>
      <c r="C357" s="125" t="n">
        <v>847</v>
      </c>
      <c r="D357" s="125" t="n">
        <v>0</v>
      </c>
      <c r="E357" s="125" t="n">
        <v>0</v>
      </c>
      <c r="F357" s="125" t="n">
        <v>0</v>
      </c>
      <c r="G357" s="125" t="n">
        <v>255</v>
      </c>
      <c r="H357" s="125" t="n">
        <v>0</v>
      </c>
      <c r="I357" s="125" t="n">
        <v>0</v>
      </c>
      <c r="J357" s="125" t="n">
        <v>0</v>
      </c>
      <c r="K357" s="125" t="n">
        <v>0</v>
      </c>
      <c r="L357" s="125" t="n">
        <v>0</v>
      </c>
      <c r="M357" s="125" t="n">
        <v>0</v>
      </c>
      <c r="N357" s="125" t="n">
        <v>1101</v>
      </c>
      <c r="O357" s="125" t="n">
        <v>0</v>
      </c>
      <c r="P357" s="122"/>
    </row>
    <row r="358" s="123" customFormat="true" ht="12.75" hidden="false" customHeight="false" outlineLevel="0" collapsed="false">
      <c r="A358" s="124" t="s">
        <v>424</v>
      </c>
      <c r="B358" s="124" t="s">
        <v>77</v>
      </c>
      <c r="C358" s="125" t="n">
        <v>2172</v>
      </c>
      <c r="D358" s="125" t="n">
        <v>2172</v>
      </c>
      <c r="E358" s="125" t="n">
        <v>0</v>
      </c>
      <c r="F358" s="125" t="n">
        <v>0</v>
      </c>
      <c r="G358" s="125" t="n">
        <v>0</v>
      </c>
      <c r="H358" s="125" t="s">
        <v>471</v>
      </c>
      <c r="I358" s="125" t="s">
        <v>471</v>
      </c>
      <c r="J358" s="125" t="n">
        <v>0</v>
      </c>
      <c r="K358" s="125" t="n">
        <v>0</v>
      </c>
      <c r="L358" s="125" t="n">
        <v>0</v>
      </c>
      <c r="M358" s="125" t="n">
        <v>0</v>
      </c>
      <c r="N358" s="125" t="n">
        <v>1880</v>
      </c>
      <c r="O358" s="125" t="n">
        <v>1880</v>
      </c>
      <c r="P358" s="122"/>
    </row>
    <row r="359" s="123" customFormat="true" ht="12.75" hidden="false" customHeight="false" outlineLevel="0" collapsed="false">
      <c r="A359" s="124" t="s">
        <v>424</v>
      </c>
      <c r="B359" s="124" t="s">
        <v>78</v>
      </c>
      <c r="C359" s="125" t="n">
        <v>352948</v>
      </c>
      <c r="D359" s="125" t="n">
        <v>336948</v>
      </c>
      <c r="E359" s="125" t="n">
        <v>2246</v>
      </c>
      <c r="F359" s="125" t="n">
        <v>0</v>
      </c>
      <c r="G359" s="125" t="s">
        <v>471</v>
      </c>
      <c r="H359" s="125" t="n">
        <v>13105</v>
      </c>
      <c r="I359" s="125" t="n">
        <v>13105</v>
      </c>
      <c r="J359" s="125" t="n">
        <v>87</v>
      </c>
      <c r="K359" s="125" t="n">
        <v>87</v>
      </c>
      <c r="L359" s="125" t="n">
        <v>0</v>
      </c>
      <c r="M359" s="125" t="n">
        <v>0</v>
      </c>
      <c r="N359" s="125" t="n">
        <v>357711</v>
      </c>
      <c r="O359" s="125" t="n">
        <v>357711</v>
      </c>
      <c r="P359" s="122"/>
    </row>
    <row r="360" s="123" customFormat="true" ht="12.75" hidden="false" customHeight="false" outlineLevel="0" collapsed="false">
      <c r="A360" s="124" t="s">
        <v>424</v>
      </c>
      <c r="B360" s="124" t="s">
        <v>99</v>
      </c>
      <c r="C360" s="125" t="n">
        <v>12927</v>
      </c>
      <c r="D360" s="125" t="n">
        <v>12927</v>
      </c>
      <c r="E360" s="125" t="n">
        <v>0</v>
      </c>
      <c r="F360" s="125" t="n">
        <v>0</v>
      </c>
      <c r="G360" s="125" t="n">
        <v>2357</v>
      </c>
      <c r="H360" s="125" t="n">
        <v>30</v>
      </c>
      <c r="I360" s="125" t="n">
        <v>30</v>
      </c>
      <c r="J360" s="125" t="n">
        <v>588</v>
      </c>
      <c r="K360" s="125" t="n">
        <v>588</v>
      </c>
      <c r="L360" s="125" t="n">
        <v>0</v>
      </c>
      <c r="M360" s="125" t="n">
        <v>0</v>
      </c>
      <c r="N360" s="125" t="n">
        <v>12730</v>
      </c>
      <c r="O360" s="125" t="n">
        <v>12730</v>
      </c>
      <c r="P360" s="122"/>
    </row>
    <row r="361" s="123" customFormat="true" ht="12.75" hidden="false" customHeight="false" outlineLevel="0" collapsed="false">
      <c r="A361" s="124" t="s">
        <v>424</v>
      </c>
      <c r="B361" s="124" t="s">
        <v>104</v>
      </c>
      <c r="C361" s="125" t="n">
        <v>33582</v>
      </c>
      <c r="D361" s="125" t="n">
        <v>33582</v>
      </c>
      <c r="E361" s="125" t="n">
        <v>1078</v>
      </c>
      <c r="F361" s="125" t="n">
        <v>0</v>
      </c>
      <c r="G361" s="125" t="s">
        <v>471</v>
      </c>
      <c r="H361" s="125" t="n">
        <v>0</v>
      </c>
      <c r="I361" s="125" t="n">
        <v>0</v>
      </c>
      <c r="J361" s="125" t="n">
        <v>162</v>
      </c>
      <c r="K361" s="125" t="n">
        <v>162</v>
      </c>
      <c r="L361" s="125" t="n">
        <v>0</v>
      </c>
      <c r="M361" s="125" t="n">
        <v>0</v>
      </c>
      <c r="N361" s="125" t="n">
        <v>35447</v>
      </c>
      <c r="O361" s="125" t="n">
        <v>35447</v>
      </c>
      <c r="P361" s="122"/>
    </row>
    <row r="362" s="123" customFormat="true" ht="12.75" hidden="false" customHeight="false" outlineLevel="0" collapsed="false">
      <c r="A362" s="124" t="s">
        <v>424</v>
      </c>
      <c r="B362" s="124" t="s">
        <v>107</v>
      </c>
      <c r="C362" s="125" t="n">
        <v>2430</v>
      </c>
      <c r="D362" s="125" t="n">
        <v>0</v>
      </c>
      <c r="E362" s="125" t="n">
        <v>0</v>
      </c>
      <c r="F362" s="125" t="n">
        <v>0</v>
      </c>
      <c r="G362" s="125" t="n">
        <v>409</v>
      </c>
      <c r="H362" s="125" t="n">
        <v>0</v>
      </c>
      <c r="I362" s="125" t="n">
        <v>0</v>
      </c>
      <c r="J362" s="125" t="n">
        <v>0</v>
      </c>
      <c r="K362" s="125" t="n">
        <v>0</v>
      </c>
      <c r="L362" s="125" t="n">
        <v>0</v>
      </c>
      <c r="M362" s="125" t="n">
        <v>35</v>
      </c>
      <c r="N362" s="125" t="n">
        <v>2746</v>
      </c>
      <c r="O362" s="125" t="n">
        <v>0</v>
      </c>
      <c r="P362" s="122"/>
    </row>
    <row r="363" s="123" customFormat="true" ht="12.75" hidden="false" customHeight="false" outlineLevel="0" collapsed="false">
      <c r="A363" s="124" t="s">
        <v>424</v>
      </c>
      <c r="B363" s="124" t="s">
        <v>128</v>
      </c>
      <c r="C363" s="125" t="n">
        <v>12542</v>
      </c>
      <c r="D363" s="125" t="n">
        <v>2005</v>
      </c>
      <c r="E363" s="125" t="n">
        <v>0</v>
      </c>
      <c r="F363" s="125" t="n">
        <v>0</v>
      </c>
      <c r="G363" s="125" t="n">
        <v>30</v>
      </c>
      <c r="H363" s="125" t="n">
        <v>0</v>
      </c>
      <c r="I363" s="125" t="n">
        <v>0</v>
      </c>
      <c r="J363" s="125" t="n">
        <v>6</v>
      </c>
      <c r="K363" s="125" t="n">
        <v>6</v>
      </c>
      <c r="L363" s="125" t="n">
        <v>0</v>
      </c>
      <c r="M363" s="125" t="n">
        <v>0</v>
      </c>
      <c r="N363" s="125" t="n">
        <v>6588</v>
      </c>
      <c r="O363" s="125" t="n">
        <v>2029</v>
      </c>
      <c r="P363" s="122"/>
    </row>
    <row r="364" s="123" customFormat="true" ht="12.75" hidden="false" customHeight="false" outlineLevel="0" collapsed="false">
      <c r="A364" s="124" t="s">
        <v>424</v>
      </c>
      <c r="B364" s="124" t="s">
        <v>129</v>
      </c>
      <c r="C364" s="125" t="n">
        <v>2574</v>
      </c>
      <c r="D364" s="125" t="n">
        <v>0</v>
      </c>
      <c r="E364" s="125" t="n">
        <v>0</v>
      </c>
      <c r="F364" s="125" t="n">
        <v>0</v>
      </c>
      <c r="G364" s="125" t="n">
        <v>174</v>
      </c>
      <c r="H364" s="125" t="n">
        <v>0</v>
      </c>
      <c r="I364" s="125" t="n">
        <v>0</v>
      </c>
      <c r="J364" s="125" t="n">
        <v>0</v>
      </c>
      <c r="K364" s="125" t="n">
        <v>0</v>
      </c>
      <c r="L364" s="125" t="n">
        <v>0</v>
      </c>
      <c r="M364" s="125" t="n">
        <v>0</v>
      </c>
      <c r="N364" s="125" t="n">
        <v>2530</v>
      </c>
      <c r="O364" s="125" t="n">
        <v>0</v>
      </c>
      <c r="P364" s="122"/>
    </row>
    <row r="365" s="123" customFormat="true" ht="12.75" hidden="false" customHeight="false" outlineLevel="0" collapsed="false">
      <c r="A365" s="124" t="s">
        <v>424</v>
      </c>
      <c r="B365" s="124" t="s">
        <v>323</v>
      </c>
      <c r="C365" s="125" t="n">
        <v>474</v>
      </c>
      <c r="D365" s="125" t="n">
        <v>474</v>
      </c>
      <c r="E365" s="125" t="n">
        <v>0</v>
      </c>
      <c r="F365" s="125" t="n">
        <v>0</v>
      </c>
      <c r="G365" s="125" t="n">
        <v>662</v>
      </c>
      <c r="H365" s="125" t="n">
        <v>0</v>
      </c>
      <c r="I365" s="125" t="n">
        <v>0</v>
      </c>
      <c r="J365" s="125" t="n">
        <v>79</v>
      </c>
      <c r="K365" s="125" t="n">
        <v>79</v>
      </c>
      <c r="L365" s="125" t="n">
        <v>0</v>
      </c>
      <c r="M365" s="125" t="n">
        <v>0</v>
      </c>
      <c r="N365" s="125" t="n">
        <v>1013</v>
      </c>
      <c r="O365" s="125" t="n">
        <v>1013</v>
      </c>
      <c r="P365" s="122"/>
    </row>
    <row r="366" s="123" customFormat="true" ht="12.75" hidden="false" customHeight="false" outlineLevel="0" collapsed="false">
      <c r="A366" s="124" t="s">
        <v>424</v>
      </c>
      <c r="B366" s="124" t="s">
        <v>134</v>
      </c>
      <c r="C366" s="125" t="n">
        <v>3907</v>
      </c>
      <c r="D366" s="125" t="n">
        <v>3907</v>
      </c>
      <c r="E366" s="125" t="n">
        <v>0</v>
      </c>
      <c r="F366" s="125" t="n">
        <v>0</v>
      </c>
      <c r="G366" s="125" t="n">
        <v>27</v>
      </c>
      <c r="H366" s="125" t="n">
        <v>0</v>
      </c>
      <c r="I366" s="125" t="n">
        <v>0</v>
      </c>
      <c r="J366" s="125" t="n">
        <v>82</v>
      </c>
      <c r="K366" s="125" t="n">
        <v>82</v>
      </c>
      <c r="L366" s="125" t="n">
        <v>0</v>
      </c>
      <c r="M366" s="125" t="n">
        <v>0</v>
      </c>
      <c r="N366" s="125" t="n">
        <v>3381</v>
      </c>
      <c r="O366" s="125" t="n">
        <v>3381</v>
      </c>
      <c r="P366" s="122"/>
    </row>
    <row r="367" s="123" customFormat="true" ht="12.75" hidden="false" customHeight="false" outlineLevel="0" collapsed="false">
      <c r="A367" s="124" t="s">
        <v>424</v>
      </c>
      <c r="B367" s="124" t="s">
        <v>332</v>
      </c>
      <c r="C367" s="125" t="n">
        <v>1160</v>
      </c>
      <c r="D367" s="125" t="n">
        <v>0</v>
      </c>
      <c r="E367" s="125" t="n">
        <v>0</v>
      </c>
      <c r="F367" s="125" t="n">
        <v>0</v>
      </c>
      <c r="G367" s="125" t="n">
        <v>48</v>
      </c>
      <c r="H367" s="125" t="n">
        <v>0</v>
      </c>
      <c r="I367" s="125" t="n">
        <v>0</v>
      </c>
      <c r="J367" s="125" t="n">
        <v>0</v>
      </c>
      <c r="K367" s="125" t="n">
        <v>0</v>
      </c>
      <c r="L367" s="125" t="n">
        <v>0</v>
      </c>
      <c r="M367" s="125" t="n">
        <v>0</v>
      </c>
      <c r="N367" s="125" t="n">
        <v>1062</v>
      </c>
      <c r="O367" s="125" t="n">
        <v>0</v>
      </c>
      <c r="P367" s="122"/>
    </row>
    <row r="368" s="123" customFormat="true" ht="12.75" hidden="false" customHeight="false" outlineLevel="0" collapsed="false">
      <c r="A368" s="124" t="s">
        <v>424</v>
      </c>
      <c r="B368" s="124" t="s">
        <v>170</v>
      </c>
      <c r="C368" s="125" t="n">
        <v>1133</v>
      </c>
      <c r="D368" s="125" t="n">
        <v>0</v>
      </c>
      <c r="E368" s="125" t="n">
        <v>0</v>
      </c>
      <c r="F368" s="125" t="n">
        <v>0</v>
      </c>
      <c r="G368" s="125" t="n">
        <v>140</v>
      </c>
      <c r="H368" s="125" t="n">
        <v>0</v>
      </c>
      <c r="I368" s="125" t="n">
        <v>0</v>
      </c>
      <c r="J368" s="125" t="n">
        <v>0</v>
      </c>
      <c r="K368" s="125" t="n">
        <v>0</v>
      </c>
      <c r="L368" s="125" t="n">
        <v>0</v>
      </c>
      <c r="M368" s="125" t="n">
        <v>0</v>
      </c>
      <c r="N368" s="125" t="n">
        <v>1254</v>
      </c>
      <c r="O368" s="125" t="n">
        <v>0</v>
      </c>
      <c r="P368" s="122"/>
    </row>
    <row r="369" s="123" customFormat="true" ht="12.75" hidden="false" customHeight="false" outlineLevel="0" collapsed="false">
      <c r="A369" s="124" t="s">
        <v>424</v>
      </c>
      <c r="B369" s="124" t="s">
        <v>422</v>
      </c>
      <c r="C369" s="125" t="n">
        <v>208130</v>
      </c>
      <c r="D369" s="125" t="n">
        <v>208130</v>
      </c>
      <c r="E369" s="125" t="n">
        <v>7713</v>
      </c>
      <c r="F369" s="125" t="n">
        <v>0</v>
      </c>
      <c r="G369" s="125" t="s">
        <v>471</v>
      </c>
      <c r="H369" s="125" t="n">
        <v>0</v>
      </c>
      <c r="I369" s="125" t="n">
        <v>0</v>
      </c>
      <c r="J369" s="125" t="n">
        <v>0</v>
      </c>
      <c r="K369" s="125" t="n">
        <v>0</v>
      </c>
      <c r="L369" s="125" t="n">
        <v>0</v>
      </c>
      <c r="M369" s="125" t="n">
        <v>0</v>
      </c>
      <c r="N369" s="125" t="n">
        <v>225727</v>
      </c>
      <c r="O369" s="125" t="n">
        <v>225727</v>
      </c>
      <c r="P369" s="122"/>
    </row>
    <row r="370" s="123" customFormat="true" ht="12.75" hidden="false" customHeight="false" outlineLevel="0" collapsed="false">
      <c r="A370" s="124" t="s">
        <v>424</v>
      </c>
      <c r="B370" s="124" t="s">
        <v>223</v>
      </c>
      <c r="C370" s="125" t="n">
        <v>1068</v>
      </c>
      <c r="D370" s="125" t="n">
        <v>1068</v>
      </c>
      <c r="E370" s="125" t="n">
        <v>0</v>
      </c>
      <c r="F370" s="125" t="n">
        <v>0</v>
      </c>
      <c r="G370" s="125" t="n">
        <v>448</v>
      </c>
      <c r="H370" s="125" t="n">
        <v>0</v>
      </c>
      <c r="I370" s="125" t="n">
        <v>0</v>
      </c>
      <c r="J370" s="125" t="n">
        <v>10</v>
      </c>
      <c r="K370" s="125" t="n">
        <v>10</v>
      </c>
      <c r="L370" s="125" t="n">
        <v>0</v>
      </c>
      <c r="M370" s="125" t="n">
        <v>0</v>
      </c>
      <c r="N370" s="125" t="n">
        <v>1802</v>
      </c>
      <c r="O370" s="125" t="n">
        <v>1802</v>
      </c>
      <c r="P370" s="122"/>
    </row>
    <row r="371" s="123" customFormat="true" ht="12.75" hidden="false" customHeight="false" outlineLevel="0" collapsed="false">
      <c r="A371" s="124" t="s">
        <v>424</v>
      </c>
      <c r="B371" s="124" t="s">
        <v>226</v>
      </c>
      <c r="C371" s="125" t="n">
        <v>3802</v>
      </c>
      <c r="D371" s="125" t="n">
        <v>0</v>
      </c>
      <c r="E371" s="125" t="n">
        <v>0</v>
      </c>
      <c r="F371" s="125" t="n">
        <v>0</v>
      </c>
      <c r="G371" s="125" t="n">
        <v>911</v>
      </c>
      <c r="H371" s="125" t="n">
        <v>0</v>
      </c>
      <c r="I371" s="125" t="n">
        <v>0</v>
      </c>
      <c r="J371" s="125" t="n">
        <v>0</v>
      </c>
      <c r="K371" s="125" t="n">
        <v>0</v>
      </c>
      <c r="L371" s="125" t="n">
        <v>0</v>
      </c>
      <c r="M371" s="125" t="n">
        <v>0</v>
      </c>
      <c r="N371" s="125" t="n">
        <v>4089</v>
      </c>
      <c r="O371" s="125" t="n">
        <v>0</v>
      </c>
      <c r="P371" s="122"/>
    </row>
    <row r="372" s="123" customFormat="true" ht="12.75" hidden="false" customHeight="false" outlineLevel="0" collapsed="false">
      <c r="A372" s="124" t="s">
        <v>424</v>
      </c>
      <c r="B372" s="124" t="s">
        <v>474</v>
      </c>
      <c r="C372" s="125" t="n">
        <v>1364</v>
      </c>
      <c r="D372" s="125" t="n">
        <v>0</v>
      </c>
      <c r="E372" s="125" t="n">
        <v>0</v>
      </c>
      <c r="F372" s="125" t="n">
        <v>0</v>
      </c>
      <c r="G372" s="125" t="n">
        <v>101</v>
      </c>
      <c r="H372" s="125" t="n">
        <v>0</v>
      </c>
      <c r="I372" s="125" t="n">
        <v>0</v>
      </c>
      <c r="J372" s="125" t="n">
        <v>0</v>
      </c>
      <c r="K372" s="125" t="n">
        <v>0</v>
      </c>
      <c r="L372" s="125" t="n">
        <v>0</v>
      </c>
      <c r="M372" s="125" t="n">
        <v>0</v>
      </c>
      <c r="N372" s="125" t="n">
        <v>1347</v>
      </c>
      <c r="O372" s="125" t="n">
        <v>0</v>
      </c>
      <c r="P372" s="122"/>
    </row>
    <row r="373" s="123" customFormat="true" ht="12.75" hidden="false" customHeight="false" outlineLevel="0" collapsed="false">
      <c r="A373" s="124" t="s">
        <v>344</v>
      </c>
      <c r="B373" s="124" t="s">
        <v>49</v>
      </c>
      <c r="C373" s="125" t="n">
        <v>11090</v>
      </c>
      <c r="D373" s="125" t="n">
        <v>4106</v>
      </c>
      <c r="E373" s="125" t="n">
        <v>0</v>
      </c>
      <c r="F373" s="125" t="n">
        <v>0</v>
      </c>
      <c r="G373" s="125" t="n">
        <v>65</v>
      </c>
      <c r="H373" s="125" t="n">
        <v>0</v>
      </c>
      <c r="I373" s="125" t="n">
        <v>0</v>
      </c>
      <c r="J373" s="125" t="n">
        <v>0</v>
      </c>
      <c r="K373" s="125" t="n">
        <v>0</v>
      </c>
      <c r="L373" s="125" t="n">
        <v>0</v>
      </c>
      <c r="M373" s="125" t="n">
        <v>0</v>
      </c>
      <c r="N373" s="125" t="n">
        <v>14994</v>
      </c>
      <c r="O373" s="125" t="n">
        <v>5123</v>
      </c>
      <c r="P373" s="122"/>
    </row>
    <row r="374" s="123" customFormat="true" ht="12.75" hidden="false" customHeight="false" outlineLevel="0" collapsed="false">
      <c r="A374" s="124" t="s">
        <v>344</v>
      </c>
      <c r="B374" s="124" t="s">
        <v>304</v>
      </c>
      <c r="C374" s="125" t="n">
        <v>2748</v>
      </c>
      <c r="D374" s="125" t="n">
        <v>0</v>
      </c>
      <c r="E374" s="125" t="n">
        <v>0</v>
      </c>
      <c r="F374" s="125" t="n">
        <v>0</v>
      </c>
      <c r="G374" s="125" t="n">
        <v>3928</v>
      </c>
      <c r="H374" s="125" t="n">
        <v>0</v>
      </c>
      <c r="I374" s="125" t="n">
        <v>0</v>
      </c>
      <c r="J374" s="125" t="n">
        <v>0</v>
      </c>
      <c r="K374" s="125" t="n">
        <v>0</v>
      </c>
      <c r="L374" s="125" t="n">
        <v>0</v>
      </c>
      <c r="M374" s="125" t="n">
        <v>0</v>
      </c>
      <c r="N374" s="125" t="n">
        <v>6653</v>
      </c>
      <c r="O374" s="125" t="n">
        <v>0</v>
      </c>
      <c r="P374" s="122"/>
    </row>
    <row r="375" s="123" customFormat="true" ht="12.75" hidden="false" customHeight="false" outlineLevel="0" collapsed="false">
      <c r="A375" s="124" t="s">
        <v>344</v>
      </c>
      <c r="B375" s="124" t="s">
        <v>470</v>
      </c>
      <c r="C375" s="125" t="n">
        <v>1987</v>
      </c>
      <c r="D375" s="125" t="n">
        <v>0</v>
      </c>
      <c r="E375" s="125" t="n">
        <v>0</v>
      </c>
      <c r="F375" s="125" t="n">
        <v>0</v>
      </c>
      <c r="G375" s="125" t="n">
        <v>1713</v>
      </c>
      <c r="H375" s="125" t="n">
        <v>0</v>
      </c>
      <c r="I375" s="125" t="n">
        <v>0</v>
      </c>
      <c r="J375" s="125" t="n">
        <v>0</v>
      </c>
      <c r="K375" s="125" t="n">
        <v>0</v>
      </c>
      <c r="L375" s="125" t="n">
        <v>0</v>
      </c>
      <c r="M375" s="125" t="n">
        <v>0</v>
      </c>
      <c r="N375" s="125" t="n">
        <v>2620</v>
      </c>
      <c r="O375" s="125" t="n">
        <v>0</v>
      </c>
      <c r="P375" s="122"/>
    </row>
    <row r="376" s="123" customFormat="true" ht="12.75" hidden="false" customHeight="false" outlineLevel="0" collapsed="false">
      <c r="A376" s="124" t="s">
        <v>344</v>
      </c>
      <c r="B376" s="124" t="s">
        <v>66</v>
      </c>
      <c r="C376" s="125" t="n">
        <v>333</v>
      </c>
      <c r="D376" s="125" t="n">
        <v>162</v>
      </c>
      <c r="E376" s="125" t="n">
        <v>0</v>
      </c>
      <c r="F376" s="125" t="n">
        <v>0</v>
      </c>
      <c r="G376" s="125" t="n">
        <v>1405</v>
      </c>
      <c r="H376" s="125" t="n">
        <v>0</v>
      </c>
      <c r="I376" s="125" t="n">
        <v>0</v>
      </c>
      <c r="J376" s="125" t="n">
        <v>0</v>
      </c>
      <c r="K376" s="125" t="n">
        <v>0</v>
      </c>
      <c r="L376" s="125" t="n">
        <v>0</v>
      </c>
      <c r="M376" s="125" t="n">
        <v>0</v>
      </c>
      <c r="N376" s="125" t="n">
        <v>1739</v>
      </c>
      <c r="O376" s="125" t="n">
        <v>263</v>
      </c>
      <c r="P376" s="122"/>
    </row>
    <row r="377" s="123" customFormat="true" ht="12.75" hidden="false" customHeight="false" outlineLevel="0" collapsed="false">
      <c r="A377" s="124" t="s">
        <v>344</v>
      </c>
      <c r="B377" s="124" t="s">
        <v>69</v>
      </c>
      <c r="C377" s="125" t="n">
        <v>2104</v>
      </c>
      <c r="D377" s="125" t="n">
        <v>2011</v>
      </c>
      <c r="E377" s="125" t="n">
        <v>0</v>
      </c>
      <c r="F377" s="125" t="n">
        <v>0</v>
      </c>
      <c r="G377" s="125" t="n">
        <v>6406</v>
      </c>
      <c r="H377" s="125" t="n">
        <v>0</v>
      </c>
      <c r="I377" s="125" t="n">
        <v>0</v>
      </c>
      <c r="J377" s="125" t="n">
        <v>0</v>
      </c>
      <c r="K377" s="125" t="n">
        <v>0</v>
      </c>
      <c r="L377" s="125" t="n">
        <v>0</v>
      </c>
      <c r="M377" s="125" t="n">
        <v>0</v>
      </c>
      <c r="N377" s="125" t="n">
        <v>8501</v>
      </c>
      <c r="O377" s="125" t="n">
        <v>8417</v>
      </c>
      <c r="P377" s="122"/>
    </row>
    <row r="378" s="123" customFormat="true" ht="12.75" hidden="false" customHeight="false" outlineLevel="0" collapsed="false">
      <c r="A378" s="124" t="s">
        <v>344</v>
      </c>
      <c r="B378" s="124" t="s">
        <v>410</v>
      </c>
      <c r="C378" s="125" t="n">
        <v>316</v>
      </c>
      <c r="D378" s="125" t="n">
        <v>0</v>
      </c>
      <c r="E378" s="125" t="n">
        <v>0</v>
      </c>
      <c r="F378" s="125" t="n">
        <v>0</v>
      </c>
      <c r="G378" s="125" t="n">
        <v>1135</v>
      </c>
      <c r="H378" s="125" t="n">
        <v>0</v>
      </c>
      <c r="I378" s="125" t="n">
        <v>0</v>
      </c>
      <c r="J378" s="125" t="n">
        <v>0</v>
      </c>
      <c r="K378" s="125" t="n">
        <v>0</v>
      </c>
      <c r="L378" s="125" t="n">
        <v>0</v>
      </c>
      <c r="M378" s="125" t="n">
        <v>0</v>
      </c>
      <c r="N378" s="125" t="n">
        <v>1451</v>
      </c>
      <c r="O378" s="125" t="n">
        <v>20</v>
      </c>
      <c r="P378" s="122"/>
    </row>
    <row r="379" s="123" customFormat="true" ht="12.75" hidden="false" customHeight="false" outlineLevel="0" collapsed="false">
      <c r="A379" s="124" t="s">
        <v>344</v>
      </c>
      <c r="B379" s="124" t="s">
        <v>94</v>
      </c>
      <c r="C379" s="125" t="n">
        <v>3271</v>
      </c>
      <c r="D379" s="125" t="n">
        <v>0</v>
      </c>
      <c r="E379" s="125" t="n">
        <v>0</v>
      </c>
      <c r="F379" s="125" t="n">
        <v>0</v>
      </c>
      <c r="G379" s="125" t="n">
        <v>4002</v>
      </c>
      <c r="H379" s="125" t="n">
        <v>0</v>
      </c>
      <c r="I379" s="125" t="n">
        <v>0</v>
      </c>
      <c r="J379" s="125" t="n">
        <v>0</v>
      </c>
      <c r="K379" s="125" t="n">
        <v>0</v>
      </c>
      <c r="L379" s="125" t="n">
        <v>0</v>
      </c>
      <c r="M379" s="125" t="n">
        <v>0</v>
      </c>
      <c r="N379" s="125" t="n">
        <v>7253</v>
      </c>
      <c r="O379" s="125" t="n">
        <v>0</v>
      </c>
      <c r="P379" s="122"/>
    </row>
    <row r="380" s="123" customFormat="true" ht="12.75" hidden="false" customHeight="false" outlineLevel="0" collapsed="false">
      <c r="A380" s="124" t="s">
        <v>344</v>
      </c>
      <c r="B380" s="124" t="s">
        <v>99</v>
      </c>
      <c r="C380" s="125" t="n">
        <v>131659</v>
      </c>
      <c r="D380" s="125" t="n">
        <v>131659</v>
      </c>
      <c r="E380" s="125" t="n">
        <v>0</v>
      </c>
      <c r="F380" s="125" t="n">
        <v>14375</v>
      </c>
      <c r="G380" s="125" t="n">
        <v>0</v>
      </c>
      <c r="H380" s="125" t="n">
        <v>0</v>
      </c>
      <c r="I380" s="125" t="n">
        <v>0</v>
      </c>
      <c r="J380" s="125" t="n">
        <v>153</v>
      </c>
      <c r="K380" s="125" t="n">
        <v>153</v>
      </c>
      <c r="L380" s="125" t="n">
        <v>0</v>
      </c>
      <c r="M380" s="125" t="n">
        <v>0</v>
      </c>
      <c r="N380" s="125" t="n">
        <v>138381</v>
      </c>
      <c r="O380" s="125" t="n">
        <v>138381</v>
      </c>
      <c r="P380" s="122"/>
    </row>
    <row r="381" s="123" customFormat="true" ht="12.75" hidden="false" customHeight="false" outlineLevel="0" collapsed="false">
      <c r="A381" s="124" t="s">
        <v>344</v>
      </c>
      <c r="B381" s="124" t="s">
        <v>107</v>
      </c>
      <c r="C381" s="125" t="n">
        <v>1474</v>
      </c>
      <c r="D381" s="125" t="n">
        <v>0</v>
      </c>
      <c r="E381" s="125" t="n">
        <v>0</v>
      </c>
      <c r="F381" s="125" t="n">
        <v>0</v>
      </c>
      <c r="G381" s="125" t="n">
        <v>1468</v>
      </c>
      <c r="H381" s="125" t="n">
        <v>0</v>
      </c>
      <c r="I381" s="125" t="n">
        <v>0</v>
      </c>
      <c r="J381" s="125" t="n">
        <v>0</v>
      </c>
      <c r="K381" s="125" t="n">
        <v>0</v>
      </c>
      <c r="L381" s="125" t="n">
        <v>0</v>
      </c>
      <c r="M381" s="125" t="n">
        <v>14</v>
      </c>
      <c r="N381" s="125" t="n">
        <v>2882</v>
      </c>
      <c r="O381" s="125" t="n">
        <v>0</v>
      </c>
      <c r="P381" s="122"/>
    </row>
    <row r="382" s="123" customFormat="true" ht="12.75" hidden="false" customHeight="false" outlineLevel="0" collapsed="false">
      <c r="A382" s="124" t="s">
        <v>344</v>
      </c>
      <c r="B382" s="124" t="s">
        <v>111</v>
      </c>
      <c r="C382" s="125" t="n">
        <v>21253</v>
      </c>
      <c r="D382" s="125" t="n">
        <v>0</v>
      </c>
      <c r="E382" s="125" t="n">
        <v>0</v>
      </c>
      <c r="F382" s="125" t="n">
        <v>0</v>
      </c>
      <c r="G382" s="125" t="n">
        <v>23859</v>
      </c>
      <c r="H382" s="125" t="n">
        <v>0</v>
      </c>
      <c r="I382" s="125" t="n">
        <v>0</v>
      </c>
      <c r="J382" s="125" t="n">
        <v>0</v>
      </c>
      <c r="K382" s="125" t="n">
        <v>0</v>
      </c>
      <c r="L382" s="125" t="n">
        <v>0</v>
      </c>
      <c r="M382" s="125" t="n">
        <v>0</v>
      </c>
      <c r="N382" s="125" t="n">
        <v>40994</v>
      </c>
      <c r="O382" s="125" t="n">
        <v>0</v>
      </c>
      <c r="P382" s="122"/>
    </row>
    <row r="383" s="123" customFormat="true" ht="12.75" hidden="false" customHeight="false" outlineLevel="0" collapsed="false">
      <c r="A383" s="124" t="s">
        <v>344</v>
      </c>
      <c r="B383" s="124" t="s">
        <v>113</v>
      </c>
      <c r="C383" s="125" t="n">
        <v>195</v>
      </c>
      <c r="D383" s="125" t="n">
        <v>0</v>
      </c>
      <c r="E383" s="125" t="n">
        <v>0</v>
      </c>
      <c r="F383" s="125" t="n">
        <v>0</v>
      </c>
      <c r="G383" s="125" t="n">
        <v>718</v>
      </c>
      <c r="H383" s="125" t="n">
        <v>0</v>
      </c>
      <c r="I383" s="125" t="n">
        <v>0</v>
      </c>
      <c r="J383" s="125" t="n">
        <v>0</v>
      </c>
      <c r="K383" s="125" t="n">
        <v>0</v>
      </c>
      <c r="L383" s="125" t="n">
        <v>0</v>
      </c>
      <c r="M383" s="125" t="n">
        <v>0</v>
      </c>
      <c r="N383" s="125" t="n">
        <v>3913</v>
      </c>
      <c r="O383" s="125" t="n">
        <v>0</v>
      </c>
      <c r="P383" s="122"/>
    </row>
    <row r="384" s="123" customFormat="true" ht="12.75" hidden="false" customHeight="false" outlineLevel="0" collapsed="false">
      <c r="A384" s="124" t="s">
        <v>344</v>
      </c>
      <c r="B384" s="124" t="s">
        <v>414</v>
      </c>
      <c r="C384" s="125" t="n">
        <v>212809</v>
      </c>
      <c r="D384" s="125" t="n">
        <v>212809</v>
      </c>
      <c r="E384" s="125" t="n">
        <v>0</v>
      </c>
      <c r="F384" s="125" t="n">
        <v>51038</v>
      </c>
      <c r="G384" s="125" t="n">
        <v>36</v>
      </c>
      <c r="H384" s="125" t="n">
        <v>0</v>
      </c>
      <c r="I384" s="125" t="n">
        <v>0</v>
      </c>
      <c r="J384" s="125" t="n">
        <v>31</v>
      </c>
      <c r="K384" s="125" t="n">
        <v>31</v>
      </c>
      <c r="L384" s="125" t="n">
        <v>0</v>
      </c>
      <c r="M384" s="125" t="n">
        <v>0</v>
      </c>
      <c r="N384" s="125" t="n">
        <v>234196</v>
      </c>
      <c r="O384" s="125" t="n">
        <v>234196</v>
      </c>
      <c r="P384" s="122"/>
    </row>
    <row r="385" s="123" customFormat="true" ht="12.75" hidden="false" customHeight="false" outlineLevel="0" collapsed="false">
      <c r="A385" s="124" t="s">
        <v>344</v>
      </c>
      <c r="B385" s="124" t="s">
        <v>129</v>
      </c>
      <c r="C385" s="125" t="n">
        <v>840</v>
      </c>
      <c r="D385" s="125" t="n">
        <v>0</v>
      </c>
      <c r="E385" s="125" t="n">
        <v>0</v>
      </c>
      <c r="F385" s="125" t="n">
        <v>0</v>
      </c>
      <c r="G385" s="125" t="n">
        <v>313</v>
      </c>
      <c r="H385" s="125" t="n">
        <v>0</v>
      </c>
      <c r="I385" s="125" t="n">
        <v>0</v>
      </c>
      <c r="J385" s="125" t="n">
        <v>0</v>
      </c>
      <c r="K385" s="125" t="n">
        <v>0</v>
      </c>
      <c r="L385" s="125" t="n">
        <v>0</v>
      </c>
      <c r="M385" s="125" t="n">
        <v>0</v>
      </c>
      <c r="N385" s="125" t="n">
        <v>1144</v>
      </c>
      <c r="O385" s="125" t="n">
        <v>0</v>
      </c>
      <c r="P385" s="122"/>
    </row>
    <row r="386" s="123" customFormat="true" ht="12.75" hidden="false" customHeight="false" outlineLevel="0" collapsed="false">
      <c r="A386" s="124" t="s">
        <v>344</v>
      </c>
      <c r="B386" s="124" t="s">
        <v>323</v>
      </c>
      <c r="C386" s="125" t="n">
        <v>585304</v>
      </c>
      <c r="D386" s="125" t="n">
        <v>585304</v>
      </c>
      <c r="E386" s="125" t="n">
        <v>0</v>
      </c>
      <c r="F386" s="125" t="n">
        <v>118843</v>
      </c>
      <c r="G386" s="125" t="n">
        <v>5400</v>
      </c>
      <c r="H386" s="125" t="n">
        <v>0</v>
      </c>
      <c r="I386" s="125" t="n">
        <v>0</v>
      </c>
      <c r="J386" s="125" t="n">
        <v>1554</v>
      </c>
      <c r="K386" s="125" t="n">
        <v>1554</v>
      </c>
      <c r="L386" s="125" t="n">
        <v>0</v>
      </c>
      <c r="M386" s="125" t="n">
        <v>0</v>
      </c>
      <c r="N386" s="125" t="n">
        <v>623112</v>
      </c>
      <c r="O386" s="125" t="n">
        <v>623112</v>
      </c>
      <c r="P386" s="122"/>
    </row>
    <row r="387" s="123" customFormat="true" ht="12.75" hidden="false" customHeight="false" outlineLevel="0" collapsed="false">
      <c r="A387" s="124" t="s">
        <v>344</v>
      </c>
      <c r="B387" s="124" t="s">
        <v>139</v>
      </c>
      <c r="C387" s="125" t="n">
        <v>851284</v>
      </c>
      <c r="D387" s="125" t="n">
        <v>851284</v>
      </c>
      <c r="E387" s="125" t="n">
        <v>0</v>
      </c>
      <c r="F387" s="125" t="n">
        <v>354759</v>
      </c>
      <c r="G387" s="125" t="n">
        <v>6732</v>
      </c>
      <c r="H387" s="125" t="n">
        <v>0</v>
      </c>
      <c r="I387" s="125" t="n">
        <v>0</v>
      </c>
      <c r="J387" s="125" t="n">
        <v>4903</v>
      </c>
      <c r="K387" s="125" t="n">
        <v>4903</v>
      </c>
      <c r="L387" s="125" t="n">
        <v>0</v>
      </c>
      <c r="M387" s="125" t="n">
        <v>0</v>
      </c>
      <c r="N387" s="125" t="n">
        <v>1147494</v>
      </c>
      <c r="O387" s="125" t="n">
        <v>1147494</v>
      </c>
      <c r="P387" s="122"/>
    </row>
    <row r="388" s="123" customFormat="true" ht="12.75" hidden="false" customHeight="false" outlineLevel="0" collapsed="false">
      <c r="A388" s="124" t="s">
        <v>344</v>
      </c>
      <c r="B388" s="124" t="s">
        <v>142</v>
      </c>
      <c r="C388" s="125" t="n">
        <v>16796</v>
      </c>
      <c r="D388" s="125" t="n">
        <v>16796</v>
      </c>
      <c r="E388" s="125" t="n">
        <v>0</v>
      </c>
      <c r="F388" s="125" t="n">
        <v>1900</v>
      </c>
      <c r="G388" s="125" t="n">
        <v>0</v>
      </c>
      <c r="H388" s="125" t="n">
        <v>0</v>
      </c>
      <c r="I388" s="125" t="n">
        <v>0</v>
      </c>
      <c r="J388" s="125" t="n">
        <v>0</v>
      </c>
      <c r="K388" s="125" t="n">
        <v>0</v>
      </c>
      <c r="L388" s="125" t="n">
        <v>0</v>
      </c>
      <c r="M388" s="125" t="n">
        <v>0</v>
      </c>
      <c r="N388" s="125" t="n">
        <v>18653</v>
      </c>
      <c r="O388" s="125" t="n">
        <v>0</v>
      </c>
      <c r="P388" s="122"/>
    </row>
    <row r="389" s="123" customFormat="true" ht="12.75" hidden="false" customHeight="false" outlineLevel="0" collapsed="false">
      <c r="A389" s="124" t="s">
        <v>344</v>
      </c>
      <c r="B389" s="124" t="s">
        <v>150</v>
      </c>
      <c r="C389" s="125" t="n">
        <v>776</v>
      </c>
      <c r="D389" s="125" t="n">
        <v>0</v>
      </c>
      <c r="E389" s="125" t="n">
        <v>0</v>
      </c>
      <c r="F389" s="125" t="n">
        <v>0</v>
      </c>
      <c r="G389" s="125" t="n">
        <v>366</v>
      </c>
      <c r="H389" s="125" t="n">
        <v>0</v>
      </c>
      <c r="I389" s="125" t="n">
        <v>0</v>
      </c>
      <c r="J389" s="125" t="n">
        <v>0</v>
      </c>
      <c r="K389" s="125" t="n">
        <v>0</v>
      </c>
      <c r="L389" s="125" t="n">
        <v>0</v>
      </c>
      <c r="M389" s="125" t="n">
        <v>0</v>
      </c>
      <c r="N389" s="125" t="n">
        <v>1047</v>
      </c>
      <c r="O389" s="125" t="n">
        <v>0</v>
      </c>
      <c r="P389" s="122"/>
    </row>
    <row r="390" s="123" customFormat="true" ht="12.75" hidden="false" customHeight="false" outlineLevel="0" collapsed="false">
      <c r="A390" s="124" t="s">
        <v>344</v>
      </c>
      <c r="B390" s="124" t="s">
        <v>332</v>
      </c>
      <c r="C390" s="125" t="n">
        <v>3404</v>
      </c>
      <c r="D390" s="125" t="n">
        <v>0</v>
      </c>
      <c r="E390" s="125" t="n">
        <v>0</v>
      </c>
      <c r="F390" s="125" t="n">
        <v>0</v>
      </c>
      <c r="G390" s="125" t="n">
        <v>5484</v>
      </c>
      <c r="H390" s="125" t="n">
        <v>0</v>
      </c>
      <c r="I390" s="125" t="n">
        <v>0</v>
      </c>
      <c r="J390" s="125" t="n">
        <v>0</v>
      </c>
      <c r="K390" s="125" t="n">
        <v>0</v>
      </c>
      <c r="L390" s="125" t="n">
        <v>0</v>
      </c>
      <c r="M390" s="125" t="n">
        <v>0</v>
      </c>
      <c r="N390" s="125" t="n">
        <v>8692</v>
      </c>
      <c r="O390" s="125" t="n">
        <v>0</v>
      </c>
      <c r="P390" s="122"/>
    </row>
    <row r="391" s="123" customFormat="true" ht="12.75" hidden="false" customHeight="false" outlineLevel="0" collapsed="false">
      <c r="A391" s="124" t="s">
        <v>344</v>
      </c>
      <c r="B391" s="124" t="s">
        <v>170</v>
      </c>
      <c r="C391" s="125" t="n">
        <v>1311</v>
      </c>
      <c r="D391" s="125" t="n">
        <v>0</v>
      </c>
      <c r="E391" s="125" t="n">
        <v>0</v>
      </c>
      <c r="F391" s="125" t="n">
        <v>0</v>
      </c>
      <c r="G391" s="125" t="n">
        <v>1294</v>
      </c>
      <c r="H391" s="125" t="n">
        <v>0</v>
      </c>
      <c r="I391" s="125" t="n">
        <v>0</v>
      </c>
      <c r="J391" s="125" t="n">
        <v>0</v>
      </c>
      <c r="K391" s="125" t="n">
        <v>0</v>
      </c>
      <c r="L391" s="125" t="n">
        <v>0</v>
      </c>
      <c r="M391" s="125" t="n">
        <v>0</v>
      </c>
      <c r="N391" s="125" t="n">
        <v>2568</v>
      </c>
      <c r="O391" s="125" t="n">
        <v>0</v>
      </c>
      <c r="P391" s="122"/>
    </row>
    <row r="392" s="123" customFormat="true" ht="12.75" hidden="false" customHeight="false" outlineLevel="0" collapsed="false">
      <c r="A392" s="124" t="s">
        <v>344</v>
      </c>
      <c r="B392" s="124" t="s">
        <v>184</v>
      </c>
      <c r="C392" s="125" t="n">
        <v>932</v>
      </c>
      <c r="D392" s="125" t="n">
        <v>32</v>
      </c>
      <c r="E392" s="125" t="n">
        <v>0</v>
      </c>
      <c r="F392" s="125" t="n">
        <v>0</v>
      </c>
      <c r="G392" s="125" t="n">
        <v>472</v>
      </c>
      <c r="H392" s="125" t="n">
        <v>0</v>
      </c>
      <c r="I392" s="125" t="n">
        <v>0</v>
      </c>
      <c r="J392" s="125" t="n">
        <v>0</v>
      </c>
      <c r="K392" s="125" t="n">
        <v>0</v>
      </c>
      <c r="L392" s="125" t="n">
        <v>4</v>
      </c>
      <c r="M392" s="125" t="n">
        <v>0</v>
      </c>
      <c r="N392" s="125" t="n">
        <v>1278</v>
      </c>
      <c r="O392" s="125" t="n">
        <v>54</v>
      </c>
      <c r="P392" s="122"/>
    </row>
    <row r="393" s="123" customFormat="true" ht="12.75" hidden="false" customHeight="false" outlineLevel="0" collapsed="false">
      <c r="A393" s="124" t="s">
        <v>344</v>
      </c>
      <c r="B393" s="124" t="s">
        <v>336</v>
      </c>
      <c r="C393" s="125" t="n">
        <v>1163</v>
      </c>
      <c r="D393" s="125" t="n">
        <v>1163</v>
      </c>
      <c r="E393" s="125" t="n">
        <v>0</v>
      </c>
      <c r="F393" s="125" t="n">
        <v>1369</v>
      </c>
      <c r="G393" s="125" t="s">
        <v>471</v>
      </c>
      <c r="H393" s="125" t="n">
        <v>0</v>
      </c>
      <c r="I393" s="125" t="n">
        <v>0</v>
      </c>
      <c r="J393" s="125" t="n">
        <v>0</v>
      </c>
      <c r="K393" s="125" t="n">
        <v>0</v>
      </c>
      <c r="L393" s="125" t="n">
        <v>0</v>
      </c>
      <c r="M393" s="125" t="n">
        <v>0</v>
      </c>
      <c r="N393" s="125" t="n">
        <v>1927</v>
      </c>
      <c r="O393" s="125" t="n">
        <v>1927</v>
      </c>
      <c r="P393" s="122"/>
    </row>
    <row r="394" s="123" customFormat="true" ht="12.75" hidden="false" customHeight="false" outlineLevel="0" collapsed="false">
      <c r="A394" s="124" t="s">
        <v>344</v>
      </c>
      <c r="B394" s="124" t="s">
        <v>203</v>
      </c>
      <c r="C394" s="125" t="n">
        <v>180</v>
      </c>
      <c r="D394" s="125" t="n">
        <v>0</v>
      </c>
      <c r="E394" s="125" t="n">
        <v>0</v>
      </c>
      <c r="F394" s="125" t="n">
        <v>0</v>
      </c>
      <c r="G394" s="125" t="n">
        <v>1162</v>
      </c>
      <c r="H394" s="125" t="n">
        <v>0</v>
      </c>
      <c r="I394" s="125" t="n">
        <v>0</v>
      </c>
      <c r="J394" s="125" t="n">
        <v>0</v>
      </c>
      <c r="K394" s="125" t="n">
        <v>0</v>
      </c>
      <c r="L394" s="125" t="n">
        <v>0</v>
      </c>
      <c r="M394" s="125" t="n">
        <v>0</v>
      </c>
      <c r="N394" s="125" t="n">
        <v>1336</v>
      </c>
      <c r="O394" s="125" t="n">
        <v>0</v>
      </c>
      <c r="P394" s="122"/>
    </row>
    <row r="395" s="123" customFormat="true" ht="12.75" hidden="false" customHeight="false" outlineLevel="0" collapsed="false">
      <c r="A395" s="124" t="s">
        <v>344</v>
      </c>
      <c r="B395" s="124" t="s">
        <v>209</v>
      </c>
      <c r="C395" s="125" t="n">
        <v>17984</v>
      </c>
      <c r="D395" s="125" t="n">
        <v>0</v>
      </c>
      <c r="E395" s="125" t="n">
        <v>0</v>
      </c>
      <c r="F395" s="125" t="n">
        <v>0</v>
      </c>
      <c r="G395" s="125" t="n">
        <v>16410</v>
      </c>
      <c r="H395" s="125" t="n">
        <v>0</v>
      </c>
      <c r="I395" s="125" t="n">
        <v>0</v>
      </c>
      <c r="J395" s="125" t="n">
        <v>0</v>
      </c>
      <c r="K395" s="125" t="n">
        <v>0</v>
      </c>
      <c r="L395" s="125" t="n">
        <v>0</v>
      </c>
      <c r="M395" s="125" t="n">
        <v>0</v>
      </c>
      <c r="N395" s="125" t="n">
        <v>34285</v>
      </c>
      <c r="O395" s="125" t="n">
        <v>0</v>
      </c>
      <c r="P395" s="122"/>
    </row>
    <row r="396" s="123" customFormat="true" ht="12.75" hidden="false" customHeight="false" outlineLevel="0" collapsed="false">
      <c r="A396" s="124" t="s">
        <v>344</v>
      </c>
      <c r="B396" s="124" t="s">
        <v>210</v>
      </c>
      <c r="C396" s="125" t="n">
        <v>2012</v>
      </c>
      <c r="D396" s="125" t="n">
        <v>0</v>
      </c>
      <c r="E396" s="125" t="n">
        <v>0</v>
      </c>
      <c r="F396" s="125" t="n">
        <v>0</v>
      </c>
      <c r="G396" s="125" t="n">
        <v>2708</v>
      </c>
      <c r="H396" s="125" t="n">
        <v>0</v>
      </c>
      <c r="I396" s="125" t="n">
        <v>0</v>
      </c>
      <c r="J396" s="125" t="n">
        <v>0</v>
      </c>
      <c r="K396" s="125" t="n">
        <v>0</v>
      </c>
      <c r="L396" s="125" t="n">
        <v>0</v>
      </c>
      <c r="M396" s="125" t="n">
        <v>0</v>
      </c>
      <c r="N396" s="125" t="n">
        <v>5161</v>
      </c>
      <c r="O396" s="125" t="n">
        <v>0</v>
      </c>
      <c r="P396" s="122"/>
    </row>
    <row r="397" s="123" customFormat="true" ht="12.75" hidden="false" customHeight="false" outlineLevel="0" collapsed="false">
      <c r="A397" s="124" t="s">
        <v>482</v>
      </c>
      <c r="B397" s="124" t="s">
        <v>347</v>
      </c>
      <c r="C397" s="125" t="n">
        <v>585601</v>
      </c>
      <c r="D397" s="125" t="n">
        <v>585601</v>
      </c>
      <c r="E397" s="125" t="n">
        <v>0</v>
      </c>
      <c r="F397" s="125" t="n">
        <v>1004683</v>
      </c>
      <c r="G397" s="125" t="n">
        <v>8230</v>
      </c>
      <c r="H397" s="125" t="n">
        <v>0</v>
      </c>
      <c r="I397" s="125" t="n">
        <v>0</v>
      </c>
      <c r="J397" s="125" t="n">
        <v>282</v>
      </c>
      <c r="K397" s="125" t="n">
        <v>282</v>
      </c>
      <c r="L397" s="125" t="n">
        <v>0</v>
      </c>
      <c r="M397" s="125" t="n">
        <v>0</v>
      </c>
      <c r="N397" s="125" t="n">
        <v>1557899</v>
      </c>
      <c r="O397" s="125" t="n">
        <v>1557899</v>
      </c>
      <c r="P397" s="122"/>
    </row>
    <row r="398" s="123" customFormat="true" ht="12.75" hidden="false" customHeight="false" outlineLevel="0" collapsed="false">
      <c r="A398" s="124" t="s">
        <v>344</v>
      </c>
      <c r="B398" s="124" t="s">
        <v>226</v>
      </c>
      <c r="C398" s="125" t="n">
        <v>3169</v>
      </c>
      <c r="D398" s="125" t="n">
        <v>0</v>
      </c>
      <c r="E398" s="125" t="n">
        <v>0</v>
      </c>
      <c r="F398" s="125" t="n">
        <v>0</v>
      </c>
      <c r="G398" s="125" t="n">
        <v>1439</v>
      </c>
      <c r="H398" s="125" t="n">
        <v>0</v>
      </c>
      <c r="I398" s="125" t="n">
        <v>0</v>
      </c>
      <c r="J398" s="125" t="n">
        <v>0</v>
      </c>
      <c r="K398" s="125" t="n">
        <v>0</v>
      </c>
      <c r="L398" s="125" t="n">
        <v>0</v>
      </c>
      <c r="M398" s="125" t="n">
        <v>0</v>
      </c>
      <c r="N398" s="125" t="n">
        <v>4573</v>
      </c>
      <c r="O398" s="125" t="n">
        <v>0</v>
      </c>
      <c r="P398" s="122"/>
    </row>
    <row r="399" s="123" customFormat="true" ht="12.75" hidden="false" customHeight="false" outlineLevel="0" collapsed="false">
      <c r="A399" s="124" t="s">
        <v>344</v>
      </c>
      <c r="B399" s="124" t="s">
        <v>474</v>
      </c>
      <c r="C399" s="125" t="n">
        <v>3802</v>
      </c>
      <c r="D399" s="125" t="n">
        <v>0</v>
      </c>
      <c r="E399" s="125" t="n">
        <v>0</v>
      </c>
      <c r="F399" s="125" t="n">
        <v>0</v>
      </c>
      <c r="G399" s="125" t="n">
        <v>716</v>
      </c>
      <c r="H399" s="125" t="n">
        <v>0</v>
      </c>
      <c r="I399" s="125" t="n">
        <v>0</v>
      </c>
      <c r="J399" s="125" t="n">
        <v>0</v>
      </c>
      <c r="K399" s="125" t="n">
        <v>0</v>
      </c>
      <c r="L399" s="125" t="n">
        <v>0</v>
      </c>
      <c r="M399" s="125" t="n">
        <v>0</v>
      </c>
      <c r="N399" s="125" t="n">
        <v>4750</v>
      </c>
      <c r="O399" s="125" t="n">
        <v>0</v>
      </c>
      <c r="P399" s="122"/>
    </row>
    <row r="400" s="123" customFormat="true" ht="12.75" hidden="false" customHeight="false" outlineLevel="0" collapsed="false">
      <c r="A400" s="124" t="s">
        <v>344</v>
      </c>
      <c r="B400" s="124" t="s">
        <v>234</v>
      </c>
      <c r="C400" s="125" t="n">
        <v>54</v>
      </c>
      <c r="D400" s="125" t="n">
        <v>54</v>
      </c>
      <c r="E400" s="125" t="n">
        <v>0</v>
      </c>
      <c r="F400" s="125" t="n">
        <v>2190</v>
      </c>
      <c r="G400" s="125" t="n">
        <v>0</v>
      </c>
      <c r="H400" s="125" t="n">
        <v>0</v>
      </c>
      <c r="I400" s="125" t="n">
        <v>0</v>
      </c>
      <c r="J400" s="125" t="n">
        <v>0</v>
      </c>
      <c r="K400" s="125" t="n">
        <v>0</v>
      </c>
      <c r="L400" s="125" t="n">
        <v>0</v>
      </c>
      <c r="M400" s="125" t="n">
        <v>0</v>
      </c>
      <c r="N400" s="125" t="n">
        <v>2276</v>
      </c>
      <c r="O400" s="125" t="n">
        <v>2276</v>
      </c>
      <c r="P400" s="122"/>
    </row>
    <row r="401" s="123" customFormat="true" ht="12.75" hidden="false" customHeight="false" outlineLevel="0" collapsed="false">
      <c r="A401" s="124" t="s">
        <v>346</v>
      </c>
      <c r="B401" s="124" t="s">
        <v>331</v>
      </c>
      <c r="C401" s="125" t="n">
        <v>15000</v>
      </c>
      <c r="D401" s="125" t="n">
        <v>0</v>
      </c>
      <c r="E401" s="125" t="n">
        <v>0</v>
      </c>
      <c r="F401" s="125" t="n">
        <v>0</v>
      </c>
      <c r="G401" s="125" t="n">
        <v>0</v>
      </c>
      <c r="H401" s="125" t="n">
        <v>0</v>
      </c>
      <c r="I401" s="125" t="n">
        <v>0</v>
      </c>
      <c r="J401" s="125" t="n">
        <v>0</v>
      </c>
      <c r="K401" s="125" t="n">
        <v>0</v>
      </c>
      <c r="L401" s="125" t="n">
        <v>0</v>
      </c>
      <c r="M401" s="125" t="n">
        <v>0</v>
      </c>
      <c r="N401" s="125" t="n">
        <v>15000</v>
      </c>
      <c r="O401" s="125" t="n">
        <v>0</v>
      </c>
      <c r="P401" s="122"/>
    </row>
    <row r="402" s="123" customFormat="true" ht="12.75" hidden="false" customHeight="false" outlineLevel="0" collapsed="false">
      <c r="A402" s="124" t="s">
        <v>216</v>
      </c>
      <c r="B402" s="124" t="s">
        <v>111</v>
      </c>
      <c r="C402" s="125" t="n">
        <v>1404</v>
      </c>
      <c r="D402" s="125" t="n">
        <v>0</v>
      </c>
      <c r="E402" s="125" t="n">
        <v>0</v>
      </c>
      <c r="F402" s="125" t="n">
        <v>0</v>
      </c>
      <c r="G402" s="125" t="n">
        <v>4</v>
      </c>
      <c r="H402" s="125" t="n">
        <v>0</v>
      </c>
      <c r="I402" s="125" t="n">
        <v>0</v>
      </c>
      <c r="J402" s="125" t="n">
        <v>0</v>
      </c>
      <c r="K402" s="125" t="n">
        <v>0</v>
      </c>
      <c r="L402" s="125" t="n">
        <v>0</v>
      </c>
      <c r="M402" s="125" t="n">
        <v>0</v>
      </c>
      <c r="N402" s="125" t="n">
        <v>1293</v>
      </c>
      <c r="O402" s="125" t="n">
        <v>0</v>
      </c>
      <c r="P402" s="122"/>
    </row>
    <row r="403" s="123" customFormat="true" ht="12.75" hidden="false" customHeight="false" outlineLevel="0" collapsed="false">
      <c r="A403" s="124" t="s">
        <v>216</v>
      </c>
      <c r="B403" s="124" t="s">
        <v>112</v>
      </c>
      <c r="C403" s="125" t="n">
        <v>3416</v>
      </c>
      <c r="D403" s="125" t="n">
        <v>3399</v>
      </c>
      <c r="E403" s="125" t="n">
        <v>0</v>
      </c>
      <c r="F403" s="125" t="n">
        <v>0</v>
      </c>
      <c r="G403" s="125" t="n">
        <v>7</v>
      </c>
      <c r="H403" s="125" t="n">
        <v>27</v>
      </c>
      <c r="I403" s="125" t="n">
        <v>27</v>
      </c>
      <c r="J403" s="125" t="n">
        <v>30</v>
      </c>
      <c r="K403" s="125" t="n">
        <v>30</v>
      </c>
      <c r="L403" s="125" t="n">
        <v>0</v>
      </c>
      <c r="M403" s="125" t="n">
        <v>0</v>
      </c>
      <c r="N403" s="125" t="n">
        <v>2926</v>
      </c>
      <c r="O403" s="125" t="n">
        <v>2926</v>
      </c>
      <c r="P403" s="122"/>
    </row>
    <row r="404" s="123" customFormat="true" ht="12.75" hidden="false" customHeight="false" outlineLevel="0" collapsed="false">
      <c r="A404" s="124" t="s">
        <v>216</v>
      </c>
      <c r="B404" s="124" t="s">
        <v>129</v>
      </c>
      <c r="C404" s="125" t="n">
        <v>1515</v>
      </c>
      <c r="D404" s="125" t="n">
        <v>0</v>
      </c>
      <c r="E404" s="125" t="n">
        <v>0</v>
      </c>
      <c r="F404" s="125" t="n">
        <v>0</v>
      </c>
      <c r="G404" s="125" t="n">
        <v>112</v>
      </c>
      <c r="H404" s="125" t="n">
        <v>0</v>
      </c>
      <c r="I404" s="125" t="n">
        <v>0</v>
      </c>
      <c r="J404" s="125" t="n">
        <v>0</v>
      </c>
      <c r="K404" s="125" t="n">
        <v>0</v>
      </c>
      <c r="L404" s="125" t="n">
        <v>0</v>
      </c>
      <c r="M404" s="125" t="n">
        <v>0</v>
      </c>
      <c r="N404" s="125" t="n">
        <v>1535</v>
      </c>
      <c r="O404" s="125" t="n">
        <v>0</v>
      </c>
      <c r="P404" s="122"/>
    </row>
    <row r="405" s="123" customFormat="true" ht="12.75" hidden="false" customHeight="false" outlineLevel="0" collapsed="false">
      <c r="A405" s="124" t="s">
        <v>216</v>
      </c>
      <c r="B405" s="124" t="s">
        <v>474</v>
      </c>
      <c r="C405" s="125" t="n">
        <v>1648</v>
      </c>
      <c r="D405" s="125" t="n">
        <v>0</v>
      </c>
      <c r="E405" s="125" t="n">
        <v>0</v>
      </c>
      <c r="F405" s="125" t="n">
        <v>0</v>
      </c>
      <c r="G405" s="125" t="n">
        <v>40</v>
      </c>
      <c r="H405" s="125" t="n">
        <v>0</v>
      </c>
      <c r="I405" s="125" t="n">
        <v>0</v>
      </c>
      <c r="J405" s="125" t="n">
        <v>0</v>
      </c>
      <c r="K405" s="125" t="n">
        <v>0</v>
      </c>
      <c r="L405" s="125" t="n">
        <v>0</v>
      </c>
      <c r="M405" s="125" t="n">
        <v>0</v>
      </c>
      <c r="N405" s="125" t="n">
        <v>1206</v>
      </c>
      <c r="O405" s="125" t="n">
        <v>0</v>
      </c>
      <c r="P405" s="122"/>
    </row>
    <row r="406" s="123" customFormat="true" ht="12.75" hidden="false" customHeight="false" outlineLevel="0" collapsed="false">
      <c r="A406" s="124" t="s">
        <v>347</v>
      </c>
      <c r="B406" s="124" t="s">
        <v>304</v>
      </c>
      <c r="C406" s="125" t="n">
        <v>1276</v>
      </c>
      <c r="D406" s="125" t="n">
        <v>0</v>
      </c>
      <c r="E406" s="125" t="n">
        <v>0</v>
      </c>
      <c r="F406" s="125" t="n">
        <v>0</v>
      </c>
      <c r="G406" s="125" t="n">
        <v>33</v>
      </c>
      <c r="H406" s="125" t="n">
        <v>0</v>
      </c>
      <c r="I406" s="125" t="n">
        <v>0</v>
      </c>
      <c r="J406" s="125" t="n">
        <v>0</v>
      </c>
      <c r="K406" s="125" t="n">
        <v>0</v>
      </c>
      <c r="L406" s="125" t="n">
        <v>0</v>
      </c>
      <c r="M406" s="125" t="n">
        <v>0</v>
      </c>
      <c r="N406" s="125" t="n">
        <v>1191</v>
      </c>
      <c r="O406" s="125" t="n">
        <v>0</v>
      </c>
      <c r="P406" s="122"/>
    </row>
    <row r="407" s="123" customFormat="true" ht="12.75" hidden="false" customHeight="false" outlineLevel="0" collapsed="false">
      <c r="A407" s="124" t="s">
        <v>347</v>
      </c>
      <c r="B407" s="124" t="s">
        <v>75</v>
      </c>
      <c r="C407" s="125" t="n">
        <v>3464</v>
      </c>
      <c r="D407" s="125" t="n">
        <v>0</v>
      </c>
      <c r="E407" s="125" t="n">
        <v>0</v>
      </c>
      <c r="F407" s="125" t="n">
        <v>0</v>
      </c>
      <c r="G407" s="125" t="n">
        <v>168</v>
      </c>
      <c r="H407" s="125" t="n">
        <v>0</v>
      </c>
      <c r="I407" s="125" t="n">
        <v>0</v>
      </c>
      <c r="J407" s="125" t="n">
        <v>0</v>
      </c>
      <c r="K407" s="125" t="n">
        <v>0</v>
      </c>
      <c r="L407" s="125" t="n">
        <v>0</v>
      </c>
      <c r="M407" s="125" t="n">
        <v>194</v>
      </c>
      <c r="N407" s="125" t="n">
        <v>2863</v>
      </c>
      <c r="O407" s="125" t="n">
        <v>0</v>
      </c>
      <c r="P407" s="122"/>
    </row>
    <row r="408" s="123" customFormat="true" ht="12.75" hidden="false" customHeight="false" outlineLevel="0" collapsed="false">
      <c r="A408" s="124" t="s">
        <v>347</v>
      </c>
      <c r="B408" s="124" t="s">
        <v>107</v>
      </c>
      <c r="C408" s="125" t="n">
        <v>10867</v>
      </c>
      <c r="D408" s="125" t="n">
        <v>0</v>
      </c>
      <c r="E408" s="125" t="n">
        <v>0</v>
      </c>
      <c r="F408" s="125" t="n">
        <v>0</v>
      </c>
      <c r="G408" s="125" t="n">
        <v>341</v>
      </c>
      <c r="H408" s="125" t="n">
        <v>0</v>
      </c>
      <c r="I408" s="125" t="n">
        <v>0</v>
      </c>
      <c r="J408" s="125" t="n">
        <v>0</v>
      </c>
      <c r="K408" s="125" t="n">
        <v>0</v>
      </c>
      <c r="L408" s="125" t="n">
        <v>0</v>
      </c>
      <c r="M408" s="125" t="n">
        <v>93</v>
      </c>
      <c r="N408" s="125" t="n">
        <v>10699</v>
      </c>
      <c r="O408" s="125" t="n">
        <v>0</v>
      </c>
      <c r="P408" s="122"/>
    </row>
    <row r="409" s="123" customFormat="true" ht="12.75" hidden="false" customHeight="false" outlineLevel="0" collapsed="false">
      <c r="A409" s="124" t="s">
        <v>347</v>
      </c>
      <c r="B409" s="124" t="s">
        <v>111</v>
      </c>
      <c r="C409" s="125" t="n">
        <v>24449</v>
      </c>
      <c r="D409" s="125" t="n">
        <v>0</v>
      </c>
      <c r="E409" s="125" t="n">
        <v>0</v>
      </c>
      <c r="F409" s="125" t="n">
        <v>0</v>
      </c>
      <c r="G409" s="125" t="n">
        <v>129</v>
      </c>
      <c r="H409" s="125" t="n">
        <v>0</v>
      </c>
      <c r="I409" s="125" t="n">
        <v>0</v>
      </c>
      <c r="J409" s="125" t="n">
        <v>0</v>
      </c>
      <c r="K409" s="125" t="n">
        <v>0</v>
      </c>
      <c r="L409" s="125" t="n">
        <v>0</v>
      </c>
      <c r="M409" s="125" t="n">
        <v>0</v>
      </c>
      <c r="N409" s="125" t="n">
        <v>22242</v>
      </c>
      <c r="O409" s="125" t="n">
        <v>0</v>
      </c>
      <c r="P409" s="122"/>
    </row>
    <row r="410" s="123" customFormat="true" ht="12.75" hidden="false" customHeight="false" outlineLevel="0" collapsed="false">
      <c r="A410" s="124" t="s">
        <v>347</v>
      </c>
      <c r="B410" s="124" t="s">
        <v>414</v>
      </c>
      <c r="C410" s="125" t="n">
        <v>15496</v>
      </c>
      <c r="D410" s="125" t="n">
        <v>15496</v>
      </c>
      <c r="E410" s="125" t="n">
        <v>0</v>
      </c>
      <c r="F410" s="125" t="n">
        <v>0</v>
      </c>
      <c r="G410" s="125" t="n">
        <v>41</v>
      </c>
      <c r="H410" s="125" t="n">
        <v>0</v>
      </c>
      <c r="I410" s="125" t="n">
        <v>0</v>
      </c>
      <c r="J410" s="125" t="n">
        <v>0</v>
      </c>
      <c r="K410" s="125" t="n">
        <v>0</v>
      </c>
      <c r="L410" s="125" t="n">
        <v>0</v>
      </c>
      <c r="M410" s="125" t="n">
        <v>0</v>
      </c>
      <c r="N410" s="125" t="n">
        <v>16637</v>
      </c>
      <c r="O410" s="125" t="n">
        <v>16637</v>
      </c>
      <c r="P410" s="122"/>
    </row>
    <row r="411" s="123" customFormat="true" ht="12.75" hidden="false" customHeight="false" outlineLevel="0" collapsed="false">
      <c r="A411" s="124" t="s">
        <v>347</v>
      </c>
      <c r="B411" s="124" t="s">
        <v>129</v>
      </c>
      <c r="C411" s="125" t="n">
        <v>1988</v>
      </c>
      <c r="D411" s="125" t="n">
        <v>0</v>
      </c>
      <c r="E411" s="125" t="n">
        <v>0</v>
      </c>
      <c r="F411" s="125" t="n">
        <v>0</v>
      </c>
      <c r="G411" s="125" t="n">
        <v>327</v>
      </c>
      <c r="H411" s="125" t="n">
        <v>0</v>
      </c>
      <c r="I411" s="125" t="n">
        <v>0</v>
      </c>
      <c r="J411" s="125" t="n">
        <v>0</v>
      </c>
      <c r="K411" s="125" t="n">
        <v>0</v>
      </c>
      <c r="L411" s="125" t="n">
        <v>0</v>
      </c>
      <c r="M411" s="125" t="n">
        <v>0</v>
      </c>
      <c r="N411" s="125" t="n">
        <v>2281</v>
      </c>
      <c r="O411" s="125" t="n">
        <v>0</v>
      </c>
      <c r="P411" s="122"/>
    </row>
    <row r="412" s="123" customFormat="true" ht="12.75" hidden="false" customHeight="false" outlineLevel="0" collapsed="false">
      <c r="A412" s="124" t="s">
        <v>347</v>
      </c>
      <c r="B412" s="124" t="s">
        <v>210</v>
      </c>
      <c r="C412" s="125" t="n">
        <v>3638</v>
      </c>
      <c r="D412" s="125" t="n">
        <v>0</v>
      </c>
      <c r="E412" s="125" t="n">
        <v>0</v>
      </c>
      <c r="F412" s="125" t="n">
        <v>0</v>
      </c>
      <c r="G412" s="125" t="n">
        <v>399</v>
      </c>
      <c r="H412" s="125" t="n">
        <v>0</v>
      </c>
      <c r="I412" s="125" t="n">
        <v>0</v>
      </c>
      <c r="J412" s="125" t="n">
        <v>0</v>
      </c>
      <c r="K412" s="125" t="n">
        <v>0</v>
      </c>
      <c r="L412" s="125" t="n">
        <v>0</v>
      </c>
      <c r="M412" s="125" t="n">
        <v>0</v>
      </c>
      <c r="N412" s="125" t="n">
        <v>3618</v>
      </c>
      <c r="O412" s="125" t="n">
        <v>0</v>
      </c>
      <c r="P412" s="122"/>
    </row>
    <row r="413" s="123" customFormat="true" ht="12.75" hidden="false" customHeight="false" outlineLevel="0" collapsed="false">
      <c r="A413" s="124" t="s">
        <v>347</v>
      </c>
      <c r="B413" s="124" t="s">
        <v>226</v>
      </c>
      <c r="C413" s="125" t="n">
        <v>2348</v>
      </c>
      <c r="D413" s="125" t="n">
        <v>0</v>
      </c>
      <c r="E413" s="125" t="n">
        <v>0</v>
      </c>
      <c r="F413" s="125" t="n">
        <v>0</v>
      </c>
      <c r="G413" s="125" t="n">
        <v>110</v>
      </c>
      <c r="H413" s="125" t="n">
        <v>0</v>
      </c>
      <c r="I413" s="125" t="n">
        <v>0</v>
      </c>
      <c r="J413" s="125" t="n">
        <v>0</v>
      </c>
      <c r="K413" s="125" t="n">
        <v>0</v>
      </c>
      <c r="L413" s="125" t="n">
        <v>0</v>
      </c>
      <c r="M413" s="125" t="n">
        <v>0</v>
      </c>
      <c r="N413" s="125" t="n">
        <v>1398</v>
      </c>
      <c r="O413" s="125" t="n">
        <v>0</v>
      </c>
      <c r="P413" s="122"/>
    </row>
    <row r="414" s="123" customFormat="true" ht="22.5" hidden="false" customHeight="false" outlineLevel="0" collapsed="false">
      <c r="A414" s="124" t="s">
        <v>223</v>
      </c>
      <c r="B414" s="124" t="s">
        <v>314</v>
      </c>
      <c r="C414" s="125" t="n">
        <v>2686</v>
      </c>
      <c r="D414" s="125" t="n">
        <v>2686</v>
      </c>
      <c r="E414" s="125" t="n">
        <v>0</v>
      </c>
      <c r="F414" s="125" t="n">
        <v>0</v>
      </c>
      <c r="G414" s="125" t="s">
        <v>471</v>
      </c>
      <c r="H414" s="125" t="n">
        <v>0</v>
      </c>
      <c r="I414" s="125" t="n">
        <v>0</v>
      </c>
      <c r="J414" s="125" t="n">
        <v>0</v>
      </c>
      <c r="K414" s="125" t="n">
        <v>0</v>
      </c>
      <c r="L414" s="125" t="n">
        <v>0</v>
      </c>
      <c r="M414" s="125" t="n">
        <v>0</v>
      </c>
      <c r="N414" s="125" t="n">
        <v>1213</v>
      </c>
      <c r="O414" s="125" t="n">
        <v>1213</v>
      </c>
      <c r="P414" s="122"/>
    </row>
    <row r="415" s="123" customFormat="true" ht="12.75" hidden="false" customHeight="false" outlineLevel="0" collapsed="false">
      <c r="A415" s="124" t="s">
        <v>223</v>
      </c>
      <c r="B415" s="124" t="s">
        <v>474</v>
      </c>
      <c r="C415" s="125" t="n">
        <v>1185</v>
      </c>
      <c r="D415" s="125" t="n">
        <v>0</v>
      </c>
      <c r="E415" s="125" t="n">
        <v>0</v>
      </c>
      <c r="F415" s="125" t="n">
        <v>0</v>
      </c>
      <c r="G415" s="125" t="n">
        <v>97</v>
      </c>
      <c r="H415" s="125" t="n">
        <v>0</v>
      </c>
      <c r="I415" s="125" t="n">
        <v>0</v>
      </c>
      <c r="J415" s="125" t="n">
        <v>0</v>
      </c>
      <c r="K415" s="125" t="n">
        <v>0</v>
      </c>
      <c r="L415" s="125" t="n">
        <v>0</v>
      </c>
      <c r="M415" s="125" t="n">
        <v>0</v>
      </c>
      <c r="N415" s="125" t="n">
        <v>1178</v>
      </c>
      <c r="O415" s="125" t="n">
        <v>0</v>
      </c>
      <c r="P415" s="122"/>
    </row>
    <row r="416" s="123" customFormat="true" ht="12.75" hidden="false" customHeight="false" outlineLevel="0" collapsed="false">
      <c r="A416" s="124" t="s">
        <v>224</v>
      </c>
      <c r="B416" s="124" t="s">
        <v>75</v>
      </c>
      <c r="C416" s="125" t="n">
        <v>1605</v>
      </c>
      <c r="D416" s="125" t="n">
        <v>0</v>
      </c>
      <c r="E416" s="125" t="n">
        <v>0</v>
      </c>
      <c r="F416" s="125" t="n">
        <v>0</v>
      </c>
      <c r="G416" s="125" t="n">
        <v>214</v>
      </c>
      <c r="H416" s="125" t="n">
        <v>0</v>
      </c>
      <c r="I416" s="125" t="n">
        <v>0</v>
      </c>
      <c r="J416" s="125" t="n">
        <v>0</v>
      </c>
      <c r="K416" s="125" t="n">
        <v>0</v>
      </c>
      <c r="L416" s="125" t="n">
        <v>0</v>
      </c>
      <c r="M416" s="125" t="n">
        <v>160</v>
      </c>
      <c r="N416" s="125" t="n">
        <v>1468</v>
      </c>
      <c r="O416" s="125" t="n">
        <v>0</v>
      </c>
      <c r="P416" s="122"/>
    </row>
    <row r="417" s="123" customFormat="true" ht="12.75" hidden="false" customHeight="false" outlineLevel="0" collapsed="false">
      <c r="A417" s="124" t="s">
        <v>224</v>
      </c>
      <c r="B417" s="124" t="s">
        <v>336</v>
      </c>
      <c r="C417" s="125" t="n">
        <v>5</v>
      </c>
      <c r="D417" s="125" t="n">
        <v>5</v>
      </c>
      <c r="E417" s="125" t="n">
        <v>0</v>
      </c>
      <c r="F417" s="125" t="n">
        <v>248201</v>
      </c>
      <c r="G417" s="125" t="n">
        <v>241</v>
      </c>
      <c r="H417" s="125" t="n">
        <v>0</v>
      </c>
      <c r="I417" s="125" t="n">
        <v>0</v>
      </c>
      <c r="J417" s="125" t="n">
        <v>0</v>
      </c>
      <c r="K417" s="125" t="n">
        <v>0</v>
      </c>
      <c r="L417" s="125" t="n">
        <v>0</v>
      </c>
      <c r="M417" s="125" t="n">
        <v>0</v>
      </c>
      <c r="N417" s="125" t="n">
        <v>231787</v>
      </c>
      <c r="O417" s="125" t="n">
        <v>0</v>
      </c>
      <c r="P417" s="122"/>
    </row>
    <row r="418" s="123" customFormat="true" ht="12.75" hidden="false" customHeight="false" outlineLevel="0" collapsed="false">
      <c r="A418" s="124" t="s">
        <v>224</v>
      </c>
      <c r="B418" s="124" t="s">
        <v>474</v>
      </c>
      <c r="C418" s="125" t="n">
        <v>1379</v>
      </c>
      <c r="D418" s="125" t="n">
        <v>0</v>
      </c>
      <c r="E418" s="125" t="n">
        <v>0</v>
      </c>
      <c r="F418" s="125" t="n">
        <v>0</v>
      </c>
      <c r="G418" s="125" t="n">
        <v>148</v>
      </c>
      <c r="H418" s="125" t="n">
        <v>0</v>
      </c>
      <c r="I418" s="125" t="n">
        <v>0</v>
      </c>
      <c r="J418" s="125" t="n">
        <v>0</v>
      </c>
      <c r="K418" s="125" t="n">
        <v>0</v>
      </c>
      <c r="L418" s="125" t="n">
        <v>0</v>
      </c>
      <c r="M418" s="125" t="n">
        <v>0</v>
      </c>
      <c r="N418" s="125" t="n">
        <v>1424</v>
      </c>
      <c r="O418" s="125" t="n">
        <v>0</v>
      </c>
      <c r="P418" s="122"/>
    </row>
    <row r="419" s="123" customFormat="true" ht="12.75" hidden="false" customHeight="false" outlineLevel="0" collapsed="false">
      <c r="A419" s="124" t="s">
        <v>474</v>
      </c>
      <c r="B419" s="124" t="s">
        <v>75</v>
      </c>
      <c r="C419" s="125" t="n">
        <v>4451</v>
      </c>
      <c r="D419" s="125" t="n">
        <v>0</v>
      </c>
      <c r="E419" s="125" t="n">
        <v>0</v>
      </c>
      <c r="F419" s="125" t="n">
        <v>0</v>
      </c>
      <c r="G419" s="125" t="n">
        <v>0</v>
      </c>
      <c r="H419" s="125" t="n">
        <v>0</v>
      </c>
      <c r="I419" s="125" t="n">
        <v>0</v>
      </c>
      <c r="J419" s="125" t="n">
        <v>0</v>
      </c>
      <c r="K419" s="125" t="n">
        <v>0</v>
      </c>
      <c r="L419" s="125" t="n">
        <v>0</v>
      </c>
      <c r="M419" s="125" t="n">
        <v>13</v>
      </c>
      <c r="N419" s="125" t="n">
        <v>4687</v>
      </c>
      <c r="O419" s="125" t="n">
        <v>0</v>
      </c>
      <c r="P419" s="122"/>
    </row>
    <row r="420" s="123" customFormat="true" ht="12.75" hidden="false" customHeight="false" outlineLevel="0" collapsed="false">
      <c r="A420" s="124" t="s">
        <v>351</v>
      </c>
      <c r="B420" s="124" t="s">
        <v>209</v>
      </c>
      <c r="C420" s="125" t="n">
        <v>1504</v>
      </c>
      <c r="D420" s="125" t="n">
        <v>0</v>
      </c>
      <c r="E420" s="125" t="n">
        <v>0</v>
      </c>
      <c r="F420" s="125" t="n">
        <v>0</v>
      </c>
      <c r="G420" s="125" t="n">
        <v>65</v>
      </c>
      <c r="H420" s="125" t="n">
        <v>0</v>
      </c>
      <c r="I420" s="125" t="n">
        <v>0</v>
      </c>
      <c r="J420" s="125" t="n">
        <v>0</v>
      </c>
      <c r="K420" s="125" t="n">
        <v>0</v>
      </c>
      <c r="L420" s="125" t="n">
        <v>0</v>
      </c>
      <c r="M420" s="125" t="n">
        <v>0</v>
      </c>
      <c r="N420" s="125" t="n">
        <v>1481</v>
      </c>
      <c r="O420" s="125" t="n">
        <v>0</v>
      </c>
      <c r="P420" s="122"/>
    </row>
    <row r="421" s="123" customFormat="true" ht="12.75" hidden="false" customHeight="false" outlineLevel="0" collapsed="false">
      <c r="A421" s="124" t="s">
        <v>351</v>
      </c>
      <c r="B421" s="124" t="s">
        <v>474</v>
      </c>
      <c r="C421" s="125" t="n">
        <v>1596</v>
      </c>
      <c r="D421" s="125" t="n">
        <v>0</v>
      </c>
      <c r="E421" s="125" t="n">
        <v>0</v>
      </c>
      <c r="F421" s="125" t="n">
        <v>0</v>
      </c>
      <c r="G421" s="125" t="n">
        <v>89</v>
      </c>
      <c r="H421" s="125" t="n">
        <v>0</v>
      </c>
      <c r="I421" s="125" t="n">
        <v>0</v>
      </c>
      <c r="J421" s="125" t="n">
        <v>0</v>
      </c>
      <c r="K421" s="125" t="n">
        <v>0</v>
      </c>
      <c r="L421" s="125" t="n">
        <v>0</v>
      </c>
      <c r="M421" s="125" t="n">
        <v>0</v>
      </c>
      <c r="N421" s="125" t="n">
        <v>1497</v>
      </c>
      <c r="O421" s="125" t="n">
        <v>0</v>
      </c>
      <c r="P421" s="122"/>
    </row>
    <row r="422" s="123" customFormat="true" ht="22.5" hidden="false" customHeight="false" outlineLevel="0" collapsed="false">
      <c r="A422" s="124" t="s">
        <v>232</v>
      </c>
      <c r="B422" s="124" t="s">
        <v>474</v>
      </c>
      <c r="C422" s="125" t="n">
        <v>7156</v>
      </c>
      <c r="D422" s="125" t="n">
        <v>0</v>
      </c>
      <c r="E422" s="125" t="n">
        <v>0</v>
      </c>
      <c r="F422" s="125" t="n">
        <v>0</v>
      </c>
      <c r="G422" s="125" t="n">
        <v>351</v>
      </c>
      <c r="H422" s="125" t="n">
        <v>0</v>
      </c>
      <c r="I422" s="125" t="n">
        <v>0</v>
      </c>
      <c r="J422" s="125" t="n">
        <v>0</v>
      </c>
      <c r="K422" s="125" t="n">
        <v>0</v>
      </c>
      <c r="L422" s="125" t="n">
        <v>0</v>
      </c>
      <c r="M422" s="125" t="n">
        <v>0</v>
      </c>
      <c r="N422" s="125" t="n">
        <v>6693</v>
      </c>
      <c r="O422" s="125" t="n">
        <v>0</v>
      </c>
      <c r="P422" s="122"/>
    </row>
    <row r="423" s="123" customFormat="true" ht="12.75" hidden="false" customHeight="false" outlineLevel="0" collapsed="false">
      <c r="A423" s="124" t="s">
        <v>483</v>
      </c>
      <c r="B423" s="124" t="s">
        <v>309</v>
      </c>
      <c r="C423" s="125" t="n">
        <v>300896</v>
      </c>
      <c r="D423" s="125" t="s">
        <v>471</v>
      </c>
      <c r="E423" s="125" t="n">
        <v>0</v>
      </c>
      <c r="F423" s="125" t="n">
        <v>0</v>
      </c>
      <c r="G423" s="125" t="n">
        <v>0</v>
      </c>
      <c r="H423" s="125" t="n">
        <v>0</v>
      </c>
      <c r="I423" s="125" t="n">
        <v>0</v>
      </c>
      <c r="J423" s="125" t="n">
        <v>0</v>
      </c>
      <c r="K423" s="125" t="n">
        <v>0</v>
      </c>
      <c r="L423" s="125" t="n">
        <v>0</v>
      </c>
      <c r="M423" s="125" t="n">
        <v>0</v>
      </c>
      <c r="N423" s="125" t="n">
        <v>300896</v>
      </c>
      <c r="O423" s="125" t="s">
        <v>471</v>
      </c>
      <c r="P423" s="122"/>
    </row>
    <row r="424" s="123" customFormat="true" ht="12.75" hidden="false" customHeight="false" outlineLevel="0" collapsed="false">
      <c r="A424" s="124" t="s">
        <v>233</v>
      </c>
      <c r="B424" s="124" t="s">
        <v>107</v>
      </c>
      <c r="C424" s="125" t="n">
        <v>8528</v>
      </c>
      <c r="D424" s="125" t="n">
        <v>0</v>
      </c>
      <c r="E424" s="125" t="n">
        <v>0</v>
      </c>
      <c r="F424" s="125" t="n">
        <v>0</v>
      </c>
      <c r="G424" s="125" t="n">
        <v>7</v>
      </c>
      <c r="H424" s="125" t="n">
        <v>0</v>
      </c>
      <c r="I424" s="125" t="n">
        <v>0</v>
      </c>
      <c r="J424" s="125" t="n">
        <v>0</v>
      </c>
      <c r="K424" s="125" t="n">
        <v>0</v>
      </c>
      <c r="L424" s="125" t="n">
        <v>0</v>
      </c>
      <c r="M424" s="125" t="n">
        <v>51</v>
      </c>
      <c r="N424" s="125" t="n">
        <v>8281</v>
      </c>
      <c r="O424" s="125" t="n">
        <v>0</v>
      </c>
      <c r="P424" s="122"/>
    </row>
    <row r="425" s="123" customFormat="true" ht="12.75" hidden="false" customHeight="false" outlineLevel="0" collapsed="false">
      <c r="A425" s="124" t="s">
        <v>233</v>
      </c>
      <c r="B425" s="124" t="s">
        <v>111</v>
      </c>
      <c r="C425" s="125" t="n">
        <v>1495</v>
      </c>
      <c r="D425" s="125" t="n">
        <v>0</v>
      </c>
      <c r="E425" s="125" t="n">
        <v>0</v>
      </c>
      <c r="F425" s="125" t="n">
        <v>0</v>
      </c>
      <c r="G425" s="125" t="n">
        <v>6</v>
      </c>
      <c r="H425" s="125" t="n">
        <v>0</v>
      </c>
      <c r="I425" s="125" t="n">
        <v>0</v>
      </c>
      <c r="J425" s="125" t="n">
        <v>0</v>
      </c>
      <c r="K425" s="125" t="n">
        <v>0</v>
      </c>
      <c r="L425" s="125" t="n">
        <v>0</v>
      </c>
      <c r="M425" s="125" t="n">
        <v>0</v>
      </c>
      <c r="N425" s="125" t="n">
        <v>1449</v>
      </c>
      <c r="O425" s="125" t="n">
        <v>0</v>
      </c>
      <c r="P425" s="122"/>
    </row>
    <row r="426" s="123" customFormat="true" ht="12.75" hidden="false" customHeight="false" outlineLevel="0" collapsed="false">
      <c r="A426" s="124" t="s">
        <v>233</v>
      </c>
      <c r="B426" s="124" t="s">
        <v>210</v>
      </c>
      <c r="C426" s="125" t="n">
        <v>1255</v>
      </c>
      <c r="D426" s="125" t="n">
        <v>0</v>
      </c>
      <c r="E426" s="125" t="n">
        <v>0</v>
      </c>
      <c r="F426" s="125" t="n">
        <v>0</v>
      </c>
      <c r="G426" s="125" t="n">
        <v>4</v>
      </c>
      <c r="H426" s="125" t="n">
        <v>0</v>
      </c>
      <c r="I426" s="125" t="n">
        <v>0</v>
      </c>
      <c r="J426" s="125" t="n">
        <v>0</v>
      </c>
      <c r="K426" s="125" t="n">
        <v>0</v>
      </c>
      <c r="L426" s="125" t="n">
        <v>0</v>
      </c>
      <c r="M426" s="125" t="n">
        <v>0</v>
      </c>
      <c r="N426" s="125" t="n">
        <v>1203</v>
      </c>
      <c r="O426" s="125" t="n">
        <v>0</v>
      </c>
      <c r="P426" s="122"/>
    </row>
    <row r="427" s="123" customFormat="true" ht="12.75" hidden="false" customHeight="false" outlineLevel="0" collapsed="false">
      <c r="A427" s="124" t="s">
        <v>484</v>
      </c>
      <c r="B427" s="124" t="s">
        <v>300</v>
      </c>
      <c r="C427" s="125" t="n">
        <v>90000</v>
      </c>
      <c r="D427" s="125" t="n">
        <v>90000</v>
      </c>
      <c r="E427" s="125" t="n">
        <v>0</v>
      </c>
      <c r="F427" s="125" t="n">
        <v>0</v>
      </c>
      <c r="G427" s="125" t="n">
        <v>0</v>
      </c>
      <c r="H427" s="125" t="n">
        <v>0</v>
      </c>
      <c r="I427" s="125" t="n">
        <v>0</v>
      </c>
      <c r="J427" s="125" t="n">
        <v>0</v>
      </c>
      <c r="K427" s="125" t="n">
        <v>0</v>
      </c>
      <c r="L427" s="125" t="n">
        <v>0</v>
      </c>
      <c r="M427" s="125" t="n">
        <v>0</v>
      </c>
      <c r="N427" s="125" t="n">
        <v>90000</v>
      </c>
      <c r="O427" s="125" t="n">
        <v>90000</v>
      </c>
      <c r="P427" s="122"/>
    </row>
    <row r="428" s="123" customFormat="true" ht="12.75" hidden="false" customHeight="false" outlineLevel="0" collapsed="false">
      <c r="A428" s="124" t="s">
        <v>485</v>
      </c>
      <c r="B428" s="124" t="s">
        <v>151</v>
      </c>
      <c r="C428" s="125" t="n">
        <v>26001</v>
      </c>
      <c r="D428" s="125" t="s">
        <v>471</v>
      </c>
      <c r="E428" s="125" t="n">
        <v>0</v>
      </c>
      <c r="F428" s="125" t="n">
        <v>0</v>
      </c>
      <c r="G428" s="125" t="n">
        <v>0</v>
      </c>
      <c r="H428" s="125" t="n">
        <v>0</v>
      </c>
      <c r="I428" s="125" t="n">
        <v>0</v>
      </c>
      <c r="J428" s="125" t="n">
        <v>0</v>
      </c>
      <c r="K428" s="125" t="n">
        <v>0</v>
      </c>
      <c r="L428" s="125" t="n">
        <v>0</v>
      </c>
      <c r="M428" s="125" t="n">
        <v>0</v>
      </c>
      <c r="N428" s="125" t="n">
        <v>26001</v>
      </c>
      <c r="O428" s="125" t="s">
        <v>471</v>
      </c>
      <c r="P428" s="122"/>
    </row>
    <row r="429" s="123" customFormat="true" ht="12.75" hidden="false" customHeight="false" outlineLevel="0" collapsed="false">
      <c r="A429" s="124" t="s">
        <v>236</v>
      </c>
      <c r="B429" s="124" t="s">
        <v>303</v>
      </c>
      <c r="C429" s="125" t="n">
        <v>991</v>
      </c>
      <c r="D429" s="125" t="n">
        <v>0</v>
      </c>
      <c r="E429" s="125" t="n">
        <v>0</v>
      </c>
      <c r="F429" s="125" t="n">
        <v>0</v>
      </c>
      <c r="G429" s="125" t="n">
        <v>30</v>
      </c>
      <c r="H429" s="125" t="n">
        <v>0</v>
      </c>
      <c r="I429" s="125" t="n">
        <v>0</v>
      </c>
      <c r="J429" s="125" t="n">
        <v>0</v>
      </c>
      <c r="K429" s="125" t="n">
        <v>0</v>
      </c>
      <c r="L429" s="125" t="n">
        <v>0</v>
      </c>
      <c r="M429" s="125" t="n">
        <v>0</v>
      </c>
      <c r="N429" s="125" t="n">
        <v>1020</v>
      </c>
      <c r="O429" s="125" t="n">
        <v>0</v>
      </c>
      <c r="P429" s="122"/>
    </row>
    <row r="430" s="123" customFormat="true" ht="12.75" hidden="false" customHeight="false" outlineLevel="0" collapsed="false">
      <c r="A430" s="124" t="s">
        <v>236</v>
      </c>
      <c r="B430" s="124" t="s">
        <v>75</v>
      </c>
      <c r="C430" s="125" t="n">
        <v>3969</v>
      </c>
      <c r="D430" s="125" t="n">
        <v>0</v>
      </c>
      <c r="E430" s="125" t="n">
        <v>0</v>
      </c>
      <c r="F430" s="125" t="n">
        <v>0</v>
      </c>
      <c r="G430" s="125" t="n">
        <v>55</v>
      </c>
      <c r="H430" s="125" t="n">
        <v>0</v>
      </c>
      <c r="I430" s="125" t="n">
        <v>0</v>
      </c>
      <c r="J430" s="125" t="n">
        <v>0</v>
      </c>
      <c r="K430" s="125" t="n">
        <v>0</v>
      </c>
      <c r="L430" s="125" t="n">
        <v>0</v>
      </c>
      <c r="M430" s="125" t="n">
        <v>365</v>
      </c>
      <c r="N430" s="125" t="n">
        <v>2767</v>
      </c>
      <c r="O430" s="125" t="n">
        <v>0</v>
      </c>
      <c r="P430" s="122"/>
    </row>
    <row r="431" s="123" customFormat="true" ht="12.75" hidden="false" customHeight="false" outlineLevel="0" collapsed="false">
      <c r="A431" s="124" t="s">
        <v>236</v>
      </c>
      <c r="B431" s="124" t="s">
        <v>201</v>
      </c>
      <c r="C431" s="125" t="n">
        <v>0</v>
      </c>
      <c r="D431" s="125" t="n">
        <v>0</v>
      </c>
      <c r="E431" s="125" t="n">
        <v>0</v>
      </c>
      <c r="F431" s="125" t="n">
        <v>0</v>
      </c>
      <c r="G431" s="125" t="n">
        <v>16</v>
      </c>
      <c r="H431" s="125" t="n">
        <v>0</v>
      </c>
      <c r="I431" s="125" t="n">
        <v>0</v>
      </c>
      <c r="J431" s="125" t="n">
        <v>0</v>
      </c>
      <c r="K431" s="125" t="n">
        <v>0</v>
      </c>
      <c r="L431" s="125" t="n">
        <v>0</v>
      </c>
      <c r="M431" s="125" t="n">
        <v>0</v>
      </c>
      <c r="N431" s="125" t="n">
        <v>6217</v>
      </c>
      <c r="O431" s="125" t="n">
        <v>622</v>
      </c>
      <c r="P431" s="122"/>
    </row>
    <row r="432" s="123" customFormat="true" ht="12.75" hidden="false" customHeight="false" outlineLevel="0" collapsed="false">
      <c r="A432" s="124" t="s">
        <v>236</v>
      </c>
      <c r="B432" s="124" t="s">
        <v>226</v>
      </c>
      <c r="C432" s="125" t="n">
        <v>10302</v>
      </c>
      <c r="D432" s="125" t="n">
        <v>0</v>
      </c>
      <c r="E432" s="125" t="n">
        <v>0</v>
      </c>
      <c r="F432" s="125" t="n">
        <v>0</v>
      </c>
      <c r="G432" s="125" t="n">
        <v>93</v>
      </c>
      <c r="H432" s="125" t="n">
        <v>0</v>
      </c>
      <c r="I432" s="125" t="n">
        <v>0</v>
      </c>
      <c r="J432" s="125" t="n">
        <v>0</v>
      </c>
      <c r="K432" s="125" t="n">
        <v>0</v>
      </c>
      <c r="L432" s="125" t="n">
        <v>0</v>
      </c>
      <c r="M432" s="125" t="n">
        <v>0</v>
      </c>
      <c r="N432" s="125" t="n">
        <v>9466</v>
      </c>
      <c r="O432" s="125" t="n">
        <v>0</v>
      </c>
      <c r="P432" s="122"/>
    </row>
    <row r="433" s="123" customFormat="true" ht="12.75" hidden="false" customHeight="false" outlineLevel="0" collapsed="false">
      <c r="A433" s="126" t="s">
        <v>236</v>
      </c>
      <c r="B433" s="126" t="s">
        <v>474</v>
      </c>
      <c r="C433" s="127" t="n">
        <v>1711</v>
      </c>
      <c r="D433" s="127" t="n">
        <v>0</v>
      </c>
      <c r="E433" s="127" t="n">
        <v>0</v>
      </c>
      <c r="F433" s="127" t="n">
        <v>0</v>
      </c>
      <c r="G433" s="127" t="n">
        <v>38</v>
      </c>
      <c r="H433" s="127" t="n">
        <v>0</v>
      </c>
      <c r="I433" s="127" t="n">
        <v>0</v>
      </c>
      <c r="J433" s="127" t="n">
        <v>0</v>
      </c>
      <c r="K433" s="127" t="n">
        <v>0</v>
      </c>
      <c r="L433" s="127" t="n">
        <v>0</v>
      </c>
      <c r="M433" s="127" t="n">
        <v>0</v>
      </c>
      <c r="N433" s="127" t="n">
        <v>1492</v>
      </c>
      <c r="O433" s="127" t="n">
        <v>0</v>
      </c>
      <c r="P433" s="122"/>
    </row>
    <row r="434" s="123" customFormat="true" ht="12.75" hidden="false" customHeight="false" outlineLevel="0" collapsed="false">
      <c r="A434" s="100"/>
      <c r="B434" s="100"/>
      <c r="C434" s="128"/>
      <c r="D434" s="128"/>
      <c r="E434" s="128"/>
      <c r="F434" s="128"/>
      <c r="G434" s="128"/>
      <c r="H434" s="128"/>
      <c r="I434" s="128"/>
      <c r="J434" s="128"/>
      <c r="K434" s="128"/>
      <c r="L434" s="128"/>
      <c r="M434" s="128"/>
      <c r="N434" s="128"/>
      <c r="O434" s="128"/>
      <c r="P434" s="122"/>
    </row>
    <row r="435" s="123" customFormat="true" ht="12.75" hidden="false" customHeight="false" outlineLevel="0" collapsed="false">
      <c r="A435" s="111" t="s">
        <v>255</v>
      </c>
      <c r="B435" s="100"/>
      <c r="C435" s="100"/>
      <c r="D435" s="100"/>
      <c r="E435" s="100"/>
      <c r="F435" s="100"/>
      <c r="G435" s="100"/>
      <c r="H435" s="100"/>
      <c r="I435" s="100"/>
      <c r="J435" s="100"/>
      <c r="K435" s="100"/>
      <c r="L435" s="100"/>
      <c r="M435" s="100"/>
      <c r="N435" s="100"/>
      <c r="O435" s="100"/>
      <c r="P435" s="122"/>
    </row>
    <row r="436" s="123" customFormat="true" ht="12.75" hidden="false" customHeight="false" outlineLevel="0" collapsed="false">
      <c r="A436" s="98" t="s">
        <v>486</v>
      </c>
      <c r="B436" s="100"/>
      <c r="C436" s="100"/>
      <c r="D436" s="100"/>
      <c r="E436" s="100"/>
      <c r="F436" s="100"/>
      <c r="G436" s="100"/>
      <c r="H436" s="100"/>
      <c r="I436" s="100"/>
      <c r="J436" s="100"/>
      <c r="K436" s="100"/>
      <c r="L436" s="100"/>
      <c r="M436" s="100"/>
      <c r="N436" s="100"/>
      <c r="O436" s="100"/>
      <c r="P436" s="122"/>
    </row>
    <row r="437" s="123" customFormat="true" ht="12.75" hidden="false" customHeight="true" outlineLevel="0" collapsed="false">
      <c r="A437" s="49" t="s">
        <v>487</v>
      </c>
      <c r="B437" s="49"/>
      <c r="C437" s="49"/>
      <c r="D437" s="49"/>
      <c r="E437" s="49"/>
      <c r="F437" s="49"/>
      <c r="G437" s="49"/>
      <c r="H437" s="49"/>
      <c r="I437" s="49"/>
      <c r="J437" s="49"/>
      <c r="K437" s="49"/>
      <c r="L437" s="49"/>
      <c r="M437" s="49"/>
      <c r="N437" s="49"/>
      <c r="O437" s="100"/>
      <c r="P437" s="122"/>
    </row>
    <row r="438" s="123" customFormat="true" ht="23.25" hidden="false" customHeight="true" outlineLevel="0" collapsed="false">
      <c r="A438" s="49" t="s">
        <v>488</v>
      </c>
      <c r="B438" s="49"/>
      <c r="C438" s="49"/>
      <c r="D438" s="49"/>
      <c r="E438" s="49"/>
      <c r="F438" s="49"/>
      <c r="G438" s="49"/>
      <c r="H438" s="49"/>
      <c r="I438" s="49"/>
      <c r="J438" s="49"/>
      <c r="K438" s="49"/>
      <c r="L438" s="49"/>
      <c r="M438" s="49"/>
      <c r="N438" s="49"/>
      <c r="O438" s="100"/>
      <c r="P438" s="122"/>
    </row>
    <row r="439" s="123" customFormat="true" ht="24" hidden="false" customHeight="true" outlineLevel="0" collapsed="false">
      <c r="A439" s="49" t="s">
        <v>489</v>
      </c>
      <c r="B439" s="49"/>
      <c r="C439" s="49"/>
      <c r="D439" s="49"/>
      <c r="E439" s="49"/>
      <c r="F439" s="49"/>
      <c r="G439" s="49"/>
      <c r="H439" s="49"/>
      <c r="I439" s="49"/>
      <c r="J439" s="49"/>
      <c r="K439" s="49"/>
      <c r="L439" s="49"/>
      <c r="M439" s="49"/>
      <c r="N439" s="49"/>
      <c r="O439" s="100"/>
      <c r="P439" s="122"/>
    </row>
    <row r="440" s="123" customFormat="true" ht="12.75" hidden="false" customHeight="false" outlineLevel="0" collapsed="false">
      <c r="A440" s="99" t="s">
        <v>490</v>
      </c>
      <c r="B440" s="100"/>
      <c r="C440" s="100"/>
      <c r="D440" s="100"/>
      <c r="E440" s="100"/>
      <c r="F440" s="100"/>
      <c r="G440" s="100"/>
      <c r="H440" s="100"/>
      <c r="I440" s="100"/>
      <c r="J440" s="100"/>
      <c r="K440" s="100"/>
      <c r="L440" s="100"/>
      <c r="M440" s="100"/>
      <c r="N440" s="100"/>
      <c r="O440" s="100"/>
      <c r="P440" s="122"/>
    </row>
    <row r="441" s="123" customFormat="true" ht="12.75" hidden="false" customHeight="false" outlineLevel="0" collapsed="false">
      <c r="A441" s="99" t="s">
        <v>491</v>
      </c>
      <c r="B441" s="100"/>
      <c r="C441" s="100"/>
      <c r="D441" s="100"/>
      <c r="E441" s="100"/>
      <c r="F441" s="100"/>
      <c r="G441" s="100"/>
      <c r="H441" s="100"/>
      <c r="I441" s="100"/>
      <c r="J441" s="100"/>
      <c r="K441" s="100"/>
      <c r="L441" s="100"/>
      <c r="M441" s="100"/>
      <c r="N441" s="100"/>
      <c r="O441" s="100"/>
      <c r="P441" s="122"/>
    </row>
    <row r="442" s="123" customFormat="true" ht="12.75" hidden="false" customHeight="true" outlineLevel="0" collapsed="false">
      <c r="A442" s="49" t="s">
        <v>492</v>
      </c>
      <c r="B442" s="49"/>
      <c r="C442" s="49"/>
      <c r="D442" s="49"/>
      <c r="E442" s="49"/>
      <c r="F442" s="49"/>
      <c r="G442" s="49"/>
      <c r="H442" s="49"/>
      <c r="I442" s="49"/>
      <c r="J442" s="49"/>
      <c r="K442" s="49"/>
      <c r="L442" s="49"/>
      <c r="M442" s="49"/>
      <c r="N442" s="49"/>
      <c r="O442" s="100"/>
      <c r="P442" s="122"/>
    </row>
    <row r="443" s="123" customFormat="true" ht="12.75" hidden="false" customHeight="false" outlineLevel="0" collapsed="false">
      <c r="A443" s="99" t="s">
        <v>493</v>
      </c>
      <c r="B443" s="100"/>
      <c r="C443" s="100"/>
      <c r="D443" s="100"/>
      <c r="E443" s="100"/>
      <c r="F443" s="100"/>
      <c r="G443" s="100"/>
      <c r="H443" s="100"/>
      <c r="I443" s="100"/>
      <c r="J443" s="100"/>
      <c r="K443" s="100"/>
      <c r="L443" s="100"/>
      <c r="M443" s="100"/>
      <c r="N443" s="100"/>
      <c r="O443" s="100"/>
      <c r="P443" s="122"/>
    </row>
    <row r="444" s="123" customFormat="true" ht="23.25" hidden="false" customHeight="true" outlineLevel="0" collapsed="false">
      <c r="A444" s="49" t="s">
        <v>494</v>
      </c>
      <c r="B444" s="49"/>
      <c r="C444" s="49"/>
      <c r="D444" s="49"/>
      <c r="E444" s="49"/>
      <c r="F444" s="49"/>
      <c r="G444" s="49"/>
      <c r="H444" s="49"/>
      <c r="I444" s="49"/>
      <c r="J444" s="49"/>
      <c r="K444" s="49"/>
      <c r="L444" s="49"/>
      <c r="M444" s="49"/>
      <c r="N444" s="49"/>
      <c r="O444" s="100"/>
      <c r="P444" s="122"/>
    </row>
    <row r="445" s="123" customFormat="true" ht="12.75" hidden="false" customHeight="false" outlineLevel="0" collapsed="false">
      <c r="A445" s="99" t="s">
        <v>495</v>
      </c>
      <c r="B445" s="100"/>
      <c r="C445" s="100"/>
      <c r="D445" s="100"/>
      <c r="E445" s="100"/>
      <c r="F445" s="100"/>
      <c r="G445" s="100"/>
      <c r="H445" s="100"/>
      <c r="I445" s="100"/>
      <c r="J445" s="100"/>
      <c r="K445" s="100"/>
      <c r="L445" s="100"/>
      <c r="M445" s="100"/>
      <c r="N445" s="100"/>
      <c r="O445" s="100"/>
      <c r="P445" s="122"/>
    </row>
    <row r="446" s="123" customFormat="true" ht="12.75" hidden="false" customHeight="false" outlineLevel="0" collapsed="false">
      <c r="A446" s="99" t="s">
        <v>496</v>
      </c>
      <c r="B446" s="100"/>
      <c r="C446" s="100"/>
      <c r="D446" s="100"/>
      <c r="E446" s="100"/>
      <c r="F446" s="100"/>
      <c r="G446" s="100"/>
      <c r="H446" s="100"/>
      <c r="I446" s="100"/>
      <c r="J446" s="100"/>
      <c r="K446" s="100"/>
      <c r="L446" s="100"/>
      <c r="M446" s="100"/>
      <c r="N446" s="100"/>
      <c r="O446" s="100"/>
      <c r="P446" s="122"/>
    </row>
    <row r="447" s="123" customFormat="true" ht="12.75" hidden="false" customHeight="false" outlineLevel="0" collapsed="false">
      <c r="A447" s="99" t="s">
        <v>497</v>
      </c>
      <c r="B447" s="100"/>
      <c r="C447" s="100"/>
      <c r="D447" s="100"/>
      <c r="E447" s="100"/>
      <c r="F447" s="100"/>
      <c r="G447" s="100"/>
      <c r="H447" s="100"/>
      <c r="I447" s="100"/>
      <c r="J447" s="100"/>
      <c r="K447" s="100"/>
      <c r="L447" s="100"/>
      <c r="M447" s="100"/>
      <c r="N447" s="100"/>
      <c r="O447" s="100"/>
      <c r="P447" s="122"/>
    </row>
    <row r="448" s="123" customFormat="true" ht="12.75" hidden="false" customHeight="false" outlineLevel="0" collapsed="false">
      <c r="A448" s="99" t="s">
        <v>498</v>
      </c>
      <c r="B448" s="100"/>
      <c r="C448" s="100"/>
      <c r="D448" s="100"/>
      <c r="E448" s="100"/>
      <c r="F448" s="100"/>
      <c r="G448" s="100"/>
      <c r="H448" s="100"/>
      <c r="I448" s="100"/>
      <c r="J448" s="100"/>
      <c r="K448" s="100"/>
      <c r="L448" s="100"/>
      <c r="M448" s="100"/>
      <c r="N448" s="100"/>
      <c r="O448" s="100"/>
      <c r="P448" s="122"/>
    </row>
    <row r="449" s="123" customFormat="true" ht="12.75" hidden="false" customHeight="false" outlineLevel="0" collapsed="false">
      <c r="P449" s="122"/>
    </row>
    <row r="450" s="123" customFormat="true" ht="12.75" hidden="false" customHeight="false" outlineLevel="0" collapsed="false">
      <c r="P450" s="122"/>
    </row>
    <row r="451" s="123" customFormat="true" ht="12.75" hidden="false" customHeight="false" outlineLevel="0" collapsed="false">
      <c r="P451" s="122"/>
    </row>
    <row r="452" s="123" customFormat="true" ht="12.75" hidden="false" customHeight="false" outlineLevel="0" collapsed="false">
      <c r="P452" s="122"/>
    </row>
    <row r="453" s="123" customFormat="true" ht="12.75" hidden="false" customHeight="false" outlineLevel="0" collapsed="false">
      <c r="P453" s="122"/>
    </row>
    <row r="454" s="123" customFormat="true" ht="12.75" hidden="false" customHeight="false" outlineLevel="0" collapsed="false">
      <c r="P454" s="122"/>
    </row>
    <row r="455" s="123" customFormat="true" ht="12.75" hidden="false" customHeight="false" outlineLevel="0" collapsed="false">
      <c r="P455" s="122"/>
    </row>
    <row r="456" s="123" customFormat="true" ht="12.75" hidden="false" customHeight="false" outlineLevel="0" collapsed="false">
      <c r="P456" s="122"/>
    </row>
    <row r="457" s="123" customFormat="true" ht="12.75" hidden="false" customHeight="false" outlineLevel="0" collapsed="false">
      <c r="P457" s="122"/>
    </row>
    <row r="458" s="123" customFormat="true" ht="12.75" hidden="false" customHeight="false" outlineLevel="0" collapsed="false">
      <c r="P458" s="122"/>
    </row>
    <row r="459" s="123" customFormat="true" ht="12.75" hidden="false" customHeight="false" outlineLevel="0" collapsed="false">
      <c r="P459" s="122"/>
    </row>
    <row r="460" s="123" customFormat="true" ht="12.75" hidden="false" customHeight="false" outlineLevel="0" collapsed="false">
      <c r="P460" s="122"/>
    </row>
    <row r="461" s="123" customFormat="true" ht="12.75" hidden="false" customHeight="false" outlineLevel="0" collapsed="false">
      <c r="P461" s="122"/>
    </row>
    <row r="462" s="123" customFormat="true" ht="12.75" hidden="false" customHeight="false" outlineLevel="0" collapsed="false">
      <c r="P462" s="122"/>
    </row>
    <row r="463" s="123" customFormat="true" ht="12.75" hidden="false" customHeight="false" outlineLevel="0" collapsed="false">
      <c r="P463" s="122"/>
    </row>
    <row r="464" s="123" customFormat="true" ht="12.75" hidden="false" customHeight="false" outlineLevel="0" collapsed="false">
      <c r="P464" s="122"/>
    </row>
    <row r="465" s="123" customFormat="true" ht="12.75" hidden="false" customHeight="false" outlineLevel="0" collapsed="false">
      <c r="P465" s="122"/>
    </row>
    <row r="466" s="123" customFormat="true" ht="12.75" hidden="false" customHeight="false" outlineLevel="0" collapsed="false">
      <c r="P466" s="122"/>
    </row>
    <row r="467" s="123" customFormat="true" ht="12.75" hidden="false" customHeight="false" outlineLevel="0" collapsed="false">
      <c r="P467" s="122"/>
    </row>
    <row r="468" s="123" customFormat="true" ht="12.75" hidden="false" customHeight="false" outlineLevel="0" collapsed="false">
      <c r="P468" s="122"/>
    </row>
    <row r="469" s="123" customFormat="true" ht="12.75" hidden="false" customHeight="false" outlineLevel="0" collapsed="false">
      <c r="P469" s="122"/>
    </row>
    <row r="470" s="123" customFormat="true" ht="12.75" hidden="false" customHeight="false" outlineLevel="0" collapsed="false">
      <c r="P470" s="122"/>
    </row>
    <row r="471" s="123" customFormat="true" ht="12.75" hidden="false" customHeight="false" outlineLevel="0" collapsed="false">
      <c r="P471" s="122"/>
    </row>
    <row r="472" s="123" customFormat="true" ht="12.75" hidden="false" customHeight="false" outlineLevel="0" collapsed="false">
      <c r="P472" s="122"/>
    </row>
    <row r="473" s="123" customFormat="true" ht="12.75" hidden="false" customHeight="false" outlineLevel="0" collapsed="false">
      <c r="P473" s="122"/>
    </row>
    <row r="474" s="123" customFormat="true" ht="12.75" hidden="false" customHeight="false" outlineLevel="0" collapsed="false">
      <c r="P474" s="122"/>
    </row>
    <row r="475" s="123" customFormat="true" ht="12.75" hidden="false" customHeight="false" outlineLevel="0" collapsed="false">
      <c r="P475" s="122"/>
    </row>
    <row r="476" s="123" customFormat="true" ht="12.75" hidden="false" customHeight="false" outlineLevel="0" collapsed="false">
      <c r="P476" s="122"/>
    </row>
    <row r="477" s="123" customFormat="true" ht="12.75" hidden="false" customHeight="false" outlineLevel="0" collapsed="false">
      <c r="P477" s="122"/>
    </row>
    <row r="478" s="123" customFormat="true" ht="12.75" hidden="false" customHeight="false" outlineLevel="0" collapsed="false">
      <c r="P478" s="122"/>
    </row>
    <row r="479" s="123" customFormat="true" ht="12.75" hidden="false" customHeight="false" outlineLevel="0" collapsed="false">
      <c r="P479" s="122"/>
    </row>
    <row r="480" s="123" customFormat="true" ht="12.75" hidden="false" customHeight="false" outlineLevel="0" collapsed="false">
      <c r="P480" s="122"/>
    </row>
    <row r="481" s="123" customFormat="true" ht="12.75" hidden="false" customHeight="false" outlineLevel="0" collapsed="false">
      <c r="P481" s="122"/>
    </row>
    <row r="482" s="123" customFormat="true" ht="12.75" hidden="false" customHeight="false" outlineLevel="0" collapsed="false">
      <c r="P482" s="122"/>
    </row>
    <row r="483" s="123" customFormat="true" ht="12.75" hidden="false" customHeight="false" outlineLevel="0" collapsed="false">
      <c r="P483" s="122"/>
    </row>
    <row r="484" s="123" customFormat="true" ht="12.75" hidden="false" customHeight="false" outlineLevel="0" collapsed="false">
      <c r="P484" s="122"/>
    </row>
    <row r="485" s="123" customFormat="true" ht="12.75" hidden="false" customHeight="false" outlineLevel="0" collapsed="false">
      <c r="P485" s="122"/>
    </row>
    <row r="486" s="123" customFormat="true" ht="12.75" hidden="false" customHeight="false" outlineLevel="0" collapsed="false">
      <c r="P486" s="122"/>
    </row>
    <row r="487" s="123" customFormat="true" ht="12.75" hidden="false" customHeight="false" outlineLevel="0" collapsed="false">
      <c r="P487" s="122"/>
    </row>
    <row r="488" s="123" customFormat="true" ht="12.75" hidden="false" customHeight="false" outlineLevel="0" collapsed="false">
      <c r="P488" s="122"/>
    </row>
    <row r="489" s="123" customFormat="true" ht="12.75" hidden="false" customHeight="false" outlineLevel="0" collapsed="false">
      <c r="P489" s="122"/>
    </row>
    <row r="490" s="123" customFormat="true" ht="12.75" hidden="false" customHeight="false" outlineLevel="0" collapsed="false">
      <c r="P490" s="122"/>
    </row>
    <row r="491" s="123" customFormat="true" ht="12.75" hidden="false" customHeight="false" outlineLevel="0" collapsed="false">
      <c r="P491" s="122"/>
    </row>
    <row r="492" s="123" customFormat="true" ht="12.75" hidden="false" customHeight="false" outlineLevel="0" collapsed="false">
      <c r="P492" s="122"/>
    </row>
    <row r="493" s="123" customFormat="true" ht="12.75" hidden="false" customHeight="false" outlineLevel="0" collapsed="false">
      <c r="P493" s="122"/>
    </row>
    <row r="494" s="123" customFormat="true" ht="12.75" hidden="false" customHeight="false" outlineLevel="0" collapsed="false">
      <c r="P494" s="122"/>
    </row>
    <row r="495" s="123" customFormat="true" ht="12.75" hidden="false" customHeight="false" outlineLevel="0" collapsed="false">
      <c r="P495" s="122"/>
    </row>
    <row r="496" s="123" customFormat="true" ht="12.75" hidden="false" customHeight="false" outlineLevel="0" collapsed="false">
      <c r="P496" s="122"/>
    </row>
    <row r="497" s="123" customFormat="true" ht="12.75" hidden="false" customHeight="false" outlineLevel="0" collapsed="false">
      <c r="P497" s="122"/>
    </row>
    <row r="498" s="123" customFormat="true" ht="12.75" hidden="false" customHeight="false" outlineLevel="0" collapsed="false">
      <c r="P498" s="122"/>
    </row>
    <row r="499" s="123" customFormat="true" ht="12.75" hidden="false" customHeight="false" outlineLevel="0" collapsed="false">
      <c r="P499" s="122"/>
    </row>
    <row r="500" s="123" customFormat="true" ht="12.75" hidden="false" customHeight="false" outlineLevel="0" collapsed="false">
      <c r="P500" s="122"/>
    </row>
    <row r="501" s="123" customFormat="true" ht="12.75" hidden="false" customHeight="false" outlineLevel="0" collapsed="false">
      <c r="P501" s="122"/>
    </row>
    <row r="502" s="123" customFormat="true" ht="12.75" hidden="false" customHeight="false" outlineLevel="0" collapsed="false">
      <c r="P502" s="122"/>
    </row>
    <row r="503" s="123" customFormat="true" ht="12.75" hidden="false" customHeight="false" outlineLevel="0" collapsed="false">
      <c r="P503" s="122"/>
    </row>
    <row r="504" s="123" customFormat="true" ht="12.75" hidden="false" customHeight="false" outlineLevel="0" collapsed="false">
      <c r="P504" s="122"/>
    </row>
    <row r="505" s="123" customFormat="true" ht="12.75" hidden="false" customHeight="false" outlineLevel="0" collapsed="false">
      <c r="P505" s="122"/>
    </row>
    <row r="506" s="123" customFormat="true" ht="12.75" hidden="false" customHeight="false" outlineLevel="0" collapsed="false">
      <c r="P506" s="122"/>
    </row>
    <row r="507" s="123" customFormat="true" ht="12.75" hidden="false" customHeight="false" outlineLevel="0" collapsed="false">
      <c r="P507" s="122"/>
    </row>
    <row r="508" s="123" customFormat="true" ht="12.75" hidden="false" customHeight="false" outlineLevel="0" collapsed="false">
      <c r="P508" s="122"/>
    </row>
    <row r="509" s="123" customFormat="true" ht="12.75" hidden="false" customHeight="false" outlineLevel="0" collapsed="false">
      <c r="P509" s="122"/>
    </row>
    <row r="510" s="123" customFormat="true" ht="12.75" hidden="false" customHeight="false" outlineLevel="0" collapsed="false">
      <c r="P510" s="122"/>
    </row>
    <row r="511" s="123" customFormat="true" ht="12.75" hidden="false" customHeight="false" outlineLevel="0" collapsed="false">
      <c r="P511" s="122"/>
    </row>
    <row r="512" s="123" customFormat="true" ht="12.75" hidden="false" customHeight="false" outlineLevel="0" collapsed="false">
      <c r="P512" s="122"/>
    </row>
    <row r="513" s="123" customFormat="true" ht="12.75" hidden="false" customHeight="false" outlineLevel="0" collapsed="false">
      <c r="P513" s="122"/>
    </row>
    <row r="514" s="123" customFormat="true" ht="12.75" hidden="false" customHeight="false" outlineLevel="0" collapsed="false">
      <c r="P514" s="122"/>
    </row>
    <row r="515" s="123" customFormat="true" ht="12.75" hidden="false" customHeight="false" outlineLevel="0" collapsed="false">
      <c r="P515" s="122"/>
    </row>
    <row r="516" s="123" customFormat="true" ht="12.75" hidden="false" customHeight="false" outlineLevel="0" collapsed="false">
      <c r="P516" s="122"/>
    </row>
    <row r="517" s="123" customFormat="true" ht="12.75" hidden="false" customHeight="false" outlineLevel="0" collapsed="false">
      <c r="P517" s="122"/>
    </row>
    <row r="518" s="123" customFormat="true" ht="12.75" hidden="false" customHeight="false" outlineLevel="0" collapsed="false">
      <c r="P518" s="122"/>
    </row>
    <row r="519" s="123" customFormat="true" ht="12.75" hidden="false" customHeight="false" outlineLevel="0" collapsed="false">
      <c r="P519" s="122"/>
    </row>
    <row r="520" s="123" customFormat="true" ht="12.75" hidden="false" customHeight="false" outlineLevel="0" collapsed="false">
      <c r="P520" s="122"/>
    </row>
    <row r="521" s="123" customFormat="true" ht="12.75" hidden="false" customHeight="false" outlineLevel="0" collapsed="false">
      <c r="P521" s="122"/>
    </row>
    <row r="522" s="123" customFormat="true" ht="12.75" hidden="false" customHeight="false" outlineLevel="0" collapsed="false">
      <c r="P522" s="122"/>
    </row>
    <row r="523" s="123" customFormat="true" ht="12.75" hidden="false" customHeight="false" outlineLevel="0" collapsed="false">
      <c r="P523" s="122"/>
    </row>
    <row r="524" s="123" customFormat="true" ht="12.75" hidden="false" customHeight="false" outlineLevel="0" collapsed="false">
      <c r="P524" s="122"/>
    </row>
    <row r="525" s="123" customFormat="true" ht="12.75" hidden="false" customHeight="false" outlineLevel="0" collapsed="false">
      <c r="P525" s="122"/>
    </row>
    <row r="526" s="123" customFormat="true" ht="12.75" hidden="false" customHeight="false" outlineLevel="0" collapsed="false">
      <c r="P526" s="122"/>
    </row>
    <row r="527" s="123" customFormat="true" ht="12.75" hidden="false" customHeight="false" outlineLevel="0" collapsed="false">
      <c r="P527" s="122"/>
    </row>
    <row r="528" s="123" customFormat="true" ht="12.75" hidden="false" customHeight="false" outlineLevel="0" collapsed="false">
      <c r="P528" s="122"/>
    </row>
    <row r="529" s="123" customFormat="true" ht="12.75" hidden="false" customHeight="false" outlineLevel="0" collapsed="false">
      <c r="P529" s="122"/>
    </row>
    <row r="530" s="123" customFormat="true" ht="12.75" hidden="false" customHeight="false" outlineLevel="0" collapsed="false">
      <c r="P530" s="122"/>
    </row>
    <row r="531" s="123" customFormat="true" ht="12.75" hidden="false" customHeight="false" outlineLevel="0" collapsed="false">
      <c r="P531" s="122"/>
    </row>
    <row r="532" s="123" customFormat="true" ht="12.75" hidden="false" customHeight="false" outlineLevel="0" collapsed="false">
      <c r="P532" s="122"/>
    </row>
    <row r="533" s="123" customFormat="true" ht="12.75" hidden="false" customHeight="false" outlineLevel="0" collapsed="false">
      <c r="P533" s="122"/>
    </row>
    <row r="534" s="123" customFormat="true" ht="12.75" hidden="false" customHeight="false" outlineLevel="0" collapsed="false">
      <c r="P534" s="122"/>
    </row>
    <row r="535" s="123" customFormat="true" ht="12.75" hidden="false" customHeight="false" outlineLevel="0" collapsed="false">
      <c r="P535" s="122"/>
    </row>
    <row r="536" s="123" customFormat="true" ht="12.75" hidden="false" customHeight="false" outlineLevel="0" collapsed="false">
      <c r="P536" s="122"/>
    </row>
    <row r="537" s="123" customFormat="true" ht="12.75" hidden="false" customHeight="false" outlineLevel="0" collapsed="false">
      <c r="P537" s="122"/>
    </row>
    <row r="538" s="123" customFormat="true" ht="12.75" hidden="false" customHeight="false" outlineLevel="0" collapsed="false">
      <c r="P538" s="122"/>
    </row>
    <row r="539" s="123" customFormat="true" ht="12.75" hidden="false" customHeight="false" outlineLevel="0" collapsed="false">
      <c r="P539" s="122"/>
    </row>
    <row r="540" s="123" customFormat="true" ht="12.75" hidden="false" customHeight="false" outlineLevel="0" collapsed="false">
      <c r="P540" s="122"/>
    </row>
    <row r="541" s="123" customFormat="true" ht="12.75" hidden="false" customHeight="false" outlineLevel="0" collapsed="false">
      <c r="P541" s="122"/>
    </row>
    <row r="542" s="123" customFormat="true" ht="12.75" hidden="false" customHeight="false" outlineLevel="0" collapsed="false">
      <c r="P542" s="122"/>
    </row>
    <row r="543" s="123" customFormat="true" ht="12.75" hidden="false" customHeight="false" outlineLevel="0" collapsed="false">
      <c r="P543" s="122"/>
    </row>
    <row r="544" s="123" customFormat="true" ht="12.75" hidden="false" customHeight="false" outlineLevel="0" collapsed="false">
      <c r="P544" s="122"/>
    </row>
    <row r="545" s="123" customFormat="true" ht="12.75" hidden="false" customHeight="false" outlineLevel="0" collapsed="false">
      <c r="P545" s="122"/>
    </row>
    <row r="546" s="123" customFormat="true" ht="12.75" hidden="false" customHeight="false" outlineLevel="0" collapsed="false">
      <c r="P546" s="122"/>
    </row>
    <row r="547" s="123" customFormat="true" ht="12.75" hidden="false" customHeight="false" outlineLevel="0" collapsed="false">
      <c r="P547" s="122"/>
    </row>
    <row r="548" s="123" customFormat="true" ht="12.75" hidden="false" customHeight="false" outlineLevel="0" collapsed="false">
      <c r="P548" s="122"/>
    </row>
    <row r="549" s="123" customFormat="true" ht="12.75" hidden="false" customHeight="false" outlineLevel="0" collapsed="false">
      <c r="P549" s="122"/>
    </row>
    <row r="550" s="123" customFormat="true" ht="12.75" hidden="false" customHeight="false" outlineLevel="0" collapsed="false">
      <c r="P550" s="122"/>
    </row>
    <row r="551" s="123" customFormat="true" ht="12.75" hidden="false" customHeight="false" outlineLevel="0" collapsed="false">
      <c r="P551" s="122"/>
    </row>
    <row r="552" s="123" customFormat="true" ht="12.75" hidden="false" customHeight="false" outlineLevel="0" collapsed="false">
      <c r="P552" s="122"/>
    </row>
    <row r="553" s="123" customFormat="true" ht="12.75" hidden="false" customHeight="false" outlineLevel="0" collapsed="false">
      <c r="P553" s="122"/>
    </row>
    <row r="554" s="123" customFormat="true" ht="12.75" hidden="false" customHeight="false" outlineLevel="0" collapsed="false">
      <c r="P554" s="122"/>
    </row>
    <row r="555" s="123" customFormat="true" ht="12.75" hidden="false" customHeight="false" outlineLevel="0" collapsed="false">
      <c r="P555" s="122"/>
    </row>
    <row r="556" s="123" customFormat="true" ht="12.75" hidden="false" customHeight="false" outlineLevel="0" collapsed="false">
      <c r="P556" s="122"/>
    </row>
    <row r="557" s="123" customFormat="true" ht="12.75" hidden="false" customHeight="false" outlineLevel="0" collapsed="false">
      <c r="P557" s="122"/>
    </row>
    <row r="558" s="123" customFormat="true" ht="12.75" hidden="false" customHeight="false" outlineLevel="0" collapsed="false">
      <c r="P558" s="122"/>
    </row>
    <row r="559" s="123" customFormat="true" ht="12.75" hidden="false" customHeight="false" outlineLevel="0" collapsed="false">
      <c r="P559" s="122"/>
    </row>
    <row r="560" s="123" customFormat="true" ht="12.75" hidden="false" customHeight="false" outlineLevel="0" collapsed="false">
      <c r="P560" s="122"/>
    </row>
    <row r="561" s="123" customFormat="true" ht="12.75" hidden="false" customHeight="false" outlineLevel="0" collapsed="false">
      <c r="P561" s="122"/>
    </row>
    <row r="562" s="123" customFormat="true" ht="12.75" hidden="false" customHeight="false" outlineLevel="0" collapsed="false">
      <c r="P562" s="122"/>
    </row>
    <row r="563" s="123" customFormat="true" ht="12.75" hidden="false" customHeight="false" outlineLevel="0" collapsed="false">
      <c r="P563" s="122"/>
    </row>
    <row r="564" s="123" customFormat="true" ht="12.75" hidden="false" customHeight="false" outlineLevel="0" collapsed="false">
      <c r="P564" s="122"/>
    </row>
    <row r="565" s="123" customFormat="true" ht="12.75" hidden="false" customHeight="false" outlineLevel="0" collapsed="false">
      <c r="P565" s="122"/>
    </row>
    <row r="566" s="123" customFormat="true" ht="12.75" hidden="false" customHeight="false" outlineLevel="0" collapsed="false">
      <c r="P566" s="122"/>
    </row>
    <row r="567" s="123" customFormat="true" ht="12.75" hidden="false" customHeight="false" outlineLevel="0" collapsed="false">
      <c r="P567" s="122"/>
    </row>
    <row r="568" s="123" customFormat="true" ht="12.75" hidden="false" customHeight="false" outlineLevel="0" collapsed="false">
      <c r="P568" s="122"/>
    </row>
    <row r="569" s="123" customFormat="true" ht="12.75" hidden="false" customHeight="false" outlineLevel="0" collapsed="false">
      <c r="P569" s="122"/>
    </row>
    <row r="570" s="123" customFormat="true" ht="12.75" hidden="false" customHeight="false" outlineLevel="0" collapsed="false">
      <c r="P570" s="122"/>
    </row>
    <row r="571" s="123" customFormat="true" ht="12.75" hidden="false" customHeight="false" outlineLevel="0" collapsed="false">
      <c r="P571" s="122"/>
    </row>
    <row r="572" s="123" customFormat="true" ht="12.75" hidden="false" customHeight="false" outlineLevel="0" collapsed="false">
      <c r="P572" s="122"/>
    </row>
    <row r="573" s="123" customFormat="true" ht="12.75" hidden="false" customHeight="false" outlineLevel="0" collapsed="false">
      <c r="P573" s="122"/>
    </row>
    <row r="574" s="123" customFormat="true" ht="12.75" hidden="false" customHeight="false" outlineLevel="0" collapsed="false">
      <c r="P574" s="122"/>
    </row>
    <row r="575" s="123" customFormat="true" ht="12.75" hidden="false" customHeight="false" outlineLevel="0" collapsed="false">
      <c r="P575" s="122"/>
    </row>
    <row r="576" s="123" customFormat="true" ht="12.75" hidden="false" customHeight="false" outlineLevel="0" collapsed="false">
      <c r="P576" s="122"/>
    </row>
    <row r="577" s="123" customFormat="true" ht="12.75" hidden="false" customHeight="false" outlineLevel="0" collapsed="false">
      <c r="P577" s="122"/>
    </row>
    <row r="578" s="123" customFormat="true" ht="12.75" hidden="false" customHeight="false" outlineLevel="0" collapsed="false">
      <c r="P578" s="122"/>
    </row>
    <row r="579" s="123" customFormat="true" ht="12.75" hidden="false" customHeight="false" outlineLevel="0" collapsed="false">
      <c r="P579" s="122"/>
    </row>
    <row r="580" s="123" customFormat="true" ht="12.75" hidden="false" customHeight="false" outlineLevel="0" collapsed="false">
      <c r="P580" s="122"/>
    </row>
    <row r="581" s="123" customFormat="true" ht="12.75" hidden="false" customHeight="false" outlineLevel="0" collapsed="false">
      <c r="P581" s="122"/>
    </row>
    <row r="582" s="123" customFormat="true" ht="12.75" hidden="false" customHeight="false" outlineLevel="0" collapsed="false">
      <c r="P582" s="122"/>
    </row>
    <row r="583" s="123" customFormat="true" ht="12.75" hidden="false" customHeight="false" outlineLevel="0" collapsed="false">
      <c r="P583" s="122"/>
    </row>
    <row r="584" s="123" customFormat="true" ht="12.75" hidden="false" customHeight="false" outlineLevel="0" collapsed="false">
      <c r="P584" s="122"/>
    </row>
    <row r="585" s="123" customFormat="true" ht="12.75" hidden="false" customHeight="false" outlineLevel="0" collapsed="false">
      <c r="P585" s="122"/>
    </row>
    <row r="586" s="123" customFormat="true" ht="12.75" hidden="false" customHeight="false" outlineLevel="0" collapsed="false">
      <c r="B586" s="0"/>
      <c r="C586" s="0"/>
      <c r="D586" s="0"/>
      <c r="E586" s="0"/>
      <c r="F586" s="0"/>
      <c r="G586" s="0"/>
      <c r="H586" s="0"/>
      <c r="I586" s="0"/>
      <c r="J586" s="0"/>
      <c r="K586" s="0"/>
      <c r="L586" s="0"/>
      <c r="M586" s="0"/>
      <c r="N586" s="0"/>
      <c r="O586" s="0"/>
      <c r="P586" s="122"/>
    </row>
    <row r="587" s="123" customFormat="true" ht="12.75" hidden="false" customHeight="false" outlineLevel="0" collapsed="false">
      <c r="B587" s="0"/>
      <c r="C587" s="0"/>
      <c r="D587" s="0"/>
      <c r="E587" s="0"/>
      <c r="F587" s="0"/>
      <c r="G587" s="0"/>
      <c r="H587" s="0"/>
      <c r="I587" s="0"/>
      <c r="J587" s="0"/>
      <c r="K587" s="0"/>
      <c r="L587" s="0"/>
      <c r="M587" s="0"/>
      <c r="N587" s="0"/>
      <c r="O587" s="0"/>
      <c r="P587" s="122"/>
    </row>
    <row r="588" s="123" customFormat="true" ht="12.75" hidden="false" customHeight="false" outlineLevel="0" collapsed="false">
      <c r="A588" s="0"/>
      <c r="B588" s="0"/>
      <c r="C588" s="0"/>
      <c r="D588" s="0"/>
      <c r="E588" s="0"/>
      <c r="F588" s="0"/>
      <c r="G588" s="0"/>
      <c r="H588" s="0"/>
      <c r="I588" s="0"/>
      <c r="J588" s="0"/>
      <c r="K588" s="0"/>
      <c r="L588" s="0"/>
      <c r="M588" s="0"/>
      <c r="N588" s="0"/>
      <c r="O588" s="0"/>
      <c r="P588" s="122"/>
    </row>
    <row r="589" s="123" customFormat="true" ht="12.75" hidden="false" customHeight="false" outlineLevel="0" collapsed="false">
      <c r="A589" s="0"/>
      <c r="B589" s="0"/>
      <c r="C589" s="0"/>
      <c r="D589" s="0"/>
      <c r="E589" s="0"/>
      <c r="F589" s="0"/>
      <c r="G589" s="0"/>
      <c r="H589" s="0"/>
      <c r="I589" s="0"/>
      <c r="J589" s="0"/>
      <c r="K589" s="0"/>
      <c r="L589" s="0"/>
      <c r="M589" s="0"/>
      <c r="N589" s="0"/>
      <c r="O589" s="0"/>
      <c r="P589" s="122"/>
    </row>
    <row r="590" s="123" customFormat="true" ht="12.75" hidden="false" customHeight="false" outlineLevel="0" collapsed="false">
      <c r="A590" s="0"/>
      <c r="B590" s="0"/>
      <c r="C590" s="0"/>
      <c r="D590" s="0"/>
      <c r="E590" s="0"/>
      <c r="F590" s="0"/>
      <c r="G590" s="0"/>
      <c r="H590" s="0"/>
      <c r="I590" s="0"/>
      <c r="J590" s="0"/>
      <c r="K590" s="0"/>
      <c r="L590" s="0"/>
      <c r="M590" s="0"/>
      <c r="N590" s="0"/>
      <c r="O590" s="0"/>
      <c r="P590" s="122"/>
    </row>
    <row r="591" s="123" customFormat="true" ht="12.75" hidden="false" customHeight="false" outlineLevel="0" collapsed="false">
      <c r="A591" s="0"/>
      <c r="B591" s="0"/>
      <c r="C591" s="0"/>
      <c r="D591" s="0"/>
      <c r="E591" s="0"/>
      <c r="F591" s="0"/>
      <c r="G591" s="0"/>
      <c r="H591" s="0"/>
      <c r="I591" s="0"/>
      <c r="J591" s="0"/>
      <c r="K591" s="0"/>
      <c r="L591" s="0"/>
      <c r="M591" s="0"/>
      <c r="N591" s="0"/>
      <c r="O591" s="0"/>
      <c r="P591" s="122"/>
    </row>
    <row r="592" s="123" customFormat="true" ht="12.75" hidden="false" customHeight="false" outlineLevel="0" collapsed="false">
      <c r="A592" s="0"/>
      <c r="B592" s="0"/>
      <c r="C592" s="0"/>
      <c r="D592" s="0"/>
      <c r="E592" s="0"/>
      <c r="F592" s="0"/>
      <c r="G592" s="0"/>
      <c r="H592" s="0"/>
      <c r="I592" s="0"/>
      <c r="J592" s="0"/>
      <c r="K592" s="0"/>
      <c r="L592" s="0"/>
      <c r="M592" s="0"/>
      <c r="N592" s="0"/>
      <c r="O592" s="0"/>
      <c r="P592" s="122"/>
    </row>
    <row r="593" s="123" customFormat="true" ht="12.75" hidden="false" customHeight="false" outlineLevel="0" collapsed="false">
      <c r="A593" s="0"/>
      <c r="B593" s="0"/>
      <c r="C593" s="0"/>
      <c r="D593" s="0"/>
      <c r="E593" s="0"/>
      <c r="F593" s="0"/>
      <c r="G593" s="0"/>
      <c r="H593" s="0"/>
      <c r="I593" s="0"/>
      <c r="J593" s="0"/>
      <c r="K593" s="0"/>
      <c r="L593" s="0"/>
      <c r="M593" s="0"/>
      <c r="N593" s="0"/>
      <c r="O593" s="0"/>
      <c r="P593" s="122"/>
    </row>
    <row r="594" s="123" customFormat="true" ht="12.75" hidden="false" customHeight="false" outlineLevel="0" collapsed="false">
      <c r="A594" s="0"/>
      <c r="B594" s="0"/>
      <c r="C594" s="0"/>
      <c r="D594" s="0"/>
      <c r="E594" s="0"/>
      <c r="F594" s="0"/>
      <c r="G594" s="0"/>
      <c r="H594" s="0"/>
      <c r="I594" s="0"/>
      <c r="J594" s="0"/>
      <c r="K594" s="0"/>
      <c r="L594" s="0"/>
      <c r="M594" s="0"/>
      <c r="N594" s="0"/>
      <c r="O594" s="0"/>
      <c r="P594" s="122"/>
    </row>
    <row r="595" s="123" customFormat="true" ht="12.75" hidden="false" customHeight="false" outlineLevel="0" collapsed="false">
      <c r="A595" s="0"/>
      <c r="B595" s="0"/>
      <c r="C595" s="0"/>
      <c r="D595" s="0"/>
      <c r="E595" s="0"/>
      <c r="F595" s="0"/>
      <c r="G595" s="0"/>
      <c r="H595" s="0"/>
      <c r="I595" s="0"/>
      <c r="J595" s="0"/>
      <c r="K595" s="0"/>
      <c r="L595" s="0"/>
      <c r="M595" s="0"/>
      <c r="N595" s="0"/>
      <c r="O595" s="0"/>
      <c r="P595" s="122"/>
    </row>
    <row r="596" s="123" customFormat="true" ht="12.75" hidden="false" customHeight="false" outlineLevel="0" collapsed="false">
      <c r="A596" s="0"/>
      <c r="B596" s="0"/>
      <c r="C596" s="0"/>
      <c r="D596" s="0"/>
      <c r="E596" s="0"/>
      <c r="F596" s="0"/>
      <c r="G596" s="0"/>
      <c r="H596" s="0"/>
      <c r="I596" s="0"/>
      <c r="J596" s="0"/>
      <c r="K596" s="0"/>
      <c r="L596" s="0"/>
      <c r="M596" s="0"/>
      <c r="N596" s="0"/>
      <c r="O596" s="0"/>
      <c r="P596" s="122"/>
    </row>
    <row r="597" s="123" customFormat="true" ht="12.75" hidden="false" customHeight="false" outlineLevel="0" collapsed="false">
      <c r="A597" s="0"/>
      <c r="B597" s="0"/>
      <c r="C597" s="0"/>
      <c r="D597" s="0"/>
      <c r="E597" s="0"/>
      <c r="F597" s="0"/>
      <c r="G597" s="0"/>
      <c r="H597" s="0"/>
      <c r="I597" s="0"/>
      <c r="J597" s="0"/>
      <c r="K597" s="0"/>
      <c r="L597" s="0"/>
      <c r="M597" s="0"/>
      <c r="N597" s="0"/>
      <c r="O597" s="0"/>
      <c r="P597" s="122"/>
    </row>
    <row r="598" s="123" customFormat="true" ht="12.75" hidden="false" customHeight="false" outlineLevel="0" collapsed="false">
      <c r="A598" s="0"/>
      <c r="B598" s="0"/>
      <c r="C598" s="0"/>
      <c r="D598" s="0"/>
      <c r="E598" s="0"/>
      <c r="F598" s="0"/>
      <c r="G598" s="0"/>
      <c r="H598" s="0"/>
      <c r="I598" s="0"/>
      <c r="J598" s="0"/>
      <c r="K598" s="0"/>
      <c r="L598" s="0"/>
      <c r="M598" s="0"/>
      <c r="N598" s="0"/>
      <c r="O598" s="0"/>
      <c r="P598" s="122"/>
    </row>
    <row r="599" s="123" customFormat="true" ht="12.75" hidden="false" customHeight="false" outlineLevel="0" collapsed="false">
      <c r="A599" s="0"/>
      <c r="B599" s="0"/>
      <c r="C599" s="0"/>
      <c r="D599" s="0"/>
      <c r="E599" s="0"/>
      <c r="F599" s="0"/>
      <c r="G599" s="0"/>
      <c r="H599" s="0"/>
      <c r="I599" s="0"/>
      <c r="J599" s="0"/>
      <c r="K599" s="0"/>
      <c r="L599" s="0"/>
      <c r="M599" s="0"/>
      <c r="N599" s="0"/>
      <c r="O599" s="0"/>
      <c r="P599" s="122"/>
    </row>
    <row r="600" s="123" customFormat="true" ht="12.75" hidden="false" customHeight="false" outlineLevel="0" collapsed="false">
      <c r="A600" s="0"/>
      <c r="B600" s="0"/>
      <c r="C600" s="0"/>
      <c r="D600" s="0"/>
      <c r="E600" s="0"/>
      <c r="F600" s="0"/>
      <c r="G600" s="0"/>
      <c r="H600" s="0"/>
      <c r="I600" s="0"/>
      <c r="J600" s="0"/>
      <c r="K600" s="0"/>
      <c r="L600" s="0"/>
      <c r="M600" s="0"/>
      <c r="N600" s="0"/>
      <c r="O600" s="0"/>
      <c r="P600" s="122"/>
    </row>
    <row r="601" s="123" customFormat="true" ht="12.75" hidden="false" customHeight="false" outlineLevel="0" collapsed="false">
      <c r="A601" s="0"/>
      <c r="B601" s="0"/>
      <c r="C601" s="0"/>
      <c r="D601" s="0"/>
      <c r="E601" s="0"/>
      <c r="F601" s="0"/>
      <c r="G601" s="0"/>
      <c r="H601" s="0"/>
      <c r="I601" s="0"/>
      <c r="J601" s="0"/>
      <c r="K601" s="0"/>
      <c r="L601" s="0"/>
      <c r="M601" s="0"/>
      <c r="N601" s="0"/>
      <c r="O601" s="0"/>
      <c r="P601" s="122"/>
    </row>
    <row r="602" s="123" customFormat="true" ht="12.75" hidden="false" customHeight="false" outlineLevel="0" collapsed="false">
      <c r="A602" s="0"/>
      <c r="B602" s="0"/>
      <c r="C602" s="0"/>
      <c r="D602" s="0"/>
      <c r="E602" s="0"/>
      <c r="F602" s="0"/>
      <c r="G602" s="0"/>
      <c r="H602" s="0"/>
      <c r="I602" s="0"/>
      <c r="J602" s="0"/>
      <c r="K602" s="0"/>
      <c r="L602" s="0"/>
      <c r="M602" s="0"/>
      <c r="N602" s="0"/>
      <c r="O602" s="0"/>
      <c r="P602" s="122"/>
    </row>
    <row r="603" s="123" customFormat="true" ht="12.75" hidden="false" customHeight="false" outlineLevel="0" collapsed="false">
      <c r="A603" s="0"/>
      <c r="B603" s="0"/>
      <c r="C603" s="0"/>
      <c r="D603" s="0"/>
      <c r="E603" s="0"/>
      <c r="F603" s="0"/>
      <c r="G603" s="0"/>
      <c r="H603" s="0"/>
      <c r="I603" s="0"/>
      <c r="J603" s="0"/>
      <c r="K603" s="0"/>
      <c r="L603" s="0"/>
      <c r="M603" s="0"/>
      <c r="N603" s="0"/>
      <c r="O603" s="0"/>
      <c r="P603" s="122"/>
    </row>
    <row r="604" s="123" customFormat="true" ht="12.75" hidden="false" customHeight="false" outlineLevel="0" collapsed="false">
      <c r="A604" s="0"/>
      <c r="B604" s="0"/>
      <c r="C604" s="0"/>
      <c r="D604" s="0"/>
      <c r="E604" s="0"/>
      <c r="F604" s="0"/>
      <c r="G604" s="0"/>
      <c r="H604" s="0"/>
      <c r="I604" s="0"/>
      <c r="J604" s="0"/>
      <c r="K604" s="0"/>
      <c r="L604" s="0"/>
      <c r="M604" s="0"/>
      <c r="N604" s="0"/>
      <c r="O604" s="0"/>
      <c r="P604" s="122"/>
    </row>
    <row r="605" s="123" customFormat="true" ht="12.75" hidden="false" customHeight="false" outlineLevel="0" collapsed="false">
      <c r="A605" s="0"/>
      <c r="B605" s="0"/>
      <c r="C605" s="0"/>
      <c r="D605" s="0"/>
      <c r="E605" s="0"/>
      <c r="F605" s="0"/>
      <c r="G605" s="0"/>
      <c r="H605" s="0"/>
      <c r="I605" s="0"/>
      <c r="J605" s="0"/>
      <c r="K605" s="0"/>
      <c r="L605" s="0"/>
      <c r="M605" s="0"/>
      <c r="N605" s="0"/>
      <c r="O605" s="0"/>
      <c r="P605" s="122"/>
    </row>
    <row r="606" s="123" customFormat="true" ht="12.75" hidden="false" customHeight="false" outlineLevel="0" collapsed="false">
      <c r="A606" s="0"/>
      <c r="B606" s="0"/>
      <c r="C606" s="0"/>
      <c r="D606" s="0"/>
      <c r="E606" s="0"/>
      <c r="F606" s="0"/>
      <c r="G606" s="0"/>
      <c r="H606" s="0"/>
      <c r="I606" s="0"/>
      <c r="J606" s="0"/>
      <c r="K606" s="0"/>
      <c r="L606" s="0"/>
      <c r="M606" s="0"/>
      <c r="N606" s="0"/>
      <c r="O606" s="0"/>
      <c r="P606" s="122"/>
    </row>
    <row r="607" s="123" customFormat="true" ht="12.75" hidden="false" customHeight="false" outlineLevel="0" collapsed="false">
      <c r="A607" s="0"/>
      <c r="B607" s="0"/>
      <c r="C607" s="0"/>
      <c r="D607" s="0"/>
      <c r="E607" s="0"/>
      <c r="F607" s="0"/>
      <c r="G607" s="0"/>
      <c r="H607" s="0"/>
      <c r="I607" s="0"/>
      <c r="J607" s="0"/>
      <c r="K607" s="0"/>
      <c r="L607" s="0"/>
      <c r="M607" s="0"/>
      <c r="N607" s="0"/>
      <c r="O607" s="0"/>
      <c r="P607" s="122"/>
    </row>
    <row r="608" s="123" customFormat="true" ht="12.75" hidden="false" customHeight="false" outlineLevel="0" collapsed="false">
      <c r="A608" s="0"/>
      <c r="B608" s="0"/>
      <c r="C608" s="0"/>
      <c r="D608" s="0"/>
      <c r="E608" s="0"/>
      <c r="F608" s="0"/>
      <c r="G608" s="0"/>
      <c r="H608" s="0"/>
      <c r="I608" s="0"/>
      <c r="J608" s="0"/>
      <c r="K608" s="0"/>
      <c r="L608" s="0"/>
      <c r="M608" s="0"/>
      <c r="N608" s="0"/>
      <c r="O608" s="0"/>
      <c r="P608" s="122"/>
    </row>
    <row r="609" s="123" customFormat="true" ht="12.75" hidden="false" customHeight="false" outlineLevel="0" collapsed="false">
      <c r="A609" s="0"/>
      <c r="B609" s="0"/>
      <c r="C609" s="0"/>
      <c r="D609" s="0"/>
      <c r="E609" s="0"/>
      <c r="F609" s="0"/>
      <c r="G609" s="0"/>
      <c r="H609" s="0"/>
      <c r="I609" s="0"/>
      <c r="J609" s="0"/>
      <c r="K609" s="0"/>
      <c r="L609" s="0"/>
      <c r="M609" s="0"/>
      <c r="N609" s="0"/>
      <c r="O609" s="0"/>
      <c r="P609" s="122"/>
    </row>
    <row r="610" s="123" customFormat="true" ht="12.75" hidden="false" customHeight="false" outlineLevel="0" collapsed="false">
      <c r="A610" s="0"/>
      <c r="B610" s="0"/>
      <c r="C610" s="0"/>
      <c r="D610" s="0"/>
      <c r="E610" s="0"/>
      <c r="F610" s="0"/>
      <c r="G610" s="0"/>
      <c r="H610" s="0"/>
      <c r="I610" s="0"/>
      <c r="J610" s="0"/>
      <c r="K610" s="0"/>
      <c r="L610" s="0"/>
      <c r="M610" s="0"/>
      <c r="N610" s="0"/>
      <c r="O610" s="0"/>
      <c r="P610" s="122"/>
    </row>
    <row r="611" s="123" customFormat="true" ht="12.75" hidden="false" customHeight="false" outlineLevel="0" collapsed="false">
      <c r="A611" s="0"/>
      <c r="B611" s="0"/>
      <c r="C611" s="0"/>
      <c r="D611" s="0"/>
      <c r="E611" s="0"/>
      <c r="F611" s="0"/>
      <c r="G611" s="0"/>
      <c r="H611" s="0"/>
      <c r="I611" s="0"/>
      <c r="J611" s="0"/>
      <c r="K611" s="0"/>
      <c r="L611" s="0"/>
      <c r="M611" s="0"/>
      <c r="N611" s="0"/>
      <c r="O611" s="0"/>
      <c r="P611" s="122"/>
    </row>
    <row r="612" s="123" customFormat="true" ht="12.75" hidden="false" customHeight="false" outlineLevel="0" collapsed="false">
      <c r="A612" s="0"/>
      <c r="B612" s="0"/>
      <c r="C612" s="0"/>
      <c r="D612" s="0"/>
      <c r="E612" s="0"/>
      <c r="F612" s="0"/>
      <c r="G612" s="0"/>
      <c r="H612" s="0"/>
      <c r="I612" s="0"/>
      <c r="J612" s="0"/>
      <c r="K612" s="0"/>
      <c r="L612" s="0"/>
      <c r="M612" s="0"/>
      <c r="N612" s="0"/>
      <c r="O612" s="0"/>
      <c r="P612" s="122"/>
    </row>
    <row r="613" s="123" customFormat="true" ht="12.75" hidden="false" customHeight="false" outlineLevel="0" collapsed="false">
      <c r="A613" s="0"/>
      <c r="B613" s="0"/>
      <c r="C613" s="0"/>
      <c r="D613" s="0"/>
      <c r="E613" s="0"/>
      <c r="F613" s="0"/>
      <c r="G613" s="0"/>
      <c r="H613" s="0"/>
      <c r="I613" s="0"/>
      <c r="J613" s="0"/>
      <c r="K613" s="0"/>
      <c r="L613" s="0"/>
      <c r="M613" s="0"/>
      <c r="N613" s="0"/>
      <c r="O613" s="0"/>
      <c r="P613" s="122"/>
    </row>
    <row r="614" s="123" customFormat="true" ht="12.75" hidden="false" customHeight="false" outlineLevel="0" collapsed="false">
      <c r="A614" s="0"/>
      <c r="B614" s="0"/>
      <c r="C614" s="0"/>
      <c r="D614" s="0"/>
      <c r="E614" s="0"/>
      <c r="F614" s="0"/>
      <c r="G614" s="0"/>
      <c r="H614" s="0"/>
      <c r="I614" s="0"/>
      <c r="J614" s="0"/>
      <c r="K614" s="0"/>
      <c r="L614" s="0"/>
      <c r="M614" s="0"/>
      <c r="N614" s="0"/>
      <c r="O614" s="0"/>
      <c r="P614" s="122"/>
    </row>
    <row r="615" s="123" customFormat="true" ht="12.75" hidden="false" customHeight="false" outlineLevel="0" collapsed="false">
      <c r="A615" s="0"/>
      <c r="B615" s="0"/>
      <c r="C615" s="0"/>
      <c r="D615" s="0"/>
      <c r="E615" s="0"/>
      <c r="F615" s="0"/>
      <c r="G615" s="0"/>
      <c r="H615" s="0"/>
      <c r="I615" s="0"/>
      <c r="J615" s="0"/>
      <c r="K615" s="0"/>
      <c r="L615" s="0"/>
      <c r="M615" s="0"/>
      <c r="N615" s="0"/>
      <c r="O615" s="0"/>
      <c r="P615" s="122"/>
    </row>
    <row r="616" s="123" customFormat="true" ht="12.75" hidden="false" customHeight="false" outlineLevel="0" collapsed="false">
      <c r="A616" s="0"/>
      <c r="B616" s="0"/>
      <c r="C616" s="0"/>
      <c r="D616" s="0"/>
      <c r="E616" s="0"/>
      <c r="F616" s="0"/>
      <c r="G616" s="0"/>
      <c r="H616" s="0"/>
      <c r="I616" s="0"/>
      <c r="J616" s="0"/>
      <c r="K616" s="0"/>
      <c r="L616" s="0"/>
      <c r="M616" s="0"/>
      <c r="N616" s="0"/>
      <c r="O616" s="0"/>
      <c r="P616" s="122"/>
    </row>
    <row r="617" s="123" customFormat="true" ht="12.75" hidden="false" customHeight="false" outlineLevel="0" collapsed="false">
      <c r="A617" s="0"/>
      <c r="B617" s="0"/>
      <c r="C617" s="0"/>
      <c r="D617" s="0"/>
      <c r="E617" s="0"/>
      <c r="F617" s="0"/>
      <c r="G617" s="0"/>
      <c r="H617" s="0"/>
      <c r="I617" s="0"/>
      <c r="J617" s="0"/>
      <c r="K617" s="0"/>
      <c r="L617" s="0"/>
      <c r="M617" s="0"/>
      <c r="N617" s="0"/>
      <c r="O617" s="0"/>
      <c r="P617" s="122"/>
    </row>
    <row r="618" s="123" customFormat="true" ht="12.75" hidden="false" customHeight="false" outlineLevel="0" collapsed="false">
      <c r="A618" s="0"/>
      <c r="B618" s="0"/>
      <c r="C618" s="0"/>
      <c r="D618" s="0"/>
      <c r="E618" s="0"/>
      <c r="F618" s="0"/>
      <c r="G618" s="0"/>
      <c r="H618" s="0"/>
      <c r="I618" s="0"/>
      <c r="J618" s="0"/>
      <c r="K618" s="0"/>
      <c r="L618" s="0"/>
      <c r="M618" s="0"/>
      <c r="N618" s="0"/>
      <c r="O618" s="0"/>
      <c r="P618" s="122"/>
    </row>
    <row r="619" s="123" customFormat="true" ht="12.75" hidden="false" customHeight="false" outlineLevel="0" collapsed="false">
      <c r="A619" s="0"/>
      <c r="B619" s="0"/>
      <c r="C619" s="0"/>
      <c r="D619" s="0"/>
      <c r="E619" s="0"/>
      <c r="F619" s="0"/>
      <c r="G619" s="0"/>
      <c r="H619" s="0"/>
      <c r="I619" s="0"/>
      <c r="J619" s="0"/>
      <c r="K619" s="0"/>
      <c r="L619" s="0"/>
      <c r="M619" s="0"/>
      <c r="N619" s="0"/>
      <c r="O619" s="0"/>
      <c r="P619" s="122"/>
    </row>
    <row r="620" s="123" customFormat="true" ht="12.75" hidden="false" customHeight="false" outlineLevel="0" collapsed="false">
      <c r="A620" s="0"/>
      <c r="B620" s="0"/>
      <c r="C620" s="0"/>
      <c r="D620" s="0"/>
      <c r="E620" s="0"/>
      <c r="F620" s="0"/>
      <c r="G620" s="0"/>
      <c r="H620" s="0"/>
      <c r="I620" s="0"/>
      <c r="J620" s="0"/>
      <c r="K620" s="0"/>
      <c r="L620" s="0"/>
      <c r="M620" s="0"/>
      <c r="N620" s="0"/>
      <c r="O620" s="0"/>
      <c r="P620" s="122"/>
    </row>
    <row r="621" s="123" customFormat="true" ht="12.75" hidden="false" customHeight="false" outlineLevel="0" collapsed="false">
      <c r="A621" s="0"/>
      <c r="B621" s="0"/>
      <c r="C621" s="0"/>
      <c r="D621" s="0"/>
      <c r="E621" s="0"/>
      <c r="F621" s="0"/>
      <c r="G621" s="0"/>
      <c r="H621" s="0"/>
      <c r="I621" s="0"/>
      <c r="J621" s="0"/>
      <c r="K621" s="0"/>
      <c r="L621" s="0"/>
      <c r="M621" s="0"/>
      <c r="N621" s="0"/>
      <c r="O621" s="0"/>
      <c r="P621" s="122"/>
    </row>
    <row r="622" s="123" customFormat="true" ht="12.75" hidden="false" customHeight="false" outlineLevel="0" collapsed="false">
      <c r="A622" s="0"/>
      <c r="B622" s="0"/>
      <c r="C622" s="0"/>
      <c r="D622" s="0"/>
      <c r="E622" s="0"/>
      <c r="F622" s="0"/>
      <c r="G622" s="0"/>
      <c r="H622" s="0"/>
      <c r="I622" s="0"/>
      <c r="J622" s="0"/>
      <c r="K622" s="0"/>
      <c r="L622" s="0"/>
      <c r="M622" s="0"/>
      <c r="N622" s="0"/>
      <c r="O622" s="0"/>
      <c r="P622" s="122"/>
    </row>
    <row r="623" s="123" customFormat="true" ht="12.75" hidden="false" customHeight="false" outlineLevel="0" collapsed="false">
      <c r="A623" s="0"/>
      <c r="B623" s="0"/>
      <c r="C623" s="0"/>
      <c r="D623" s="0"/>
      <c r="E623" s="0"/>
      <c r="F623" s="0"/>
      <c r="G623" s="0"/>
      <c r="H623" s="0"/>
      <c r="I623" s="0"/>
      <c r="J623" s="0"/>
      <c r="K623" s="0"/>
      <c r="L623" s="0"/>
      <c r="M623" s="0"/>
      <c r="N623" s="0"/>
      <c r="O623" s="0"/>
      <c r="P623" s="122"/>
    </row>
    <row r="624" s="123" customFormat="true" ht="12.75" hidden="false" customHeight="false" outlineLevel="0" collapsed="false">
      <c r="A624" s="0"/>
      <c r="B624" s="0"/>
      <c r="C624" s="0"/>
      <c r="D624" s="0"/>
      <c r="E624" s="0"/>
      <c r="F624" s="0"/>
      <c r="G624" s="0"/>
      <c r="H624" s="0"/>
      <c r="I624" s="0"/>
      <c r="J624" s="0"/>
      <c r="K624" s="0"/>
      <c r="L624" s="0"/>
      <c r="M624" s="0"/>
      <c r="N624" s="0"/>
      <c r="O624" s="0"/>
      <c r="P624" s="122"/>
    </row>
    <row r="625" s="123" customFormat="true" ht="12.75" hidden="false" customHeight="false" outlineLevel="0" collapsed="false">
      <c r="A625" s="0"/>
      <c r="B625" s="0"/>
      <c r="C625" s="0"/>
      <c r="D625" s="0"/>
      <c r="E625" s="0"/>
      <c r="F625" s="0"/>
      <c r="G625" s="0"/>
      <c r="H625" s="0"/>
      <c r="I625" s="0"/>
      <c r="J625" s="0"/>
      <c r="K625" s="0"/>
      <c r="L625" s="0"/>
      <c r="M625" s="0"/>
      <c r="N625" s="0"/>
      <c r="O625" s="0"/>
      <c r="P625" s="122"/>
    </row>
    <row r="626" s="123" customFormat="true" ht="12.75" hidden="false" customHeight="false" outlineLevel="0" collapsed="false">
      <c r="A626" s="0"/>
      <c r="B626" s="0"/>
      <c r="C626" s="0"/>
      <c r="D626" s="0"/>
      <c r="E626" s="0"/>
      <c r="F626" s="0"/>
      <c r="G626" s="0"/>
      <c r="H626" s="0"/>
      <c r="I626" s="0"/>
      <c r="J626" s="0"/>
      <c r="K626" s="0"/>
      <c r="L626" s="0"/>
      <c r="M626" s="0"/>
      <c r="N626" s="0"/>
      <c r="O626" s="0"/>
      <c r="P626" s="122"/>
    </row>
    <row r="627" s="123" customFormat="true" ht="12.75" hidden="false" customHeight="false" outlineLevel="0" collapsed="false">
      <c r="A627" s="0"/>
      <c r="B627" s="0"/>
      <c r="C627" s="0"/>
      <c r="D627" s="0"/>
      <c r="E627" s="0"/>
      <c r="F627" s="0"/>
      <c r="G627" s="0"/>
      <c r="H627" s="0"/>
      <c r="I627" s="0"/>
      <c r="J627" s="0"/>
      <c r="K627" s="0"/>
      <c r="L627" s="0"/>
      <c r="M627" s="0"/>
      <c r="N627" s="0"/>
      <c r="O627" s="0"/>
      <c r="P627" s="122"/>
    </row>
    <row r="628" s="123" customFormat="true" ht="12.75" hidden="false" customHeight="false" outlineLevel="0" collapsed="false">
      <c r="A628" s="0"/>
      <c r="B628" s="0"/>
      <c r="C628" s="0"/>
      <c r="D628" s="0"/>
      <c r="E628" s="0"/>
      <c r="F628" s="0"/>
      <c r="G628" s="0"/>
      <c r="H628" s="0"/>
      <c r="I628" s="0"/>
      <c r="J628" s="0"/>
      <c r="K628" s="0"/>
      <c r="L628" s="0"/>
      <c r="M628" s="0"/>
      <c r="N628" s="0"/>
      <c r="O628" s="0"/>
      <c r="P628" s="122"/>
    </row>
    <row r="629" s="123" customFormat="true" ht="12.75" hidden="false" customHeight="false" outlineLevel="0" collapsed="false">
      <c r="A629" s="0"/>
      <c r="B629" s="0"/>
      <c r="C629" s="0"/>
      <c r="D629" s="0"/>
      <c r="E629" s="0"/>
      <c r="F629" s="0"/>
      <c r="G629" s="0"/>
      <c r="H629" s="0"/>
      <c r="I629" s="0"/>
      <c r="J629" s="0"/>
      <c r="K629" s="0"/>
      <c r="L629" s="0"/>
      <c r="M629" s="0"/>
      <c r="N629" s="0"/>
      <c r="O629" s="0"/>
      <c r="P629" s="122"/>
    </row>
    <row r="630" s="123" customFormat="true" ht="12.75" hidden="false" customHeight="false" outlineLevel="0" collapsed="false">
      <c r="A630" s="0"/>
      <c r="B630" s="0"/>
      <c r="C630" s="0"/>
      <c r="D630" s="0"/>
      <c r="E630" s="0"/>
      <c r="F630" s="0"/>
      <c r="G630" s="0"/>
      <c r="H630" s="0"/>
      <c r="I630" s="0"/>
      <c r="J630" s="0"/>
      <c r="K630" s="0"/>
      <c r="L630" s="0"/>
      <c r="M630" s="0"/>
      <c r="N630" s="0"/>
      <c r="O630" s="0"/>
      <c r="P630" s="122"/>
    </row>
    <row r="631" s="123" customFormat="true" ht="12.75" hidden="false" customHeight="false" outlineLevel="0" collapsed="false">
      <c r="A631" s="0"/>
      <c r="B631" s="0"/>
      <c r="C631" s="0"/>
      <c r="D631" s="0"/>
      <c r="E631" s="0"/>
      <c r="F631" s="0"/>
      <c r="G631" s="0"/>
      <c r="H631" s="0"/>
      <c r="I631" s="0"/>
      <c r="J631" s="0"/>
      <c r="K631" s="0"/>
      <c r="L631" s="0"/>
      <c r="M631" s="0"/>
      <c r="N631" s="0"/>
      <c r="O631" s="0"/>
      <c r="P631" s="122"/>
    </row>
    <row r="632" s="123" customFormat="true" ht="12.75" hidden="false" customHeight="false" outlineLevel="0" collapsed="false">
      <c r="A632" s="0"/>
      <c r="B632" s="0"/>
      <c r="C632" s="0"/>
      <c r="D632" s="0"/>
      <c r="E632" s="0"/>
      <c r="F632" s="0"/>
      <c r="G632" s="0"/>
      <c r="H632" s="0"/>
      <c r="I632" s="0"/>
      <c r="J632" s="0"/>
      <c r="K632" s="0"/>
      <c r="L632" s="0"/>
      <c r="M632" s="0"/>
      <c r="N632" s="0"/>
      <c r="O632" s="0"/>
      <c r="P632" s="122"/>
    </row>
    <row r="633" s="123" customFormat="true" ht="12.75" hidden="false" customHeight="false" outlineLevel="0" collapsed="false">
      <c r="A633" s="0"/>
      <c r="B633" s="0"/>
      <c r="C633" s="0"/>
      <c r="D633" s="0"/>
      <c r="E633" s="0"/>
      <c r="F633" s="0"/>
      <c r="G633" s="0"/>
      <c r="H633" s="0"/>
      <c r="I633" s="0"/>
      <c r="J633" s="0"/>
      <c r="K633" s="0"/>
      <c r="L633" s="0"/>
      <c r="M633" s="0"/>
      <c r="N633" s="0"/>
      <c r="O633" s="0"/>
      <c r="P633" s="122"/>
    </row>
    <row r="634" s="123" customFormat="true" ht="12.75" hidden="false" customHeight="false" outlineLevel="0" collapsed="false">
      <c r="A634" s="0"/>
      <c r="B634" s="0"/>
      <c r="C634" s="0"/>
      <c r="D634" s="0"/>
      <c r="E634" s="0"/>
      <c r="F634" s="0"/>
      <c r="G634" s="0"/>
      <c r="H634" s="0"/>
      <c r="I634" s="0"/>
      <c r="J634" s="0"/>
      <c r="K634" s="0"/>
      <c r="L634" s="0"/>
      <c r="M634" s="0"/>
      <c r="N634" s="0"/>
      <c r="O634" s="0"/>
      <c r="P634" s="122"/>
    </row>
    <row r="635" s="123" customFormat="true" ht="12.75" hidden="false" customHeight="false" outlineLevel="0" collapsed="false">
      <c r="A635" s="0"/>
      <c r="B635" s="0"/>
      <c r="C635" s="0"/>
      <c r="D635" s="0"/>
      <c r="E635" s="0"/>
      <c r="F635" s="0"/>
      <c r="G635" s="0"/>
      <c r="H635" s="0"/>
      <c r="I635" s="0"/>
      <c r="J635" s="0"/>
      <c r="K635" s="0"/>
      <c r="L635" s="0"/>
      <c r="M635" s="0"/>
      <c r="N635" s="0"/>
      <c r="O635" s="0"/>
      <c r="P635" s="122"/>
    </row>
    <row r="636" s="123" customFormat="true" ht="12.75" hidden="false" customHeight="false" outlineLevel="0" collapsed="false">
      <c r="A636" s="0"/>
      <c r="B636" s="0"/>
      <c r="C636" s="0"/>
      <c r="D636" s="0"/>
      <c r="E636" s="0"/>
      <c r="F636" s="0"/>
      <c r="G636" s="0"/>
      <c r="H636" s="0"/>
      <c r="I636" s="0"/>
      <c r="J636" s="0"/>
      <c r="K636" s="0"/>
      <c r="L636" s="0"/>
      <c r="M636" s="0"/>
      <c r="N636" s="0"/>
      <c r="O636" s="0"/>
      <c r="P636" s="122"/>
    </row>
    <row r="637" s="123" customFormat="true" ht="12.75" hidden="false" customHeight="false" outlineLevel="0" collapsed="false">
      <c r="A637" s="0"/>
      <c r="B637" s="0"/>
      <c r="C637" s="0"/>
      <c r="D637" s="0"/>
      <c r="E637" s="0"/>
      <c r="F637" s="0"/>
      <c r="G637" s="0"/>
      <c r="H637" s="0"/>
      <c r="I637" s="0"/>
      <c r="J637" s="0"/>
      <c r="K637" s="0"/>
      <c r="L637" s="0"/>
      <c r="M637" s="0"/>
      <c r="N637" s="0"/>
      <c r="O637" s="0"/>
      <c r="P637" s="122"/>
    </row>
    <row r="638" s="123" customFormat="true" ht="12.75" hidden="false" customHeight="false" outlineLevel="0" collapsed="false">
      <c r="A638" s="0"/>
      <c r="B638" s="0"/>
      <c r="C638" s="0"/>
      <c r="D638" s="0"/>
      <c r="E638" s="0"/>
      <c r="F638" s="0"/>
      <c r="G638" s="0"/>
      <c r="H638" s="0"/>
      <c r="I638" s="0"/>
      <c r="J638" s="0"/>
      <c r="K638" s="0"/>
      <c r="L638" s="0"/>
      <c r="M638" s="0"/>
      <c r="N638" s="0"/>
      <c r="O638" s="0"/>
      <c r="P638" s="122"/>
    </row>
    <row r="639" s="123" customFormat="true" ht="12.75" hidden="false" customHeight="false" outlineLevel="0" collapsed="false">
      <c r="A639" s="0"/>
      <c r="B639" s="0"/>
      <c r="C639" s="0"/>
      <c r="D639" s="0"/>
      <c r="E639" s="0"/>
      <c r="F639" s="0"/>
      <c r="G639" s="0"/>
      <c r="H639" s="0"/>
      <c r="I639" s="0"/>
      <c r="J639" s="0"/>
      <c r="K639" s="0"/>
      <c r="L639" s="0"/>
      <c r="M639" s="0"/>
      <c r="N639" s="0"/>
      <c r="O639" s="0"/>
      <c r="P639" s="122"/>
    </row>
    <row r="640" s="123" customFormat="true" ht="12.75" hidden="false" customHeight="false" outlineLevel="0" collapsed="false">
      <c r="A640" s="0"/>
      <c r="B640" s="0"/>
      <c r="C640" s="0"/>
      <c r="D640" s="0"/>
      <c r="E640" s="0"/>
      <c r="F640" s="0"/>
      <c r="G640" s="0"/>
      <c r="H640" s="0"/>
      <c r="I640" s="0"/>
      <c r="J640" s="0"/>
      <c r="K640" s="0"/>
      <c r="L640" s="0"/>
      <c r="M640" s="0"/>
      <c r="N640" s="0"/>
      <c r="O640" s="0"/>
      <c r="P640" s="122"/>
    </row>
    <row r="641" s="123" customFormat="true" ht="12.75" hidden="false" customHeight="false" outlineLevel="0" collapsed="false">
      <c r="A641" s="0"/>
      <c r="B641" s="0"/>
      <c r="C641" s="0"/>
      <c r="D641" s="0"/>
      <c r="E641" s="0"/>
      <c r="F641" s="0"/>
      <c r="G641" s="0"/>
      <c r="H641" s="0"/>
      <c r="I641" s="0"/>
      <c r="J641" s="0"/>
      <c r="K641" s="0"/>
      <c r="L641" s="0"/>
      <c r="M641" s="0"/>
      <c r="N641" s="0"/>
      <c r="O641" s="0"/>
      <c r="P641" s="122"/>
    </row>
    <row r="642" s="123" customFormat="true" ht="12.75" hidden="false" customHeight="false" outlineLevel="0" collapsed="false">
      <c r="A642" s="0"/>
      <c r="B642" s="0"/>
      <c r="C642" s="0"/>
      <c r="D642" s="0"/>
      <c r="E642" s="0"/>
      <c r="F642" s="0"/>
      <c r="G642" s="0"/>
      <c r="H642" s="0"/>
      <c r="I642" s="0"/>
      <c r="J642" s="0"/>
      <c r="K642" s="0"/>
      <c r="L642" s="0"/>
      <c r="M642" s="0"/>
      <c r="N642" s="0"/>
      <c r="O642" s="0"/>
      <c r="P642" s="122"/>
    </row>
    <row r="643" s="123" customFormat="true" ht="12.75" hidden="false" customHeight="false" outlineLevel="0" collapsed="false">
      <c r="A643" s="0"/>
      <c r="B643" s="0"/>
      <c r="C643" s="0"/>
      <c r="D643" s="0"/>
      <c r="E643" s="0"/>
      <c r="F643" s="0"/>
      <c r="G643" s="0"/>
      <c r="H643" s="0"/>
      <c r="I643" s="0"/>
      <c r="J643" s="0"/>
      <c r="K643" s="0"/>
      <c r="L643" s="0"/>
      <c r="M643" s="0"/>
      <c r="N643" s="0"/>
      <c r="O643" s="0"/>
      <c r="P643" s="122"/>
    </row>
    <row r="644" s="123" customFormat="true" ht="12.75" hidden="false" customHeight="false" outlineLevel="0" collapsed="false">
      <c r="A644" s="0"/>
      <c r="B644" s="0"/>
      <c r="C644" s="0"/>
      <c r="D644" s="0"/>
      <c r="E644" s="0"/>
      <c r="F644" s="0"/>
      <c r="G644" s="0"/>
      <c r="H644" s="0"/>
      <c r="I644" s="0"/>
      <c r="J644" s="0"/>
      <c r="K644" s="0"/>
      <c r="L644" s="0"/>
      <c r="M644" s="0"/>
      <c r="N644" s="0"/>
      <c r="O644" s="0"/>
      <c r="P644" s="122"/>
    </row>
    <row r="645" s="123" customFormat="true" ht="12.75" hidden="false" customHeight="false" outlineLevel="0" collapsed="false">
      <c r="A645" s="0"/>
      <c r="B645" s="0"/>
      <c r="C645" s="0"/>
      <c r="D645" s="0"/>
      <c r="E645" s="0"/>
      <c r="F645" s="0"/>
      <c r="G645" s="0"/>
      <c r="H645" s="0"/>
      <c r="I645" s="0"/>
      <c r="J645" s="0"/>
      <c r="K645" s="0"/>
      <c r="L645" s="0"/>
      <c r="M645" s="0"/>
      <c r="N645" s="0"/>
      <c r="O645" s="0"/>
      <c r="P645" s="122"/>
    </row>
    <row r="646" s="123" customFormat="true" ht="12.75" hidden="false" customHeight="false" outlineLevel="0" collapsed="false">
      <c r="A646" s="0"/>
      <c r="B646" s="0"/>
      <c r="C646" s="0"/>
      <c r="D646" s="0"/>
      <c r="E646" s="0"/>
      <c r="F646" s="0"/>
      <c r="G646" s="0"/>
      <c r="H646" s="0"/>
      <c r="I646" s="0"/>
      <c r="J646" s="0"/>
      <c r="K646" s="0"/>
      <c r="L646" s="0"/>
      <c r="M646" s="0"/>
      <c r="N646" s="0"/>
      <c r="O646" s="0"/>
      <c r="P646" s="122"/>
    </row>
    <row r="647" s="123" customFormat="true" ht="12.75" hidden="false" customHeight="false" outlineLevel="0" collapsed="false">
      <c r="A647" s="0"/>
      <c r="B647" s="0"/>
      <c r="C647" s="0"/>
      <c r="D647" s="0"/>
      <c r="E647" s="0"/>
      <c r="F647" s="0"/>
      <c r="G647" s="0"/>
      <c r="H647" s="0"/>
      <c r="I647" s="0"/>
      <c r="J647" s="0"/>
      <c r="K647" s="0"/>
      <c r="L647" s="0"/>
      <c r="M647" s="0"/>
      <c r="N647" s="0"/>
      <c r="O647" s="0"/>
      <c r="P647" s="122"/>
    </row>
    <row r="648" s="123" customFormat="true" ht="12.75" hidden="false" customHeight="false" outlineLevel="0" collapsed="false">
      <c r="A648" s="0"/>
      <c r="B648" s="0"/>
      <c r="C648" s="0"/>
      <c r="D648" s="0"/>
      <c r="E648" s="0"/>
      <c r="F648" s="0"/>
      <c r="G648" s="0"/>
      <c r="H648" s="0"/>
      <c r="I648" s="0"/>
      <c r="J648" s="0"/>
      <c r="K648" s="0"/>
      <c r="L648" s="0"/>
      <c r="M648" s="0"/>
      <c r="N648" s="0"/>
      <c r="O648" s="0"/>
      <c r="P648" s="122"/>
    </row>
    <row r="649" s="123" customFormat="true" ht="12.75" hidden="false" customHeight="false" outlineLevel="0" collapsed="false">
      <c r="A649" s="0"/>
      <c r="B649" s="0"/>
      <c r="C649" s="0"/>
      <c r="D649" s="0"/>
      <c r="E649" s="0"/>
      <c r="F649" s="0"/>
      <c r="G649" s="0"/>
      <c r="H649" s="0"/>
      <c r="I649" s="0"/>
      <c r="J649" s="0"/>
      <c r="K649" s="0"/>
      <c r="L649" s="0"/>
      <c r="M649" s="0"/>
      <c r="N649" s="0"/>
      <c r="O649" s="0"/>
      <c r="P649" s="122"/>
    </row>
    <row r="650" s="123" customFormat="true" ht="12.75" hidden="false" customHeight="false" outlineLevel="0" collapsed="false">
      <c r="A650" s="0"/>
      <c r="B650" s="0"/>
      <c r="C650" s="0"/>
      <c r="D650" s="0"/>
      <c r="E650" s="0"/>
      <c r="F650" s="0"/>
      <c r="G650" s="0"/>
      <c r="H650" s="0"/>
      <c r="I650" s="0"/>
      <c r="J650" s="0"/>
      <c r="K650" s="0"/>
      <c r="L650" s="0"/>
      <c r="M650" s="0"/>
      <c r="N650" s="0"/>
      <c r="O650" s="0"/>
      <c r="P650" s="122"/>
    </row>
    <row r="651" s="123" customFormat="true" ht="12.75" hidden="false" customHeight="false" outlineLevel="0" collapsed="false">
      <c r="A651" s="0"/>
      <c r="B651" s="0"/>
      <c r="C651" s="0"/>
      <c r="D651" s="0"/>
      <c r="E651" s="0"/>
      <c r="F651" s="0"/>
      <c r="G651" s="0"/>
      <c r="H651" s="0"/>
      <c r="I651" s="0"/>
      <c r="J651" s="0"/>
      <c r="K651" s="0"/>
      <c r="L651" s="0"/>
      <c r="M651" s="0"/>
      <c r="N651" s="0"/>
      <c r="O651" s="0"/>
      <c r="P651" s="122"/>
    </row>
    <row r="652" s="123" customFormat="true" ht="12.75" hidden="false" customHeight="false" outlineLevel="0" collapsed="false">
      <c r="A652" s="0"/>
      <c r="B652" s="0"/>
      <c r="C652" s="0"/>
      <c r="D652" s="0"/>
      <c r="E652" s="0"/>
      <c r="F652" s="0"/>
      <c r="G652" s="0"/>
      <c r="H652" s="0"/>
      <c r="I652" s="0"/>
      <c r="J652" s="0"/>
      <c r="K652" s="0"/>
      <c r="L652" s="0"/>
      <c r="M652" s="0"/>
      <c r="N652" s="0"/>
      <c r="O652" s="0"/>
      <c r="P652" s="122"/>
    </row>
    <row r="653" s="123" customFormat="true" ht="12.75" hidden="false" customHeight="false" outlineLevel="0" collapsed="false">
      <c r="A653" s="0"/>
      <c r="B653" s="0"/>
      <c r="C653" s="0"/>
      <c r="D653" s="0"/>
      <c r="E653" s="0"/>
      <c r="F653" s="0"/>
      <c r="G653" s="0"/>
      <c r="H653" s="0"/>
      <c r="I653" s="0"/>
      <c r="J653" s="0"/>
      <c r="K653" s="0"/>
      <c r="L653" s="0"/>
      <c r="M653" s="0"/>
      <c r="N653" s="0"/>
      <c r="O653" s="0"/>
      <c r="P653" s="122"/>
    </row>
    <row r="654" s="123" customFormat="true" ht="12.75" hidden="false" customHeight="false" outlineLevel="0" collapsed="false">
      <c r="A654" s="0"/>
      <c r="B654" s="0"/>
      <c r="C654" s="0"/>
      <c r="D654" s="0"/>
      <c r="E654" s="0"/>
      <c r="F654" s="0"/>
      <c r="G654" s="0"/>
      <c r="H654" s="0"/>
      <c r="I654" s="0"/>
      <c r="J654" s="0"/>
      <c r="K654" s="0"/>
      <c r="L654" s="0"/>
      <c r="M654" s="0"/>
      <c r="N654" s="0"/>
      <c r="O654" s="0"/>
      <c r="P654" s="122"/>
    </row>
    <row r="655" s="123" customFormat="true" ht="12.75" hidden="false" customHeight="false" outlineLevel="0" collapsed="false">
      <c r="A655" s="0"/>
      <c r="B655" s="0"/>
      <c r="C655" s="0"/>
      <c r="D655" s="0"/>
      <c r="E655" s="0"/>
      <c r="F655" s="0"/>
      <c r="G655" s="0"/>
      <c r="H655" s="0"/>
      <c r="I655" s="0"/>
      <c r="J655" s="0"/>
      <c r="K655" s="0"/>
      <c r="L655" s="0"/>
      <c r="M655" s="0"/>
      <c r="N655" s="0"/>
      <c r="O655" s="0"/>
      <c r="P655" s="122"/>
    </row>
    <row r="656" s="123" customFormat="true" ht="12.75" hidden="false" customHeight="false" outlineLevel="0" collapsed="false">
      <c r="A656" s="0"/>
      <c r="B656" s="0"/>
      <c r="C656" s="0"/>
      <c r="D656" s="0"/>
      <c r="E656" s="0"/>
      <c r="F656" s="0"/>
      <c r="G656" s="0"/>
      <c r="H656" s="0"/>
      <c r="I656" s="0"/>
      <c r="J656" s="0"/>
      <c r="K656" s="0"/>
      <c r="L656" s="0"/>
      <c r="M656" s="0"/>
      <c r="N656" s="0"/>
      <c r="O656" s="0"/>
      <c r="P656" s="122"/>
    </row>
    <row r="657" s="123" customFormat="true" ht="12.75" hidden="false" customHeight="false" outlineLevel="0" collapsed="false">
      <c r="A657" s="0"/>
      <c r="B657" s="0"/>
      <c r="C657" s="0"/>
      <c r="D657" s="0"/>
      <c r="E657" s="0"/>
      <c r="F657" s="0"/>
      <c r="G657" s="0"/>
      <c r="H657" s="0"/>
      <c r="I657" s="0"/>
      <c r="J657" s="0"/>
      <c r="K657" s="0"/>
      <c r="L657" s="0"/>
      <c r="M657" s="0"/>
      <c r="N657" s="0"/>
      <c r="O657" s="0"/>
      <c r="P657" s="122"/>
    </row>
    <row r="658" s="123" customFormat="true" ht="12.75" hidden="false" customHeight="false" outlineLevel="0" collapsed="false">
      <c r="A658" s="0"/>
      <c r="B658" s="0"/>
      <c r="C658" s="0"/>
      <c r="D658" s="0"/>
      <c r="E658" s="0"/>
      <c r="F658" s="0"/>
      <c r="G658" s="0"/>
      <c r="H658" s="0"/>
      <c r="I658" s="0"/>
      <c r="J658" s="0"/>
      <c r="K658" s="0"/>
      <c r="L658" s="0"/>
      <c r="M658" s="0"/>
      <c r="N658" s="0"/>
      <c r="O658" s="0"/>
      <c r="P658" s="122"/>
    </row>
    <row r="659" s="123" customFormat="true" ht="12.75" hidden="false" customHeight="false" outlineLevel="0" collapsed="false">
      <c r="A659" s="0"/>
      <c r="B659" s="0"/>
      <c r="C659" s="0"/>
      <c r="D659" s="0"/>
      <c r="E659" s="0"/>
      <c r="F659" s="0"/>
      <c r="G659" s="0"/>
      <c r="H659" s="0"/>
      <c r="I659" s="0"/>
      <c r="J659" s="0"/>
      <c r="K659" s="0"/>
      <c r="L659" s="0"/>
      <c r="M659" s="0"/>
      <c r="N659" s="0"/>
      <c r="O659" s="0"/>
      <c r="P659" s="122"/>
    </row>
    <row r="660" s="123" customFormat="true" ht="12.75" hidden="false" customHeight="false" outlineLevel="0" collapsed="false">
      <c r="A660" s="0"/>
      <c r="B660" s="0"/>
      <c r="C660" s="0"/>
      <c r="D660" s="0"/>
      <c r="E660" s="0"/>
      <c r="F660" s="0"/>
      <c r="G660" s="0"/>
      <c r="H660" s="0"/>
      <c r="I660" s="0"/>
      <c r="J660" s="0"/>
      <c r="K660" s="0"/>
      <c r="L660" s="0"/>
      <c r="M660" s="0"/>
      <c r="N660" s="0"/>
      <c r="O660" s="0"/>
      <c r="P660" s="122"/>
    </row>
    <row r="661" s="123" customFormat="true" ht="12.75" hidden="false" customHeight="false" outlineLevel="0" collapsed="false">
      <c r="A661" s="0"/>
      <c r="B661" s="0"/>
      <c r="C661" s="0"/>
      <c r="D661" s="0"/>
      <c r="E661" s="0"/>
      <c r="F661" s="0"/>
      <c r="G661" s="0"/>
      <c r="H661" s="0"/>
      <c r="I661" s="0"/>
      <c r="J661" s="0"/>
      <c r="K661" s="0"/>
      <c r="L661" s="0"/>
      <c r="M661" s="0"/>
      <c r="N661" s="0"/>
      <c r="O661" s="0"/>
      <c r="P661" s="122"/>
    </row>
    <row r="662" s="123" customFormat="true" ht="12.75" hidden="false" customHeight="false" outlineLevel="0" collapsed="false">
      <c r="A662" s="0"/>
      <c r="B662" s="0"/>
      <c r="C662" s="0"/>
      <c r="D662" s="0"/>
      <c r="E662" s="0"/>
      <c r="F662" s="0"/>
      <c r="G662" s="0"/>
      <c r="H662" s="0"/>
      <c r="I662" s="0"/>
      <c r="J662" s="0"/>
      <c r="K662" s="0"/>
      <c r="L662" s="0"/>
      <c r="M662" s="0"/>
      <c r="N662" s="0"/>
      <c r="O662" s="0"/>
      <c r="P662" s="122"/>
    </row>
    <row r="663" s="123" customFormat="true" ht="12.75" hidden="false" customHeight="false" outlineLevel="0" collapsed="false">
      <c r="A663" s="0"/>
      <c r="B663" s="0"/>
      <c r="C663" s="0"/>
      <c r="D663" s="0"/>
      <c r="E663" s="0"/>
      <c r="F663" s="0"/>
      <c r="G663" s="0"/>
      <c r="H663" s="0"/>
      <c r="I663" s="0"/>
      <c r="J663" s="0"/>
      <c r="K663" s="0"/>
      <c r="L663" s="0"/>
      <c r="M663" s="0"/>
      <c r="N663" s="0"/>
      <c r="O663" s="0"/>
      <c r="P663" s="122"/>
    </row>
    <row r="664" s="123" customFormat="true" ht="12.75" hidden="false" customHeight="false" outlineLevel="0" collapsed="false">
      <c r="A664" s="0"/>
      <c r="B664" s="0"/>
      <c r="C664" s="0"/>
      <c r="D664" s="0"/>
      <c r="E664" s="0"/>
      <c r="F664" s="0"/>
      <c r="G664" s="0"/>
      <c r="H664" s="0"/>
      <c r="I664" s="0"/>
      <c r="J664" s="0"/>
      <c r="K664" s="0"/>
      <c r="L664" s="0"/>
      <c r="M664" s="0"/>
      <c r="N664" s="0"/>
      <c r="O664" s="0"/>
      <c r="P664" s="122"/>
    </row>
    <row r="665" s="123" customFormat="true" ht="12.75" hidden="false" customHeight="false" outlineLevel="0" collapsed="false">
      <c r="A665" s="0"/>
      <c r="B665" s="0"/>
      <c r="C665" s="0"/>
      <c r="D665" s="0"/>
      <c r="E665" s="0"/>
      <c r="F665" s="0"/>
      <c r="G665" s="0"/>
      <c r="H665" s="0"/>
      <c r="I665" s="0"/>
      <c r="J665" s="0"/>
      <c r="K665" s="0"/>
      <c r="L665" s="0"/>
      <c r="M665" s="0"/>
      <c r="N665" s="0"/>
      <c r="O665" s="0"/>
      <c r="P665" s="122"/>
    </row>
    <row r="666" s="123" customFormat="true" ht="12.75" hidden="false" customHeight="false" outlineLevel="0" collapsed="false">
      <c r="A666" s="0"/>
      <c r="B666" s="0"/>
      <c r="C666" s="0"/>
      <c r="D666" s="0"/>
      <c r="E666" s="0"/>
      <c r="F666" s="0"/>
      <c r="G666" s="0"/>
      <c r="H666" s="0"/>
      <c r="I666" s="0"/>
      <c r="J666" s="0"/>
      <c r="K666" s="0"/>
      <c r="L666" s="0"/>
      <c r="M666" s="0"/>
      <c r="N666" s="0"/>
      <c r="O666" s="0"/>
      <c r="P666" s="122"/>
    </row>
    <row r="667" s="123" customFormat="true" ht="12.75" hidden="false" customHeight="false" outlineLevel="0" collapsed="false">
      <c r="A667" s="0"/>
      <c r="B667" s="0"/>
      <c r="C667" s="0"/>
      <c r="D667" s="0"/>
      <c r="E667" s="0"/>
      <c r="F667" s="0"/>
      <c r="G667" s="0"/>
      <c r="H667" s="0"/>
      <c r="I667" s="0"/>
      <c r="J667" s="0"/>
      <c r="K667" s="0"/>
      <c r="L667" s="0"/>
      <c r="M667" s="0"/>
      <c r="N667" s="0"/>
      <c r="O667" s="0"/>
      <c r="P667" s="122"/>
    </row>
    <row r="668" s="123" customFormat="true" ht="12.75" hidden="false" customHeight="false" outlineLevel="0" collapsed="false">
      <c r="A668" s="0"/>
      <c r="B668" s="0"/>
      <c r="C668" s="0"/>
      <c r="D668" s="0"/>
      <c r="E668" s="0"/>
      <c r="F668" s="0"/>
      <c r="G668" s="0"/>
      <c r="H668" s="0"/>
      <c r="I668" s="0"/>
      <c r="J668" s="0"/>
      <c r="K668" s="0"/>
      <c r="L668" s="0"/>
      <c r="M668" s="0"/>
      <c r="N668" s="0"/>
      <c r="O668" s="0"/>
      <c r="P668" s="122"/>
    </row>
    <row r="669" s="123" customFormat="true" ht="12.75" hidden="false" customHeight="false" outlineLevel="0" collapsed="false">
      <c r="A669" s="0"/>
      <c r="B669" s="0"/>
      <c r="C669" s="0"/>
      <c r="D669" s="0"/>
      <c r="E669" s="0"/>
      <c r="F669" s="0"/>
      <c r="G669" s="0"/>
      <c r="H669" s="0"/>
      <c r="I669" s="0"/>
      <c r="J669" s="0"/>
      <c r="K669" s="0"/>
      <c r="L669" s="0"/>
      <c r="M669" s="0"/>
      <c r="N669" s="0"/>
      <c r="O669" s="0"/>
      <c r="P669" s="122"/>
    </row>
    <row r="670" s="123" customFormat="true" ht="12.75" hidden="false" customHeight="false" outlineLevel="0" collapsed="false">
      <c r="A670" s="0"/>
      <c r="B670" s="0"/>
      <c r="C670" s="0"/>
      <c r="D670" s="0"/>
      <c r="E670" s="0"/>
      <c r="F670" s="0"/>
      <c r="G670" s="0"/>
      <c r="H670" s="0"/>
      <c r="I670" s="0"/>
      <c r="J670" s="0"/>
      <c r="K670" s="0"/>
      <c r="L670" s="0"/>
      <c r="M670" s="0"/>
      <c r="N670" s="0"/>
      <c r="O670" s="0"/>
      <c r="P670" s="122"/>
    </row>
    <row r="671" s="123" customFormat="true" ht="12.75" hidden="false" customHeight="false" outlineLevel="0" collapsed="false">
      <c r="A671" s="0"/>
      <c r="B671" s="0"/>
      <c r="C671" s="0"/>
      <c r="D671" s="0"/>
      <c r="E671" s="0"/>
      <c r="F671" s="0"/>
      <c r="G671" s="0"/>
      <c r="H671" s="0"/>
      <c r="I671" s="0"/>
      <c r="J671" s="0"/>
      <c r="K671" s="0"/>
      <c r="L671" s="0"/>
      <c r="M671" s="0"/>
      <c r="N671" s="0"/>
      <c r="O671" s="0"/>
      <c r="P671" s="122"/>
    </row>
    <row r="672" s="123" customFormat="true" ht="12.75" hidden="false" customHeight="false" outlineLevel="0" collapsed="false">
      <c r="A672" s="0"/>
      <c r="B672" s="0"/>
      <c r="C672" s="0"/>
      <c r="D672" s="0"/>
      <c r="E672" s="0"/>
      <c r="F672" s="0"/>
      <c r="G672" s="0"/>
      <c r="H672" s="0"/>
      <c r="I672" s="0"/>
      <c r="J672" s="0"/>
      <c r="K672" s="0"/>
      <c r="L672" s="0"/>
      <c r="M672" s="0"/>
      <c r="N672" s="0"/>
      <c r="O672" s="0"/>
      <c r="P672" s="122"/>
    </row>
    <row r="673" s="123" customFormat="true" ht="12.75" hidden="false" customHeight="false" outlineLevel="0" collapsed="false">
      <c r="A673" s="0"/>
      <c r="B673" s="0"/>
      <c r="C673" s="0"/>
      <c r="D673" s="0"/>
      <c r="E673" s="0"/>
      <c r="F673" s="0"/>
      <c r="G673" s="0"/>
      <c r="H673" s="0"/>
      <c r="I673" s="0"/>
      <c r="J673" s="0"/>
      <c r="K673" s="0"/>
      <c r="L673" s="0"/>
      <c r="M673" s="0"/>
      <c r="N673" s="0"/>
      <c r="O673" s="0"/>
      <c r="P673" s="122"/>
    </row>
    <row r="674" s="123" customFormat="true" ht="12.75" hidden="false" customHeight="false" outlineLevel="0" collapsed="false">
      <c r="A674" s="0"/>
      <c r="B674" s="0"/>
      <c r="C674" s="0"/>
      <c r="D674" s="0"/>
      <c r="E674" s="0"/>
      <c r="F674" s="0"/>
      <c r="G674" s="0"/>
      <c r="H674" s="0"/>
      <c r="I674" s="0"/>
      <c r="J674" s="0"/>
      <c r="K674" s="0"/>
      <c r="L674" s="0"/>
      <c r="M674" s="0"/>
      <c r="N674" s="0"/>
      <c r="O674" s="0"/>
      <c r="P674" s="122"/>
    </row>
    <row r="675" s="123" customFormat="true" ht="12.75" hidden="false" customHeight="false" outlineLevel="0" collapsed="false">
      <c r="A675" s="0"/>
      <c r="B675" s="0"/>
      <c r="C675" s="0"/>
      <c r="D675" s="0"/>
      <c r="E675" s="0"/>
      <c r="F675" s="0"/>
      <c r="G675" s="0"/>
      <c r="H675" s="0"/>
      <c r="I675" s="0"/>
      <c r="J675" s="0"/>
      <c r="K675" s="0"/>
      <c r="L675" s="0"/>
      <c r="M675" s="0"/>
      <c r="N675" s="0"/>
      <c r="O675" s="0"/>
      <c r="P675" s="122"/>
    </row>
    <row r="676" s="123" customFormat="true" ht="12.75" hidden="false" customHeight="false" outlineLevel="0" collapsed="false">
      <c r="A676" s="0"/>
      <c r="B676" s="0"/>
      <c r="C676" s="0"/>
      <c r="D676" s="0"/>
      <c r="E676" s="0"/>
      <c r="F676" s="0"/>
      <c r="G676" s="0"/>
      <c r="H676" s="0"/>
      <c r="I676" s="0"/>
      <c r="J676" s="0"/>
      <c r="K676" s="0"/>
      <c r="L676" s="0"/>
      <c r="M676" s="0"/>
      <c r="N676" s="0"/>
      <c r="O676" s="0"/>
      <c r="P676" s="122"/>
    </row>
    <row r="677" s="123" customFormat="true" ht="12.75" hidden="false" customHeight="false" outlineLevel="0" collapsed="false">
      <c r="A677" s="0"/>
      <c r="B677" s="0"/>
      <c r="C677" s="0"/>
      <c r="D677" s="0"/>
      <c r="E677" s="0"/>
      <c r="F677" s="0"/>
      <c r="G677" s="0"/>
      <c r="H677" s="0"/>
      <c r="I677" s="0"/>
      <c r="J677" s="0"/>
      <c r="K677" s="0"/>
      <c r="L677" s="0"/>
      <c r="M677" s="0"/>
      <c r="N677" s="0"/>
      <c r="O677" s="0"/>
      <c r="P677" s="122"/>
    </row>
    <row r="678" s="123" customFormat="true" ht="12.75" hidden="false" customHeight="false" outlineLevel="0" collapsed="false">
      <c r="A678" s="0"/>
      <c r="B678" s="0"/>
      <c r="C678" s="0"/>
      <c r="D678" s="0"/>
      <c r="E678" s="0"/>
      <c r="F678" s="0"/>
      <c r="G678" s="0"/>
      <c r="H678" s="0"/>
      <c r="I678" s="0"/>
      <c r="J678" s="0"/>
      <c r="K678" s="0"/>
      <c r="L678" s="0"/>
      <c r="M678" s="0"/>
      <c r="N678" s="0"/>
      <c r="O678" s="0"/>
      <c r="P678" s="122"/>
    </row>
    <row r="679" s="123" customFormat="true" ht="12.75" hidden="false" customHeight="false" outlineLevel="0" collapsed="false">
      <c r="A679" s="0"/>
      <c r="B679" s="0"/>
      <c r="C679" s="0"/>
      <c r="D679" s="0"/>
      <c r="E679" s="0"/>
      <c r="F679" s="0"/>
      <c r="G679" s="0"/>
      <c r="H679" s="0"/>
      <c r="I679" s="0"/>
      <c r="J679" s="0"/>
      <c r="K679" s="0"/>
      <c r="L679" s="0"/>
      <c r="M679" s="0"/>
      <c r="N679" s="0"/>
      <c r="O679" s="0"/>
      <c r="P679" s="122"/>
    </row>
    <row r="680" s="123" customFormat="true" ht="12.75" hidden="false" customHeight="false" outlineLevel="0" collapsed="false">
      <c r="A680" s="0"/>
      <c r="B680" s="0"/>
      <c r="C680" s="0"/>
      <c r="D680" s="0"/>
      <c r="E680" s="0"/>
      <c r="F680" s="0"/>
      <c r="G680" s="0"/>
      <c r="H680" s="0"/>
      <c r="I680" s="0"/>
      <c r="J680" s="0"/>
      <c r="K680" s="0"/>
      <c r="L680" s="0"/>
      <c r="M680" s="0"/>
      <c r="N680" s="0"/>
      <c r="O680" s="0"/>
      <c r="P680" s="122"/>
    </row>
    <row r="681" s="123" customFormat="true" ht="12.75" hidden="false" customHeight="false" outlineLevel="0" collapsed="false">
      <c r="A681" s="0"/>
      <c r="B681" s="0"/>
      <c r="C681" s="0"/>
      <c r="D681" s="0"/>
      <c r="E681" s="0"/>
      <c r="F681" s="0"/>
      <c r="G681" s="0"/>
      <c r="H681" s="0"/>
      <c r="I681" s="0"/>
      <c r="J681" s="0"/>
      <c r="K681" s="0"/>
      <c r="L681" s="0"/>
      <c r="M681" s="0"/>
      <c r="N681" s="0"/>
      <c r="O681" s="0"/>
      <c r="P681" s="122"/>
    </row>
    <row r="682" s="123" customFormat="true" ht="12.75" hidden="false" customHeight="false" outlineLevel="0" collapsed="false">
      <c r="A682" s="0"/>
      <c r="B682" s="0"/>
      <c r="C682" s="0"/>
      <c r="D682" s="0"/>
      <c r="E682" s="0"/>
      <c r="F682" s="0"/>
      <c r="G682" s="0"/>
      <c r="H682" s="0"/>
      <c r="I682" s="0"/>
      <c r="J682" s="0"/>
      <c r="K682" s="0"/>
      <c r="L682" s="0"/>
      <c r="M682" s="0"/>
      <c r="N682" s="0"/>
      <c r="O682" s="0"/>
      <c r="P682" s="122"/>
    </row>
    <row r="683" s="123" customFormat="true" ht="12.75" hidden="false" customHeight="false" outlineLevel="0" collapsed="false">
      <c r="A683" s="0"/>
      <c r="B683" s="0"/>
      <c r="C683" s="0"/>
      <c r="D683" s="0"/>
      <c r="E683" s="0"/>
      <c r="F683" s="0"/>
      <c r="G683" s="0"/>
      <c r="H683" s="0"/>
      <c r="I683" s="0"/>
      <c r="J683" s="0"/>
      <c r="K683" s="0"/>
      <c r="L683" s="0"/>
      <c r="M683" s="0"/>
      <c r="N683" s="0"/>
      <c r="O683" s="0"/>
      <c r="P683" s="122"/>
    </row>
    <row r="684" s="123" customFormat="true" ht="12.75" hidden="false" customHeight="false" outlineLevel="0" collapsed="false">
      <c r="A684" s="0"/>
      <c r="B684" s="0"/>
      <c r="C684" s="0"/>
      <c r="D684" s="0"/>
      <c r="E684" s="0"/>
      <c r="F684" s="0"/>
      <c r="G684" s="0"/>
      <c r="H684" s="0"/>
      <c r="I684" s="0"/>
      <c r="J684" s="0"/>
      <c r="K684" s="0"/>
      <c r="L684" s="0"/>
      <c r="M684" s="0"/>
      <c r="N684" s="0"/>
      <c r="O684" s="0"/>
      <c r="P684" s="122"/>
    </row>
    <row r="685" s="123" customFormat="true" ht="12.75" hidden="false" customHeight="false" outlineLevel="0" collapsed="false">
      <c r="A685" s="0"/>
      <c r="B685" s="0"/>
      <c r="C685" s="0"/>
      <c r="D685" s="0"/>
      <c r="E685" s="0"/>
      <c r="F685" s="0"/>
      <c r="G685" s="0"/>
      <c r="H685" s="0"/>
      <c r="I685" s="0"/>
      <c r="J685" s="0"/>
      <c r="K685" s="0"/>
      <c r="L685" s="0"/>
      <c r="M685" s="0"/>
      <c r="N685" s="0"/>
      <c r="O685" s="0"/>
      <c r="P685" s="122"/>
    </row>
    <row r="686" s="123" customFormat="true" ht="12.75" hidden="false" customHeight="false" outlineLevel="0" collapsed="false">
      <c r="A686" s="0"/>
      <c r="B686" s="0"/>
      <c r="C686" s="0"/>
      <c r="D686" s="0"/>
      <c r="E686" s="0"/>
      <c r="F686" s="0"/>
      <c r="G686" s="0"/>
      <c r="H686" s="0"/>
      <c r="I686" s="0"/>
      <c r="J686" s="0"/>
      <c r="K686" s="0"/>
      <c r="L686" s="0"/>
      <c r="M686" s="0"/>
      <c r="N686" s="0"/>
      <c r="O686" s="0"/>
      <c r="P686" s="122"/>
    </row>
    <row r="687" s="123" customFormat="true" ht="12.75" hidden="false" customHeight="false" outlineLevel="0" collapsed="false">
      <c r="A687" s="0"/>
      <c r="B687" s="0"/>
      <c r="C687" s="0"/>
      <c r="D687" s="0"/>
      <c r="E687" s="0"/>
      <c r="F687" s="0"/>
      <c r="G687" s="0"/>
      <c r="H687" s="0"/>
      <c r="I687" s="0"/>
      <c r="J687" s="0"/>
      <c r="K687" s="0"/>
      <c r="L687" s="0"/>
      <c r="M687" s="0"/>
      <c r="N687" s="0"/>
      <c r="O687" s="0"/>
      <c r="P687" s="122"/>
    </row>
    <row r="688" s="123" customFormat="true" ht="12.75" hidden="false" customHeight="false" outlineLevel="0" collapsed="false">
      <c r="A688" s="0"/>
      <c r="B688" s="0"/>
      <c r="C688" s="0"/>
      <c r="D688" s="0"/>
      <c r="E688" s="0"/>
      <c r="F688" s="0"/>
      <c r="G688" s="0"/>
      <c r="H688" s="0"/>
      <c r="I688" s="0"/>
      <c r="J688" s="0"/>
      <c r="K688" s="0"/>
      <c r="L688" s="0"/>
      <c r="M688" s="0"/>
      <c r="N688" s="0"/>
      <c r="O688" s="0"/>
      <c r="P688" s="122"/>
    </row>
    <row r="689" s="123" customFormat="true" ht="12.75" hidden="false" customHeight="false" outlineLevel="0" collapsed="false">
      <c r="A689" s="0"/>
      <c r="B689" s="0"/>
      <c r="C689" s="0"/>
      <c r="D689" s="0"/>
      <c r="E689" s="0"/>
      <c r="F689" s="0"/>
      <c r="G689" s="0"/>
      <c r="H689" s="0"/>
      <c r="I689" s="0"/>
      <c r="J689" s="0"/>
      <c r="K689" s="0"/>
      <c r="L689" s="0"/>
      <c r="M689" s="0"/>
      <c r="N689" s="0"/>
      <c r="O689" s="0"/>
      <c r="P689" s="122"/>
    </row>
    <row r="690" s="123" customFormat="true" ht="12.75" hidden="false" customHeight="false" outlineLevel="0" collapsed="false">
      <c r="A690" s="0"/>
      <c r="B690" s="0"/>
      <c r="C690" s="0"/>
      <c r="D690" s="0"/>
      <c r="E690" s="0"/>
      <c r="F690" s="0"/>
      <c r="G690" s="0"/>
      <c r="H690" s="0"/>
      <c r="I690" s="0"/>
      <c r="J690" s="0"/>
      <c r="K690" s="0"/>
      <c r="L690" s="0"/>
      <c r="M690" s="0"/>
      <c r="N690" s="0"/>
      <c r="O690" s="0"/>
      <c r="P690" s="122"/>
    </row>
    <row r="691" s="123" customFormat="true" ht="12.75" hidden="false" customHeight="false" outlineLevel="0" collapsed="false">
      <c r="A691" s="0"/>
      <c r="B691" s="0"/>
      <c r="C691" s="0"/>
      <c r="D691" s="0"/>
      <c r="E691" s="0"/>
      <c r="F691" s="0"/>
      <c r="G691" s="0"/>
      <c r="H691" s="0"/>
      <c r="I691" s="0"/>
      <c r="J691" s="0"/>
      <c r="K691" s="0"/>
      <c r="L691" s="0"/>
      <c r="M691" s="0"/>
      <c r="N691" s="0"/>
      <c r="O691" s="0"/>
      <c r="P691" s="122"/>
    </row>
    <row r="692" s="123" customFormat="true" ht="12.75" hidden="false" customHeight="false" outlineLevel="0" collapsed="false">
      <c r="A692" s="0"/>
      <c r="B692" s="0"/>
      <c r="C692" s="0"/>
      <c r="D692" s="0"/>
      <c r="E692" s="0"/>
      <c r="F692" s="0"/>
      <c r="G692" s="0"/>
      <c r="H692" s="0"/>
      <c r="I692" s="0"/>
      <c r="J692" s="0"/>
      <c r="K692" s="0"/>
      <c r="L692" s="0"/>
      <c r="M692" s="0"/>
      <c r="N692" s="0"/>
      <c r="O692" s="0"/>
      <c r="P692" s="122"/>
    </row>
    <row r="693" s="123" customFormat="true" ht="12.75" hidden="false" customHeight="false" outlineLevel="0" collapsed="false">
      <c r="A693" s="0"/>
      <c r="B693" s="0"/>
      <c r="C693" s="0"/>
      <c r="D693" s="0"/>
      <c r="E693" s="0"/>
      <c r="F693" s="0"/>
      <c r="G693" s="0"/>
      <c r="H693" s="0"/>
      <c r="I693" s="0"/>
      <c r="J693" s="0"/>
      <c r="K693" s="0"/>
      <c r="L693" s="0"/>
      <c r="M693" s="0"/>
      <c r="N693" s="0"/>
      <c r="O693" s="0"/>
      <c r="P693" s="122"/>
    </row>
    <row r="694" s="123" customFormat="true" ht="12.75" hidden="false" customHeight="false" outlineLevel="0" collapsed="false">
      <c r="A694" s="0"/>
      <c r="B694" s="0"/>
      <c r="C694" s="0"/>
      <c r="D694" s="0"/>
      <c r="E694" s="0"/>
      <c r="F694" s="0"/>
      <c r="G694" s="0"/>
      <c r="H694" s="0"/>
      <c r="I694" s="0"/>
      <c r="J694" s="0"/>
      <c r="K694" s="0"/>
      <c r="L694" s="0"/>
      <c r="M694" s="0"/>
      <c r="N694" s="0"/>
      <c r="O694" s="0"/>
      <c r="P694" s="122"/>
    </row>
    <row r="695" s="123" customFormat="true" ht="12.75" hidden="false" customHeight="false" outlineLevel="0" collapsed="false">
      <c r="A695" s="0"/>
      <c r="B695" s="0"/>
      <c r="C695" s="0"/>
      <c r="D695" s="0"/>
      <c r="E695" s="0"/>
      <c r="F695" s="0"/>
      <c r="G695" s="0"/>
      <c r="H695" s="0"/>
      <c r="I695" s="0"/>
      <c r="J695" s="0"/>
      <c r="K695" s="0"/>
      <c r="L695" s="0"/>
      <c r="M695" s="0"/>
      <c r="N695" s="0"/>
      <c r="O695" s="0"/>
      <c r="P695" s="122"/>
    </row>
    <row r="696" s="123" customFormat="true" ht="12.75" hidden="false" customHeight="false" outlineLevel="0" collapsed="false">
      <c r="A696" s="0"/>
      <c r="B696" s="0"/>
      <c r="C696" s="0"/>
      <c r="D696" s="0"/>
      <c r="E696" s="0"/>
      <c r="F696" s="0"/>
      <c r="G696" s="0"/>
      <c r="H696" s="0"/>
      <c r="I696" s="0"/>
      <c r="J696" s="0"/>
      <c r="K696" s="0"/>
      <c r="L696" s="0"/>
      <c r="M696" s="0"/>
      <c r="N696" s="0"/>
      <c r="O696" s="0"/>
      <c r="P696" s="122"/>
    </row>
    <row r="697" s="123" customFormat="true" ht="12.75" hidden="false" customHeight="false" outlineLevel="0" collapsed="false">
      <c r="A697" s="0"/>
      <c r="B697" s="0"/>
      <c r="C697" s="0"/>
      <c r="D697" s="0"/>
      <c r="E697" s="0"/>
      <c r="F697" s="0"/>
      <c r="G697" s="0"/>
      <c r="H697" s="0"/>
      <c r="I697" s="0"/>
      <c r="J697" s="0"/>
      <c r="K697" s="0"/>
      <c r="L697" s="0"/>
      <c r="M697" s="0"/>
      <c r="N697" s="0"/>
      <c r="O697" s="0"/>
      <c r="P697" s="122"/>
    </row>
    <row r="698" s="123" customFormat="true" ht="12.75" hidden="false" customHeight="false" outlineLevel="0" collapsed="false">
      <c r="A698" s="0"/>
      <c r="B698" s="0"/>
      <c r="C698" s="0"/>
      <c r="D698" s="0"/>
      <c r="E698" s="0"/>
      <c r="F698" s="0"/>
      <c r="G698" s="0"/>
      <c r="H698" s="0"/>
      <c r="I698" s="0"/>
      <c r="J698" s="0"/>
      <c r="K698" s="0"/>
      <c r="L698" s="0"/>
      <c r="M698" s="0"/>
      <c r="N698" s="0"/>
      <c r="O698" s="0"/>
      <c r="P698" s="122"/>
    </row>
    <row r="699" s="123" customFormat="true" ht="12.75" hidden="false" customHeight="false" outlineLevel="0" collapsed="false">
      <c r="A699" s="0"/>
      <c r="B699" s="0"/>
      <c r="C699" s="0"/>
      <c r="D699" s="0"/>
      <c r="E699" s="0"/>
      <c r="F699" s="0"/>
      <c r="G699" s="0"/>
      <c r="H699" s="0"/>
      <c r="I699" s="0"/>
      <c r="J699" s="0"/>
      <c r="K699" s="0"/>
      <c r="L699" s="0"/>
      <c r="M699" s="0"/>
      <c r="N699" s="0"/>
      <c r="O699" s="0"/>
      <c r="P699" s="122"/>
    </row>
    <row r="700" s="123" customFormat="true" ht="12.75" hidden="false" customHeight="false" outlineLevel="0" collapsed="false">
      <c r="A700" s="0"/>
      <c r="B700" s="0"/>
      <c r="C700" s="0"/>
      <c r="D700" s="0"/>
      <c r="E700" s="0"/>
      <c r="F700" s="0"/>
      <c r="G700" s="0"/>
      <c r="H700" s="0"/>
      <c r="I700" s="0"/>
      <c r="J700" s="0"/>
      <c r="K700" s="0"/>
      <c r="L700" s="0"/>
      <c r="M700" s="0"/>
      <c r="N700" s="0"/>
      <c r="O700" s="0"/>
      <c r="P700" s="122"/>
    </row>
    <row r="701" s="123" customFormat="true" ht="12.75" hidden="false" customHeight="false" outlineLevel="0" collapsed="false">
      <c r="A701" s="0"/>
      <c r="B701" s="0"/>
      <c r="C701" s="0"/>
      <c r="D701" s="0"/>
      <c r="E701" s="0"/>
      <c r="F701" s="0"/>
      <c r="G701" s="0"/>
      <c r="H701" s="0"/>
      <c r="I701" s="0"/>
      <c r="J701" s="0"/>
      <c r="K701" s="0"/>
      <c r="L701" s="0"/>
      <c r="M701" s="0"/>
      <c r="N701" s="0"/>
      <c r="O701" s="0"/>
      <c r="P701" s="122"/>
    </row>
    <row r="702" s="123" customFormat="true" ht="12.75" hidden="false" customHeight="false" outlineLevel="0" collapsed="false">
      <c r="A702" s="0"/>
      <c r="B702" s="0"/>
      <c r="C702" s="0"/>
      <c r="D702" s="0"/>
      <c r="E702" s="0"/>
      <c r="F702" s="0"/>
      <c r="G702" s="0"/>
      <c r="H702" s="0"/>
      <c r="I702" s="0"/>
      <c r="J702" s="0"/>
      <c r="K702" s="0"/>
      <c r="L702" s="0"/>
      <c r="M702" s="0"/>
      <c r="N702" s="0"/>
      <c r="O702" s="0"/>
      <c r="P702" s="122"/>
    </row>
    <row r="703" s="123" customFormat="true" ht="12.75" hidden="false" customHeight="false" outlineLevel="0" collapsed="false">
      <c r="A703" s="0"/>
      <c r="B703" s="0"/>
      <c r="C703" s="0"/>
      <c r="D703" s="0"/>
      <c r="E703" s="0"/>
      <c r="F703" s="0"/>
      <c r="G703" s="0"/>
      <c r="H703" s="0"/>
      <c r="I703" s="0"/>
      <c r="J703" s="0"/>
      <c r="K703" s="0"/>
      <c r="L703" s="0"/>
      <c r="M703" s="0"/>
      <c r="N703" s="0"/>
      <c r="O703" s="0"/>
      <c r="P703" s="122"/>
    </row>
    <row r="704" s="123" customFormat="true" ht="12.75" hidden="false" customHeight="false" outlineLevel="0" collapsed="false">
      <c r="A704" s="0"/>
      <c r="B704" s="0"/>
      <c r="C704" s="0"/>
      <c r="D704" s="0"/>
      <c r="E704" s="0"/>
      <c r="F704" s="0"/>
      <c r="G704" s="0"/>
      <c r="H704" s="0"/>
      <c r="I704" s="0"/>
      <c r="J704" s="0"/>
      <c r="K704" s="0"/>
      <c r="L704" s="0"/>
      <c r="M704" s="0"/>
      <c r="N704" s="0"/>
      <c r="O704" s="0"/>
      <c r="P704" s="122"/>
    </row>
    <row r="705" s="123" customFormat="true" ht="12.75" hidden="false" customHeight="false" outlineLevel="0" collapsed="false">
      <c r="A705" s="0"/>
      <c r="B705" s="0"/>
      <c r="C705" s="0"/>
      <c r="D705" s="0"/>
      <c r="E705" s="0"/>
      <c r="F705" s="0"/>
      <c r="G705" s="0"/>
      <c r="H705" s="0"/>
      <c r="I705" s="0"/>
      <c r="J705" s="0"/>
      <c r="K705" s="0"/>
      <c r="L705" s="0"/>
      <c r="M705" s="0"/>
      <c r="N705" s="0"/>
      <c r="O705" s="0"/>
      <c r="P705" s="122"/>
    </row>
    <row r="706" s="123" customFormat="true" ht="12.75" hidden="false" customHeight="false" outlineLevel="0" collapsed="false">
      <c r="A706" s="0"/>
      <c r="B706" s="0"/>
      <c r="C706" s="0"/>
      <c r="D706" s="0"/>
      <c r="E706" s="0"/>
      <c r="F706" s="0"/>
      <c r="G706" s="0"/>
      <c r="H706" s="0"/>
      <c r="I706" s="0"/>
      <c r="J706" s="0"/>
      <c r="K706" s="0"/>
      <c r="L706" s="0"/>
      <c r="M706" s="0"/>
      <c r="N706" s="0"/>
      <c r="O706" s="0"/>
      <c r="P706" s="122"/>
    </row>
    <row r="707" s="123" customFormat="true" ht="12.75" hidden="false" customHeight="false" outlineLevel="0" collapsed="false">
      <c r="A707" s="0"/>
      <c r="B707" s="0"/>
      <c r="C707" s="0"/>
      <c r="D707" s="0"/>
      <c r="E707" s="0"/>
      <c r="F707" s="0"/>
      <c r="G707" s="0"/>
      <c r="H707" s="0"/>
      <c r="I707" s="0"/>
      <c r="J707" s="0"/>
      <c r="K707" s="0"/>
      <c r="L707" s="0"/>
      <c r="M707" s="0"/>
      <c r="N707" s="0"/>
      <c r="O707" s="0"/>
      <c r="P707" s="122"/>
    </row>
    <row r="708" s="123" customFormat="true" ht="12.75" hidden="false" customHeight="false" outlineLevel="0" collapsed="false">
      <c r="A708" s="0"/>
      <c r="B708" s="0"/>
      <c r="C708" s="0"/>
      <c r="D708" s="0"/>
      <c r="E708" s="0"/>
      <c r="F708" s="0"/>
      <c r="G708" s="0"/>
      <c r="H708" s="0"/>
      <c r="I708" s="0"/>
      <c r="J708" s="0"/>
      <c r="K708" s="0"/>
      <c r="L708" s="0"/>
      <c r="M708" s="0"/>
      <c r="N708" s="0"/>
      <c r="O708" s="0"/>
      <c r="P708" s="122"/>
    </row>
    <row r="709" s="123" customFormat="true" ht="12.75" hidden="false" customHeight="false" outlineLevel="0" collapsed="false">
      <c r="A709" s="0"/>
      <c r="B709" s="0"/>
      <c r="C709" s="0"/>
      <c r="D709" s="0"/>
      <c r="E709" s="0"/>
      <c r="F709" s="0"/>
      <c r="G709" s="0"/>
      <c r="H709" s="0"/>
      <c r="I709" s="0"/>
      <c r="J709" s="0"/>
      <c r="K709" s="0"/>
      <c r="L709" s="0"/>
      <c r="M709" s="0"/>
      <c r="N709" s="0"/>
      <c r="O709" s="0"/>
      <c r="P709" s="122"/>
    </row>
    <row r="710" s="123" customFormat="true" ht="12.75" hidden="false" customHeight="false" outlineLevel="0" collapsed="false">
      <c r="A710" s="0"/>
      <c r="B710" s="0"/>
      <c r="C710" s="0"/>
      <c r="D710" s="0"/>
      <c r="E710" s="0"/>
      <c r="F710" s="0"/>
      <c r="G710" s="0"/>
      <c r="H710" s="0"/>
      <c r="I710" s="0"/>
      <c r="J710" s="0"/>
      <c r="K710" s="0"/>
      <c r="L710" s="0"/>
      <c r="M710" s="0"/>
      <c r="N710" s="0"/>
      <c r="O710" s="0"/>
      <c r="P710" s="122"/>
    </row>
    <row r="711" s="123" customFormat="true" ht="12.75" hidden="false" customHeight="false" outlineLevel="0" collapsed="false">
      <c r="A711" s="0"/>
      <c r="B711" s="0"/>
      <c r="C711" s="0"/>
      <c r="D711" s="0"/>
      <c r="E711" s="0"/>
      <c r="F711" s="0"/>
      <c r="G711" s="0"/>
      <c r="H711" s="0"/>
      <c r="I711" s="0"/>
      <c r="J711" s="0"/>
      <c r="K711" s="0"/>
      <c r="L711" s="0"/>
      <c r="M711" s="0"/>
      <c r="N711" s="0"/>
      <c r="O711" s="0"/>
      <c r="P711" s="122"/>
    </row>
    <row r="712" s="123" customFormat="true" ht="12.75" hidden="false" customHeight="false" outlineLevel="0" collapsed="false">
      <c r="A712" s="0"/>
      <c r="B712" s="0"/>
      <c r="C712" s="0"/>
      <c r="D712" s="0"/>
      <c r="E712" s="0"/>
      <c r="F712" s="0"/>
      <c r="G712" s="0"/>
      <c r="H712" s="0"/>
      <c r="I712" s="0"/>
      <c r="J712" s="0"/>
      <c r="K712" s="0"/>
      <c r="L712" s="0"/>
      <c r="M712" s="0"/>
      <c r="N712" s="0"/>
      <c r="O712" s="0"/>
      <c r="P712" s="122"/>
    </row>
    <row r="713" s="123" customFormat="true" ht="12.75" hidden="false" customHeight="false" outlineLevel="0" collapsed="false">
      <c r="A713" s="0"/>
      <c r="B713" s="0"/>
      <c r="C713" s="0"/>
      <c r="D713" s="0"/>
      <c r="E713" s="0"/>
      <c r="F713" s="0"/>
      <c r="G713" s="0"/>
      <c r="H713" s="0"/>
      <c r="I713" s="0"/>
      <c r="J713" s="0"/>
      <c r="K713" s="0"/>
      <c r="L713" s="0"/>
      <c r="M713" s="0"/>
      <c r="N713" s="0"/>
      <c r="O713" s="0"/>
      <c r="P713" s="122"/>
    </row>
    <row r="714" s="123" customFormat="true" ht="12.75" hidden="false" customHeight="false" outlineLevel="0" collapsed="false">
      <c r="A714" s="0"/>
      <c r="B714" s="0"/>
      <c r="C714" s="0"/>
      <c r="D714" s="0"/>
      <c r="E714" s="0"/>
      <c r="F714" s="0"/>
      <c r="G714" s="0"/>
      <c r="H714" s="0"/>
      <c r="I714" s="0"/>
      <c r="J714" s="0"/>
      <c r="K714" s="0"/>
      <c r="L714" s="0"/>
      <c r="M714" s="0"/>
      <c r="N714" s="0"/>
      <c r="O714" s="0"/>
      <c r="P714" s="122"/>
    </row>
    <row r="715" s="123" customFormat="true" ht="12.75" hidden="false" customHeight="false" outlineLevel="0" collapsed="false">
      <c r="A715" s="0"/>
      <c r="B715" s="0"/>
      <c r="C715" s="0"/>
      <c r="D715" s="0"/>
      <c r="E715" s="0"/>
      <c r="F715" s="0"/>
      <c r="G715" s="0"/>
      <c r="H715" s="0"/>
      <c r="I715" s="0"/>
      <c r="J715" s="0"/>
      <c r="K715" s="0"/>
      <c r="L715" s="0"/>
      <c r="M715" s="0"/>
      <c r="N715" s="0"/>
      <c r="O715" s="0"/>
      <c r="P715" s="122"/>
    </row>
    <row r="716" s="123" customFormat="true" ht="12.75" hidden="false" customHeight="false" outlineLevel="0" collapsed="false">
      <c r="A716" s="0"/>
      <c r="B716" s="0"/>
      <c r="C716" s="0"/>
      <c r="D716" s="0"/>
      <c r="E716" s="0"/>
      <c r="F716" s="0"/>
      <c r="G716" s="0"/>
      <c r="H716" s="0"/>
      <c r="I716" s="0"/>
      <c r="J716" s="0"/>
      <c r="K716" s="0"/>
      <c r="L716" s="0"/>
      <c r="M716" s="0"/>
      <c r="N716" s="0"/>
      <c r="O716" s="0"/>
      <c r="P716" s="122"/>
    </row>
    <row r="717" s="123" customFormat="true" ht="12.75" hidden="false" customHeight="false" outlineLevel="0" collapsed="false">
      <c r="A717" s="0"/>
      <c r="B717" s="0"/>
      <c r="C717" s="0"/>
      <c r="D717" s="0"/>
      <c r="E717" s="0"/>
      <c r="F717" s="0"/>
      <c r="G717" s="0"/>
      <c r="H717" s="0"/>
      <c r="I717" s="0"/>
      <c r="J717" s="0"/>
      <c r="K717" s="0"/>
      <c r="L717" s="0"/>
      <c r="M717" s="0"/>
      <c r="N717" s="0"/>
      <c r="O717" s="0"/>
      <c r="P717" s="122"/>
    </row>
    <row r="718" s="123" customFormat="true" ht="12.75" hidden="false" customHeight="false" outlineLevel="0" collapsed="false">
      <c r="A718" s="0"/>
      <c r="B718" s="0"/>
      <c r="C718" s="0"/>
      <c r="D718" s="0"/>
      <c r="E718" s="0"/>
      <c r="F718" s="0"/>
      <c r="G718" s="0"/>
      <c r="H718" s="0"/>
      <c r="I718" s="0"/>
      <c r="J718" s="0"/>
      <c r="K718" s="0"/>
      <c r="L718" s="0"/>
      <c r="M718" s="0"/>
      <c r="N718" s="0"/>
      <c r="O718" s="0"/>
      <c r="P718" s="122"/>
    </row>
    <row r="719" s="123" customFormat="true" ht="12.75" hidden="false" customHeight="false" outlineLevel="0" collapsed="false">
      <c r="A719" s="0"/>
      <c r="B719" s="0"/>
      <c r="C719" s="0"/>
      <c r="D719" s="0"/>
      <c r="E719" s="0"/>
      <c r="F719" s="0"/>
      <c r="G719" s="0"/>
      <c r="H719" s="0"/>
      <c r="I719" s="0"/>
      <c r="J719" s="0"/>
      <c r="K719" s="0"/>
      <c r="L719" s="0"/>
      <c r="M719" s="0"/>
      <c r="N719" s="0"/>
      <c r="O719" s="0"/>
      <c r="P719" s="122"/>
    </row>
    <row r="720" s="123" customFormat="true" ht="12.75" hidden="false" customHeight="false" outlineLevel="0" collapsed="false">
      <c r="A720" s="0"/>
      <c r="B720" s="0"/>
      <c r="C720" s="0"/>
      <c r="D720" s="0"/>
      <c r="E720" s="0"/>
      <c r="F720" s="0"/>
      <c r="G720" s="0"/>
      <c r="H720" s="0"/>
      <c r="I720" s="0"/>
      <c r="J720" s="0"/>
      <c r="K720" s="0"/>
      <c r="L720" s="0"/>
      <c r="M720" s="0"/>
      <c r="N720" s="0"/>
      <c r="O720" s="0"/>
      <c r="P720" s="122"/>
    </row>
    <row r="721" s="123" customFormat="true" ht="12.75" hidden="false" customHeight="false" outlineLevel="0" collapsed="false">
      <c r="A721" s="0"/>
      <c r="B721" s="0"/>
      <c r="C721" s="0"/>
      <c r="D721" s="0"/>
      <c r="E721" s="0"/>
      <c r="F721" s="0"/>
      <c r="G721" s="0"/>
      <c r="H721" s="0"/>
      <c r="I721" s="0"/>
      <c r="J721" s="0"/>
      <c r="K721" s="0"/>
      <c r="L721" s="0"/>
      <c r="M721" s="0"/>
      <c r="N721" s="0"/>
      <c r="O721" s="0"/>
      <c r="P721" s="122"/>
    </row>
    <row r="722" s="123" customFormat="true" ht="12.75" hidden="false" customHeight="false" outlineLevel="0" collapsed="false">
      <c r="A722" s="0"/>
      <c r="B722" s="0"/>
      <c r="C722" s="0"/>
      <c r="D722" s="0"/>
      <c r="E722" s="0"/>
      <c r="F722" s="0"/>
      <c r="G722" s="0"/>
      <c r="H722" s="0"/>
      <c r="I722" s="0"/>
      <c r="J722" s="0"/>
      <c r="K722" s="0"/>
      <c r="L722" s="0"/>
      <c r="M722" s="0"/>
      <c r="N722" s="0"/>
      <c r="O722" s="0"/>
      <c r="P722" s="122"/>
    </row>
    <row r="723" s="123" customFormat="true" ht="12.75" hidden="false" customHeight="false" outlineLevel="0" collapsed="false">
      <c r="A723" s="0"/>
      <c r="B723" s="0"/>
      <c r="C723" s="0"/>
      <c r="D723" s="0"/>
      <c r="E723" s="0"/>
      <c r="F723" s="0"/>
      <c r="G723" s="0"/>
      <c r="H723" s="0"/>
      <c r="I723" s="0"/>
      <c r="J723" s="0"/>
      <c r="K723" s="0"/>
      <c r="L723" s="0"/>
      <c r="M723" s="0"/>
      <c r="N723" s="0"/>
      <c r="O723" s="0"/>
      <c r="P723" s="122"/>
    </row>
    <row r="724" s="123" customFormat="true" ht="12.75" hidden="false" customHeight="false" outlineLevel="0" collapsed="false">
      <c r="A724" s="0"/>
      <c r="B724" s="0"/>
      <c r="C724" s="0"/>
      <c r="D724" s="0"/>
      <c r="E724" s="0"/>
      <c r="F724" s="0"/>
      <c r="G724" s="0"/>
      <c r="H724" s="0"/>
      <c r="I724" s="0"/>
      <c r="J724" s="0"/>
      <c r="K724" s="0"/>
      <c r="L724" s="0"/>
      <c r="M724" s="0"/>
      <c r="N724" s="0"/>
      <c r="O724" s="0"/>
      <c r="P724" s="122"/>
    </row>
    <row r="725" s="123" customFormat="true" ht="12.75" hidden="false" customHeight="false" outlineLevel="0" collapsed="false">
      <c r="A725" s="0"/>
      <c r="B725" s="0"/>
      <c r="C725" s="0"/>
      <c r="D725" s="0"/>
      <c r="E725" s="0"/>
      <c r="F725" s="0"/>
      <c r="G725" s="0"/>
      <c r="H725" s="0"/>
      <c r="I725" s="0"/>
      <c r="J725" s="0"/>
      <c r="K725" s="0"/>
      <c r="L725" s="0"/>
      <c r="M725" s="0"/>
      <c r="N725" s="0"/>
      <c r="O725" s="0"/>
      <c r="P725" s="122"/>
    </row>
    <row r="726" s="123" customFormat="true" ht="12.75" hidden="false" customHeight="false" outlineLevel="0" collapsed="false">
      <c r="A726" s="0"/>
      <c r="B726" s="0"/>
      <c r="C726" s="0"/>
      <c r="D726" s="0"/>
      <c r="E726" s="0"/>
      <c r="F726" s="0"/>
      <c r="G726" s="0"/>
      <c r="H726" s="0"/>
      <c r="I726" s="0"/>
      <c r="J726" s="0"/>
      <c r="K726" s="0"/>
      <c r="L726" s="0"/>
      <c r="M726" s="0"/>
      <c r="N726" s="0"/>
      <c r="O726" s="0"/>
      <c r="P726" s="122"/>
    </row>
    <row r="727" s="123" customFormat="true" ht="12.75" hidden="false" customHeight="false" outlineLevel="0" collapsed="false">
      <c r="A727" s="0"/>
      <c r="B727" s="0"/>
      <c r="C727" s="0"/>
      <c r="D727" s="0"/>
      <c r="E727" s="0"/>
      <c r="F727" s="0"/>
      <c r="G727" s="0"/>
      <c r="H727" s="0"/>
      <c r="I727" s="0"/>
      <c r="J727" s="0"/>
      <c r="K727" s="0"/>
      <c r="L727" s="0"/>
      <c r="M727" s="0"/>
      <c r="N727" s="0"/>
      <c r="O727" s="0"/>
      <c r="P727" s="122"/>
    </row>
    <row r="728" s="123" customFormat="true" ht="12.75" hidden="false" customHeight="false" outlineLevel="0" collapsed="false">
      <c r="A728" s="0"/>
      <c r="B728" s="0"/>
      <c r="C728" s="0"/>
      <c r="D728" s="0"/>
      <c r="E728" s="0"/>
      <c r="F728" s="0"/>
      <c r="G728" s="0"/>
      <c r="H728" s="0"/>
      <c r="I728" s="0"/>
      <c r="J728" s="0"/>
      <c r="K728" s="0"/>
      <c r="L728" s="0"/>
      <c r="M728" s="0"/>
      <c r="N728" s="0"/>
      <c r="O728" s="0"/>
      <c r="P728" s="122"/>
    </row>
    <row r="729" s="123" customFormat="true" ht="12.75" hidden="false" customHeight="false" outlineLevel="0" collapsed="false">
      <c r="A729" s="0"/>
      <c r="B729" s="0"/>
      <c r="C729" s="0"/>
      <c r="D729" s="0"/>
      <c r="E729" s="0"/>
      <c r="F729" s="0"/>
      <c r="G729" s="0"/>
      <c r="H729" s="0"/>
      <c r="I729" s="0"/>
      <c r="J729" s="0"/>
      <c r="K729" s="0"/>
      <c r="L729" s="0"/>
      <c r="M729" s="0"/>
      <c r="N729" s="0"/>
      <c r="O729" s="0"/>
      <c r="P729" s="122"/>
    </row>
    <row r="730" s="123" customFormat="true" ht="12.75" hidden="false" customHeight="false" outlineLevel="0" collapsed="false">
      <c r="A730" s="0"/>
      <c r="B730" s="0"/>
      <c r="C730" s="0"/>
      <c r="D730" s="0"/>
      <c r="E730" s="0"/>
      <c r="F730" s="0"/>
      <c r="G730" s="0"/>
      <c r="H730" s="0"/>
      <c r="I730" s="0"/>
      <c r="J730" s="0"/>
      <c r="K730" s="0"/>
      <c r="L730" s="0"/>
      <c r="M730" s="0"/>
      <c r="N730" s="0"/>
      <c r="O730" s="0"/>
      <c r="P730" s="122"/>
    </row>
    <row r="731" s="123" customFormat="true" ht="12.75" hidden="false" customHeight="false" outlineLevel="0" collapsed="false">
      <c r="A731" s="0"/>
      <c r="B731" s="0"/>
      <c r="C731" s="0"/>
      <c r="D731" s="0"/>
      <c r="E731" s="0"/>
      <c r="F731" s="0"/>
      <c r="G731" s="0"/>
      <c r="H731" s="0"/>
      <c r="I731" s="0"/>
      <c r="J731" s="0"/>
      <c r="K731" s="0"/>
      <c r="L731" s="0"/>
      <c r="M731" s="0"/>
      <c r="N731" s="0"/>
      <c r="O731" s="0"/>
      <c r="P731" s="122"/>
    </row>
    <row r="732" s="123" customFormat="true" ht="12.75" hidden="false" customHeight="false" outlineLevel="0" collapsed="false">
      <c r="A732" s="0"/>
      <c r="B732" s="0"/>
      <c r="C732" s="0"/>
      <c r="D732" s="0"/>
      <c r="E732" s="0"/>
      <c r="F732" s="0"/>
      <c r="G732" s="0"/>
      <c r="H732" s="0"/>
      <c r="I732" s="0"/>
      <c r="J732" s="0"/>
      <c r="K732" s="0"/>
      <c r="L732" s="0"/>
      <c r="M732" s="0"/>
      <c r="N732" s="0"/>
      <c r="O732" s="0"/>
      <c r="P732" s="122"/>
    </row>
    <row r="733" s="123" customFormat="true" ht="12.75" hidden="false" customHeight="false" outlineLevel="0" collapsed="false">
      <c r="A733" s="0"/>
      <c r="B733" s="0"/>
      <c r="C733" s="0"/>
      <c r="D733" s="0"/>
      <c r="E733" s="0"/>
      <c r="F733" s="0"/>
      <c r="G733" s="0"/>
      <c r="H733" s="0"/>
      <c r="I733" s="0"/>
      <c r="J733" s="0"/>
      <c r="K733" s="0"/>
      <c r="L733" s="0"/>
      <c r="M733" s="0"/>
      <c r="N733" s="0"/>
      <c r="O733" s="0"/>
      <c r="P733" s="122"/>
    </row>
    <row r="734" s="123" customFormat="true" ht="12.75" hidden="false" customHeight="false" outlineLevel="0" collapsed="false">
      <c r="A734" s="0"/>
      <c r="B734" s="0"/>
      <c r="C734" s="0"/>
      <c r="D734" s="0"/>
      <c r="E734" s="0"/>
      <c r="F734" s="0"/>
      <c r="G734" s="0"/>
      <c r="H734" s="0"/>
      <c r="I734" s="0"/>
      <c r="J734" s="0"/>
      <c r="K734" s="0"/>
      <c r="L734" s="0"/>
      <c r="M734" s="0"/>
      <c r="N734" s="0"/>
      <c r="O734" s="0"/>
      <c r="P734" s="122"/>
    </row>
    <row r="735" s="123" customFormat="true" ht="12.75" hidden="false" customHeight="false" outlineLevel="0" collapsed="false">
      <c r="A735" s="0"/>
      <c r="B735" s="0"/>
      <c r="C735" s="0"/>
      <c r="D735" s="0"/>
      <c r="E735" s="0"/>
      <c r="F735" s="0"/>
      <c r="G735" s="0"/>
      <c r="H735" s="0"/>
      <c r="I735" s="0"/>
      <c r="J735" s="0"/>
      <c r="K735" s="0"/>
      <c r="L735" s="0"/>
      <c r="M735" s="0"/>
      <c r="N735" s="0"/>
      <c r="O735" s="0"/>
      <c r="P735" s="122"/>
    </row>
    <row r="736" s="123" customFormat="true" ht="12.75" hidden="false" customHeight="false" outlineLevel="0" collapsed="false">
      <c r="A736" s="0"/>
      <c r="B736" s="0"/>
      <c r="C736" s="0"/>
      <c r="D736" s="0"/>
      <c r="E736" s="0"/>
      <c r="F736" s="0"/>
      <c r="G736" s="0"/>
      <c r="H736" s="0"/>
      <c r="I736" s="0"/>
      <c r="J736" s="0"/>
      <c r="K736" s="0"/>
      <c r="L736" s="0"/>
      <c r="M736" s="0"/>
      <c r="N736" s="0"/>
      <c r="O736" s="0"/>
      <c r="P736" s="122"/>
    </row>
    <row r="737" s="123" customFormat="true" ht="12.75" hidden="false" customHeight="false" outlineLevel="0" collapsed="false">
      <c r="A737" s="0"/>
      <c r="B737" s="0"/>
      <c r="C737" s="0"/>
      <c r="D737" s="0"/>
      <c r="E737" s="0"/>
      <c r="F737" s="0"/>
      <c r="G737" s="0"/>
      <c r="H737" s="0"/>
      <c r="I737" s="0"/>
      <c r="J737" s="0"/>
      <c r="K737" s="0"/>
      <c r="L737" s="0"/>
      <c r="M737" s="0"/>
      <c r="N737" s="0"/>
      <c r="O737" s="0"/>
      <c r="P737" s="122"/>
    </row>
    <row r="738" s="123" customFormat="true" ht="12.75" hidden="false" customHeight="false" outlineLevel="0" collapsed="false">
      <c r="A738" s="0"/>
      <c r="B738" s="0"/>
      <c r="C738" s="0"/>
      <c r="D738" s="0"/>
      <c r="E738" s="0"/>
      <c r="F738" s="0"/>
      <c r="G738" s="0"/>
      <c r="H738" s="0"/>
      <c r="I738" s="0"/>
      <c r="J738" s="0"/>
      <c r="K738" s="0"/>
      <c r="L738" s="0"/>
      <c r="M738" s="0"/>
      <c r="N738" s="0"/>
      <c r="O738" s="0"/>
      <c r="P738" s="122"/>
    </row>
    <row r="739" s="123" customFormat="true" ht="12.75" hidden="false" customHeight="false" outlineLevel="0" collapsed="false">
      <c r="A739" s="0"/>
      <c r="B739" s="0"/>
      <c r="C739" s="0"/>
      <c r="D739" s="0"/>
      <c r="E739" s="0"/>
      <c r="F739" s="0"/>
      <c r="G739" s="0"/>
      <c r="H739" s="0"/>
      <c r="I739" s="0"/>
      <c r="J739" s="0"/>
      <c r="K739" s="0"/>
      <c r="L739" s="0"/>
      <c r="M739" s="0"/>
      <c r="N739" s="0"/>
      <c r="O739" s="0"/>
      <c r="P739" s="122"/>
    </row>
    <row r="740" s="123" customFormat="true" ht="12.75" hidden="false" customHeight="false" outlineLevel="0" collapsed="false">
      <c r="A740" s="0"/>
      <c r="B740" s="0"/>
      <c r="C740" s="0"/>
      <c r="D740" s="0"/>
      <c r="E740" s="0"/>
      <c r="F740" s="0"/>
      <c r="G740" s="0"/>
      <c r="H740" s="0"/>
      <c r="I740" s="0"/>
      <c r="J740" s="0"/>
      <c r="K740" s="0"/>
      <c r="L740" s="0"/>
      <c r="M740" s="0"/>
      <c r="N740" s="0"/>
      <c r="O740" s="0"/>
      <c r="P740" s="122"/>
    </row>
    <row r="741" s="123" customFormat="true" ht="12.75" hidden="false" customHeight="false" outlineLevel="0" collapsed="false">
      <c r="A741" s="0"/>
      <c r="B741" s="0"/>
      <c r="C741" s="0"/>
      <c r="D741" s="0"/>
      <c r="E741" s="0"/>
      <c r="F741" s="0"/>
      <c r="G741" s="0"/>
      <c r="H741" s="0"/>
      <c r="I741" s="0"/>
      <c r="J741" s="0"/>
      <c r="K741" s="0"/>
      <c r="L741" s="0"/>
      <c r="M741" s="0"/>
      <c r="N741" s="0"/>
      <c r="O741" s="0"/>
      <c r="P741" s="122"/>
    </row>
    <row r="742" s="123" customFormat="true" ht="12.75" hidden="false" customHeight="false" outlineLevel="0" collapsed="false">
      <c r="A742" s="0"/>
      <c r="B742" s="0"/>
      <c r="C742" s="0"/>
      <c r="D742" s="0"/>
      <c r="E742" s="0"/>
      <c r="F742" s="0"/>
      <c r="G742" s="0"/>
      <c r="H742" s="0"/>
      <c r="I742" s="0"/>
      <c r="J742" s="0"/>
      <c r="K742" s="0"/>
      <c r="L742" s="0"/>
      <c r="M742" s="0"/>
      <c r="N742" s="0"/>
      <c r="O742" s="0"/>
      <c r="P742" s="122"/>
    </row>
    <row r="743" s="123" customFormat="true" ht="12.75" hidden="false" customHeight="false" outlineLevel="0" collapsed="false">
      <c r="A743" s="0"/>
      <c r="B743" s="0"/>
      <c r="C743" s="0"/>
      <c r="D743" s="0"/>
      <c r="E743" s="0"/>
      <c r="F743" s="0"/>
      <c r="G743" s="0"/>
      <c r="H743" s="0"/>
      <c r="I743" s="0"/>
      <c r="J743" s="0"/>
      <c r="K743" s="0"/>
      <c r="L743" s="0"/>
      <c r="M743" s="0"/>
      <c r="N743" s="0"/>
      <c r="O743" s="0"/>
      <c r="P743" s="122"/>
    </row>
    <row r="744" s="123" customFormat="true" ht="12.75" hidden="false" customHeight="false" outlineLevel="0" collapsed="false">
      <c r="A744" s="0"/>
      <c r="B744" s="0"/>
      <c r="C744" s="0"/>
      <c r="D744" s="0"/>
      <c r="E744" s="0"/>
      <c r="F744" s="0"/>
      <c r="G744" s="0"/>
      <c r="H744" s="0"/>
      <c r="I744" s="0"/>
      <c r="J744" s="0"/>
      <c r="K744" s="0"/>
      <c r="L744" s="0"/>
      <c r="M744" s="0"/>
      <c r="N744" s="0"/>
      <c r="O744" s="0"/>
      <c r="P744" s="122"/>
    </row>
    <row r="745" s="123" customFormat="true" ht="12.75" hidden="false" customHeight="false" outlineLevel="0" collapsed="false">
      <c r="A745" s="0"/>
      <c r="B745" s="0"/>
      <c r="C745" s="0"/>
      <c r="D745" s="0"/>
      <c r="E745" s="0"/>
      <c r="F745" s="0"/>
      <c r="G745" s="0"/>
      <c r="H745" s="0"/>
      <c r="I745" s="0"/>
      <c r="J745" s="0"/>
      <c r="K745" s="0"/>
      <c r="L745" s="0"/>
      <c r="M745" s="0"/>
      <c r="N745" s="0"/>
      <c r="O745" s="0"/>
      <c r="P745" s="122"/>
    </row>
    <row r="746" s="123" customFormat="true" ht="12.75" hidden="false" customHeight="false" outlineLevel="0" collapsed="false">
      <c r="A746" s="0"/>
      <c r="B746" s="0"/>
      <c r="C746" s="0"/>
      <c r="D746" s="0"/>
      <c r="E746" s="0"/>
      <c r="F746" s="0"/>
      <c r="G746" s="0"/>
      <c r="H746" s="0"/>
      <c r="I746" s="0"/>
      <c r="J746" s="0"/>
      <c r="K746" s="0"/>
      <c r="L746" s="0"/>
      <c r="M746" s="0"/>
      <c r="N746" s="0"/>
      <c r="O746" s="0"/>
      <c r="P746" s="122"/>
    </row>
    <row r="747" s="123" customFormat="true" ht="12.75" hidden="false" customHeight="false" outlineLevel="0" collapsed="false">
      <c r="A747" s="0"/>
      <c r="B747" s="0"/>
      <c r="C747" s="0"/>
      <c r="D747" s="0"/>
      <c r="E747" s="0"/>
      <c r="F747" s="0"/>
      <c r="G747" s="0"/>
      <c r="H747" s="0"/>
      <c r="I747" s="0"/>
      <c r="J747" s="0"/>
      <c r="K747" s="0"/>
      <c r="L747" s="0"/>
      <c r="M747" s="0"/>
      <c r="N747" s="0"/>
      <c r="O747" s="0"/>
      <c r="P747" s="122"/>
    </row>
    <row r="748" s="123" customFormat="true" ht="12.75" hidden="false" customHeight="false" outlineLevel="0" collapsed="false">
      <c r="A748" s="0"/>
      <c r="B748" s="0"/>
      <c r="C748" s="0"/>
      <c r="D748" s="0"/>
      <c r="E748" s="0"/>
      <c r="F748" s="0"/>
      <c r="G748" s="0"/>
      <c r="H748" s="0"/>
      <c r="I748" s="0"/>
      <c r="J748" s="0"/>
      <c r="K748" s="0"/>
      <c r="L748" s="0"/>
      <c r="M748" s="0"/>
      <c r="N748" s="0"/>
      <c r="O748" s="0"/>
      <c r="P748" s="122"/>
    </row>
    <row r="749" s="123" customFormat="true" ht="12.75" hidden="false" customHeight="false" outlineLevel="0" collapsed="false">
      <c r="A749" s="0"/>
      <c r="B749" s="0"/>
      <c r="C749" s="0"/>
      <c r="D749" s="0"/>
      <c r="E749" s="0"/>
      <c r="F749" s="0"/>
      <c r="G749" s="0"/>
      <c r="H749" s="0"/>
      <c r="I749" s="0"/>
      <c r="J749" s="0"/>
      <c r="K749" s="0"/>
      <c r="L749" s="0"/>
      <c r="M749" s="0"/>
      <c r="N749" s="0"/>
      <c r="O749" s="0"/>
    </row>
    <row r="750" s="123" customFormat="true" ht="12.75" hidden="false" customHeight="false" outlineLevel="0" collapsed="false">
      <c r="A750" s="0"/>
      <c r="B750" s="0"/>
      <c r="C750" s="0"/>
      <c r="D750" s="0"/>
      <c r="E750" s="0"/>
      <c r="F750" s="0"/>
      <c r="G750" s="0"/>
      <c r="H750" s="0"/>
      <c r="I750" s="0"/>
      <c r="J750" s="0"/>
      <c r="K750" s="0"/>
      <c r="L750" s="0"/>
      <c r="M750" s="0"/>
      <c r="N750" s="0"/>
      <c r="O750" s="0"/>
    </row>
    <row r="751" s="123" customFormat="true" ht="12.75" hidden="false" customHeight="false" outlineLevel="0" collapsed="false">
      <c r="A751" s="0"/>
      <c r="B751" s="0"/>
      <c r="C751" s="0"/>
      <c r="D751" s="0"/>
      <c r="E751" s="0"/>
      <c r="F751" s="0"/>
      <c r="G751" s="0"/>
      <c r="H751" s="0"/>
      <c r="I751" s="0"/>
      <c r="J751" s="0"/>
      <c r="K751" s="0"/>
      <c r="L751" s="0"/>
      <c r="M751" s="0"/>
      <c r="N751" s="0"/>
      <c r="O751" s="0"/>
    </row>
    <row r="752" s="123" customFormat="true" ht="30.75" hidden="false" customHeight="true" outlineLevel="0" collapsed="false">
      <c r="A752" s="0"/>
      <c r="B752" s="0"/>
      <c r="C752" s="0"/>
      <c r="D752" s="0"/>
      <c r="E752" s="0"/>
      <c r="F752" s="0"/>
      <c r="G752" s="0"/>
      <c r="H752" s="0"/>
      <c r="I752" s="0"/>
      <c r="J752" s="0"/>
      <c r="K752" s="0"/>
      <c r="L752" s="0"/>
      <c r="M752" s="0"/>
      <c r="N752" s="0"/>
      <c r="O752" s="0"/>
    </row>
    <row r="753" s="123" customFormat="true" ht="21" hidden="false" customHeight="true" outlineLevel="0" collapsed="false">
      <c r="A753" s="0"/>
      <c r="B753" s="0"/>
      <c r="C753" s="0"/>
      <c r="D753" s="0"/>
      <c r="E753" s="0"/>
      <c r="F753" s="0"/>
      <c r="G753" s="0"/>
      <c r="H753" s="0"/>
      <c r="I753" s="0"/>
      <c r="J753" s="0"/>
      <c r="K753" s="0"/>
      <c r="L753" s="0"/>
      <c r="M753" s="0"/>
      <c r="N753" s="0"/>
      <c r="O753" s="0"/>
    </row>
    <row r="754" s="123" customFormat="true" ht="12.75" hidden="false" customHeight="false" outlineLevel="0" collapsed="false">
      <c r="A754" s="0"/>
      <c r="B754" s="0"/>
      <c r="C754" s="0"/>
      <c r="D754" s="0"/>
      <c r="E754" s="0"/>
      <c r="F754" s="0"/>
      <c r="G754" s="0"/>
      <c r="H754" s="0"/>
      <c r="I754" s="0"/>
      <c r="J754" s="0"/>
      <c r="K754" s="0"/>
      <c r="L754" s="0"/>
      <c r="M754" s="0"/>
      <c r="N754" s="0"/>
      <c r="O754" s="0"/>
    </row>
    <row r="755" s="123" customFormat="true" ht="12.75" hidden="false" customHeight="false" outlineLevel="0" collapsed="false">
      <c r="A755" s="0"/>
      <c r="B755" s="0"/>
      <c r="C755" s="0"/>
      <c r="D755" s="0"/>
      <c r="E755" s="0"/>
      <c r="F755" s="0"/>
      <c r="G755" s="0"/>
      <c r="H755" s="0"/>
      <c r="I755" s="0"/>
      <c r="J755" s="0"/>
      <c r="K755" s="0"/>
      <c r="L755" s="0"/>
      <c r="M755" s="0"/>
      <c r="N755" s="0"/>
      <c r="O755" s="0"/>
    </row>
    <row r="756" s="123" customFormat="true" ht="12.75" hidden="false" customHeight="false" outlineLevel="0" collapsed="false">
      <c r="A756" s="0"/>
      <c r="B756" s="0"/>
      <c r="C756" s="0"/>
      <c r="D756" s="0"/>
      <c r="E756" s="0"/>
      <c r="F756" s="0"/>
      <c r="G756" s="0"/>
      <c r="H756" s="0"/>
      <c r="I756" s="0"/>
      <c r="J756" s="0"/>
      <c r="K756" s="0"/>
      <c r="L756" s="0"/>
      <c r="M756" s="0"/>
      <c r="N756" s="0"/>
      <c r="O756" s="0"/>
    </row>
    <row r="757" s="123" customFormat="true" ht="12.75" hidden="false" customHeight="false" outlineLevel="0" collapsed="false">
      <c r="A757" s="0"/>
      <c r="B757" s="0"/>
      <c r="C757" s="0"/>
      <c r="D757" s="0"/>
      <c r="E757" s="0"/>
      <c r="F757" s="0"/>
      <c r="G757" s="0"/>
      <c r="H757" s="0"/>
      <c r="I757" s="0"/>
      <c r="J757" s="0"/>
      <c r="K757" s="0"/>
      <c r="L757" s="0"/>
      <c r="M757" s="0"/>
      <c r="N757" s="0"/>
      <c r="O757" s="0"/>
    </row>
    <row r="758" s="123" customFormat="true" ht="12.75" hidden="false" customHeight="false" outlineLevel="0" collapsed="false">
      <c r="A758" s="0"/>
      <c r="B758" s="0"/>
      <c r="C758" s="0"/>
      <c r="D758" s="0"/>
      <c r="E758" s="0"/>
      <c r="F758" s="0"/>
      <c r="G758" s="0"/>
      <c r="H758" s="0"/>
      <c r="I758" s="0"/>
      <c r="J758" s="0"/>
      <c r="K758" s="0"/>
      <c r="L758" s="0"/>
      <c r="M758" s="0"/>
      <c r="N758" s="0"/>
      <c r="O758" s="0"/>
    </row>
    <row r="759" s="123" customFormat="true" ht="12.75" hidden="false" customHeight="false" outlineLevel="0" collapsed="false">
      <c r="A759" s="0"/>
      <c r="B759" s="0"/>
      <c r="C759" s="0"/>
      <c r="D759" s="0"/>
      <c r="E759" s="0"/>
      <c r="F759" s="0"/>
      <c r="G759" s="0"/>
      <c r="H759" s="0"/>
      <c r="I759" s="0"/>
      <c r="J759" s="0"/>
      <c r="K759" s="0"/>
      <c r="L759" s="0"/>
      <c r="M759" s="0"/>
      <c r="N759" s="0"/>
      <c r="O759" s="0"/>
    </row>
    <row r="760" s="123" customFormat="true" ht="12.75" hidden="false" customHeight="false" outlineLevel="0" collapsed="false">
      <c r="A760" s="0"/>
      <c r="B760" s="0"/>
      <c r="C760" s="0"/>
      <c r="D760" s="0"/>
      <c r="E760" s="0"/>
      <c r="F760" s="0"/>
      <c r="G760" s="0"/>
      <c r="H760" s="0"/>
      <c r="I760" s="0"/>
      <c r="J760" s="0"/>
      <c r="K760" s="0"/>
      <c r="L760" s="0"/>
      <c r="M760" s="0"/>
      <c r="N760" s="0"/>
      <c r="O760" s="0"/>
    </row>
    <row r="761" s="123" customFormat="true" ht="12.75" hidden="false" customHeight="false" outlineLevel="0" collapsed="false">
      <c r="A761" s="0"/>
      <c r="B761" s="0"/>
      <c r="C761" s="0"/>
      <c r="D761" s="0"/>
      <c r="E761" s="0"/>
      <c r="F761" s="0"/>
      <c r="G761" s="0"/>
      <c r="H761" s="0"/>
      <c r="I761" s="0"/>
      <c r="J761" s="0"/>
      <c r="K761" s="0"/>
      <c r="L761" s="0"/>
      <c r="M761" s="0"/>
      <c r="N761" s="0"/>
      <c r="O761" s="0"/>
    </row>
    <row r="762" s="123" customFormat="true" ht="12.75" hidden="false" customHeight="false" outlineLevel="0" collapsed="false">
      <c r="A762" s="0"/>
      <c r="B762" s="0"/>
      <c r="C762" s="0"/>
      <c r="D762" s="0"/>
      <c r="E762" s="0"/>
      <c r="F762" s="0"/>
      <c r="G762" s="0"/>
      <c r="H762" s="0"/>
      <c r="I762" s="0"/>
      <c r="J762" s="0"/>
      <c r="K762" s="0"/>
      <c r="L762" s="0"/>
      <c r="M762" s="0"/>
      <c r="N762" s="0"/>
      <c r="O762" s="0"/>
    </row>
    <row r="763" s="123" customFormat="true" ht="12.75" hidden="false" customHeight="false" outlineLevel="0" collapsed="false">
      <c r="A763" s="0"/>
      <c r="B763" s="0"/>
      <c r="C763" s="0"/>
      <c r="D763" s="0"/>
      <c r="E763" s="0"/>
      <c r="F763" s="0"/>
      <c r="G763" s="0"/>
      <c r="H763" s="0"/>
      <c r="I763" s="0"/>
      <c r="J763" s="0"/>
      <c r="K763" s="0"/>
      <c r="L763" s="0"/>
      <c r="M763" s="0"/>
      <c r="N763" s="0"/>
      <c r="O763" s="0"/>
    </row>
    <row r="764" s="123" customFormat="true" ht="12.75" hidden="false" customHeight="false" outlineLevel="0" collapsed="false">
      <c r="A764" s="0"/>
      <c r="B764" s="0"/>
      <c r="C764" s="0"/>
      <c r="D764" s="0"/>
      <c r="E764" s="0"/>
      <c r="F764" s="0"/>
      <c r="G764" s="0"/>
      <c r="H764" s="0"/>
      <c r="I764" s="0"/>
      <c r="J764" s="0"/>
      <c r="K764" s="0"/>
      <c r="L764" s="0"/>
      <c r="M764" s="0"/>
      <c r="N764" s="0"/>
      <c r="O764" s="0"/>
    </row>
    <row r="765" s="123" customFormat="true" ht="12.75" hidden="false" customHeight="false" outlineLevel="0" collapsed="false">
      <c r="A765" s="0"/>
      <c r="B765" s="0"/>
      <c r="C765" s="0"/>
      <c r="D765" s="0"/>
      <c r="E765" s="0"/>
      <c r="F765" s="0"/>
      <c r="G765" s="0"/>
      <c r="H765" s="0"/>
      <c r="I765" s="0"/>
      <c r="J765" s="0"/>
      <c r="K765" s="0"/>
      <c r="L765" s="0"/>
      <c r="M765" s="0"/>
      <c r="N765" s="0"/>
      <c r="O765" s="0"/>
    </row>
    <row r="766" s="123" customFormat="true" ht="12.75" hidden="false" customHeight="false" outlineLevel="0" collapsed="false">
      <c r="A766" s="0"/>
      <c r="B766" s="0"/>
      <c r="C766" s="0"/>
      <c r="D766" s="0"/>
      <c r="E766" s="0"/>
      <c r="F766" s="0"/>
      <c r="G766" s="0"/>
      <c r="H766" s="0"/>
      <c r="I766" s="0"/>
      <c r="J766" s="0"/>
      <c r="K766" s="0"/>
      <c r="L766" s="0"/>
      <c r="M766" s="0"/>
      <c r="N766" s="0"/>
      <c r="O766" s="0"/>
    </row>
    <row r="767" s="123" customFormat="true" ht="12.75" hidden="false" customHeight="false" outlineLevel="0" collapsed="false">
      <c r="A767" s="0"/>
      <c r="B767" s="0"/>
      <c r="C767" s="0"/>
      <c r="D767" s="0"/>
      <c r="E767" s="0"/>
      <c r="F767" s="0"/>
      <c r="G767" s="0"/>
      <c r="H767" s="0"/>
      <c r="I767" s="0"/>
      <c r="J767" s="0"/>
      <c r="K767" s="0"/>
      <c r="L767" s="0"/>
      <c r="M767" s="0"/>
      <c r="N767" s="0"/>
      <c r="O767" s="0"/>
    </row>
    <row r="768" s="123" customFormat="true" ht="12.75" hidden="false" customHeight="false" outlineLevel="0" collapsed="false">
      <c r="A768" s="0"/>
      <c r="B768" s="0"/>
      <c r="C768" s="0"/>
      <c r="D768" s="0"/>
      <c r="E768" s="0"/>
      <c r="F768" s="0"/>
      <c r="G768" s="0"/>
      <c r="H768" s="0"/>
      <c r="I768" s="0"/>
      <c r="J768" s="0"/>
      <c r="K768" s="0"/>
      <c r="L768" s="0"/>
      <c r="M768" s="0"/>
      <c r="N768" s="0"/>
      <c r="O768" s="0"/>
    </row>
    <row r="769" s="123" customFormat="true" ht="12.75" hidden="false" customHeight="false" outlineLevel="0" collapsed="false">
      <c r="A769" s="0"/>
      <c r="B769" s="0"/>
      <c r="C769" s="0"/>
      <c r="D769" s="0"/>
      <c r="E769" s="0"/>
      <c r="F769" s="0"/>
      <c r="G769" s="0"/>
      <c r="H769" s="0"/>
      <c r="I769" s="0"/>
      <c r="J769" s="0"/>
      <c r="K769" s="0"/>
      <c r="L769" s="0"/>
      <c r="M769" s="0"/>
      <c r="N769" s="0"/>
      <c r="O769" s="0"/>
    </row>
    <row r="770" s="123" customFormat="true" ht="12.75" hidden="false" customHeight="false" outlineLevel="0" collapsed="false">
      <c r="A770" s="0"/>
      <c r="B770" s="0"/>
      <c r="C770" s="0"/>
      <c r="D770" s="0"/>
      <c r="E770" s="0"/>
      <c r="F770" s="0"/>
      <c r="G770" s="0"/>
      <c r="H770" s="0"/>
      <c r="I770" s="0"/>
      <c r="J770" s="0"/>
      <c r="K770" s="0"/>
      <c r="L770" s="0"/>
      <c r="M770" s="0"/>
      <c r="N770" s="0"/>
      <c r="O770" s="0"/>
    </row>
    <row r="771" s="123" customFormat="true" ht="12.75" hidden="false" customHeight="false" outlineLevel="0" collapsed="false">
      <c r="A771" s="0"/>
      <c r="B771" s="0"/>
      <c r="C771" s="0"/>
      <c r="D771" s="0"/>
      <c r="E771" s="0"/>
      <c r="F771" s="0"/>
      <c r="G771" s="0"/>
      <c r="H771" s="0"/>
      <c r="I771" s="0"/>
      <c r="J771" s="0"/>
      <c r="K771" s="0"/>
      <c r="L771" s="0"/>
      <c r="M771" s="0"/>
      <c r="N771" s="0"/>
      <c r="O771" s="0"/>
    </row>
    <row r="772" s="123" customFormat="true" ht="12.75" hidden="false" customHeight="false" outlineLevel="0" collapsed="false">
      <c r="A772" s="0"/>
      <c r="B772" s="0"/>
      <c r="C772" s="0"/>
      <c r="D772" s="0"/>
      <c r="E772" s="0"/>
      <c r="F772" s="0"/>
      <c r="G772" s="0"/>
      <c r="H772" s="0"/>
      <c r="I772" s="0"/>
      <c r="J772" s="0"/>
      <c r="K772" s="0"/>
      <c r="L772" s="0"/>
      <c r="M772" s="0"/>
      <c r="N772" s="0"/>
      <c r="O772" s="0"/>
    </row>
    <row r="773" s="123" customFormat="true" ht="12.75" hidden="false" customHeight="false" outlineLevel="0" collapsed="false">
      <c r="A773" s="0"/>
      <c r="B773" s="0"/>
      <c r="C773" s="0"/>
      <c r="D773" s="0"/>
      <c r="E773" s="0"/>
      <c r="F773" s="0"/>
      <c r="G773" s="0"/>
      <c r="H773" s="0"/>
      <c r="I773" s="0"/>
      <c r="J773" s="0"/>
      <c r="K773" s="0"/>
      <c r="L773" s="0"/>
      <c r="M773" s="0"/>
      <c r="N773" s="0"/>
      <c r="O773" s="0"/>
    </row>
    <row r="774" s="123" customFormat="true" ht="12.75" hidden="false" customHeight="false" outlineLevel="0" collapsed="false">
      <c r="A774" s="0"/>
      <c r="B774" s="0"/>
      <c r="C774" s="0"/>
      <c r="D774" s="0"/>
      <c r="E774" s="0"/>
      <c r="F774" s="0"/>
      <c r="G774" s="0"/>
      <c r="H774" s="0"/>
      <c r="I774" s="0"/>
      <c r="J774" s="0"/>
      <c r="K774" s="0"/>
      <c r="L774" s="0"/>
      <c r="M774" s="0"/>
      <c r="N774" s="0"/>
      <c r="O774" s="0"/>
    </row>
    <row r="775" s="123" customFormat="true" ht="12.75" hidden="false" customHeight="false" outlineLevel="0" collapsed="false">
      <c r="A775" s="0"/>
      <c r="B775" s="0"/>
      <c r="C775" s="0"/>
      <c r="D775" s="0"/>
      <c r="E775" s="0"/>
      <c r="F775" s="0"/>
      <c r="G775" s="0"/>
      <c r="H775" s="0"/>
      <c r="I775" s="0"/>
      <c r="J775" s="0"/>
      <c r="K775" s="0"/>
      <c r="L775" s="0"/>
      <c r="M775" s="0"/>
      <c r="N775" s="0"/>
      <c r="O775" s="0"/>
    </row>
    <row r="776" s="123" customFormat="true" ht="12.75" hidden="false" customHeight="false" outlineLevel="0" collapsed="false">
      <c r="A776" s="0"/>
      <c r="B776" s="0"/>
      <c r="C776" s="0"/>
      <c r="D776" s="0"/>
      <c r="E776" s="0"/>
      <c r="F776" s="0"/>
      <c r="G776" s="0"/>
      <c r="H776" s="0"/>
      <c r="I776" s="0"/>
      <c r="J776" s="0"/>
      <c r="K776" s="0"/>
      <c r="L776" s="0"/>
      <c r="M776" s="0"/>
      <c r="N776" s="0"/>
      <c r="O776" s="0"/>
    </row>
    <row r="777" s="123" customFormat="true" ht="12.75" hidden="false" customHeight="false" outlineLevel="0" collapsed="false">
      <c r="A777" s="0"/>
      <c r="B777" s="0"/>
      <c r="C777" s="0"/>
      <c r="D777" s="0"/>
      <c r="E777" s="0"/>
      <c r="F777" s="0"/>
      <c r="G777" s="0"/>
      <c r="H777" s="0"/>
      <c r="I777" s="0"/>
      <c r="J777" s="0"/>
      <c r="K777" s="0"/>
      <c r="L777" s="0"/>
      <c r="M777" s="0"/>
      <c r="N777" s="0"/>
      <c r="O777" s="0"/>
    </row>
    <row r="778" s="123" customFormat="true" ht="12.75" hidden="false" customHeight="false" outlineLevel="0" collapsed="false">
      <c r="A778" s="0"/>
      <c r="B778" s="0"/>
      <c r="C778" s="0"/>
      <c r="D778" s="0"/>
      <c r="E778" s="0"/>
      <c r="F778" s="0"/>
      <c r="G778" s="0"/>
      <c r="H778" s="0"/>
      <c r="I778" s="0"/>
      <c r="J778" s="0"/>
      <c r="K778" s="0"/>
      <c r="L778" s="0"/>
      <c r="M778" s="0"/>
      <c r="N778" s="0"/>
      <c r="O778" s="0"/>
    </row>
    <row r="779" s="123" customFormat="true" ht="12.75" hidden="false" customHeight="false" outlineLevel="0" collapsed="false">
      <c r="A779" s="0"/>
      <c r="B779" s="0"/>
      <c r="C779" s="0"/>
      <c r="D779" s="0"/>
      <c r="E779" s="0"/>
      <c r="F779" s="0"/>
      <c r="G779" s="0"/>
      <c r="H779" s="0"/>
      <c r="I779" s="0"/>
      <c r="J779" s="0"/>
      <c r="K779" s="0"/>
      <c r="L779" s="0"/>
      <c r="M779" s="0"/>
      <c r="N779" s="0"/>
      <c r="O779" s="0"/>
    </row>
    <row r="780" s="123" customFormat="true" ht="12.75" hidden="false" customHeight="false" outlineLevel="0" collapsed="false">
      <c r="A780" s="0"/>
      <c r="B780" s="0"/>
      <c r="C780" s="0"/>
      <c r="D780" s="0"/>
      <c r="E780" s="0"/>
      <c r="F780" s="0"/>
      <c r="G780" s="0"/>
      <c r="H780" s="0"/>
      <c r="I780" s="0"/>
      <c r="J780" s="0"/>
      <c r="K780" s="0"/>
      <c r="L780" s="0"/>
      <c r="M780" s="0"/>
      <c r="N780" s="0"/>
      <c r="O780" s="0"/>
    </row>
    <row r="781" s="123" customFormat="true" ht="12.75" hidden="false" customHeight="false" outlineLevel="0" collapsed="false">
      <c r="A781" s="0"/>
      <c r="B781" s="0"/>
      <c r="C781" s="0"/>
      <c r="D781" s="0"/>
      <c r="E781" s="0"/>
      <c r="F781" s="0"/>
      <c r="G781" s="0"/>
      <c r="H781" s="0"/>
      <c r="I781" s="0"/>
      <c r="J781" s="0"/>
      <c r="K781" s="0"/>
      <c r="L781" s="0"/>
      <c r="M781" s="0"/>
      <c r="N781" s="0"/>
      <c r="O781" s="0"/>
    </row>
    <row r="782" s="123" customFormat="true" ht="12.75" hidden="false" customHeight="false" outlineLevel="0" collapsed="false">
      <c r="A782" s="0"/>
      <c r="B782" s="0"/>
      <c r="C782" s="0"/>
      <c r="D782" s="0"/>
      <c r="E782" s="0"/>
      <c r="F782" s="0"/>
      <c r="G782" s="0"/>
      <c r="H782" s="0"/>
      <c r="I782" s="0"/>
      <c r="J782" s="0"/>
      <c r="K782" s="0"/>
      <c r="L782" s="0"/>
      <c r="M782" s="0"/>
      <c r="N782" s="0"/>
      <c r="O782" s="0"/>
    </row>
    <row r="783" s="123" customFormat="true" ht="12.75" hidden="false" customHeight="false" outlineLevel="0" collapsed="false">
      <c r="A783" s="0"/>
      <c r="B783" s="0"/>
      <c r="C783" s="0"/>
      <c r="D783" s="0"/>
      <c r="E783" s="0"/>
      <c r="F783" s="0"/>
      <c r="G783" s="0"/>
      <c r="H783" s="0"/>
      <c r="I783" s="0"/>
      <c r="J783" s="0"/>
      <c r="K783" s="0"/>
      <c r="L783" s="0"/>
      <c r="M783" s="0"/>
      <c r="N783" s="0"/>
      <c r="O783" s="0"/>
    </row>
    <row r="784" s="123" customFormat="true" ht="12.75" hidden="false" customHeight="false" outlineLevel="0" collapsed="false">
      <c r="A784" s="0"/>
      <c r="B784" s="0"/>
      <c r="C784" s="0"/>
      <c r="D784" s="0"/>
      <c r="E784" s="0"/>
      <c r="F784" s="0"/>
      <c r="G784" s="0"/>
      <c r="H784" s="0"/>
      <c r="I784" s="0"/>
      <c r="J784" s="0"/>
      <c r="K784" s="0"/>
      <c r="L784" s="0"/>
      <c r="M784" s="0"/>
      <c r="N784" s="0"/>
      <c r="O784" s="0"/>
    </row>
    <row r="785" s="123" customFormat="true" ht="12.75" hidden="false" customHeight="false" outlineLevel="0" collapsed="false">
      <c r="A785" s="0"/>
      <c r="B785" s="0"/>
      <c r="C785" s="0"/>
      <c r="D785" s="0"/>
      <c r="E785" s="0"/>
      <c r="F785" s="0"/>
      <c r="G785" s="0"/>
      <c r="H785" s="0"/>
      <c r="I785" s="0"/>
      <c r="J785" s="0"/>
      <c r="K785" s="0"/>
      <c r="L785" s="0"/>
      <c r="M785" s="0"/>
      <c r="N785" s="0"/>
      <c r="O785" s="0"/>
    </row>
    <row r="786" s="123" customFormat="true" ht="12.75" hidden="false" customHeight="false" outlineLevel="0" collapsed="false">
      <c r="A786" s="0"/>
      <c r="B786" s="0"/>
      <c r="C786" s="0"/>
      <c r="D786" s="0"/>
      <c r="E786" s="0"/>
      <c r="F786" s="0"/>
      <c r="G786" s="0"/>
      <c r="H786" s="0"/>
      <c r="I786" s="0"/>
      <c r="J786" s="0"/>
      <c r="K786" s="0"/>
      <c r="L786" s="0"/>
      <c r="M786" s="0"/>
      <c r="N786" s="0"/>
      <c r="O786" s="0"/>
    </row>
    <row r="787" s="123" customFormat="true" ht="12.75" hidden="false" customHeight="false" outlineLevel="0" collapsed="false">
      <c r="A787" s="0"/>
      <c r="B787" s="0"/>
      <c r="C787" s="0"/>
      <c r="D787" s="0"/>
      <c r="E787" s="0"/>
      <c r="F787" s="0"/>
      <c r="G787" s="0"/>
      <c r="H787" s="0"/>
      <c r="I787" s="0"/>
      <c r="J787" s="0"/>
      <c r="K787" s="0"/>
      <c r="L787" s="0"/>
      <c r="M787" s="0"/>
      <c r="N787" s="0"/>
      <c r="O787" s="0"/>
    </row>
    <row r="788" s="123" customFormat="true" ht="12.75" hidden="false" customHeight="false" outlineLevel="0" collapsed="false">
      <c r="A788" s="0"/>
      <c r="B788" s="0"/>
      <c r="C788" s="0"/>
      <c r="D788" s="0"/>
      <c r="E788" s="0"/>
      <c r="F788" s="0"/>
      <c r="G788" s="0"/>
      <c r="H788" s="0"/>
      <c r="I788" s="0"/>
      <c r="J788" s="0"/>
      <c r="K788" s="0"/>
      <c r="L788" s="0"/>
      <c r="M788" s="0"/>
      <c r="N788" s="0"/>
      <c r="O788" s="0"/>
    </row>
    <row r="789" s="123" customFormat="true" ht="12.75" hidden="false" customHeight="false" outlineLevel="0" collapsed="false">
      <c r="A789" s="0"/>
      <c r="B789" s="0"/>
      <c r="C789" s="0"/>
      <c r="D789" s="0"/>
      <c r="E789" s="0"/>
      <c r="F789" s="0"/>
      <c r="G789" s="0"/>
      <c r="H789" s="0"/>
      <c r="I789" s="0"/>
      <c r="J789" s="0"/>
      <c r="K789" s="0"/>
      <c r="L789" s="0"/>
      <c r="M789" s="0"/>
      <c r="N789" s="0"/>
      <c r="O789" s="0"/>
    </row>
    <row r="790" s="123" customFormat="true" ht="12.75" hidden="false" customHeight="false" outlineLevel="0" collapsed="false">
      <c r="A790" s="0"/>
      <c r="B790" s="0"/>
      <c r="C790" s="0"/>
      <c r="D790" s="0"/>
      <c r="E790" s="0"/>
      <c r="F790" s="0"/>
      <c r="G790" s="0"/>
      <c r="H790" s="0"/>
      <c r="I790" s="0"/>
      <c r="J790" s="0"/>
      <c r="K790" s="0"/>
      <c r="L790" s="0"/>
      <c r="M790" s="0"/>
      <c r="N790" s="0"/>
      <c r="O790" s="0"/>
    </row>
    <row r="791" s="123" customFormat="true" ht="12.75" hidden="false" customHeight="false" outlineLevel="0" collapsed="false">
      <c r="A791" s="0"/>
      <c r="B791" s="0"/>
      <c r="C791" s="0"/>
      <c r="D791" s="0"/>
      <c r="E791" s="0"/>
      <c r="F791" s="0"/>
      <c r="G791" s="0"/>
      <c r="H791" s="0"/>
      <c r="I791" s="0"/>
      <c r="J791" s="0"/>
      <c r="K791" s="0"/>
      <c r="L791" s="0"/>
      <c r="M791" s="0"/>
      <c r="N791" s="0"/>
      <c r="O791" s="0"/>
    </row>
    <row r="792" s="123" customFormat="true" ht="12.75" hidden="false" customHeight="false" outlineLevel="0" collapsed="false">
      <c r="A792" s="0"/>
      <c r="B792" s="0"/>
      <c r="C792" s="0"/>
      <c r="D792" s="0"/>
      <c r="E792" s="0"/>
      <c r="F792" s="0"/>
      <c r="G792" s="0"/>
      <c r="H792" s="0"/>
      <c r="I792" s="0"/>
      <c r="J792" s="0"/>
      <c r="K792" s="0"/>
      <c r="L792" s="0"/>
      <c r="M792" s="0"/>
      <c r="N792" s="0"/>
      <c r="O792" s="0"/>
    </row>
    <row r="793" s="123" customFormat="true" ht="12.75" hidden="false" customHeight="false" outlineLevel="0" collapsed="false">
      <c r="A793" s="0"/>
      <c r="B793" s="0"/>
      <c r="C793" s="0"/>
      <c r="D793" s="0"/>
      <c r="E793" s="0"/>
      <c r="F793" s="0"/>
      <c r="G793" s="0"/>
      <c r="H793" s="0"/>
      <c r="I793" s="0"/>
      <c r="J793" s="0"/>
      <c r="K793" s="0"/>
      <c r="L793" s="0"/>
      <c r="M793" s="0"/>
      <c r="N793" s="0"/>
      <c r="O793" s="0"/>
    </row>
    <row r="794" s="123" customFormat="true" ht="12.75" hidden="false" customHeight="false" outlineLevel="0" collapsed="false">
      <c r="A794" s="0"/>
      <c r="B794" s="0"/>
      <c r="C794" s="0"/>
      <c r="D794" s="0"/>
      <c r="E794" s="0"/>
      <c r="F794" s="0"/>
      <c r="G794" s="0"/>
      <c r="H794" s="0"/>
      <c r="I794" s="0"/>
      <c r="J794" s="0"/>
      <c r="K794" s="0"/>
      <c r="L794" s="0"/>
      <c r="M794" s="0"/>
      <c r="N794" s="0"/>
      <c r="O794" s="0"/>
    </row>
    <row r="795" s="123" customFormat="true" ht="12.75" hidden="false" customHeight="false" outlineLevel="0" collapsed="false">
      <c r="A795" s="0"/>
      <c r="B795" s="0"/>
      <c r="C795" s="0"/>
      <c r="D795" s="0"/>
      <c r="E795" s="0"/>
      <c r="F795" s="0"/>
      <c r="G795" s="0"/>
      <c r="H795" s="0"/>
      <c r="I795" s="0"/>
      <c r="J795" s="0"/>
      <c r="K795" s="0"/>
      <c r="L795" s="0"/>
      <c r="M795" s="0"/>
      <c r="N795" s="0"/>
      <c r="O795" s="0"/>
    </row>
    <row r="796" s="123" customFormat="true" ht="12.75" hidden="false" customHeight="false" outlineLevel="0" collapsed="false">
      <c r="A796" s="0"/>
      <c r="B796" s="0"/>
      <c r="C796" s="0"/>
      <c r="D796" s="0"/>
      <c r="E796" s="0"/>
      <c r="F796" s="0"/>
      <c r="G796" s="0"/>
      <c r="H796" s="0"/>
      <c r="I796" s="0"/>
      <c r="J796" s="0"/>
      <c r="K796" s="0"/>
      <c r="L796" s="0"/>
      <c r="M796" s="0"/>
      <c r="N796" s="0"/>
      <c r="O796" s="0"/>
    </row>
    <row r="797" s="123" customFormat="true" ht="12.75" hidden="false" customHeight="false" outlineLevel="0" collapsed="false">
      <c r="A797" s="0"/>
      <c r="B797" s="0"/>
      <c r="C797" s="0"/>
      <c r="D797" s="0"/>
      <c r="E797" s="0"/>
      <c r="F797" s="0"/>
      <c r="G797" s="0"/>
      <c r="H797" s="0"/>
      <c r="I797" s="0"/>
      <c r="J797" s="0"/>
      <c r="K797" s="0"/>
      <c r="L797" s="0"/>
      <c r="M797" s="0"/>
      <c r="N797" s="0"/>
      <c r="O797" s="0"/>
    </row>
    <row r="798" s="123" customFormat="true" ht="12.75" hidden="false" customHeight="false" outlineLevel="0" collapsed="false">
      <c r="A798" s="0"/>
      <c r="B798" s="0"/>
      <c r="C798" s="0"/>
      <c r="D798" s="0"/>
      <c r="E798" s="0"/>
      <c r="F798" s="0"/>
      <c r="G798" s="0"/>
      <c r="H798" s="0"/>
      <c r="I798" s="0"/>
      <c r="J798" s="0"/>
      <c r="K798" s="0"/>
      <c r="L798" s="0"/>
      <c r="M798" s="0"/>
      <c r="N798" s="0"/>
      <c r="O798" s="0"/>
    </row>
    <row r="799" s="123" customFormat="true" ht="12.75" hidden="false" customHeight="false" outlineLevel="0" collapsed="false">
      <c r="A799" s="0"/>
      <c r="B799" s="0"/>
      <c r="C799" s="0"/>
      <c r="D799" s="0"/>
      <c r="E799" s="0"/>
      <c r="F799" s="0"/>
      <c r="G799" s="0"/>
      <c r="H799" s="0"/>
      <c r="I799" s="0"/>
      <c r="J799" s="0"/>
      <c r="K799" s="0"/>
      <c r="L799" s="0"/>
      <c r="M799" s="0"/>
      <c r="N799" s="0"/>
      <c r="O799" s="0"/>
    </row>
    <row r="800" s="123" customFormat="true" ht="12.75" hidden="false" customHeight="false" outlineLevel="0" collapsed="false">
      <c r="A800" s="0"/>
      <c r="B800" s="0"/>
      <c r="C800" s="0"/>
      <c r="D800" s="0"/>
      <c r="E800" s="0"/>
      <c r="F800" s="0"/>
      <c r="G800" s="0"/>
      <c r="H800" s="0"/>
      <c r="I800" s="0"/>
      <c r="J800" s="0"/>
      <c r="K800" s="0"/>
      <c r="L800" s="0"/>
      <c r="M800" s="0"/>
      <c r="N800" s="0"/>
      <c r="O800" s="0"/>
    </row>
    <row r="801" s="123" customFormat="true" ht="12.75" hidden="false" customHeight="false" outlineLevel="0" collapsed="false">
      <c r="A801" s="0"/>
      <c r="B801" s="0"/>
      <c r="C801" s="0"/>
      <c r="D801" s="0"/>
      <c r="E801" s="0"/>
      <c r="F801" s="0"/>
      <c r="G801" s="0"/>
      <c r="H801" s="0"/>
      <c r="I801" s="0"/>
      <c r="J801" s="0"/>
      <c r="K801" s="0"/>
      <c r="L801" s="0"/>
      <c r="M801" s="0"/>
      <c r="N801" s="0"/>
      <c r="O801" s="0"/>
    </row>
    <row r="802" s="123" customFormat="true" ht="12.75" hidden="false" customHeight="false" outlineLevel="0" collapsed="false">
      <c r="A802" s="0"/>
      <c r="B802" s="0"/>
      <c r="C802" s="0"/>
      <c r="D802" s="0"/>
      <c r="E802" s="0"/>
      <c r="F802" s="0"/>
      <c r="G802" s="0"/>
      <c r="H802" s="0"/>
      <c r="I802" s="0"/>
      <c r="J802" s="0"/>
      <c r="K802" s="0"/>
      <c r="L802" s="0"/>
      <c r="M802" s="0"/>
      <c r="N802" s="0"/>
      <c r="O802" s="0"/>
    </row>
    <row r="803" s="123" customFormat="true" ht="12.75" hidden="false" customHeight="false" outlineLevel="0" collapsed="false">
      <c r="A803" s="0"/>
      <c r="B803" s="0"/>
      <c r="C803" s="0"/>
      <c r="D803" s="0"/>
      <c r="E803" s="0"/>
      <c r="F803" s="0"/>
      <c r="G803" s="0"/>
      <c r="H803" s="0"/>
      <c r="I803" s="0"/>
      <c r="J803" s="0"/>
      <c r="K803" s="0"/>
      <c r="L803" s="0"/>
      <c r="M803" s="0"/>
      <c r="N803" s="0"/>
      <c r="O803" s="0"/>
    </row>
    <row r="804" s="123" customFormat="true" ht="12.75" hidden="false" customHeight="false" outlineLevel="0" collapsed="false">
      <c r="A804" s="0"/>
      <c r="B804" s="0"/>
      <c r="C804" s="0"/>
      <c r="D804" s="0"/>
      <c r="E804" s="0"/>
      <c r="F804" s="0"/>
      <c r="G804" s="0"/>
      <c r="H804" s="0"/>
      <c r="I804" s="0"/>
      <c r="J804" s="0"/>
      <c r="K804" s="0"/>
      <c r="L804" s="0"/>
      <c r="M804" s="0"/>
      <c r="N804" s="0"/>
      <c r="O804" s="0"/>
    </row>
    <row r="805" s="123" customFormat="true" ht="12.75" hidden="false" customHeight="false" outlineLevel="0" collapsed="false">
      <c r="A805" s="0"/>
      <c r="B805" s="0"/>
      <c r="C805" s="0"/>
      <c r="D805" s="0"/>
      <c r="E805" s="0"/>
      <c r="F805" s="0"/>
      <c r="G805" s="0"/>
      <c r="H805" s="0"/>
      <c r="I805" s="0"/>
      <c r="J805" s="0"/>
      <c r="K805" s="0"/>
      <c r="L805" s="0"/>
      <c r="M805" s="0"/>
      <c r="N805" s="0"/>
      <c r="O805" s="0"/>
    </row>
    <row r="806" s="123" customFormat="true" ht="12.75" hidden="false" customHeight="false" outlineLevel="0" collapsed="false">
      <c r="A806" s="0"/>
      <c r="B806" s="0"/>
      <c r="C806" s="0"/>
      <c r="D806" s="0"/>
      <c r="E806" s="0"/>
      <c r="F806" s="0"/>
      <c r="G806" s="0"/>
      <c r="H806" s="0"/>
      <c r="I806" s="0"/>
      <c r="J806" s="0"/>
      <c r="K806" s="0"/>
      <c r="L806" s="0"/>
      <c r="M806" s="0"/>
      <c r="N806" s="0"/>
      <c r="O806" s="0"/>
    </row>
    <row r="807" s="123" customFormat="true" ht="12.75" hidden="false" customHeight="false" outlineLevel="0" collapsed="false">
      <c r="A807" s="0"/>
      <c r="B807" s="0"/>
      <c r="C807" s="0"/>
      <c r="D807" s="0"/>
      <c r="E807" s="0"/>
      <c r="F807" s="0"/>
      <c r="G807" s="0"/>
      <c r="H807" s="0"/>
      <c r="I807" s="0"/>
      <c r="J807" s="0"/>
      <c r="K807" s="0"/>
      <c r="L807" s="0"/>
      <c r="M807" s="0"/>
      <c r="N807" s="0"/>
      <c r="O807" s="0"/>
    </row>
    <row r="808" s="123" customFormat="true" ht="12.75" hidden="false" customHeight="false" outlineLevel="0" collapsed="false">
      <c r="A808" s="0"/>
      <c r="B808" s="0"/>
      <c r="C808" s="0"/>
      <c r="D808" s="0"/>
      <c r="E808" s="0"/>
      <c r="F808" s="0"/>
      <c r="G808" s="0"/>
      <c r="H808" s="0"/>
      <c r="I808" s="0"/>
      <c r="J808" s="0"/>
      <c r="K808" s="0"/>
      <c r="L808" s="0"/>
      <c r="M808" s="0"/>
      <c r="N808" s="0"/>
      <c r="O808" s="0"/>
    </row>
    <row r="809" s="123" customFormat="true" ht="12.75" hidden="false" customHeight="false" outlineLevel="0" collapsed="false">
      <c r="A809" s="0"/>
      <c r="B809" s="0"/>
      <c r="C809" s="0"/>
      <c r="D809" s="0"/>
      <c r="E809" s="0"/>
      <c r="F809" s="0"/>
      <c r="G809" s="0"/>
      <c r="H809" s="0"/>
      <c r="I809" s="0"/>
      <c r="J809" s="0"/>
      <c r="K809" s="0"/>
      <c r="L809" s="0"/>
      <c r="M809" s="0"/>
      <c r="N809" s="0"/>
      <c r="O809" s="0"/>
    </row>
    <row r="810" s="123" customFormat="true" ht="12.75" hidden="false" customHeight="false" outlineLevel="0" collapsed="false">
      <c r="A810" s="0"/>
      <c r="B810" s="0"/>
      <c r="C810" s="0"/>
      <c r="D810" s="0"/>
      <c r="E810" s="0"/>
      <c r="F810" s="0"/>
      <c r="G810" s="0"/>
      <c r="H810" s="0"/>
      <c r="I810" s="0"/>
      <c r="J810" s="0"/>
      <c r="K810" s="0"/>
      <c r="L810" s="0"/>
      <c r="M810" s="0"/>
      <c r="N810" s="0"/>
      <c r="O810" s="0"/>
    </row>
    <row r="811" s="123" customFormat="true" ht="12.75" hidden="false" customHeight="false" outlineLevel="0" collapsed="false">
      <c r="A811" s="0"/>
      <c r="B811" s="0"/>
      <c r="C811" s="0"/>
      <c r="D811" s="0"/>
      <c r="E811" s="0"/>
      <c r="F811" s="0"/>
      <c r="G811" s="0"/>
      <c r="H811" s="0"/>
      <c r="I811" s="0"/>
      <c r="J811" s="0"/>
      <c r="K811" s="0"/>
      <c r="L811" s="0"/>
      <c r="M811" s="0"/>
      <c r="N811" s="0"/>
      <c r="O811" s="0"/>
    </row>
    <row r="812" s="123" customFormat="true" ht="12.75" hidden="false" customHeight="false" outlineLevel="0" collapsed="false">
      <c r="A812" s="0"/>
      <c r="B812" s="0"/>
      <c r="C812" s="0"/>
      <c r="D812" s="0"/>
      <c r="E812" s="0"/>
      <c r="F812" s="0"/>
      <c r="G812" s="0"/>
      <c r="H812" s="0"/>
      <c r="I812" s="0"/>
      <c r="J812" s="0"/>
      <c r="K812" s="0"/>
      <c r="L812" s="0"/>
      <c r="M812" s="0"/>
      <c r="N812" s="0"/>
      <c r="O812" s="0"/>
    </row>
    <row r="813" s="123" customFormat="true" ht="12.75" hidden="false" customHeight="false" outlineLevel="0" collapsed="false">
      <c r="A813" s="0"/>
      <c r="B813" s="0"/>
      <c r="C813" s="0"/>
      <c r="D813" s="0"/>
      <c r="E813" s="0"/>
      <c r="F813" s="0"/>
      <c r="G813" s="0"/>
      <c r="H813" s="0"/>
      <c r="I813" s="0"/>
      <c r="J813" s="0"/>
      <c r="K813" s="0"/>
      <c r="L813" s="0"/>
      <c r="M813" s="0"/>
      <c r="N813" s="0"/>
      <c r="O813" s="0"/>
    </row>
    <row r="814" s="123" customFormat="true" ht="12.75" hidden="false" customHeight="false" outlineLevel="0" collapsed="false">
      <c r="A814" s="0"/>
      <c r="B814" s="0"/>
      <c r="C814" s="0"/>
      <c r="D814" s="0"/>
      <c r="E814" s="0"/>
      <c r="F814" s="0"/>
      <c r="G814" s="0"/>
      <c r="H814" s="0"/>
      <c r="I814" s="0"/>
      <c r="J814" s="0"/>
      <c r="K814" s="0"/>
      <c r="L814" s="0"/>
      <c r="M814" s="0"/>
      <c r="N814" s="0"/>
      <c r="O814" s="0"/>
    </row>
    <row r="815" s="123" customFormat="true" ht="12.75" hidden="false" customHeight="false" outlineLevel="0" collapsed="false">
      <c r="A815" s="0"/>
      <c r="B815" s="0"/>
      <c r="C815" s="0"/>
      <c r="D815" s="0"/>
      <c r="E815" s="0"/>
      <c r="F815" s="0"/>
      <c r="G815" s="0"/>
      <c r="H815" s="0"/>
      <c r="I815" s="0"/>
      <c r="J815" s="0"/>
      <c r="K815" s="0"/>
      <c r="L815" s="0"/>
      <c r="M815" s="0"/>
      <c r="N815" s="0"/>
      <c r="O815" s="0"/>
    </row>
    <row r="816" s="123" customFormat="true" ht="12.75" hidden="false" customHeight="false" outlineLevel="0" collapsed="false">
      <c r="A816" s="0"/>
      <c r="B816" s="0"/>
      <c r="C816" s="0"/>
      <c r="D816" s="0"/>
      <c r="E816" s="0"/>
      <c r="F816" s="0"/>
      <c r="G816" s="0"/>
      <c r="H816" s="0"/>
      <c r="I816" s="0"/>
      <c r="J816" s="0"/>
      <c r="K816" s="0"/>
      <c r="L816" s="0"/>
      <c r="M816" s="0"/>
      <c r="N816" s="0"/>
      <c r="O816" s="0"/>
    </row>
    <row r="817" s="123" customFormat="true" ht="12.75" hidden="false" customHeight="false" outlineLevel="0" collapsed="false">
      <c r="A817" s="0"/>
      <c r="B817" s="0"/>
      <c r="C817" s="0"/>
      <c r="D817" s="0"/>
      <c r="E817" s="0"/>
      <c r="F817" s="0"/>
      <c r="G817" s="0"/>
      <c r="H817" s="0"/>
      <c r="I817" s="0"/>
      <c r="J817" s="0"/>
      <c r="K817" s="0"/>
      <c r="L817" s="0"/>
      <c r="M817" s="0"/>
      <c r="N817" s="0"/>
      <c r="O817" s="0"/>
    </row>
    <row r="818" s="123" customFormat="true" ht="12.75" hidden="false" customHeight="false" outlineLevel="0" collapsed="false">
      <c r="A818" s="0"/>
      <c r="B818" s="0"/>
      <c r="C818" s="0"/>
      <c r="D818" s="0"/>
      <c r="E818" s="0"/>
      <c r="F818" s="0"/>
      <c r="G818" s="0"/>
      <c r="H818" s="0"/>
      <c r="I818" s="0"/>
      <c r="J818" s="0"/>
      <c r="K818" s="0"/>
      <c r="L818" s="0"/>
      <c r="M818" s="0"/>
      <c r="N818" s="0"/>
      <c r="O818" s="0"/>
    </row>
    <row r="819" s="123" customFormat="true" ht="12.75" hidden="false" customHeight="false" outlineLevel="0" collapsed="false">
      <c r="A819" s="0"/>
      <c r="B819" s="0"/>
      <c r="C819" s="0"/>
      <c r="D819" s="0"/>
      <c r="E819" s="0"/>
      <c r="F819" s="0"/>
      <c r="G819" s="0"/>
      <c r="H819" s="0"/>
      <c r="I819" s="0"/>
      <c r="J819" s="0"/>
      <c r="K819" s="0"/>
      <c r="L819" s="0"/>
      <c r="M819" s="0"/>
      <c r="N819" s="0"/>
      <c r="O819" s="0"/>
    </row>
    <row r="820" s="123" customFormat="true" ht="12.75" hidden="false" customHeight="false" outlineLevel="0" collapsed="false">
      <c r="A820" s="0"/>
      <c r="B820" s="0"/>
      <c r="C820" s="0"/>
      <c r="D820" s="0"/>
      <c r="E820" s="0"/>
      <c r="F820" s="0"/>
      <c r="G820" s="0"/>
      <c r="H820" s="0"/>
      <c r="I820" s="0"/>
      <c r="J820" s="0"/>
      <c r="K820" s="0"/>
      <c r="L820" s="0"/>
      <c r="M820" s="0"/>
      <c r="N820" s="0"/>
      <c r="O820" s="0"/>
    </row>
    <row r="821" s="123" customFormat="true" ht="12.75" hidden="false" customHeight="false" outlineLevel="0" collapsed="false">
      <c r="A821" s="0"/>
      <c r="B821" s="0"/>
      <c r="C821" s="0"/>
      <c r="D821" s="0"/>
      <c r="E821" s="0"/>
      <c r="F821" s="0"/>
      <c r="G821" s="0"/>
      <c r="H821" s="0"/>
      <c r="I821" s="0"/>
      <c r="J821" s="0"/>
      <c r="K821" s="0"/>
      <c r="L821" s="0"/>
      <c r="M821" s="0"/>
      <c r="N821" s="0"/>
      <c r="O821" s="0"/>
    </row>
    <row r="822" s="123" customFormat="true" ht="12.75" hidden="false" customHeight="false" outlineLevel="0" collapsed="false">
      <c r="A822" s="0"/>
      <c r="B822" s="0"/>
      <c r="C822" s="0"/>
      <c r="D822" s="0"/>
      <c r="E822" s="0"/>
      <c r="F822" s="0"/>
      <c r="G822" s="0"/>
      <c r="H822" s="0"/>
      <c r="I822" s="0"/>
      <c r="J822" s="0"/>
      <c r="K822" s="0"/>
      <c r="L822" s="0"/>
      <c r="M822" s="0"/>
      <c r="N822" s="0"/>
      <c r="O822" s="0"/>
    </row>
    <row r="823" s="123" customFormat="true" ht="12.75" hidden="false" customHeight="false" outlineLevel="0" collapsed="false">
      <c r="A823" s="0"/>
      <c r="B823" s="0"/>
      <c r="C823" s="0"/>
      <c r="D823" s="0"/>
      <c r="E823" s="0"/>
      <c r="F823" s="0"/>
      <c r="G823" s="0"/>
      <c r="H823" s="0"/>
      <c r="I823" s="0"/>
      <c r="J823" s="0"/>
      <c r="K823" s="0"/>
      <c r="L823" s="0"/>
      <c r="M823" s="0"/>
      <c r="N823" s="0"/>
      <c r="O823" s="0"/>
    </row>
    <row r="824" s="123" customFormat="true" ht="12.75" hidden="false" customHeight="false" outlineLevel="0" collapsed="false">
      <c r="A824" s="0"/>
      <c r="B824" s="0"/>
      <c r="C824" s="0"/>
      <c r="D824" s="0"/>
      <c r="E824" s="0"/>
      <c r="F824" s="0"/>
      <c r="G824" s="0"/>
      <c r="H824" s="0"/>
      <c r="I824" s="0"/>
      <c r="J824" s="0"/>
      <c r="K824" s="0"/>
      <c r="L824" s="0"/>
      <c r="M824" s="0"/>
      <c r="N824" s="0"/>
      <c r="O824" s="0"/>
    </row>
    <row r="825" s="123" customFormat="true" ht="12.75" hidden="false" customHeight="false" outlineLevel="0" collapsed="false">
      <c r="A825" s="0"/>
      <c r="B825" s="0"/>
      <c r="C825" s="0"/>
      <c r="D825" s="0"/>
      <c r="E825" s="0"/>
      <c r="F825" s="0"/>
      <c r="G825" s="0"/>
      <c r="H825" s="0"/>
      <c r="I825" s="0"/>
      <c r="J825" s="0"/>
      <c r="K825" s="0"/>
      <c r="L825" s="0"/>
      <c r="M825" s="0"/>
      <c r="N825" s="0"/>
      <c r="O825" s="0"/>
    </row>
    <row r="826" s="123" customFormat="true" ht="12.75" hidden="false" customHeight="false" outlineLevel="0" collapsed="false">
      <c r="A826" s="0"/>
      <c r="B826" s="0"/>
      <c r="C826" s="0"/>
      <c r="D826" s="0"/>
      <c r="E826" s="0"/>
      <c r="F826" s="0"/>
      <c r="G826" s="0"/>
      <c r="H826" s="0"/>
      <c r="I826" s="0"/>
      <c r="J826" s="0"/>
      <c r="K826" s="0"/>
      <c r="L826" s="0"/>
      <c r="M826" s="0"/>
      <c r="N826" s="0"/>
      <c r="O826" s="0"/>
    </row>
    <row r="827" s="123" customFormat="true" ht="12.75" hidden="false" customHeight="false" outlineLevel="0" collapsed="false">
      <c r="A827" s="0"/>
      <c r="B827" s="0"/>
      <c r="C827" s="0"/>
      <c r="D827" s="0"/>
      <c r="E827" s="0"/>
      <c r="F827" s="0"/>
      <c r="G827" s="0"/>
      <c r="H827" s="0"/>
      <c r="I827" s="0"/>
      <c r="J827" s="0"/>
      <c r="K827" s="0"/>
      <c r="L827" s="0"/>
      <c r="M827" s="0"/>
      <c r="N827" s="0"/>
      <c r="O827" s="0"/>
    </row>
    <row r="828" s="123" customFormat="true" ht="12.75" hidden="false" customHeight="false" outlineLevel="0" collapsed="false">
      <c r="A828" s="0"/>
      <c r="B828" s="0"/>
      <c r="C828" s="0"/>
      <c r="D828" s="0"/>
      <c r="E828" s="0"/>
      <c r="F828" s="0"/>
      <c r="G828" s="0"/>
      <c r="H828" s="0"/>
      <c r="I828" s="0"/>
      <c r="J828" s="0"/>
      <c r="K828" s="0"/>
      <c r="L828" s="0"/>
      <c r="M828" s="0"/>
      <c r="N828" s="0"/>
      <c r="O828" s="0"/>
    </row>
    <row r="829" s="123" customFormat="true" ht="12.75" hidden="false" customHeight="false" outlineLevel="0" collapsed="false">
      <c r="A829" s="0"/>
      <c r="B829" s="0"/>
      <c r="C829" s="0"/>
      <c r="D829" s="0"/>
      <c r="E829" s="0"/>
      <c r="F829" s="0"/>
      <c r="G829" s="0"/>
      <c r="H829" s="0"/>
      <c r="I829" s="0"/>
      <c r="J829" s="0"/>
      <c r="K829" s="0"/>
      <c r="L829" s="0"/>
      <c r="M829" s="0"/>
      <c r="N829" s="0"/>
      <c r="O829" s="0"/>
    </row>
    <row r="830" s="123" customFormat="true" ht="12.75" hidden="false" customHeight="false" outlineLevel="0" collapsed="false">
      <c r="A830" s="0"/>
      <c r="B830" s="0"/>
      <c r="C830" s="0"/>
      <c r="D830" s="0"/>
      <c r="E830" s="0"/>
      <c r="F830" s="0"/>
      <c r="G830" s="0"/>
      <c r="H830" s="0"/>
      <c r="I830" s="0"/>
      <c r="J830" s="0"/>
      <c r="K830" s="0"/>
      <c r="L830" s="0"/>
      <c r="M830" s="0"/>
      <c r="N830" s="0"/>
      <c r="O830" s="0"/>
    </row>
    <row r="831" s="123" customFormat="true" ht="12.75" hidden="false" customHeight="false" outlineLevel="0" collapsed="false">
      <c r="A831" s="0"/>
      <c r="B831" s="0"/>
      <c r="C831" s="0"/>
      <c r="D831" s="0"/>
      <c r="E831" s="0"/>
      <c r="F831" s="0"/>
      <c r="G831" s="0"/>
      <c r="H831" s="0"/>
      <c r="I831" s="0"/>
      <c r="J831" s="0"/>
      <c r="K831" s="0"/>
      <c r="L831" s="0"/>
      <c r="M831" s="0"/>
      <c r="N831" s="0"/>
      <c r="O831" s="0"/>
    </row>
    <row r="832" s="123" customFormat="true" ht="12.75" hidden="false" customHeight="false" outlineLevel="0" collapsed="false">
      <c r="A832" s="0"/>
      <c r="B832" s="0"/>
      <c r="C832" s="0"/>
      <c r="D832" s="0"/>
      <c r="E832" s="0"/>
      <c r="F832" s="0"/>
      <c r="G832" s="0"/>
      <c r="H832" s="0"/>
      <c r="I832" s="0"/>
      <c r="J832" s="0"/>
      <c r="K832" s="0"/>
      <c r="L832" s="0"/>
      <c r="M832" s="0"/>
      <c r="N832" s="0"/>
      <c r="O832" s="0"/>
    </row>
    <row r="833" s="123" customFormat="true" ht="12.75" hidden="false" customHeight="false" outlineLevel="0" collapsed="false">
      <c r="A833" s="0"/>
      <c r="B833" s="0"/>
      <c r="C833" s="0"/>
      <c r="D833" s="0"/>
      <c r="E833" s="0"/>
      <c r="F833" s="0"/>
      <c r="G833" s="0"/>
      <c r="H833" s="0"/>
      <c r="I833" s="0"/>
      <c r="J833" s="0"/>
      <c r="K833" s="0"/>
      <c r="L833" s="0"/>
      <c r="M833" s="0"/>
      <c r="N833" s="0"/>
      <c r="O833" s="0"/>
    </row>
    <row r="834" s="123" customFormat="true" ht="12.75" hidden="false" customHeight="false" outlineLevel="0" collapsed="false">
      <c r="A834" s="0"/>
      <c r="B834" s="0"/>
      <c r="C834" s="0"/>
      <c r="D834" s="0"/>
      <c r="E834" s="0"/>
      <c r="F834" s="0"/>
      <c r="G834" s="0"/>
      <c r="H834" s="0"/>
      <c r="I834" s="0"/>
      <c r="J834" s="0"/>
      <c r="K834" s="0"/>
      <c r="L834" s="0"/>
      <c r="M834" s="0"/>
      <c r="N834" s="0"/>
      <c r="O834" s="0"/>
    </row>
    <row r="835" s="123" customFormat="true" ht="12.75" hidden="false" customHeight="false" outlineLevel="0" collapsed="false">
      <c r="A835" s="0"/>
      <c r="B835" s="0"/>
      <c r="C835" s="0"/>
      <c r="D835" s="0"/>
      <c r="E835" s="0"/>
      <c r="F835" s="0"/>
      <c r="G835" s="0"/>
      <c r="H835" s="0"/>
      <c r="I835" s="0"/>
      <c r="J835" s="0"/>
      <c r="K835" s="0"/>
      <c r="L835" s="0"/>
      <c r="M835" s="0"/>
      <c r="N835" s="0"/>
      <c r="O835" s="0"/>
    </row>
    <row r="836" s="123" customFormat="true" ht="12.75" hidden="false" customHeight="false" outlineLevel="0" collapsed="false">
      <c r="A836" s="0"/>
      <c r="B836" s="0"/>
      <c r="C836" s="0"/>
      <c r="D836" s="0"/>
      <c r="E836" s="0"/>
      <c r="F836" s="0"/>
      <c r="G836" s="0"/>
      <c r="H836" s="0"/>
      <c r="I836" s="0"/>
      <c r="J836" s="0"/>
      <c r="K836" s="0"/>
      <c r="L836" s="0"/>
      <c r="M836" s="0"/>
      <c r="N836" s="0"/>
      <c r="O836" s="0"/>
    </row>
    <row r="837" s="123" customFormat="true" ht="12.75" hidden="false" customHeight="false" outlineLevel="0" collapsed="false">
      <c r="A837" s="0"/>
      <c r="B837" s="0"/>
      <c r="C837" s="0"/>
      <c r="D837" s="0"/>
      <c r="E837" s="0"/>
      <c r="F837" s="0"/>
      <c r="G837" s="0"/>
      <c r="H837" s="0"/>
      <c r="I837" s="0"/>
      <c r="J837" s="0"/>
      <c r="K837" s="0"/>
      <c r="L837" s="0"/>
      <c r="M837" s="0"/>
      <c r="N837" s="0"/>
      <c r="O837" s="0"/>
    </row>
    <row r="838" s="123" customFormat="true" ht="12.75" hidden="false" customHeight="false" outlineLevel="0" collapsed="false">
      <c r="A838" s="0"/>
      <c r="B838" s="0"/>
      <c r="C838" s="0"/>
      <c r="D838" s="0"/>
      <c r="E838" s="0"/>
      <c r="F838" s="0"/>
      <c r="G838" s="0"/>
      <c r="H838" s="0"/>
      <c r="I838" s="0"/>
      <c r="J838" s="0"/>
      <c r="K838" s="0"/>
      <c r="L838" s="0"/>
      <c r="M838" s="0"/>
      <c r="N838" s="0"/>
      <c r="O838" s="0"/>
    </row>
    <row r="839" s="123" customFormat="true" ht="12.75" hidden="false" customHeight="false" outlineLevel="0" collapsed="false">
      <c r="A839" s="0"/>
      <c r="B839" s="0"/>
      <c r="C839" s="0"/>
      <c r="D839" s="0"/>
      <c r="E839" s="0"/>
      <c r="F839" s="0"/>
      <c r="G839" s="0"/>
      <c r="H839" s="0"/>
      <c r="I839" s="0"/>
      <c r="J839" s="0"/>
      <c r="K839" s="0"/>
      <c r="L839" s="0"/>
      <c r="M839" s="0"/>
      <c r="N839" s="0"/>
      <c r="O839" s="0"/>
    </row>
    <row r="840" s="123" customFormat="true" ht="12.75" hidden="false" customHeight="false" outlineLevel="0" collapsed="false">
      <c r="A840" s="0"/>
      <c r="B840" s="0"/>
      <c r="C840" s="0"/>
      <c r="D840" s="0"/>
      <c r="E840" s="0"/>
      <c r="F840" s="0"/>
      <c r="G840" s="0"/>
      <c r="H840" s="0"/>
      <c r="I840" s="0"/>
      <c r="J840" s="0"/>
      <c r="K840" s="0"/>
      <c r="L840" s="0"/>
      <c r="M840" s="0"/>
      <c r="N840" s="0"/>
      <c r="O840" s="0"/>
    </row>
    <row r="841" s="123" customFormat="true" ht="12.75" hidden="false" customHeight="false" outlineLevel="0" collapsed="false">
      <c r="A841" s="0"/>
      <c r="B841" s="0"/>
      <c r="C841" s="0"/>
      <c r="D841" s="0"/>
      <c r="E841" s="0"/>
      <c r="F841" s="0"/>
      <c r="G841" s="0"/>
      <c r="H841" s="0"/>
      <c r="I841" s="0"/>
      <c r="J841" s="0"/>
      <c r="K841" s="0"/>
      <c r="L841" s="0"/>
      <c r="M841" s="0"/>
      <c r="N841" s="0"/>
      <c r="O841" s="0"/>
    </row>
    <row r="842" s="123" customFormat="true" ht="12.75" hidden="false" customHeight="false" outlineLevel="0" collapsed="false">
      <c r="A842" s="0"/>
      <c r="B842" s="0"/>
      <c r="C842" s="0"/>
      <c r="D842" s="0"/>
      <c r="E842" s="0"/>
      <c r="F842" s="0"/>
      <c r="G842" s="0"/>
      <c r="H842" s="0"/>
      <c r="I842" s="0"/>
      <c r="J842" s="0"/>
      <c r="K842" s="0"/>
      <c r="L842" s="0"/>
      <c r="M842" s="0"/>
      <c r="N842" s="0"/>
      <c r="O842" s="0"/>
    </row>
    <row r="843" s="123" customFormat="true" ht="12.75" hidden="false" customHeight="false" outlineLevel="0" collapsed="false">
      <c r="A843" s="0"/>
      <c r="B843" s="0"/>
      <c r="C843" s="0"/>
      <c r="D843" s="0"/>
      <c r="E843" s="0"/>
      <c r="F843" s="0"/>
      <c r="G843" s="0"/>
      <c r="H843" s="0"/>
      <c r="I843" s="0"/>
      <c r="J843" s="0"/>
      <c r="K843" s="0"/>
      <c r="L843" s="0"/>
      <c r="M843" s="0"/>
      <c r="N843" s="0"/>
      <c r="O843" s="0"/>
    </row>
    <row r="844" s="123" customFormat="true" ht="12.75" hidden="false" customHeight="false" outlineLevel="0" collapsed="false">
      <c r="A844" s="0"/>
      <c r="B844" s="0"/>
      <c r="C844" s="0"/>
      <c r="D844" s="0"/>
      <c r="E844" s="0"/>
      <c r="F844" s="0"/>
      <c r="G844" s="0"/>
      <c r="H844" s="0"/>
      <c r="I844" s="0"/>
      <c r="J844" s="0"/>
      <c r="K844" s="0"/>
      <c r="L844" s="0"/>
      <c r="M844" s="0"/>
      <c r="N844" s="0"/>
      <c r="O844" s="0"/>
    </row>
    <row r="845" s="123" customFormat="true" ht="12.75" hidden="false" customHeight="false" outlineLevel="0" collapsed="false">
      <c r="A845" s="0"/>
      <c r="B845" s="0"/>
      <c r="C845" s="0"/>
      <c r="D845" s="0"/>
      <c r="E845" s="0"/>
      <c r="F845" s="0"/>
      <c r="G845" s="0"/>
      <c r="H845" s="0"/>
      <c r="I845" s="0"/>
      <c r="J845" s="0"/>
      <c r="K845" s="0"/>
      <c r="L845" s="0"/>
      <c r="M845" s="0"/>
      <c r="N845" s="0"/>
      <c r="O845" s="0"/>
    </row>
    <row r="846" s="123" customFormat="true" ht="12.75" hidden="false" customHeight="false" outlineLevel="0" collapsed="false">
      <c r="A846" s="0"/>
      <c r="B846" s="0"/>
      <c r="C846" s="0"/>
      <c r="D846" s="0"/>
      <c r="E846" s="0"/>
      <c r="F846" s="0"/>
      <c r="G846" s="0"/>
      <c r="H846" s="0"/>
      <c r="I846" s="0"/>
      <c r="J846" s="0"/>
      <c r="K846" s="0"/>
      <c r="L846" s="0"/>
      <c r="M846" s="0"/>
      <c r="N846" s="0"/>
      <c r="O846" s="0"/>
    </row>
    <row r="847" s="123" customFormat="true" ht="12.75" hidden="false" customHeight="false" outlineLevel="0" collapsed="false">
      <c r="A847" s="0"/>
      <c r="B847" s="0"/>
      <c r="C847" s="0"/>
      <c r="D847" s="0"/>
      <c r="E847" s="0"/>
      <c r="F847" s="0"/>
      <c r="G847" s="0"/>
      <c r="H847" s="0"/>
      <c r="I847" s="0"/>
      <c r="J847" s="0"/>
      <c r="K847" s="0"/>
      <c r="L847" s="0"/>
      <c r="M847" s="0"/>
      <c r="N847" s="0"/>
      <c r="O847" s="0"/>
    </row>
    <row r="848" s="123" customFormat="true" ht="12.75" hidden="false" customHeight="false" outlineLevel="0" collapsed="false">
      <c r="A848" s="0"/>
      <c r="B848" s="0"/>
      <c r="C848" s="0"/>
      <c r="D848" s="0"/>
      <c r="E848" s="0"/>
      <c r="F848" s="0"/>
      <c r="G848" s="0"/>
      <c r="H848" s="0"/>
      <c r="I848" s="0"/>
      <c r="J848" s="0"/>
      <c r="K848" s="0"/>
      <c r="L848" s="0"/>
      <c r="M848" s="0"/>
      <c r="N848" s="0"/>
      <c r="O848" s="0"/>
    </row>
    <row r="849" s="123" customFormat="true" ht="12.75" hidden="false" customHeight="false" outlineLevel="0" collapsed="false">
      <c r="A849" s="0"/>
      <c r="B849" s="0"/>
      <c r="C849" s="0"/>
      <c r="D849" s="0"/>
      <c r="E849" s="0"/>
      <c r="F849" s="0"/>
      <c r="G849" s="0"/>
      <c r="H849" s="0"/>
      <c r="I849" s="0"/>
      <c r="J849" s="0"/>
      <c r="K849" s="0"/>
      <c r="L849" s="0"/>
      <c r="M849" s="0"/>
      <c r="N849" s="0"/>
      <c r="O849" s="0"/>
    </row>
    <row r="850" s="123" customFormat="true" ht="12.75" hidden="false" customHeight="false" outlineLevel="0" collapsed="false">
      <c r="A850" s="0"/>
      <c r="B850" s="0"/>
      <c r="C850" s="0"/>
      <c r="D850" s="0"/>
      <c r="E850" s="0"/>
      <c r="F850" s="0"/>
      <c r="G850" s="0"/>
      <c r="H850" s="0"/>
      <c r="I850" s="0"/>
      <c r="J850" s="0"/>
      <c r="K850" s="0"/>
      <c r="L850" s="0"/>
      <c r="M850" s="0"/>
      <c r="N850" s="0"/>
      <c r="O850" s="0"/>
    </row>
    <row r="851" s="123" customFormat="true" ht="12.75" hidden="false" customHeight="false" outlineLevel="0" collapsed="false">
      <c r="A851" s="0"/>
      <c r="B851" s="0"/>
      <c r="C851" s="0"/>
      <c r="D851" s="0"/>
      <c r="E851" s="0"/>
      <c r="F851" s="0"/>
      <c r="G851" s="0"/>
      <c r="H851" s="0"/>
      <c r="I851" s="0"/>
      <c r="J851" s="0"/>
      <c r="K851" s="0"/>
      <c r="L851" s="0"/>
      <c r="M851" s="0"/>
      <c r="N851" s="0"/>
      <c r="O851" s="0"/>
    </row>
    <row r="852" s="123" customFormat="true" ht="12.75" hidden="false" customHeight="false" outlineLevel="0" collapsed="false">
      <c r="A852" s="0"/>
      <c r="B852" s="0"/>
      <c r="C852" s="0"/>
      <c r="D852" s="0"/>
      <c r="E852" s="0"/>
      <c r="F852" s="0"/>
      <c r="G852" s="0"/>
      <c r="H852" s="0"/>
      <c r="I852" s="0"/>
      <c r="J852" s="0"/>
      <c r="K852" s="0"/>
      <c r="L852" s="0"/>
      <c r="M852" s="0"/>
      <c r="N852" s="0"/>
      <c r="O852" s="0"/>
    </row>
    <row r="853" s="123" customFormat="true" ht="12.75" hidden="false" customHeight="false" outlineLevel="0" collapsed="false">
      <c r="A853" s="0"/>
      <c r="B853" s="0"/>
      <c r="C853" s="0"/>
      <c r="D853" s="0"/>
      <c r="E853" s="0"/>
      <c r="F853" s="0"/>
      <c r="G853" s="0"/>
      <c r="H853" s="0"/>
      <c r="I853" s="0"/>
      <c r="J853" s="0"/>
      <c r="K853" s="0"/>
      <c r="L853" s="0"/>
      <c r="M853" s="0"/>
      <c r="N853" s="0"/>
      <c r="O853" s="0"/>
    </row>
    <row r="854" s="123" customFormat="true" ht="12.75" hidden="false" customHeight="false" outlineLevel="0" collapsed="false">
      <c r="A854" s="0"/>
      <c r="B854" s="0"/>
      <c r="C854" s="0"/>
      <c r="D854" s="0"/>
      <c r="E854" s="0"/>
      <c r="F854" s="0"/>
      <c r="G854" s="0"/>
      <c r="H854" s="0"/>
      <c r="I854" s="0"/>
      <c r="J854" s="0"/>
      <c r="K854" s="0"/>
      <c r="L854" s="0"/>
      <c r="M854" s="0"/>
      <c r="N854" s="0"/>
      <c r="O854" s="0"/>
    </row>
    <row r="855" s="123" customFormat="true" ht="12.75" hidden="false" customHeight="false" outlineLevel="0" collapsed="false">
      <c r="A855" s="0"/>
      <c r="B855" s="0"/>
      <c r="C855" s="0"/>
      <c r="D855" s="0"/>
      <c r="E855" s="0"/>
      <c r="F855" s="0"/>
      <c r="G855" s="0"/>
      <c r="H855" s="0"/>
      <c r="I855" s="0"/>
      <c r="J855" s="0"/>
      <c r="K855" s="0"/>
      <c r="L855" s="0"/>
      <c r="M855" s="0"/>
      <c r="N855" s="0"/>
      <c r="O855" s="0"/>
    </row>
    <row r="856" s="123" customFormat="true" ht="12.75" hidden="false" customHeight="false" outlineLevel="0" collapsed="false">
      <c r="A856" s="0"/>
      <c r="B856" s="0"/>
      <c r="C856" s="0"/>
      <c r="D856" s="0"/>
      <c r="E856" s="0"/>
      <c r="F856" s="0"/>
      <c r="G856" s="0"/>
      <c r="H856" s="0"/>
      <c r="I856" s="0"/>
      <c r="J856" s="0"/>
      <c r="K856" s="0"/>
      <c r="L856" s="0"/>
      <c r="M856" s="0"/>
      <c r="N856" s="0"/>
      <c r="O856" s="0"/>
    </row>
    <row r="857" s="123" customFormat="true" ht="12.75" hidden="false" customHeight="false" outlineLevel="0" collapsed="false">
      <c r="A857" s="0"/>
      <c r="B857" s="0"/>
      <c r="C857" s="0"/>
      <c r="D857" s="0"/>
      <c r="E857" s="0"/>
      <c r="F857" s="0"/>
      <c r="G857" s="0"/>
      <c r="H857" s="0"/>
      <c r="I857" s="0"/>
      <c r="J857" s="0"/>
      <c r="K857" s="0"/>
      <c r="L857" s="0"/>
      <c r="M857" s="0"/>
      <c r="N857" s="0"/>
      <c r="O857" s="0"/>
    </row>
    <row r="858" s="123" customFormat="true" ht="12.75" hidden="false" customHeight="false" outlineLevel="0" collapsed="false">
      <c r="A858" s="0"/>
      <c r="B858" s="0"/>
      <c r="C858" s="0"/>
      <c r="D858" s="0"/>
      <c r="E858" s="0"/>
      <c r="F858" s="0"/>
      <c r="G858" s="0"/>
      <c r="H858" s="0"/>
      <c r="I858" s="0"/>
      <c r="J858" s="0"/>
      <c r="K858" s="0"/>
      <c r="L858" s="0"/>
      <c r="M858" s="0"/>
      <c r="N858" s="0"/>
      <c r="O858" s="0"/>
    </row>
    <row r="859" s="123" customFormat="true" ht="12.75" hidden="false" customHeight="false" outlineLevel="0" collapsed="false">
      <c r="A859" s="0"/>
      <c r="B859" s="0"/>
      <c r="C859" s="0"/>
      <c r="D859" s="0"/>
      <c r="E859" s="0"/>
      <c r="F859" s="0"/>
      <c r="G859" s="0"/>
      <c r="H859" s="0"/>
      <c r="I859" s="0"/>
      <c r="J859" s="0"/>
      <c r="K859" s="0"/>
      <c r="L859" s="0"/>
      <c r="M859" s="0"/>
      <c r="N859" s="0"/>
      <c r="O859" s="0"/>
    </row>
    <row r="860" s="123" customFormat="true" ht="12.75" hidden="false" customHeight="false" outlineLevel="0" collapsed="false">
      <c r="A860" s="0"/>
      <c r="B860" s="0"/>
      <c r="C860" s="0"/>
      <c r="D860" s="0"/>
      <c r="E860" s="0"/>
      <c r="F860" s="0"/>
      <c r="G860" s="0"/>
      <c r="H860" s="0"/>
      <c r="I860" s="0"/>
      <c r="J860" s="0"/>
      <c r="K860" s="0"/>
      <c r="L860" s="0"/>
      <c r="M860" s="0"/>
      <c r="N860" s="0"/>
      <c r="O860" s="0"/>
    </row>
    <row r="861" s="123" customFormat="true" ht="12.75" hidden="false" customHeight="false" outlineLevel="0" collapsed="false">
      <c r="A861" s="0"/>
      <c r="B861" s="0"/>
      <c r="C861" s="0"/>
      <c r="D861" s="0"/>
      <c r="E861" s="0"/>
      <c r="F861" s="0"/>
      <c r="G861" s="0"/>
      <c r="H861" s="0"/>
      <c r="I861" s="0"/>
      <c r="J861" s="0"/>
      <c r="K861" s="0"/>
      <c r="L861" s="0"/>
      <c r="M861" s="0"/>
      <c r="N861" s="0"/>
      <c r="O861" s="0"/>
    </row>
    <row r="862" s="123" customFormat="true" ht="12.75" hidden="false" customHeight="false" outlineLevel="0" collapsed="false">
      <c r="A862" s="0"/>
      <c r="B862" s="0"/>
      <c r="C862" s="0"/>
      <c r="D862" s="0"/>
      <c r="E862" s="0"/>
      <c r="F862" s="0"/>
      <c r="G862" s="0"/>
      <c r="H862" s="0"/>
      <c r="I862" s="0"/>
      <c r="J862" s="0"/>
      <c r="K862" s="0"/>
      <c r="L862" s="0"/>
      <c r="M862" s="0"/>
      <c r="N862" s="0"/>
      <c r="O862" s="0"/>
    </row>
    <row r="863" s="123" customFormat="true" ht="12.75" hidden="false" customHeight="false" outlineLevel="0" collapsed="false">
      <c r="A863" s="0"/>
      <c r="B863" s="0"/>
      <c r="C863" s="0"/>
      <c r="D863" s="0"/>
      <c r="E863" s="0"/>
      <c r="F863" s="0"/>
      <c r="G863" s="0"/>
      <c r="H863" s="0"/>
      <c r="I863" s="0"/>
      <c r="J863" s="0"/>
      <c r="K863" s="0"/>
      <c r="L863" s="0"/>
      <c r="M863" s="0"/>
      <c r="N863" s="0"/>
      <c r="O863" s="0"/>
    </row>
    <row r="864" s="123" customFormat="true" ht="12.75" hidden="false" customHeight="false" outlineLevel="0" collapsed="false">
      <c r="A864" s="0"/>
      <c r="B864" s="0"/>
      <c r="C864" s="0"/>
      <c r="D864" s="0"/>
      <c r="E864" s="0"/>
      <c r="F864" s="0"/>
      <c r="G864" s="0"/>
      <c r="H864" s="0"/>
      <c r="I864" s="0"/>
      <c r="J864" s="0"/>
      <c r="K864" s="0"/>
      <c r="L864" s="0"/>
      <c r="M864" s="0"/>
      <c r="N864" s="0"/>
      <c r="O864" s="0"/>
    </row>
    <row r="865" s="123" customFormat="true" ht="12.75" hidden="false" customHeight="false" outlineLevel="0" collapsed="false">
      <c r="A865" s="0"/>
      <c r="B865" s="0"/>
      <c r="C865" s="0"/>
      <c r="D865" s="0"/>
      <c r="E865" s="0"/>
      <c r="F865" s="0"/>
      <c r="G865" s="0"/>
      <c r="H865" s="0"/>
      <c r="I865" s="0"/>
      <c r="J865" s="0"/>
      <c r="K865" s="0"/>
      <c r="L865" s="0"/>
      <c r="M865" s="0"/>
      <c r="N865" s="0"/>
      <c r="O865" s="0"/>
    </row>
    <row r="866" s="123" customFormat="true" ht="12.75" hidden="false" customHeight="false" outlineLevel="0" collapsed="false">
      <c r="A866" s="0"/>
      <c r="B866" s="0"/>
      <c r="C866" s="0"/>
      <c r="D866" s="0"/>
      <c r="E866" s="0"/>
      <c r="F866" s="0"/>
      <c r="G866" s="0"/>
      <c r="H866" s="0"/>
      <c r="I866" s="0"/>
      <c r="J866" s="0"/>
      <c r="K866" s="0"/>
      <c r="L866" s="0"/>
      <c r="M866" s="0"/>
      <c r="N866" s="0"/>
      <c r="O866" s="0"/>
    </row>
    <row r="867" s="123" customFormat="true" ht="12.75" hidden="false" customHeight="false" outlineLevel="0" collapsed="false">
      <c r="A867" s="0"/>
      <c r="B867" s="0"/>
      <c r="C867" s="0"/>
      <c r="D867" s="0"/>
      <c r="E867" s="0"/>
      <c r="F867" s="0"/>
      <c r="G867" s="0"/>
      <c r="H867" s="0"/>
      <c r="I867" s="0"/>
      <c r="J867" s="0"/>
      <c r="K867" s="0"/>
      <c r="L867" s="0"/>
      <c r="M867" s="0"/>
      <c r="N867" s="0"/>
      <c r="O867" s="0"/>
    </row>
    <row r="868" s="123" customFormat="true" ht="12.75" hidden="false" customHeight="false" outlineLevel="0" collapsed="false">
      <c r="A868" s="0"/>
      <c r="B868" s="0"/>
      <c r="C868" s="0"/>
      <c r="D868" s="0"/>
      <c r="E868" s="0"/>
      <c r="F868" s="0"/>
      <c r="G868" s="0"/>
      <c r="H868" s="0"/>
      <c r="I868" s="0"/>
      <c r="J868" s="0"/>
      <c r="K868" s="0"/>
      <c r="L868" s="0"/>
      <c r="M868" s="0"/>
      <c r="N868" s="0"/>
      <c r="O868" s="0"/>
    </row>
    <row r="869" s="123" customFormat="true" ht="12.75" hidden="false" customHeight="false" outlineLevel="0" collapsed="false">
      <c r="A869" s="0"/>
      <c r="B869" s="0"/>
      <c r="C869" s="0"/>
      <c r="D869" s="0"/>
      <c r="E869" s="0"/>
      <c r="F869" s="0"/>
      <c r="G869" s="0"/>
      <c r="H869" s="0"/>
      <c r="I869" s="0"/>
      <c r="J869" s="0"/>
      <c r="K869" s="0"/>
      <c r="L869" s="0"/>
      <c r="M869" s="0"/>
      <c r="N869" s="0"/>
      <c r="O869" s="0"/>
    </row>
    <row r="870" s="123" customFormat="true" ht="12.75" hidden="false" customHeight="false" outlineLevel="0" collapsed="false">
      <c r="A870" s="0"/>
      <c r="B870" s="0"/>
      <c r="C870" s="0"/>
      <c r="D870" s="0"/>
      <c r="E870" s="0"/>
      <c r="F870" s="0"/>
      <c r="G870" s="0"/>
      <c r="H870" s="0"/>
      <c r="I870" s="0"/>
      <c r="J870" s="0"/>
      <c r="K870" s="0"/>
      <c r="L870" s="0"/>
      <c r="M870" s="0"/>
      <c r="N870" s="0"/>
      <c r="O870" s="0"/>
    </row>
    <row r="871" s="123" customFormat="true" ht="12.75" hidden="false" customHeight="false" outlineLevel="0" collapsed="false">
      <c r="A871" s="0"/>
      <c r="B871" s="0"/>
      <c r="C871" s="0"/>
      <c r="D871" s="0"/>
      <c r="E871" s="0"/>
      <c r="F871" s="0"/>
      <c r="G871" s="0"/>
      <c r="H871" s="0"/>
      <c r="I871" s="0"/>
      <c r="J871" s="0"/>
      <c r="K871" s="0"/>
      <c r="L871" s="0"/>
      <c r="M871" s="0"/>
      <c r="N871" s="0"/>
      <c r="O871" s="0"/>
    </row>
    <row r="872" s="123" customFormat="true" ht="12.75" hidden="false" customHeight="false" outlineLevel="0" collapsed="false">
      <c r="A872" s="0"/>
      <c r="B872" s="0"/>
      <c r="C872" s="0"/>
      <c r="D872" s="0"/>
      <c r="E872" s="0"/>
      <c r="F872" s="0"/>
      <c r="G872" s="0"/>
      <c r="H872" s="0"/>
      <c r="I872" s="0"/>
      <c r="J872" s="0"/>
      <c r="K872" s="0"/>
      <c r="L872" s="0"/>
      <c r="M872" s="0"/>
      <c r="N872" s="0"/>
      <c r="O872" s="0"/>
    </row>
    <row r="873" s="123" customFormat="true" ht="12.75" hidden="false" customHeight="false" outlineLevel="0" collapsed="false">
      <c r="A873" s="0"/>
      <c r="B873" s="0"/>
      <c r="C873" s="0"/>
      <c r="D873" s="0"/>
      <c r="E873" s="0"/>
      <c r="F873" s="0"/>
      <c r="G873" s="0"/>
      <c r="H873" s="0"/>
      <c r="I873" s="0"/>
      <c r="J873" s="0"/>
      <c r="K873" s="0"/>
      <c r="L873" s="0"/>
      <c r="M873" s="0"/>
      <c r="N873" s="0"/>
      <c r="O873" s="0"/>
    </row>
    <row r="874" s="123" customFormat="true" ht="12.75" hidden="false" customHeight="false" outlineLevel="0" collapsed="false">
      <c r="A874" s="0"/>
      <c r="B874" s="0"/>
      <c r="C874" s="0"/>
      <c r="D874" s="0"/>
      <c r="E874" s="0"/>
      <c r="F874" s="0"/>
      <c r="G874" s="0"/>
      <c r="H874" s="0"/>
      <c r="I874" s="0"/>
      <c r="J874" s="0"/>
      <c r="K874" s="0"/>
      <c r="L874" s="0"/>
      <c r="M874" s="0"/>
      <c r="N874" s="0"/>
      <c r="O874" s="0"/>
    </row>
    <row r="875" s="123" customFormat="true" ht="12.75" hidden="false" customHeight="false" outlineLevel="0" collapsed="false">
      <c r="A875" s="0"/>
      <c r="B875" s="0"/>
      <c r="C875" s="0"/>
      <c r="D875" s="0"/>
      <c r="E875" s="0"/>
      <c r="F875" s="0"/>
      <c r="G875" s="0"/>
      <c r="H875" s="0"/>
      <c r="I875" s="0"/>
      <c r="J875" s="0"/>
      <c r="K875" s="0"/>
      <c r="L875" s="0"/>
      <c r="M875" s="0"/>
      <c r="N875" s="0"/>
      <c r="O875" s="0"/>
    </row>
    <row r="876" s="123" customFormat="true" ht="12.75" hidden="false" customHeight="false" outlineLevel="0" collapsed="false">
      <c r="A876" s="0"/>
      <c r="B876" s="0"/>
      <c r="C876" s="0"/>
      <c r="D876" s="0"/>
      <c r="E876" s="0"/>
      <c r="F876" s="0"/>
      <c r="G876" s="0"/>
      <c r="H876" s="0"/>
      <c r="I876" s="0"/>
      <c r="J876" s="0"/>
      <c r="K876" s="0"/>
      <c r="L876" s="0"/>
      <c r="M876" s="0"/>
      <c r="N876" s="0"/>
      <c r="O876" s="0"/>
    </row>
    <row r="877" s="123" customFormat="true" ht="12.75" hidden="false" customHeight="false" outlineLevel="0" collapsed="false">
      <c r="A877" s="0"/>
      <c r="B877" s="0"/>
      <c r="C877" s="0"/>
      <c r="D877" s="0"/>
      <c r="E877" s="0"/>
      <c r="F877" s="0"/>
      <c r="G877" s="0"/>
      <c r="H877" s="0"/>
      <c r="I877" s="0"/>
      <c r="J877" s="0"/>
      <c r="K877" s="0"/>
      <c r="L877" s="0"/>
      <c r="M877" s="0"/>
      <c r="N877" s="0"/>
      <c r="O877" s="0"/>
    </row>
    <row r="878" s="123" customFormat="true" ht="12.75" hidden="false" customHeight="false" outlineLevel="0" collapsed="false">
      <c r="A878" s="0"/>
      <c r="B878" s="0"/>
      <c r="C878" s="0"/>
      <c r="D878" s="0"/>
      <c r="E878" s="0"/>
      <c r="F878" s="0"/>
      <c r="G878" s="0"/>
      <c r="H878" s="0"/>
      <c r="I878" s="0"/>
      <c r="J878" s="0"/>
      <c r="K878" s="0"/>
      <c r="L878" s="0"/>
      <c r="M878" s="0"/>
      <c r="N878" s="0"/>
      <c r="O878" s="0"/>
    </row>
    <row r="879" s="123" customFormat="true" ht="12.75" hidden="false" customHeight="false" outlineLevel="0" collapsed="false">
      <c r="A879" s="0"/>
      <c r="B879" s="0"/>
      <c r="C879" s="0"/>
      <c r="D879" s="0"/>
      <c r="E879" s="0"/>
      <c r="F879" s="0"/>
      <c r="G879" s="0"/>
      <c r="H879" s="0"/>
      <c r="I879" s="0"/>
      <c r="J879" s="0"/>
      <c r="K879" s="0"/>
      <c r="L879" s="0"/>
      <c r="M879" s="0"/>
      <c r="N879" s="0"/>
      <c r="O879" s="0"/>
    </row>
    <row r="880" s="123" customFormat="true" ht="12.75" hidden="false" customHeight="false" outlineLevel="0" collapsed="false">
      <c r="A880" s="0"/>
      <c r="B880" s="0"/>
      <c r="C880" s="0"/>
      <c r="D880" s="0"/>
      <c r="E880" s="0"/>
      <c r="F880" s="0"/>
      <c r="G880" s="0"/>
      <c r="H880" s="0"/>
      <c r="I880" s="0"/>
      <c r="J880" s="0"/>
      <c r="K880" s="0"/>
      <c r="L880" s="0"/>
      <c r="M880" s="0"/>
      <c r="N880" s="0"/>
      <c r="O880" s="0"/>
    </row>
    <row r="881" s="123" customFormat="true" ht="12.75" hidden="false" customHeight="false" outlineLevel="0" collapsed="false">
      <c r="A881" s="0"/>
      <c r="B881" s="0"/>
      <c r="C881" s="0"/>
      <c r="D881" s="0"/>
      <c r="E881" s="0"/>
      <c r="F881" s="0"/>
      <c r="G881" s="0"/>
      <c r="H881" s="0"/>
      <c r="I881" s="0"/>
      <c r="J881" s="0"/>
      <c r="K881" s="0"/>
      <c r="L881" s="0"/>
      <c r="M881" s="0"/>
      <c r="N881" s="0"/>
      <c r="O881" s="0"/>
    </row>
    <row r="882" s="123" customFormat="true" ht="12.75" hidden="false" customHeight="false" outlineLevel="0" collapsed="false">
      <c r="A882" s="0"/>
      <c r="B882" s="0"/>
      <c r="C882" s="0"/>
      <c r="D882" s="0"/>
      <c r="E882" s="0"/>
      <c r="F882" s="0"/>
      <c r="G882" s="0"/>
      <c r="H882" s="0"/>
      <c r="I882" s="0"/>
      <c r="J882" s="0"/>
      <c r="K882" s="0"/>
      <c r="L882" s="0"/>
      <c r="M882" s="0"/>
      <c r="N882" s="0"/>
      <c r="O882" s="0"/>
    </row>
    <row r="883" s="123" customFormat="true" ht="12.75" hidden="false" customHeight="false" outlineLevel="0" collapsed="false">
      <c r="A883" s="0"/>
      <c r="B883" s="0"/>
      <c r="C883" s="0"/>
      <c r="D883" s="0"/>
      <c r="E883" s="0"/>
      <c r="F883" s="0"/>
      <c r="G883" s="0"/>
      <c r="H883" s="0"/>
      <c r="I883" s="0"/>
      <c r="J883" s="0"/>
      <c r="K883" s="0"/>
      <c r="L883" s="0"/>
      <c r="M883" s="0"/>
      <c r="N883" s="0"/>
      <c r="O883" s="0"/>
    </row>
    <row r="884" s="123" customFormat="true" ht="12.75" hidden="false" customHeight="false" outlineLevel="0" collapsed="false">
      <c r="A884" s="0"/>
      <c r="B884" s="0"/>
      <c r="C884" s="0"/>
      <c r="D884" s="0"/>
      <c r="E884" s="0"/>
      <c r="F884" s="0"/>
      <c r="G884" s="0"/>
      <c r="H884" s="0"/>
      <c r="I884" s="0"/>
      <c r="J884" s="0"/>
      <c r="K884" s="0"/>
      <c r="L884" s="0"/>
      <c r="M884" s="0"/>
      <c r="N884" s="0"/>
      <c r="O884" s="0"/>
    </row>
    <row r="885" s="123" customFormat="true" ht="12.75" hidden="false" customHeight="false" outlineLevel="0" collapsed="false">
      <c r="A885" s="0"/>
      <c r="B885" s="0"/>
      <c r="C885" s="0"/>
      <c r="D885" s="0"/>
      <c r="E885" s="0"/>
      <c r="F885" s="0"/>
      <c r="G885" s="0"/>
      <c r="H885" s="0"/>
      <c r="I885" s="0"/>
      <c r="J885" s="0"/>
      <c r="K885" s="0"/>
      <c r="L885" s="0"/>
      <c r="M885" s="0"/>
      <c r="N885" s="0"/>
      <c r="O885" s="0"/>
    </row>
    <row r="886" s="123" customFormat="true" ht="12.75" hidden="false" customHeight="false" outlineLevel="0" collapsed="false">
      <c r="A886" s="0"/>
      <c r="B886" s="0"/>
      <c r="C886" s="0"/>
      <c r="D886" s="0"/>
      <c r="E886" s="0"/>
      <c r="F886" s="0"/>
      <c r="G886" s="0"/>
      <c r="H886" s="0"/>
      <c r="I886" s="0"/>
      <c r="J886" s="0"/>
      <c r="K886" s="0"/>
      <c r="L886" s="0"/>
      <c r="M886" s="0"/>
      <c r="N886" s="0"/>
      <c r="O886" s="0"/>
    </row>
    <row r="887" s="123" customFormat="true" ht="12.75" hidden="false" customHeight="false" outlineLevel="0" collapsed="false">
      <c r="A887" s="0"/>
      <c r="B887" s="0"/>
      <c r="C887" s="0"/>
      <c r="D887" s="0"/>
      <c r="E887" s="0"/>
      <c r="F887" s="0"/>
      <c r="G887" s="0"/>
      <c r="H887" s="0"/>
      <c r="I887" s="0"/>
      <c r="J887" s="0"/>
      <c r="K887" s="0"/>
      <c r="L887" s="0"/>
      <c r="M887" s="0"/>
      <c r="N887" s="0"/>
      <c r="O887" s="0"/>
    </row>
    <row r="888" s="123" customFormat="true" ht="12.75" hidden="false" customHeight="false" outlineLevel="0" collapsed="false">
      <c r="A888" s="0"/>
      <c r="B888" s="0"/>
      <c r="C888" s="0"/>
      <c r="D888" s="0"/>
      <c r="E888" s="0"/>
      <c r="F888" s="0"/>
      <c r="G888" s="0"/>
      <c r="H888" s="0"/>
      <c r="I888" s="0"/>
      <c r="J888" s="0"/>
      <c r="K888" s="0"/>
      <c r="L888" s="0"/>
      <c r="M888" s="0"/>
      <c r="N888" s="0"/>
      <c r="O888" s="0"/>
    </row>
    <row r="889" s="123" customFormat="true" ht="12.75" hidden="false" customHeight="false" outlineLevel="0" collapsed="false">
      <c r="A889" s="0"/>
      <c r="B889" s="0"/>
      <c r="C889" s="0"/>
      <c r="D889" s="0"/>
      <c r="E889" s="0"/>
      <c r="F889" s="0"/>
      <c r="G889" s="0"/>
      <c r="H889" s="0"/>
      <c r="I889" s="0"/>
      <c r="J889" s="0"/>
      <c r="K889" s="0"/>
      <c r="L889" s="0"/>
      <c r="M889" s="0"/>
      <c r="N889" s="0"/>
      <c r="O889" s="0"/>
    </row>
    <row r="890" s="123" customFormat="true" ht="12.75" hidden="false" customHeight="false" outlineLevel="0" collapsed="false">
      <c r="A890" s="0"/>
      <c r="B890" s="0"/>
      <c r="C890" s="0"/>
      <c r="D890" s="0"/>
      <c r="E890" s="0"/>
      <c r="F890" s="0"/>
      <c r="G890" s="0"/>
      <c r="H890" s="0"/>
      <c r="I890" s="0"/>
      <c r="J890" s="0"/>
      <c r="K890" s="0"/>
      <c r="L890" s="0"/>
      <c r="M890" s="0"/>
      <c r="N890" s="0"/>
      <c r="O890" s="0"/>
    </row>
    <row r="891" s="123" customFormat="true" ht="12.75" hidden="false" customHeight="false" outlineLevel="0" collapsed="false">
      <c r="A891" s="0"/>
      <c r="B891" s="0"/>
      <c r="C891" s="0"/>
      <c r="D891" s="0"/>
      <c r="E891" s="0"/>
      <c r="F891" s="0"/>
      <c r="G891" s="0"/>
      <c r="H891" s="0"/>
      <c r="I891" s="0"/>
      <c r="J891" s="0"/>
      <c r="K891" s="0"/>
      <c r="L891" s="0"/>
      <c r="M891" s="0"/>
      <c r="N891" s="0"/>
      <c r="O891" s="0"/>
    </row>
    <row r="892" s="123" customFormat="true" ht="12.75" hidden="false" customHeight="false" outlineLevel="0" collapsed="false">
      <c r="A892" s="0"/>
      <c r="B892" s="0"/>
      <c r="C892" s="0"/>
      <c r="D892" s="0"/>
      <c r="E892" s="0"/>
      <c r="F892" s="0"/>
      <c r="G892" s="0"/>
      <c r="H892" s="0"/>
      <c r="I892" s="0"/>
      <c r="J892" s="0"/>
      <c r="K892" s="0"/>
      <c r="L892" s="0"/>
      <c r="M892" s="0"/>
      <c r="N892" s="0"/>
      <c r="O892" s="0"/>
    </row>
    <row r="893" s="123" customFormat="true" ht="12.75" hidden="false" customHeight="false" outlineLevel="0" collapsed="false">
      <c r="A893" s="0"/>
      <c r="B893" s="0"/>
      <c r="C893" s="0"/>
      <c r="D893" s="0"/>
      <c r="E893" s="0"/>
      <c r="F893" s="0"/>
      <c r="G893" s="0"/>
      <c r="H893" s="0"/>
      <c r="I893" s="0"/>
      <c r="J893" s="0"/>
      <c r="K893" s="0"/>
      <c r="L893" s="0"/>
      <c r="M893" s="0"/>
      <c r="N893" s="0"/>
      <c r="O893" s="0"/>
    </row>
    <row r="894" s="123" customFormat="true" ht="12.75" hidden="false" customHeight="false" outlineLevel="0" collapsed="false">
      <c r="A894" s="0"/>
      <c r="B894" s="0"/>
      <c r="C894" s="0"/>
      <c r="D894" s="0"/>
      <c r="E894" s="0"/>
      <c r="F894" s="0"/>
      <c r="G894" s="0"/>
      <c r="H894" s="0"/>
      <c r="I894" s="0"/>
      <c r="J894" s="0"/>
      <c r="K894" s="0"/>
      <c r="L894" s="0"/>
      <c r="M894" s="0"/>
      <c r="N894" s="0"/>
      <c r="O894" s="0"/>
    </row>
    <row r="895" s="123" customFormat="true" ht="12.75" hidden="false" customHeight="false" outlineLevel="0" collapsed="false">
      <c r="A895" s="0"/>
      <c r="B895" s="0"/>
      <c r="C895" s="0"/>
      <c r="D895" s="0"/>
      <c r="E895" s="0"/>
      <c r="F895" s="0"/>
      <c r="G895" s="0"/>
      <c r="H895" s="0"/>
      <c r="I895" s="0"/>
      <c r="J895" s="0"/>
      <c r="K895" s="0"/>
      <c r="L895" s="0"/>
      <c r="M895" s="0"/>
      <c r="N895" s="0"/>
      <c r="O895" s="0"/>
    </row>
    <row r="896" s="123" customFormat="true" ht="12.75" hidden="false" customHeight="false" outlineLevel="0" collapsed="false">
      <c r="A896" s="0"/>
      <c r="B896" s="0"/>
      <c r="C896" s="0"/>
      <c r="D896" s="0"/>
      <c r="E896" s="0"/>
      <c r="F896" s="0"/>
      <c r="G896" s="0"/>
      <c r="H896" s="0"/>
      <c r="I896" s="0"/>
      <c r="J896" s="0"/>
      <c r="K896" s="0"/>
      <c r="L896" s="0"/>
      <c r="M896" s="0"/>
      <c r="N896" s="0"/>
      <c r="O896" s="0"/>
    </row>
  </sheetData>
  <mergeCells count="15">
    <mergeCell ref="A2:N2"/>
    <mergeCell ref="A3:N3"/>
    <mergeCell ref="A4:N4"/>
    <mergeCell ref="C8:D8"/>
    <mergeCell ref="E8:G8"/>
    <mergeCell ref="H8:M8"/>
    <mergeCell ref="N8:O8"/>
    <mergeCell ref="E9:G9"/>
    <mergeCell ref="H9:I9"/>
    <mergeCell ref="J9:K9"/>
    <mergeCell ref="A437:N437"/>
    <mergeCell ref="A438:N438"/>
    <mergeCell ref="A439:N439"/>
    <mergeCell ref="A442:N442"/>
    <mergeCell ref="A444:N444"/>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84765625" defaultRowHeight="12.75" zeroHeight="false" outlineLevelRow="0" outlineLevelCol="0"/>
  <cols>
    <col collapsed="false" customWidth="true" hidden="false" outlineLevel="0" max="1" min="1" style="115" width="35.13"/>
    <col collapsed="false" customWidth="true" hidden="false" outlineLevel="0" max="3" min="2" style="115" width="25.85"/>
    <col collapsed="false" customWidth="false" hidden="false" outlineLevel="0" max="257" min="4" style="115" width="8.85"/>
  </cols>
  <sheetData>
    <row r="1" customFormat="false" ht="20.25" hidden="false" customHeight="true" outlineLevel="0" collapsed="false">
      <c r="A1" s="116" t="s">
        <v>6</v>
      </c>
      <c r="B1" s="129"/>
      <c r="C1" s="129"/>
    </row>
    <row r="2" customFormat="false" ht="12.75" hidden="false" customHeight="true" outlineLevel="0" collapsed="false">
      <c r="A2" s="68" t="s">
        <v>499</v>
      </c>
      <c r="B2" s="68"/>
      <c r="C2" s="68"/>
    </row>
    <row r="3" customFormat="false" ht="37.5" hidden="false" customHeight="true" outlineLevel="0" collapsed="false">
      <c r="A3" s="68" t="s">
        <v>500</v>
      </c>
      <c r="B3" s="68"/>
      <c r="C3" s="68"/>
    </row>
    <row r="4" customFormat="false" ht="12" hidden="false" customHeight="true" outlineLevel="0" collapsed="false">
      <c r="A4" s="68" t="s">
        <v>501</v>
      </c>
      <c r="B4" s="68"/>
      <c r="C4" s="68"/>
    </row>
    <row r="5" customFormat="false" ht="12.75" hidden="false" customHeight="false" outlineLevel="0" collapsed="false">
      <c r="A5" s="118"/>
      <c r="B5" s="129"/>
      <c r="C5" s="129"/>
    </row>
    <row r="6" customFormat="false" ht="12.75" hidden="false" customHeight="false" outlineLevel="0" collapsed="false">
      <c r="A6" s="130"/>
      <c r="B6" s="70" t="s">
        <v>377</v>
      </c>
      <c r="C6" s="70" t="s">
        <v>380</v>
      </c>
    </row>
    <row r="7" customFormat="false" ht="12.75" hidden="false" customHeight="false" outlineLevel="0" collapsed="false">
      <c r="A7" s="80" t="s">
        <v>502</v>
      </c>
      <c r="B7" s="80" t="s">
        <v>238</v>
      </c>
      <c r="C7" s="80" t="s">
        <v>238</v>
      </c>
    </row>
    <row r="8" customFormat="false" ht="12.75" hidden="false" customHeight="false" outlineLevel="0" collapsed="false">
      <c r="A8" s="131" t="s">
        <v>43</v>
      </c>
      <c r="B8" s="132" t="n">
        <v>631300</v>
      </c>
      <c r="C8" s="132" t="n">
        <v>805400</v>
      </c>
    </row>
    <row r="9" customFormat="false" ht="12.75" hidden="false" customHeight="false" outlineLevel="0" collapsed="false">
      <c r="A9" s="131" t="s">
        <v>53</v>
      </c>
      <c r="B9" s="132" t="n">
        <v>609000</v>
      </c>
      <c r="C9" s="132" t="n">
        <v>622900</v>
      </c>
    </row>
    <row r="10" customFormat="false" ht="12.75" hidden="false" customHeight="false" outlineLevel="0" collapsed="false">
      <c r="A10" s="131" t="s">
        <v>64</v>
      </c>
      <c r="B10" s="132" t="n">
        <v>84500</v>
      </c>
      <c r="C10" s="132" t="n">
        <v>84500</v>
      </c>
    </row>
    <row r="11" customFormat="false" ht="12.75" hidden="false" customHeight="false" outlineLevel="0" collapsed="false">
      <c r="A11" s="131" t="s">
        <v>71</v>
      </c>
      <c r="B11" s="132" t="n">
        <v>78900</v>
      </c>
      <c r="C11" s="132" t="n">
        <v>78900</v>
      </c>
    </row>
    <row r="12" customFormat="false" ht="12.75" hidden="false" customHeight="false" outlineLevel="0" collapsed="false">
      <c r="A12" s="131" t="s">
        <v>503</v>
      </c>
      <c r="B12" s="132" t="n">
        <v>894400</v>
      </c>
      <c r="C12" s="132" t="n">
        <v>438500</v>
      </c>
    </row>
    <row r="13" customFormat="false" ht="12.75" hidden="false" customHeight="false" outlineLevel="0" collapsed="false">
      <c r="A13" s="131" t="s">
        <v>78</v>
      </c>
      <c r="B13" s="132" t="n">
        <v>19800</v>
      </c>
      <c r="C13" s="132" t="n">
        <v>0</v>
      </c>
    </row>
    <row r="14" customFormat="false" ht="12.75" hidden="false" customHeight="false" outlineLevel="0" collapsed="false">
      <c r="A14" s="131" t="s">
        <v>83</v>
      </c>
      <c r="B14" s="132" t="n">
        <v>5368100</v>
      </c>
      <c r="C14" s="132" t="n">
        <v>6044200</v>
      </c>
    </row>
    <row r="15" customFormat="false" ht="12.75" hidden="false" customHeight="false" outlineLevel="0" collapsed="false">
      <c r="A15" s="131" t="s">
        <v>87</v>
      </c>
      <c r="B15" s="132" t="n">
        <v>24000</v>
      </c>
      <c r="C15" s="132" t="n">
        <v>24000</v>
      </c>
    </row>
    <row r="16" customFormat="false" ht="12.75" hidden="false" customHeight="false" outlineLevel="0" collapsed="false">
      <c r="A16" s="131" t="s">
        <v>504</v>
      </c>
      <c r="B16" s="132" t="n">
        <v>2963800</v>
      </c>
      <c r="C16" s="132" t="n">
        <v>2756600</v>
      </c>
    </row>
    <row r="17" customFormat="false" ht="12.75" hidden="false" customHeight="false" outlineLevel="0" collapsed="false">
      <c r="A17" s="131" t="s">
        <v>110</v>
      </c>
      <c r="B17" s="132" t="n">
        <v>257600</v>
      </c>
      <c r="C17" s="132" t="n">
        <v>262700</v>
      </c>
    </row>
    <row r="18" customFormat="false" ht="12.75" hidden="false" customHeight="false" outlineLevel="0" collapsed="false">
      <c r="A18" s="131" t="s">
        <v>414</v>
      </c>
      <c r="B18" s="132" t="n">
        <v>954100</v>
      </c>
      <c r="C18" s="132" t="n">
        <v>3596400</v>
      </c>
    </row>
    <row r="19" customFormat="false" ht="12.75" hidden="false" customHeight="false" outlineLevel="0" collapsed="false">
      <c r="A19" s="131" t="s">
        <v>142</v>
      </c>
      <c r="B19" s="132" t="n">
        <v>53600</v>
      </c>
      <c r="C19" s="132" t="n">
        <v>363100</v>
      </c>
    </row>
    <row r="20" customFormat="false" ht="12.75" hidden="false" customHeight="false" outlineLevel="0" collapsed="false">
      <c r="A20" s="131" t="s">
        <v>149</v>
      </c>
      <c r="B20" s="132" t="n">
        <v>254800</v>
      </c>
      <c r="C20" s="132" t="n">
        <v>99800</v>
      </c>
    </row>
    <row r="21" customFormat="false" ht="12.75" hidden="false" customHeight="false" outlineLevel="0" collapsed="false">
      <c r="A21" s="131" t="s">
        <v>505</v>
      </c>
      <c r="B21" s="132" t="n">
        <v>337000</v>
      </c>
      <c r="C21" s="132" t="n">
        <v>341500</v>
      </c>
    </row>
    <row r="22" customFormat="false" ht="12.75" hidden="false" customHeight="false" outlineLevel="0" collapsed="false">
      <c r="A22" s="131" t="s">
        <v>506</v>
      </c>
      <c r="B22" s="132" t="n">
        <v>35000</v>
      </c>
      <c r="C22" s="132" t="n">
        <v>35000</v>
      </c>
    </row>
    <row r="23" customFormat="false" ht="12.75" hidden="false" customHeight="false" outlineLevel="0" collapsed="false">
      <c r="A23" s="131" t="s">
        <v>169</v>
      </c>
      <c r="B23" s="132" t="n">
        <v>360000</v>
      </c>
      <c r="C23" s="132" t="n">
        <v>1188000</v>
      </c>
    </row>
    <row r="24" customFormat="false" ht="12.75" hidden="false" customHeight="false" outlineLevel="0" collapsed="false">
      <c r="A24" s="131" t="s">
        <v>172</v>
      </c>
      <c r="B24" s="132" t="n">
        <v>747500</v>
      </c>
      <c r="C24" s="132" t="n">
        <v>1375900</v>
      </c>
    </row>
    <row r="25" customFormat="false" ht="12.75" hidden="false" customHeight="false" outlineLevel="0" collapsed="false">
      <c r="A25" s="131" t="s">
        <v>178</v>
      </c>
      <c r="B25" s="132" t="n">
        <v>117400</v>
      </c>
      <c r="C25" s="132" t="n">
        <v>142400</v>
      </c>
    </row>
    <row r="26" customFormat="false" ht="12.75" hidden="false" customHeight="false" outlineLevel="0" collapsed="false">
      <c r="A26" s="131" t="s">
        <v>193</v>
      </c>
      <c r="B26" s="132" t="n">
        <v>227500</v>
      </c>
      <c r="C26" s="132" t="n">
        <v>223100</v>
      </c>
    </row>
    <row r="27" customFormat="false" ht="12.75" hidden="false" customHeight="false" outlineLevel="0" collapsed="false">
      <c r="A27" s="131" t="s">
        <v>200</v>
      </c>
      <c r="B27" s="132" t="n">
        <v>1133000</v>
      </c>
      <c r="C27" s="132" t="n">
        <v>1133000</v>
      </c>
    </row>
    <row r="28" customFormat="false" ht="12.75" hidden="false" customHeight="false" outlineLevel="0" collapsed="false">
      <c r="A28" s="131" t="s">
        <v>422</v>
      </c>
      <c r="B28" s="132" t="n">
        <v>175900</v>
      </c>
      <c r="C28" s="132" t="n">
        <v>1490200</v>
      </c>
    </row>
    <row r="29" customFormat="false" ht="12.75" hidden="false" customHeight="false" outlineLevel="0" collapsed="false">
      <c r="A29" s="131" t="s">
        <v>507</v>
      </c>
      <c r="B29" s="132" t="n">
        <v>155200</v>
      </c>
      <c r="C29" s="132" t="n">
        <v>155200</v>
      </c>
    </row>
    <row r="30" customFormat="false" ht="12.75" hidden="false" customHeight="false" outlineLevel="0" collapsed="false">
      <c r="A30" s="131" t="s">
        <v>508</v>
      </c>
      <c r="B30" s="132" t="n">
        <v>42200</v>
      </c>
      <c r="C30" s="132" t="n">
        <v>30800</v>
      </c>
    </row>
    <row r="31" customFormat="false" ht="12.75" hidden="false" customHeight="false" outlineLevel="0" collapsed="false">
      <c r="A31" s="131" t="s">
        <v>509</v>
      </c>
      <c r="B31" s="132" t="n">
        <v>6520800</v>
      </c>
      <c r="C31" s="132" t="n">
        <v>7632500</v>
      </c>
    </row>
    <row r="32" customFormat="false" ht="12.75" hidden="false" customHeight="false" outlineLevel="0" collapsed="false">
      <c r="A32" s="131" t="s">
        <v>424</v>
      </c>
      <c r="B32" s="132" t="n">
        <v>1796000</v>
      </c>
      <c r="C32" s="132" t="n">
        <v>2115500</v>
      </c>
    </row>
    <row r="33" customFormat="false" ht="12.75" hidden="false" customHeight="false" outlineLevel="0" collapsed="false">
      <c r="A33" s="131" t="s">
        <v>510</v>
      </c>
      <c r="B33" s="132" t="n">
        <v>77300</v>
      </c>
      <c r="C33" s="132" t="n">
        <v>77300</v>
      </c>
    </row>
    <row r="34" customFormat="false" ht="12.75" hidden="false" customHeight="false" outlineLevel="0" collapsed="false">
      <c r="A34" s="131" t="s">
        <v>224</v>
      </c>
      <c r="B34" s="132" t="n">
        <v>0</v>
      </c>
      <c r="C34" s="132" t="n">
        <v>823000</v>
      </c>
    </row>
    <row r="35" customFormat="false" ht="12.75" hidden="false" customHeight="false" outlineLevel="0" collapsed="false">
      <c r="A35" s="131" t="s">
        <v>234</v>
      </c>
      <c r="B35" s="132" t="n">
        <v>306600</v>
      </c>
      <c r="C35" s="132" t="n">
        <v>334100</v>
      </c>
    </row>
    <row r="36" customFormat="false" ht="12.75" hidden="false" customHeight="false" outlineLevel="0" collapsed="false">
      <c r="A36" s="131" t="s">
        <v>236</v>
      </c>
      <c r="B36" s="132" t="n">
        <v>60100</v>
      </c>
      <c r="C36" s="132" t="n">
        <v>0</v>
      </c>
    </row>
    <row r="37" customFormat="false" ht="12.75" hidden="false" customHeight="true" outlineLevel="0" collapsed="false">
      <c r="A37" s="133" t="s">
        <v>238</v>
      </c>
      <c r="B37" s="134" t="n">
        <v>24285400</v>
      </c>
      <c r="C37" s="134" t="n">
        <v>32274500</v>
      </c>
    </row>
    <row r="38" customFormat="false" ht="12.75" hidden="false" customHeight="false" outlineLevel="0" collapsed="false">
      <c r="A38" s="135"/>
      <c r="B38" s="135"/>
      <c r="C38" s="135"/>
    </row>
    <row r="39" customFormat="false" ht="21.75" hidden="false" customHeight="true" outlineLevel="0" collapsed="false">
      <c r="A39" s="111" t="s">
        <v>255</v>
      </c>
      <c r="B39" s="136"/>
      <c r="C39" s="136"/>
      <c r="D39" s="137"/>
      <c r="E39" s="137"/>
      <c r="F39" s="137"/>
      <c r="G39" s="137"/>
      <c r="H39" s="137"/>
    </row>
    <row r="40" customFormat="false" ht="12.75" hidden="false" customHeight="true" outlineLevel="0" collapsed="false">
      <c r="A40" s="113" t="s">
        <v>430</v>
      </c>
      <c r="B40" s="113"/>
      <c r="C40" s="113"/>
    </row>
    <row r="41" customFormat="false" ht="32.25" hidden="false" customHeight="true" outlineLevel="0" collapsed="false">
      <c r="A41" s="138" t="s">
        <v>511</v>
      </c>
      <c r="B41" s="138"/>
      <c r="C41" s="138"/>
    </row>
    <row r="42" customFormat="false" ht="24.75" hidden="false" customHeight="true" outlineLevel="0" collapsed="false">
      <c r="A42" s="138" t="s">
        <v>512</v>
      </c>
      <c r="B42" s="138"/>
      <c r="C42" s="138"/>
    </row>
    <row r="43" customFormat="false" ht="12.75" hidden="false" customHeight="false" outlineLevel="0" collapsed="false">
      <c r="A43" s="129"/>
      <c r="B43" s="139"/>
      <c r="C43" s="129"/>
    </row>
    <row r="44" customFormat="false" ht="12.75" hidden="false" customHeight="false" outlineLevel="0" collapsed="false">
      <c r="B44" s="140"/>
    </row>
  </sheetData>
  <mergeCells count="6">
    <mergeCell ref="A2:C2"/>
    <mergeCell ref="A3:C3"/>
    <mergeCell ref="A4:C4"/>
    <mergeCell ref="A40:C40"/>
    <mergeCell ref="A41:C41"/>
    <mergeCell ref="A42:C42"/>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E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141" width="63.28"/>
    <col collapsed="false" customWidth="true" hidden="false" outlineLevel="0" max="5" min="2" style="141" width="15.56"/>
    <col collapsed="false" customWidth="false" hidden="false" outlineLevel="0" max="257" min="6" style="142" width="9.14"/>
  </cols>
  <sheetData>
    <row r="1" customFormat="false" ht="18.75" hidden="false" customHeight="true" outlineLevel="0" collapsed="false">
      <c r="A1" s="143" t="s">
        <v>7</v>
      </c>
      <c r="B1" s="144"/>
      <c r="C1" s="145"/>
      <c r="D1" s="144"/>
      <c r="E1" s="145"/>
    </row>
    <row r="2" customFormat="false" ht="12.75" hidden="false" customHeight="true" outlineLevel="0" collapsed="false">
      <c r="A2" s="146" t="s">
        <v>513</v>
      </c>
      <c r="B2" s="146"/>
      <c r="C2" s="146"/>
      <c r="D2" s="147"/>
      <c r="E2" s="147"/>
    </row>
    <row r="3" customFormat="false" ht="27.75" hidden="false" customHeight="true" outlineLevel="0" collapsed="false">
      <c r="A3" s="147" t="s">
        <v>514</v>
      </c>
      <c r="B3" s="147"/>
      <c r="C3" s="147"/>
      <c r="D3" s="147"/>
      <c r="E3" s="147"/>
    </row>
    <row r="4" customFormat="false" ht="12.75" hidden="false" customHeight="true" outlineLevel="0" collapsed="false">
      <c r="A4" s="148" t="s">
        <v>515</v>
      </c>
      <c r="B4" s="149"/>
      <c r="C4" s="149"/>
      <c r="D4" s="147"/>
      <c r="E4" s="147"/>
    </row>
    <row r="5" customFormat="false" ht="12.75" hidden="false" customHeight="false" outlineLevel="0" collapsed="false">
      <c r="A5" s="119"/>
      <c r="B5" s="145"/>
      <c r="C5" s="145"/>
      <c r="D5" s="145"/>
      <c r="E5" s="145"/>
    </row>
    <row r="6" customFormat="false" ht="12.75" hidden="false" customHeight="false" outlineLevel="0" collapsed="false">
      <c r="A6" s="150"/>
      <c r="B6" s="151" t="s">
        <v>377</v>
      </c>
      <c r="C6" s="151"/>
      <c r="D6" s="151" t="s">
        <v>380</v>
      </c>
      <c r="E6" s="151"/>
    </row>
    <row r="7" customFormat="false" ht="56.25" hidden="false" customHeight="false" outlineLevel="0" collapsed="false">
      <c r="A7" s="152" t="s">
        <v>516</v>
      </c>
      <c r="B7" s="153" t="s">
        <v>517</v>
      </c>
      <c r="C7" s="154" t="s">
        <v>299</v>
      </c>
      <c r="D7" s="153" t="s">
        <v>517</v>
      </c>
      <c r="E7" s="154" t="s">
        <v>299</v>
      </c>
    </row>
    <row r="8" customFormat="false" ht="12.75" hidden="false" customHeight="false" outlineLevel="0" collapsed="false">
      <c r="A8" s="155" t="s">
        <v>518</v>
      </c>
      <c r="B8" s="156" t="n">
        <v>7443</v>
      </c>
      <c r="C8" s="157" t="n">
        <v>0</v>
      </c>
      <c r="D8" s="156" t="n">
        <v>7443</v>
      </c>
      <c r="E8" s="157" t="n">
        <v>1</v>
      </c>
    </row>
    <row r="9" customFormat="false" ht="12.75" hidden="false" customHeight="false" outlineLevel="0" collapsed="false">
      <c r="A9" s="155" t="s">
        <v>49</v>
      </c>
      <c r="B9" s="156" t="n">
        <v>180</v>
      </c>
      <c r="C9" s="157" t="n">
        <v>0</v>
      </c>
      <c r="D9" s="156" t="n">
        <v>206</v>
      </c>
      <c r="E9" s="157" t="n">
        <v>5</v>
      </c>
    </row>
    <row r="10" customFormat="false" ht="12.75" hidden="false" customHeight="false" outlineLevel="0" collapsed="false">
      <c r="A10" s="155" t="s">
        <v>50</v>
      </c>
      <c r="B10" s="156" t="n">
        <v>1</v>
      </c>
      <c r="C10" s="157" t="n">
        <v>1</v>
      </c>
      <c r="D10" s="156" t="n">
        <v>0</v>
      </c>
      <c r="E10" s="157" t="n">
        <v>0</v>
      </c>
    </row>
    <row r="11" customFormat="false" ht="12.75" hidden="false" customHeight="false" outlineLevel="0" collapsed="false">
      <c r="A11" s="155" t="s">
        <v>304</v>
      </c>
      <c r="B11" s="156" t="n">
        <v>604</v>
      </c>
      <c r="C11" s="157" t="n">
        <v>0</v>
      </c>
      <c r="D11" s="156" t="n">
        <v>570</v>
      </c>
      <c r="E11" s="157" t="n">
        <v>0</v>
      </c>
    </row>
    <row r="12" customFormat="false" ht="12.75" hidden="false" customHeight="false" outlineLevel="0" collapsed="false">
      <c r="A12" s="155" t="s">
        <v>519</v>
      </c>
      <c r="B12" s="156" t="n">
        <v>3585</v>
      </c>
      <c r="C12" s="157" t="n">
        <v>0</v>
      </c>
      <c r="D12" s="156" t="n">
        <v>3585</v>
      </c>
      <c r="E12" s="157" t="n">
        <v>187</v>
      </c>
    </row>
    <row r="13" customFormat="false" ht="12.75" hidden="false" customHeight="false" outlineLevel="0" collapsed="false">
      <c r="A13" s="155" t="s">
        <v>54</v>
      </c>
      <c r="B13" s="156" t="n">
        <v>1</v>
      </c>
      <c r="C13" s="157" t="n">
        <v>0</v>
      </c>
      <c r="D13" s="156" t="n">
        <v>0</v>
      </c>
      <c r="E13" s="157" t="n">
        <v>0</v>
      </c>
    </row>
    <row r="14" customFormat="false" ht="12.75" hidden="false" customHeight="false" outlineLevel="0" collapsed="false">
      <c r="A14" s="155" t="s">
        <v>520</v>
      </c>
      <c r="B14" s="156" t="n">
        <v>6712</v>
      </c>
      <c r="C14" s="157" t="n">
        <v>0</v>
      </c>
      <c r="D14" s="156" t="n">
        <v>6440</v>
      </c>
      <c r="E14" s="157" t="n">
        <v>0</v>
      </c>
    </row>
    <row r="15" customFormat="false" ht="12.75" hidden="false" customHeight="false" outlineLevel="0" collapsed="false">
      <c r="A15" s="155" t="s">
        <v>306</v>
      </c>
      <c r="B15" s="156" t="n">
        <v>2466</v>
      </c>
      <c r="C15" s="157" t="n">
        <v>0</v>
      </c>
      <c r="D15" s="156" t="n">
        <v>2554</v>
      </c>
      <c r="E15" s="157" t="n">
        <v>0</v>
      </c>
    </row>
    <row r="16" customFormat="false" ht="12.75" hidden="false" customHeight="false" outlineLevel="0" collapsed="false">
      <c r="A16" s="155" t="s">
        <v>521</v>
      </c>
      <c r="B16" s="156" t="n">
        <v>792</v>
      </c>
      <c r="C16" s="157" t="n">
        <v>427</v>
      </c>
      <c r="D16" s="156" t="n">
        <v>101</v>
      </c>
      <c r="E16" s="157" t="n">
        <v>101</v>
      </c>
    </row>
    <row r="17" customFormat="false" ht="12.75" hidden="false" customHeight="false" outlineLevel="0" collapsed="false">
      <c r="A17" s="155" t="s">
        <v>308</v>
      </c>
      <c r="B17" s="156" t="s">
        <v>471</v>
      </c>
      <c r="C17" s="157" t="n">
        <v>0</v>
      </c>
      <c r="D17" s="156" t="s">
        <v>471</v>
      </c>
      <c r="E17" s="157" t="n">
        <v>0</v>
      </c>
    </row>
    <row r="18" customFormat="false" ht="12.75" hidden="false" customHeight="false" outlineLevel="0" collapsed="false">
      <c r="A18" s="155" t="s">
        <v>66</v>
      </c>
      <c r="B18" s="156" t="n">
        <v>2</v>
      </c>
      <c r="C18" s="157" t="n">
        <v>1</v>
      </c>
      <c r="D18" s="156" t="n">
        <v>2</v>
      </c>
      <c r="E18" s="157" t="n">
        <v>1</v>
      </c>
    </row>
    <row r="19" customFormat="false" ht="12.75" hidden="false" customHeight="false" outlineLevel="0" collapsed="false">
      <c r="A19" s="155" t="s">
        <v>522</v>
      </c>
      <c r="B19" s="156" t="n">
        <v>20524</v>
      </c>
      <c r="C19" s="157" t="n">
        <v>0</v>
      </c>
      <c r="D19" s="156" t="n">
        <v>20524</v>
      </c>
      <c r="E19" s="157" t="n">
        <v>0</v>
      </c>
    </row>
    <row r="20" customFormat="false" ht="12.75" hidden="false" customHeight="false" outlineLevel="0" collapsed="false">
      <c r="A20" s="155" t="s">
        <v>69</v>
      </c>
      <c r="B20" s="156" t="n">
        <v>0</v>
      </c>
      <c r="C20" s="157" t="n">
        <v>0</v>
      </c>
      <c r="D20" s="156" t="n">
        <v>67</v>
      </c>
      <c r="E20" s="157" t="n">
        <v>67</v>
      </c>
    </row>
    <row r="21" customFormat="false" ht="12.75" hidden="false" customHeight="false" outlineLevel="0" collapsed="false">
      <c r="A21" s="155" t="s">
        <v>71</v>
      </c>
      <c r="B21" s="156" t="n">
        <v>1302</v>
      </c>
      <c r="C21" s="157" t="n">
        <v>1302</v>
      </c>
      <c r="D21" s="156" t="n">
        <v>1302</v>
      </c>
      <c r="E21" s="157" t="n">
        <v>1302</v>
      </c>
    </row>
    <row r="22" customFormat="false" ht="12.75" hidden="false" customHeight="false" outlineLevel="0" collapsed="false">
      <c r="A22" s="155" t="s">
        <v>523</v>
      </c>
      <c r="B22" s="156" t="n">
        <v>0</v>
      </c>
      <c r="C22" s="157" t="n">
        <v>0</v>
      </c>
      <c r="D22" s="156" t="n">
        <v>115</v>
      </c>
      <c r="E22" s="157" t="n">
        <v>0</v>
      </c>
    </row>
    <row r="23" customFormat="false" ht="12.75" hidden="false" customHeight="false" outlineLevel="0" collapsed="false">
      <c r="A23" s="155" t="s">
        <v>73</v>
      </c>
      <c r="B23" s="156" t="s">
        <v>471</v>
      </c>
      <c r="C23" s="157" t="n">
        <v>0</v>
      </c>
      <c r="D23" s="156" t="s">
        <v>471</v>
      </c>
      <c r="E23" s="157" t="n">
        <v>0</v>
      </c>
    </row>
    <row r="24" customFormat="false" ht="12.75" hidden="false" customHeight="false" outlineLevel="0" collapsed="false">
      <c r="A24" s="155" t="s">
        <v>81</v>
      </c>
      <c r="B24" s="156" t="n">
        <v>1</v>
      </c>
      <c r="C24" s="157" t="n">
        <v>1</v>
      </c>
      <c r="D24" s="156" t="n">
        <v>1</v>
      </c>
      <c r="E24" s="157" t="n">
        <v>1</v>
      </c>
    </row>
    <row r="25" customFormat="false" ht="12.75" hidden="false" customHeight="false" outlineLevel="0" collapsed="false">
      <c r="A25" s="155" t="s">
        <v>83</v>
      </c>
      <c r="B25" s="156" t="n">
        <v>12</v>
      </c>
      <c r="C25" s="157" t="n">
        <v>0</v>
      </c>
      <c r="D25" s="156" t="n">
        <v>12</v>
      </c>
      <c r="E25" s="157" t="n">
        <v>0</v>
      </c>
    </row>
    <row r="26" customFormat="false" ht="12.75" hidden="false" customHeight="false" outlineLevel="0" collapsed="false">
      <c r="A26" s="155" t="s">
        <v>524</v>
      </c>
      <c r="B26" s="156" t="n">
        <v>0</v>
      </c>
      <c r="C26" s="157" t="n">
        <v>0</v>
      </c>
      <c r="D26" s="156" t="n">
        <v>1200</v>
      </c>
      <c r="E26" s="157" t="n">
        <v>161</v>
      </c>
    </row>
    <row r="27" customFormat="false" ht="12.75" hidden="false" customHeight="false" outlineLevel="0" collapsed="false">
      <c r="A27" s="155" t="s">
        <v>525</v>
      </c>
      <c r="B27" s="156" t="n">
        <v>700000</v>
      </c>
      <c r="C27" s="157" t="n">
        <v>60000</v>
      </c>
      <c r="D27" s="156" t="n">
        <v>700000</v>
      </c>
      <c r="E27" s="157" t="n">
        <v>360000</v>
      </c>
    </row>
    <row r="28" customFormat="false" ht="12.75" hidden="false" customHeight="false" outlineLevel="0" collapsed="false">
      <c r="A28" s="155" t="s">
        <v>526</v>
      </c>
      <c r="B28" s="156" t="n">
        <v>2886</v>
      </c>
      <c r="C28" s="157" t="n">
        <v>177</v>
      </c>
      <c r="D28" s="156" t="n">
        <v>2886</v>
      </c>
      <c r="E28" s="157" t="n">
        <v>177</v>
      </c>
    </row>
    <row r="29" customFormat="false" ht="12.75" hidden="false" customHeight="false" outlineLevel="0" collapsed="false">
      <c r="A29" s="155" t="s">
        <v>527</v>
      </c>
      <c r="B29" s="156" t="n">
        <v>1502</v>
      </c>
      <c r="C29" s="157" t="n">
        <v>0</v>
      </c>
      <c r="D29" s="156" t="n">
        <v>1502</v>
      </c>
      <c r="E29" s="157" t="n">
        <v>0</v>
      </c>
    </row>
    <row r="30" customFormat="false" ht="12.75" hidden="false" customHeight="false" outlineLevel="0" collapsed="false">
      <c r="A30" s="155" t="s">
        <v>314</v>
      </c>
      <c r="B30" s="156" t="s">
        <v>471</v>
      </c>
      <c r="C30" s="157" t="n">
        <v>0</v>
      </c>
      <c r="D30" s="156" t="s">
        <v>471</v>
      </c>
      <c r="E30" s="157" t="n">
        <v>0</v>
      </c>
    </row>
    <row r="31" customFormat="false" ht="12.75" hidden="false" customHeight="false" outlineLevel="0" collapsed="false">
      <c r="A31" s="155" t="s">
        <v>94</v>
      </c>
      <c r="B31" s="156" t="n">
        <v>4263</v>
      </c>
      <c r="C31" s="157" t="n">
        <v>0</v>
      </c>
      <c r="D31" s="156" t="n">
        <v>4725</v>
      </c>
      <c r="E31" s="157" t="n">
        <v>0</v>
      </c>
    </row>
    <row r="32" s="141" customFormat="true" ht="12.75" hidden="false" customHeight="false" outlineLevel="0" collapsed="false">
      <c r="A32" s="155" t="s">
        <v>528</v>
      </c>
      <c r="B32" s="156" t="n">
        <v>210000</v>
      </c>
      <c r="C32" s="157" t="n">
        <v>4837</v>
      </c>
      <c r="D32" s="156" t="n">
        <v>210000</v>
      </c>
      <c r="E32" s="157" t="n">
        <v>9500</v>
      </c>
    </row>
    <row r="33" customFormat="false" ht="12.75" hidden="false" customHeight="false" outlineLevel="0" collapsed="false">
      <c r="A33" s="155" t="s">
        <v>99</v>
      </c>
      <c r="B33" s="156" t="n">
        <v>23</v>
      </c>
      <c r="C33" s="157" t="n">
        <v>23</v>
      </c>
      <c r="D33" s="156" t="n">
        <v>20</v>
      </c>
      <c r="E33" s="157" t="n">
        <v>20</v>
      </c>
    </row>
    <row r="34" s="141" customFormat="true" ht="12.75" hidden="false" customHeight="false" outlineLevel="0" collapsed="false">
      <c r="A34" s="155" t="s">
        <v>102</v>
      </c>
      <c r="B34" s="156" t="s">
        <v>471</v>
      </c>
      <c r="C34" s="157" t="n">
        <v>0</v>
      </c>
      <c r="D34" s="156" t="s">
        <v>471</v>
      </c>
      <c r="E34" s="157" t="n">
        <v>0</v>
      </c>
    </row>
    <row r="35" customFormat="false" ht="12.75" hidden="false" customHeight="false" outlineLevel="0" collapsed="false">
      <c r="A35" s="155" t="s">
        <v>529</v>
      </c>
      <c r="B35" s="156" t="n">
        <v>91281</v>
      </c>
      <c r="C35" s="157" t="n">
        <v>0</v>
      </c>
      <c r="D35" s="156" t="n">
        <v>88076</v>
      </c>
      <c r="E35" s="157" t="n">
        <v>0</v>
      </c>
    </row>
    <row r="36" customFormat="false" ht="12.75" hidden="false" customHeight="false" outlineLevel="0" collapsed="false">
      <c r="A36" s="155" t="s">
        <v>104</v>
      </c>
      <c r="B36" s="156" t="s">
        <v>471</v>
      </c>
      <c r="C36" s="157" t="n">
        <v>0</v>
      </c>
      <c r="D36" s="156" t="s">
        <v>471</v>
      </c>
      <c r="E36" s="157" t="n">
        <v>0</v>
      </c>
    </row>
    <row r="37" customFormat="false" ht="12.75" hidden="false" customHeight="false" outlineLevel="0" collapsed="false">
      <c r="A37" s="155" t="s">
        <v>106</v>
      </c>
      <c r="B37" s="156" t="n">
        <v>2122</v>
      </c>
      <c r="C37" s="157" t="n">
        <v>0</v>
      </c>
      <c r="D37" s="156" t="n">
        <v>2293</v>
      </c>
      <c r="E37" s="157" t="n">
        <v>0</v>
      </c>
    </row>
    <row r="38" customFormat="false" ht="12.75" hidden="false" customHeight="false" outlineLevel="0" collapsed="false">
      <c r="A38" s="155" t="s">
        <v>107</v>
      </c>
      <c r="B38" s="156" t="n">
        <v>1247</v>
      </c>
      <c r="C38" s="157" t="n">
        <v>0</v>
      </c>
      <c r="D38" s="156" t="n">
        <v>1288</v>
      </c>
      <c r="E38" s="157" t="n">
        <v>0</v>
      </c>
    </row>
    <row r="39" customFormat="false" ht="12.75" hidden="false" customHeight="false" outlineLevel="0" collapsed="false">
      <c r="A39" s="155" t="s">
        <v>110</v>
      </c>
      <c r="B39" s="156" t="n">
        <v>776</v>
      </c>
      <c r="C39" s="157" t="n">
        <v>776</v>
      </c>
      <c r="D39" s="156" t="n">
        <v>770</v>
      </c>
      <c r="E39" s="157" t="n">
        <v>770</v>
      </c>
    </row>
    <row r="40" customFormat="false" ht="12.75" hidden="false" customHeight="false" outlineLevel="0" collapsed="false">
      <c r="A40" s="155" t="s">
        <v>530</v>
      </c>
      <c r="B40" s="156" t="n">
        <v>11709</v>
      </c>
      <c r="C40" s="157" t="n">
        <v>0</v>
      </c>
      <c r="D40" s="156" t="n">
        <v>11917</v>
      </c>
      <c r="E40" s="157" t="n">
        <v>0</v>
      </c>
    </row>
    <row r="41" customFormat="false" ht="12.75" hidden="false" customHeight="false" outlineLevel="0" collapsed="false">
      <c r="A41" s="155" t="s">
        <v>531</v>
      </c>
      <c r="B41" s="156" t="n">
        <v>178</v>
      </c>
      <c r="C41" s="157" t="n">
        <v>0</v>
      </c>
      <c r="D41" s="156" t="n">
        <v>199</v>
      </c>
      <c r="E41" s="157" t="n">
        <v>0</v>
      </c>
    </row>
    <row r="42" customFormat="false" ht="12.75" hidden="false" customHeight="false" outlineLevel="0" collapsed="false">
      <c r="A42" s="155" t="s">
        <v>120</v>
      </c>
      <c r="B42" s="156" t="n">
        <v>1</v>
      </c>
      <c r="C42" s="157" t="n">
        <v>1</v>
      </c>
      <c r="D42" s="156" t="n">
        <v>0</v>
      </c>
      <c r="E42" s="157" t="n">
        <v>0</v>
      </c>
    </row>
    <row r="43" customFormat="false" ht="12.75" hidden="false" customHeight="false" outlineLevel="0" collapsed="false">
      <c r="A43" s="155" t="s">
        <v>121</v>
      </c>
      <c r="B43" s="156" t="n">
        <v>113</v>
      </c>
      <c r="C43" s="157" t="n">
        <v>0</v>
      </c>
      <c r="D43" s="156" t="n">
        <v>124</v>
      </c>
      <c r="E43" s="157" t="n">
        <v>0</v>
      </c>
    </row>
    <row r="44" customFormat="false" ht="12.75" hidden="false" customHeight="false" outlineLevel="0" collapsed="false">
      <c r="A44" s="155" t="s">
        <v>532</v>
      </c>
      <c r="B44" s="156" t="n">
        <v>119</v>
      </c>
      <c r="C44" s="157" t="n">
        <v>0</v>
      </c>
      <c r="D44" s="156" t="n">
        <v>119</v>
      </c>
      <c r="E44" s="157" t="n">
        <v>0</v>
      </c>
    </row>
    <row r="45" s="141" customFormat="true" ht="12.75" hidden="false" customHeight="false" outlineLevel="0" collapsed="false">
      <c r="A45" s="155" t="s">
        <v>123</v>
      </c>
      <c r="B45" s="156" t="s">
        <v>471</v>
      </c>
      <c r="C45" s="157" t="n">
        <v>0</v>
      </c>
      <c r="D45" s="156" t="s">
        <v>471</v>
      </c>
      <c r="E45" s="157" t="n">
        <v>0</v>
      </c>
    </row>
    <row r="46" customFormat="false" ht="12.75" hidden="false" customHeight="false" outlineLevel="0" collapsed="false">
      <c r="A46" s="155" t="s">
        <v>124</v>
      </c>
      <c r="B46" s="156" t="s">
        <v>471</v>
      </c>
      <c r="C46" s="157" t="n">
        <v>0</v>
      </c>
      <c r="D46" s="156" t="s">
        <v>471</v>
      </c>
      <c r="E46" s="157" t="n">
        <v>0</v>
      </c>
    </row>
    <row r="47" customFormat="false" ht="12.75" hidden="false" customHeight="false" outlineLevel="0" collapsed="false">
      <c r="A47" s="155" t="s">
        <v>533</v>
      </c>
      <c r="B47" s="156" t="n">
        <v>120000</v>
      </c>
      <c r="C47" s="157" t="n">
        <v>0</v>
      </c>
      <c r="D47" s="156" t="n">
        <v>120000</v>
      </c>
      <c r="E47" s="157" t="n">
        <v>0</v>
      </c>
    </row>
    <row r="48" customFormat="false" ht="12.75" hidden="false" customHeight="false" outlineLevel="0" collapsed="false">
      <c r="A48" s="155" t="s">
        <v>127</v>
      </c>
      <c r="B48" s="156" t="n">
        <v>73</v>
      </c>
      <c r="C48" s="157" t="n">
        <v>0</v>
      </c>
      <c r="D48" s="156" t="n">
        <v>99</v>
      </c>
      <c r="E48" s="157" t="n">
        <v>0</v>
      </c>
    </row>
    <row r="49" customFormat="false" ht="12.75" hidden="false" customHeight="false" outlineLevel="0" collapsed="false">
      <c r="A49" s="155" t="s">
        <v>534</v>
      </c>
      <c r="B49" s="156" t="n">
        <v>14</v>
      </c>
      <c r="C49" s="157" t="n">
        <v>14</v>
      </c>
      <c r="D49" s="156" t="n">
        <v>10</v>
      </c>
      <c r="E49" s="157" t="n">
        <v>10</v>
      </c>
    </row>
    <row r="50" customFormat="false" ht="12.75" hidden="false" customHeight="false" outlineLevel="0" collapsed="false">
      <c r="A50" s="155" t="s">
        <v>535</v>
      </c>
      <c r="B50" s="156" t="n">
        <v>350</v>
      </c>
      <c r="C50" s="157" t="n">
        <v>0</v>
      </c>
      <c r="D50" s="156" t="n">
        <v>813</v>
      </c>
      <c r="E50" s="157" t="n">
        <v>0</v>
      </c>
    </row>
    <row r="51" customFormat="false" ht="12.75" hidden="false" customHeight="false" outlineLevel="0" collapsed="false">
      <c r="A51" s="155" t="s">
        <v>322</v>
      </c>
      <c r="B51" s="156" t="n">
        <v>852</v>
      </c>
      <c r="C51" s="157" t="n">
        <v>48</v>
      </c>
      <c r="D51" s="156" t="n">
        <v>635</v>
      </c>
      <c r="E51" s="157" t="n">
        <v>0</v>
      </c>
    </row>
    <row r="52" customFormat="false" ht="12.75" hidden="false" customHeight="false" outlineLevel="0" collapsed="false">
      <c r="A52" s="155" t="s">
        <v>133</v>
      </c>
      <c r="B52" s="156" t="n">
        <v>6942</v>
      </c>
      <c r="C52" s="157" t="n">
        <v>1128</v>
      </c>
      <c r="D52" s="156" t="n">
        <v>7038</v>
      </c>
      <c r="E52" s="157" t="n">
        <v>1128</v>
      </c>
    </row>
    <row r="53" customFormat="false" ht="12.75" hidden="false" customHeight="false" outlineLevel="0" collapsed="false">
      <c r="A53" s="155" t="s">
        <v>536</v>
      </c>
      <c r="B53" s="156" t="n">
        <v>20000</v>
      </c>
      <c r="C53" s="157" t="n">
        <v>0</v>
      </c>
      <c r="D53" s="156" t="n">
        <v>20000</v>
      </c>
      <c r="E53" s="157" t="n">
        <v>0</v>
      </c>
    </row>
    <row r="54" customFormat="false" ht="12.75" hidden="false" customHeight="false" outlineLevel="0" collapsed="false">
      <c r="A54" s="155" t="s">
        <v>325</v>
      </c>
      <c r="B54" s="156" t="n">
        <v>93000</v>
      </c>
      <c r="C54" s="157" t="n">
        <v>0</v>
      </c>
      <c r="D54" s="156" t="n">
        <v>93000</v>
      </c>
      <c r="E54" s="157" t="n">
        <v>0</v>
      </c>
    </row>
    <row r="55" customFormat="false" ht="12.75" hidden="false" customHeight="false" outlineLevel="0" collapsed="false">
      <c r="A55" s="155" t="s">
        <v>136</v>
      </c>
      <c r="B55" s="156" t="n">
        <v>11425</v>
      </c>
      <c r="C55" s="157" t="n">
        <v>1530</v>
      </c>
      <c r="D55" s="156" t="n">
        <v>12133</v>
      </c>
      <c r="E55" s="157" t="n">
        <v>6340</v>
      </c>
    </row>
    <row r="56" customFormat="false" ht="12.75" hidden="false" customHeight="false" outlineLevel="0" collapsed="false">
      <c r="A56" s="155" t="s">
        <v>537</v>
      </c>
      <c r="B56" s="156" t="n">
        <v>230</v>
      </c>
      <c r="C56" s="157" t="n">
        <v>0</v>
      </c>
      <c r="D56" s="156" t="n">
        <v>180</v>
      </c>
      <c r="E56" s="157" t="n">
        <v>0</v>
      </c>
    </row>
    <row r="57" customFormat="false" ht="12.75" hidden="false" customHeight="false" outlineLevel="0" collapsed="false">
      <c r="A57" s="155" t="s">
        <v>538</v>
      </c>
      <c r="B57" s="156" t="n">
        <v>267559</v>
      </c>
      <c r="C57" s="157" t="n">
        <v>0</v>
      </c>
      <c r="D57" s="156" t="n">
        <v>262622</v>
      </c>
      <c r="E57" s="157" t="n">
        <v>0</v>
      </c>
    </row>
    <row r="58" customFormat="false" ht="12.75" hidden="false" customHeight="false" outlineLevel="0" collapsed="false">
      <c r="A58" s="155" t="s">
        <v>139</v>
      </c>
      <c r="B58" s="156" t="s">
        <v>471</v>
      </c>
      <c r="C58" s="157" t="n">
        <v>0</v>
      </c>
      <c r="D58" s="156" t="s">
        <v>471</v>
      </c>
      <c r="E58" s="157" t="n">
        <v>0</v>
      </c>
    </row>
    <row r="59" customFormat="false" ht="12.75" hidden="false" customHeight="false" outlineLevel="0" collapsed="false">
      <c r="A59" s="155" t="s">
        <v>141</v>
      </c>
      <c r="B59" s="156" t="n">
        <v>1</v>
      </c>
      <c r="C59" s="157" t="n">
        <v>1</v>
      </c>
      <c r="D59" s="156" t="n">
        <v>1</v>
      </c>
      <c r="E59" s="157" t="n">
        <v>1</v>
      </c>
    </row>
    <row r="60" customFormat="false" ht="12.75" hidden="false" customHeight="false" outlineLevel="0" collapsed="false">
      <c r="A60" s="155" t="s">
        <v>142</v>
      </c>
      <c r="B60" s="156" t="s">
        <v>471</v>
      </c>
      <c r="C60" s="157" t="n">
        <v>0</v>
      </c>
      <c r="D60" s="156" t="s">
        <v>471</v>
      </c>
      <c r="E60" s="157" t="n">
        <v>0</v>
      </c>
    </row>
    <row r="61" s="141" customFormat="true" ht="12.75" hidden="false" customHeight="false" outlineLevel="0" collapsed="false">
      <c r="A61" s="155" t="s">
        <v>143</v>
      </c>
      <c r="B61" s="156" t="n">
        <v>2</v>
      </c>
      <c r="C61" s="157" t="n">
        <v>0</v>
      </c>
      <c r="D61" s="156" t="n">
        <v>2</v>
      </c>
      <c r="E61" s="157" t="n">
        <v>0</v>
      </c>
    </row>
    <row r="62" customFormat="false" ht="12.75" hidden="false" customHeight="false" outlineLevel="0" collapsed="false">
      <c r="A62" s="155" t="s">
        <v>144</v>
      </c>
      <c r="B62" s="156" t="n">
        <v>3892</v>
      </c>
      <c r="C62" s="157" t="n">
        <v>0</v>
      </c>
      <c r="D62" s="156" t="n">
        <v>3645</v>
      </c>
      <c r="E62" s="157" t="n">
        <v>0</v>
      </c>
    </row>
    <row r="63" customFormat="false" ht="12.75" hidden="false" customHeight="false" outlineLevel="0" collapsed="false">
      <c r="A63" s="155" t="s">
        <v>145</v>
      </c>
      <c r="B63" s="156" t="n">
        <v>83</v>
      </c>
      <c r="C63" s="157" t="n">
        <v>0</v>
      </c>
      <c r="D63" s="156" t="n">
        <v>81</v>
      </c>
      <c r="E63" s="157" t="n">
        <v>0</v>
      </c>
    </row>
    <row r="64" customFormat="false" ht="12.75" hidden="false" customHeight="false" outlineLevel="0" collapsed="false">
      <c r="A64" s="155" t="s">
        <v>146</v>
      </c>
      <c r="B64" s="156" t="s">
        <v>471</v>
      </c>
      <c r="C64" s="157" t="n">
        <v>0</v>
      </c>
      <c r="D64" s="156" t="s">
        <v>471</v>
      </c>
      <c r="E64" s="157" t="n">
        <v>0</v>
      </c>
    </row>
    <row r="65" customFormat="false" ht="12.75" hidden="false" customHeight="false" outlineLevel="0" collapsed="false">
      <c r="A65" s="155" t="s">
        <v>539</v>
      </c>
      <c r="B65" s="156" t="n">
        <v>40000</v>
      </c>
      <c r="C65" s="157" t="n">
        <v>0</v>
      </c>
      <c r="D65" s="156" t="n">
        <v>40000</v>
      </c>
      <c r="E65" s="157" t="n">
        <v>0</v>
      </c>
    </row>
    <row r="66" customFormat="false" ht="12.75" hidden="false" customHeight="false" outlineLevel="0" collapsed="false">
      <c r="A66" s="155" t="s">
        <v>329</v>
      </c>
      <c r="B66" s="156" t="n">
        <v>13</v>
      </c>
      <c r="C66" s="157" t="n">
        <v>3</v>
      </c>
      <c r="D66" s="156" t="n">
        <v>13</v>
      </c>
      <c r="E66" s="157" t="n">
        <v>3</v>
      </c>
    </row>
    <row r="67" customFormat="false" ht="12.75" hidden="false" customHeight="false" outlineLevel="0" collapsed="false">
      <c r="A67" s="155" t="s">
        <v>156</v>
      </c>
      <c r="B67" s="156" t="n">
        <v>16</v>
      </c>
      <c r="C67" s="157" t="n">
        <v>0</v>
      </c>
      <c r="D67" s="156" t="n">
        <v>16</v>
      </c>
      <c r="E67" s="157" t="n">
        <v>0</v>
      </c>
    </row>
    <row r="68" customFormat="false" ht="12.75" hidden="false" customHeight="false" outlineLevel="0" collapsed="false">
      <c r="A68" s="155" t="s">
        <v>540</v>
      </c>
      <c r="B68" s="156" t="n">
        <v>3341</v>
      </c>
      <c r="C68" s="157" t="n">
        <v>0</v>
      </c>
      <c r="D68" s="156" t="n">
        <v>3296</v>
      </c>
      <c r="E68" s="157" t="n">
        <v>550</v>
      </c>
    </row>
    <row r="69" customFormat="false" ht="12.75" hidden="false" customHeight="false" outlineLevel="0" collapsed="false">
      <c r="A69" s="155" t="s">
        <v>541</v>
      </c>
      <c r="B69" s="156" t="n">
        <v>810000</v>
      </c>
      <c r="C69" s="157" t="n">
        <v>100000</v>
      </c>
      <c r="D69" s="156" t="n">
        <v>810000</v>
      </c>
      <c r="E69" s="157" t="n">
        <v>100000</v>
      </c>
    </row>
    <row r="70" s="141" customFormat="true" ht="12.75" hidden="false" customHeight="false" outlineLevel="0" collapsed="false">
      <c r="A70" s="155" t="s">
        <v>542</v>
      </c>
      <c r="B70" s="156" t="s">
        <v>471</v>
      </c>
      <c r="C70" s="157" t="n">
        <v>0</v>
      </c>
      <c r="D70" s="156" t="s">
        <v>471</v>
      </c>
      <c r="E70" s="157" t="n">
        <v>0</v>
      </c>
    </row>
    <row r="71" customFormat="false" ht="12.75" hidden="false" customHeight="false" outlineLevel="0" collapsed="false">
      <c r="A71" s="155" t="s">
        <v>332</v>
      </c>
      <c r="B71" s="156" t="n">
        <v>1951</v>
      </c>
      <c r="C71" s="157" t="n">
        <v>0</v>
      </c>
      <c r="D71" s="156" t="n">
        <v>1951</v>
      </c>
      <c r="E71" s="157" t="n">
        <v>0</v>
      </c>
    </row>
    <row r="72" customFormat="false" ht="12.75" hidden="false" customHeight="false" outlineLevel="0" collapsed="false">
      <c r="A72" s="155" t="s">
        <v>167</v>
      </c>
      <c r="B72" s="156" t="n">
        <v>1</v>
      </c>
      <c r="C72" s="157" t="n">
        <v>1</v>
      </c>
      <c r="D72" s="156" t="n">
        <v>1</v>
      </c>
      <c r="E72" s="157" t="n">
        <v>1</v>
      </c>
    </row>
    <row r="73" customFormat="false" ht="12.75" hidden="false" customHeight="false" outlineLevel="0" collapsed="false">
      <c r="A73" s="158" t="s">
        <v>170</v>
      </c>
      <c r="B73" s="156" t="n">
        <v>1975</v>
      </c>
      <c r="C73" s="157" t="n">
        <v>0</v>
      </c>
      <c r="D73" s="156" t="n">
        <v>1997</v>
      </c>
      <c r="E73" s="157" t="n">
        <v>0</v>
      </c>
    </row>
    <row r="74" customFormat="false" ht="12.75" hidden="false" customHeight="false" outlineLevel="0" collapsed="false">
      <c r="A74" s="155" t="s">
        <v>172</v>
      </c>
      <c r="B74" s="156" t="s">
        <v>471</v>
      </c>
      <c r="C74" s="157" t="n">
        <v>0</v>
      </c>
      <c r="D74" s="156" t="s">
        <v>471</v>
      </c>
      <c r="E74" s="157" t="n">
        <v>0</v>
      </c>
    </row>
    <row r="75" s="141" customFormat="true" ht="12.75" hidden="false" customHeight="false" outlineLevel="0" collapsed="false">
      <c r="A75" s="155" t="s">
        <v>174</v>
      </c>
      <c r="B75" s="156" t="n">
        <v>2</v>
      </c>
      <c r="C75" s="157" t="n">
        <v>0</v>
      </c>
      <c r="D75" s="156" t="n">
        <v>2</v>
      </c>
      <c r="E75" s="157" t="n">
        <v>2</v>
      </c>
    </row>
    <row r="76" customFormat="false" ht="12.75" hidden="false" customHeight="false" outlineLevel="0" collapsed="false">
      <c r="A76" s="155" t="s">
        <v>543</v>
      </c>
      <c r="B76" s="156" t="n">
        <v>6015</v>
      </c>
      <c r="C76" s="157" t="n">
        <v>0</v>
      </c>
      <c r="D76" s="156" t="n">
        <v>6370</v>
      </c>
      <c r="E76" s="157" t="n">
        <v>0</v>
      </c>
    </row>
    <row r="77" customFormat="false" ht="12.75" hidden="false" customHeight="false" outlineLevel="0" collapsed="false">
      <c r="A77" s="155" t="s">
        <v>544</v>
      </c>
      <c r="B77" s="156" t="n">
        <v>10825</v>
      </c>
      <c r="C77" s="157" t="n">
        <v>0</v>
      </c>
      <c r="D77" s="156" t="n">
        <v>10825</v>
      </c>
      <c r="E77" s="157" t="n">
        <v>0</v>
      </c>
    </row>
    <row r="78" customFormat="false" ht="12.75" hidden="false" customHeight="false" outlineLevel="0" collapsed="false">
      <c r="A78" s="155" t="s">
        <v>545</v>
      </c>
      <c r="B78" s="156" t="n">
        <v>553</v>
      </c>
      <c r="C78" s="157" t="n">
        <v>0</v>
      </c>
      <c r="D78" s="156" t="n">
        <v>14</v>
      </c>
      <c r="E78" s="157" t="n">
        <v>0</v>
      </c>
    </row>
    <row r="79" customFormat="false" ht="12.75" hidden="false" customHeight="false" outlineLevel="0" collapsed="false">
      <c r="A79" s="155" t="s">
        <v>181</v>
      </c>
      <c r="B79" s="156" t="n">
        <v>1200</v>
      </c>
      <c r="C79" s="157" t="n">
        <v>0</v>
      </c>
      <c r="D79" s="156" t="n">
        <v>1200</v>
      </c>
      <c r="E79" s="157" t="n">
        <v>0</v>
      </c>
    </row>
    <row r="80" customFormat="false" ht="12.75" hidden="false" customHeight="false" outlineLevel="0" collapsed="false">
      <c r="A80" s="155" t="s">
        <v>182</v>
      </c>
      <c r="B80" s="156" t="n">
        <v>222</v>
      </c>
      <c r="C80" s="157" t="n">
        <v>0</v>
      </c>
      <c r="D80" s="156" t="n">
        <v>204</v>
      </c>
      <c r="E80" s="157" t="n">
        <v>2</v>
      </c>
    </row>
    <row r="81" customFormat="false" ht="12.75" hidden="false" customHeight="false" outlineLevel="0" collapsed="false">
      <c r="A81" s="158" t="s">
        <v>183</v>
      </c>
      <c r="B81" s="156" t="n">
        <v>2029</v>
      </c>
      <c r="C81" s="157" t="n">
        <v>10</v>
      </c>
      <c r="D81" s="156" t="n">
        <v>2036</v>
      </c>
      <c r="E81" s="157" t="n">
        <v>97</v>
      </c>
    </row>
    <row r="82" customFormat="false" ht="12.75" hidden="false" customHeight="false" outlineLevel="0" collapsed="false">
      <c r="A82" s="155" t="s">
        <v>184</v>
      </c>
      <c r="B82" s="156" t="n">
        <v>297</v>
      </c>
      <c r="C82" s="157" t="n">
        <v>0</v>
      </c>
      <c r="D82" s="156" t="n">
        <v>299</v>
      </c>
      <c r="E82" s="157" t="n">
        <v>0</v>
      </c>
    </row>
    <row r="83" customFormat="false" ht="12.75" hidden="false" customHeight="false" outlineLevel="0" collapsed="false">
      <c r="A83" s="158" t="s">
        <v>546</v>
      </c>
      <c r="B83" s="156" t="n">
        <v>178000</v>
      </c>
      <c r="C83" s="157" t="n">
        <v>3295</v>
      </c>
      <c r="D83" s="156" t="n">
        <v>113474</v>
      </c>
      <c r="E83" s="157" t="n">
        <v>2514</v>
      </c>
    </row>
    <row r="84" customFormat="false" ht="12.75" hidden="false" customHeight="false" outlineLevel="0" collapsed="false">
      <c r="A84" s="155" t="s">
        <v>191</v>
      </c>
      <c r="B84" s="156" t="n">
        <v>70000</v>
      </c>
      <c r="C84" s="157" t="n">
        <v>0</v>
      </c>
      <c r="D84" s="156" t="n">
        <v>70000</v>
      </c>
      <c r="E84" s="157" t="n">
        <v>0</v>
      </c>
    </row>
    <row r="85" customFormat="false" ht="12.75" hidden="false" customHeight="true" outlineLevel="0" collapsed="false">
      <c r="A85" s="155" t="s">
        <v>547</v>
      </c>
      <c r="B85" s="156" t="n">
        <v>4195</v>
      </c>
      <c r="C85" s="157" t="n">
        <v>0</v>
      </c>
      <c r="D85" s="156" t="n">
        <v>3578</v>
      </c>
      <c r="E85" s="157" t="n">
        <v>327</v>
      </c>
    </row>
    <row r="86" customFormat="false" ht="12.75" hidden="false" customHeight="false" outlineLevel="0" collapsed="false">
      <c r="A86" s="155" t="s">
        <v>548</v>
      </c>
      <c r="B86" s="156" t="n">
        <v>1523</v>
      </c>
      <c r="C86" s="157" t="n">
        <v>0</v>
      </c>
      <c r="D86" s="156" t="n">
        <v>1523</v>
      </c>
      <c r="E86" s="157" t="n">
        <v>0</v>
      </c>
    </row>
    <row r="87" customFormat="false" ht="12.75" hidden="false" customHeight="false" outlineLevel="0" collapsed="false">
      <c r="A87" s="155" t="s">
        <v>549</v>
      </c>
      <c r="B87" s="156" t="n">
        <v>4</v>
      </c>
      <c r="C87" s="157" t="n">
        <v>0</v>
      </c>
      <c r="D87" s="156" t="n">
        <v>4</v>
      </c>
      <c r="E87" s="157" t="n">
        <v>0</v>
      </c>
    </row>
    <row r="88" customFormat="false" ht="12.75" hidden="false" customHeight="false" outlineLevel="0" collapsed="false">
      <c r="A88" s="155" t="s">
        <v>201</v>
      </c>
      <c r="B88" s="156" t="s">
        <v>471</v>
      </c>
      <c r="C88" s="157" t="n">
        <v>0</v>
      </c>
      <c r="D88" s="156" t="s">
        <v>471</v>
      </c>
      <c r="E88" s="157" t="n">
        <v>0</v>
      </c>
    </row>
    <row r="89" customFormat="false" ht="12.75" hidden="false" customHeight="false" outlineLevel="0" collapsed="false">
      <c r="A89" s="155" t="s">
        <v>550</v>
      </c>
      <c r="B89" s="156" t="n">
        <v>270</v>
      </c>
      <c r="C89" s="157" t="n">
        <v>0</v>
      </c>
      <c r="D89" s="156" t="n">
        <v>270</v>
      </c>
      <c r="E89" s="157" t="n">
        <v>0</v>
      </c>
    </row>
    <row r="90" customFormat="false" ht="12.75" hidden="false" customHeight="true" outlineLevel="0" collapsed="false">
      <c r="A90" s="155" t="s">
        <v>423</v>
      </c>
      <c r="B90" s="156" t="s">
        <v>471</v>
      </c>
      <c r="C90" s="157" t="n">
        <v>0</v>
      </c>
      <c r="D90" s="156" t="s">
        <v>471</v>
      </c>
      <c r="E90" s="157" t="n">
        <v>0</v>
      </c>
    </row>
    <row r="91" customFormat="false" ht="12.75" hidden="false" customHeight="true" outlineLevel="0" collapsed="false">
      <c r="A91" s="155" t="s">
        <v>209</v>
      </c>
      <c r="B91" s="156" t="n">
        <v>20450</v>
      </c>
      <c r="C91" s="157" t="n">
        <v>0</v>
      </c>
      <c r="D91" s="156" t="n">
        <v>27167</v>
      </c>
      <c r="E91" s="157" t="n">
        <v>0</v>
      </c>
    </row>
    <row r="92" customFormat="false" ht="12.75" hidden="false" customHeight="true" outlineLevel="0" collapsed="false">
      <c r="A92" s="155" t="s">
        <v>210</v>
      </c>
      <c r="B92" s="156" t="n">
        <v>79</v>
      </c>
      <c r="C92" s="157" t="n">
        <v>0</v>
      </c>
      <c r="D92" s="156" t="n">
        <v>76</v>
      </c>
      <c r="E92" s="157" t="n">
        <v>0</v>
      </c>
    </row>
    <row r="93" customFormat="false" ht="12.75" hidden="false" customHeight="true" outlineLevel="0" collapsed="false">
      <c r="A93" s="155" t="s">
        <v>551</v>
      </c>
      <c r="B93" s="156" t="n">
        <v>160000</v>
      </c>
      <c r="C93" s="157" t="n">
        <v>0</v>
      </c>
      <c r="D93" s="156" t="n">
        <v>160000</v>
      </c>
      <c r="E93" s="157" t="n">
        <v>0</v>
      </c>
    </row>
    <row r="94" customFormat="false" ht="12.75" hidden="false" customHeight="true" outlineLevel="0" collapsed="false">
      <c r="A94" s="155" t="s">
        <v>552</v>
      </c>
      <c r="B94" s="156" t="n">
        <v>1364</v>
      </c>
      <c r="C94" s="157" t="n">
        <v>0</v>
      </c>
      <c r="D94" s="156" t="n">
        <v>1364</v>
      </c>
      <c r="E94" s="157" t="n">
        <v>0</v>
      </c>
    </row>
    <row r="95" customFormat="false" ht="12.75" hidden="false" customHeight="true" outlineLevel="0" collapsed="false">
      <c r="A95" s="155" t="s">
        <v>553</v>
      </c>
      <c r="B95" s="156" t="n">
        <v>506197</v>
      </c>
      <c r="C95" s="157" t="n">
        <v>0</v>
      </c>
      <c r="D95" s="156" t="n">
        <v>506197</v>
      </c>
      <c r="E95" s="157" t="n">
        <v>0</v>
      </c>
    </row>
    <row r="96" customFormat="false" ht="12.75" hidden="false" customHeight="false" outlineLevel="0" collapsed="false">
      <c r="A96" s="155" t="s">
        <v>554</v>
      </c>
      <c r="B96" s="156" t="n">
        <v>819</v>
      </c>
      <c r="C96" s="157" t="n">
        <v>819</v>
      </c>
      <c r="D96" s="156" t="n">
        <v>741</v>
      </c>
      <c r="E96" s="157" t="n">
        <v>741</v>
      </c>
    </row>
    <row r="97" customFormat="false" ht="12.75" hidden="false" customHeight="true" outlineLevel="0" collapsed="false">
      <c r="A97" s="155" t="s">
        <v>347</v>
      </c>
      <c r="B97" s="156" t="n">
        <v>780</v>
      </c>
      <c r="C97" s="157" t="n">
        <v>0</v>
      </c>
      <c r="D97" s="156" t="n">
        <v>780</v>
      </c>
      <c r="E97" s="157" t="n">
        <v>0</v>
      </c>
    </row>
    <row r="98" customFormat="false" ht="12.75" hidden="false" customHeight="true" outlineLevel="0" collapsed="false">
      <c r="A98" s="155" t="s">
        <v>221</v>
      </c>
      <c r="B98" s="156" t="n">
        <v>8320</v>
      </c>
      <c r="C98" s="157" t="n">
        <v>8243</v>
      </c>
      <c r="D98" s="156" t="n">
        <v>7511</v>
      </c>
      <c r="E98" s="157" t="n">
        <v>7511</v>
      </c>
    </row>
    <row r="99" customFormat="false" ht="12.75" hidden="false" customHeight="false" outlineLevel="0" collapsed="false">
      <c r="A99" s="155" t="s">
        <v>555</v>
      </c>
      <c r="B99" s="156" t="n">
        <v>33271</v>
      </c>
      <c r="C99" s="157" t="n">
        <v>138</v>
      </c>
      <c r="D99" s="156" t="n">
        <v>35335</v>
      </c>
      <c r="E99" s="157" t="n">
        <v>40</v>
      </c>
    </row>
    <row r="100" s="159" customFormat="true" ht="12.75" hidden="false" customHeight="true" outlineLevel="0" collapsed="false">
      <c r="A100" s="155" t="s">
        <v>225</v>
      </c>
      <c r="B100" s="156" t="s">
        <v>471</v>
      </c>
      <c r="C100" s="157" t="n">
        <v>0</v>
      </c>
      <c r="D100" s="156" t="s">
        <v>471</v>
      </c>
      <c r="E100" s="157" t="n">
        <v>0</v>
      </c>
    </row>
    <row r="101" s="159" customFormat="true" ht="12.75" hidden="false" customHeight="true" outlineLevel="0" collapsed="false">
      <c r="A101" s="155" t="s">
        <v>556</v>
      </c>
      <c r="B101" s="156" t="n">
        <v>205</v>
      </c>
      <c r="C101" s="157" t="n">
        <v>0</v>
      </c>
      <c r="D101" s="156" t="n">
        <v>16</v>
      </c>
      <c r="E101" s="157" t="n">
        <v>0</v>
      </c>
    </row>
    <row r="102" s="159" customFormat="true" ht="12.75" hidden="false" customHeight="true" outlineLevel="0" collapsed="false">
      <c r="A102" s="155" t="s">
        <v>230</v>
      </c>
      <c r="B102" s="156" t="n">
        <v>86703</v>
      </c>
      <c r="C102" s="157" t="n">
        <v>0</v>
      </c>
      <c r="D102" s="156" t="n">
        <v>86703</v>
      </c>
      <c r="E102" s="157" t="n">
        <v>0</v>
      </c>
    </row>
    <row r="103" s="159" customFormat="true" ht="12.75" hidden="false" customHeight="false" outlineLevel="0" collapsed="false">
      <c r="A103" s="155" t="s">
        <v>233</v>
      </c>
      <c r="B103" s="156" t="n">
        <v>11000</v>
      </c>
      <c r="C103" s="157" t="n">
        <v>0</v>
      </c>
      <c r="D103" s="156" t="n">
        <v>11000</v>
      </c>
      <c r="E103" s="157" t="n">
        <v>0</v>
      </c>
    </row>
    <row r="104" s="159" customFormat="true" ht="12.75" hidden="false" customHeight="false" outlineLevel="0" collapsed="false">
      <c r="A104" s="155" t="s">
        <v>236</v>
      </c>
      <c r="B104" s="156" t="s">
        <v>471</v>
      </c>
      <c r="C104" s="157" t="n">
        <v>0</v>
      </c>
      <c r="D104" s="156" t="s">
        <v>471</v>
      </c>
      <c r="E104" s="157" t="n">
        <v>0</v>
      </c>
    </row>
    <row r="105" s="159" customFormat="true" ht="21.75" hidden="false" customHeight="true" outlineLevel="0" collapsed="false">
      <c r="A105" s="160" t="s">
        <v>238</v>
      </c>
      <c r="B105" s="161" t="n">
        <v>3555888</v>
      </c>
      <c r="C105" s="162" t="n">
        <v>182776</v>
      </c>
      <c r="D105" s="161" t="n">
        <v>3492263</v>
      </c>
      <c r="E105" s="162" t="n">
        <v>491560</v>
      </c>
    </row>
    <row r="106" s="159" customFormat="true" ht="12.75" hidden="false" customHeight="false" outlineLevel="0" collapsed="false">
      <c r="A106" s="163"/>
      <c r="B106" s="164"/>
      <c r="C106" s="165"/>
      <c r="D106" s="164"/>
      <c r="E106" s="165"/>
    </row>
    <row r="107" s="159" customFormat="true" ht="12.75" hidden="false" customHeight="false" outlineLevel="0" collapsed="false">
      <c r="A107" s="166" t="s">
        <v>255</v>
      </c>
      <c r="B107" s="166"/>
      <c r="C107" s="166"/>
      <c r="D107" s="167"/>
      <c r="E107" s="167"/>
    </row>
    <row r="108" s="159" customFormat="true" ht="12.75" hidden="false" customHeight="true" outlineLevel="0" collapsed="false">
      <c r="A108" s="168" t="s">
        <v>486</v>
      </c>
      <c r="B108" s="168"/>
      <c r="C108" s="168"/>
      <c r="D108" s="169"/>
      <c r="E108" s="169"/>
    </row>
    <row r="109" s="159" customFormat="true" ht="12.75" hidden="false" customHeight="true" outlineLevel="0" collapsed="false">
      <c r="A109" s="170" t="s">
        <v>557</v>
      </c>
      <c r="B109" s="170"/>
      <c r="C109" s="170"/>
      <c r="D109" s="170"/>
      <c r="E109" s="170"/>
    </row>
    <row r="110" s="159" customFormat="true" ht="12.75" hidden="false" customHeight="true" outlineLevel="0" collapsed="false">
      <c r="A110" s="170" t="s">
        <v>558</v>
      </c>
      <c r="B110" s="170"/>
      <c r="C110" s="170"/>
      <c r="D110" s="170"/>
      <c r="E110" s="170"/>
    </row>
    <row r="111" s="159" customFormat="true" ht="20.25" hidden="false" customHeight="true" outlineLevel="0" collapsed="false">
      <c r="A111" s="170" t="s">
        <v>559</v>
      </c>
      <c r="B111" s="170"/>
      <c r="C111" s="170"/>
      <c r="D111" s="170"/>
      <c r="E111" s="170"/>
    </row>
    <row r="112" s="159" customFormat="true" ht="12.75" hidden="false" customHeight="true" outlineLevel="0" collapsed="false">
      <c r="A112" s="170" t="s">
        <v>560</v>
      </c>
      <c r="B112" s="170"/>
      <c r="C112" s="170"/>
      <c r="D112" s="170"/>
      <c r="E112" s="170"/>
    </row>
    <row r="113" s="159" customFormat="true" ht="12.75" hidden="false" customHeight="false" outlineLevel="0" collapsed="false">
      <c r="A113" s="171" t="s">
        <v>561</v>
      </c>
      <c r="B113" s="171"/>
      <c r="C113" s="171"/>
      <c r="D113" s="171"/>
      <c r="E113" s="171"/>
    </row>
    <row r="114" s="159" customFormat="true" ht="12.75" hidden="false" customHeight="false" outlineLevel="0" collapsed="false">
      <c r="A114" s="171" t="s">
        <v>562</v>
      </c>
      <c r="B114" s="171"/>
      <c r="C114" s="171"/>
      <c r="D114" s="171"/>
      <c r="E114" s="171"/>
    </row>
    <row r="115" s="159" customFormat="true" ht="39" hidden="false" customHeight="true" outlineLevel="0" collapsed="false">
      <c r="A115" s="170" t="s">
        <v>563</v>
      </c>
      <c r="B115" s="170"/>
      <c r="C115" s="170"/>
      <c r="D115" s="170"/>
      <c r="E115" s="170"/>
    </row>
    <row r="116" s="159" customFormat="true" ht="12.75" hidden="false" customHeight="true" outlineLevel="0" collapsed="false">
      <c r="A116" s="170" t="s">
        <v>564</v>
      </c>
      <c r="B116" s="170"/>
      <c r="C116" s="170"/>
      <c r="D116" s="170"/>
      <c r="E116" s="170"/>
    </row>
    <row r="117" s="159" customFormat="true" ht="12.75" hidden="false" customHeight="true" outlineLevel="0" collapsed="false">
      <c r="A117" s="170" t="s">
        <v>565</v>
      </c>
      <c r="B117" s="170"/>
      <c r="C117" s="170"/>
      <c r="D117" s="170"/>
      <c r="E117" s="170"/>
    </row>
    <row r="118" s="159" customFormat="true" ht="21.75" hidden="false" customHeight="true" outlineLevel="0" collapsed="false">
      <c r="A118" s="170" t="s">
        <v>566</v>
      </c>
      <c r="B118" s="170"/>
      <c r="C118" s="170"/>
      <c r="D118" s="170"/>
      <c r="E118" s="170"/>
    </row>
    <row r="119" s="159" customFormat="true" ht="12.75" hidden="false" customHeight="true" outlineLevel="0" collapsed="false">
      <c r="A119" s="170" t="s">
        <v>567</v>
      </c>
      <c r="B119" s="170"/>
      <c r="C119" s="170"/>
      <c r="D119" s="170"/>
      <c r="E119" s="170"/>
    </row>
    <row r="120" s="159" customFormat="true" ht="20.25" hidden="false" customHeight="true" outlineLevel="0" collapsed="false">
      <c r="A120" s="170" t="s">
        <v>568</v>
      </c>
      <c r="B120" s="170"/>
      <c r="C120" s="170"/>
      <c r="D120" s="170"/>
      <c r="E120" s="170"/>
    </row>
    <row r="121" s="159" customFormat="true" ht="20.25" hidden="false" customHeight="true" outlineLevel="0" collapsed="false">
      <c r="A121" s="170" t="s">
        <v>569</v>
      </c>
      <c r="B121" s="170"/>
      <c r="C121" s="170"/>
      <c r="D121" s="170"/>
      <c r="E121" s="170"/>
    </row>
    <row r="122" s="159" customFormat="true" ht="12.75" hidden="false" customHeight="true" outlineLevel="0" collapsed="false">
      <c r="A122" s="170" t="s">
        <v>570</v>
      </c>
      <c r="B122" s="170"/>
      <c r="C122" s="170"/>
      <c r="D122" s="170"/>
      <c r="E122" s="170"/>
    </row>
    <row r="123" s="159" customFormat="true" ht="12.75" hidden="false" customHeight="true" outlineLevel="0" collapsed="false">
      <c r="A123" s="172" t="s">
        <v>571</v>
      </c>
      <c r="B123" s="172"/>
      <c r="C123" s="172"/>
      <c r="D123" s="172"/>
      <c r="E123" s="172"/>
    </row>
    <row r="124" s="159" customFormat="true" ht="12.75" hidden="false" customHeight="false" outlineLevel="0" collapsed="false">
      <c r="A124" s="173" t="s">
        <v>572</v>
      </c>
      <c r="B124" s="173"/>
      <c r="C124" s="173"/>
      <c r="D124" s="173"/>
      <c r="E124" s="173"/>
    </row>
    <row r="125" s="159" customFormat="true" ht="12.75" hidden="false" customHeight="true" outlineLevel="0" collapsed="false">
      <c r="A125" s="170" t="s">
        <v>573</v>
      </c>
      <c r="B125" s="170"/>
      <c r="C125" s="170"/>
      <c r="D125" s="170"/>
      <c r="E125" s="170"/>
    </row>
    <row r="126" s="159" customFormat="true" ht="23.25" hidden="false" customHeight="true" outlineLevel="0" collapsed="false">
      <c r="A126" s="174" t="s">
        <v>574</v>
      </c>
      <c r="B126" s="174"/>
      <c r="C126" s="174"/>
      <c r="D126" s="174"/>
      <c r="E126" s="174"/>
    </row>
    <row r="127" s="159" customFormat="true" ht="23.25" hidden="false" customHeight="true" outlineLevel="0" collapsed="false">
      <c r="A127" s="175" t="s">
        <v>575</v>
      </c>
      <c r="B127" s="175"/>
      <c r="C127" s="175"/>
      <c r="D127" s="175"/>
      <c r="E127" s="175"/>
    </row>
    <row r="128" s="159" customFormat="true" ht="39" hidden="false" customHeight="true" outlineLevel="0" collapsed="false">
      <c r="A128" s="170" t="s">
        <v>576</v>
      </c>
      <c r="B128" s="170"/>
      <c r="C128" s="170"/>
      <c r="D128" s="170"/>
      <c r="E128" s="170"/>
    </row>
    <row r="129" s="159" customFormat="true" ht="21.75" hidden="false" customHeight="true" outlineLevel="0" collapsed="false">
      <c r="A129" s="176" t="s">
        <v>577</v>
      </c>
      <c r="B129" s="176"/>
      <c r="C129" s="176"/>
      <c r="D129" s="176"/>
      <c r="E129" s="176"/>
    </row>
    <row r="130" s="159" customFormat="true" ht="12.75" hidden="false" customHeight="true" outlineLevel="0" collapsed="false">
      <c r="A130" s="177" t="s">
        <v>578</v>
      </c>
      <c r="B130" s="177"/>
      <c r="C130" s="177"/>
      <c r="D130" s="177"/>
      <c r="E130" s="177"/>
    </row>
    <row r="131" s="159" customFormat="true" ht="21" hidden="false" customHeight="true" outlineLevel="0" collapsed="false">
      <c r="A131" s="178" t="s">
        <v>579</v>
      </c>
      <c r="B131" s="178"/>
      <c r="C131" s="178"/>
      <c r="D131" s="178"/>
      <c r="E131" s="178"/>
    </row>
    <row r="132" s="159" customFormat="true" ht="21.75" hidden="false" customHeight="true" outlineLevel="0" collapsed="false">
      <c r="A132" s="178" t="s">
        <v>580</v>
      </c>
      <c r="B132" s="178"/>
      <c r="C132" s="178"/>
      <c r="D132" s="178"/>
      <c r="E132" s="178"/>
    </row>
    <row r="133" s="159" customFormat="true" ht="12.75" hidden="false" customHeight="true" outlineLevel="0" collapsed="false">
      <c r="A133" s="178" t="s">
        <v>581</v>
      </c>
      <c r="B133" s="178"/>
      <c r="C133" s="178"/>
      <c r="D133" s="178"/>
      <c r="E133" s="178"/>
    </row>
    <row r="134" s="159" customFormat="true" ht="12.75" hidden="false" customHeight="true" outlineLevel="0" collapsed="false">
      <c r="A134" s="177" t="s">
        <v>582</v>
      </c>
      <c r="B134" s="177"/>
      <c r="C134" s="177"/>
      <c r="D134" s="177"/>
      <c r="E134" s="177"/>
    </row>
    <row r="135" s="159" customFormat="true" ht="12.75" hidden="false" customHeight="false" outlineLevel="0" collapsed="false">
      <c r="A135" s="177" t="s">
        <v>583</v>
      </c>
      <c r="B135" s="177"/>
      <c r="C135" s="177"/>
      <c r="D135" s="177"/>
      <c r="E135" s="177"/>
    </row>
    <row r="136" s="159" customFormat="true" ht="12.75" hidden="false" customHeight="false" outlineLevel="0" collapsed="false">
      <c r="A136" s="177" t="s">
        <v>584</v>
      </c>
      <c r="B136" s="177"/>
      <c r="C136" s="177"/>
      <c r="D136" s="177"/>
      <c r="E136" s="177"/>
    </row>
    <row r="137" customFormat="false" ht="12.75" hidden="false" customHeight="false" outlineLevel="0" collapsed="false">
      <c r="A137" s="179" t="s">
        <v>585</v>
      </c>
      <c r="B137" s="179"/>
      <c r="C137" s="179"/>
      <c r="D137" s="179"/>
      <c r="E137" s="179"/>
    </row>
    <row r="138" customFormat="false" ht="12.75" hidden="false" customHeight="true" outlineLevel="0" collapsed="false">
      <c r="A138" s="170" t="s">
        <v>586</v>
      </c>
      <c r="B138" s="170"/>
      <c r="C138" s="170"/>
      <c r="D138" s="170"/>
      <c r="E138" s="170"/>
    </row>
    <row r="139" customFormat="false" ht="12.75" hidden="false" customHeight="true" outlineLevel="0" collapsed="false">
      <c r="A139" s="170" t="s">
        <v>587</v>
      </c>
      <c r="B139" s="170"/>
      <c r="C139" s="170"/>
      <c r="D139" s="170"/>
      <c r="E139" s="170"/>
    </row>
    <row r="140" customFormat="false" ht="12.75" hidden="false" customHeight="true" outlineLevel="0" collapsed="false">
      <c r="A140" s="170" t="s">
        <v>588</v>
      </c>
      <c r="B140" s="170"/>
      <c r="C140" s="170"/>
      <c r="D140" s="170"/>
      <c r="E140" s="170"/>
    </row>
    <row r="141" customFormat="false" ht="12.75" hidden="false" customHeight="false" outlineLevel="0" collapsed="false">
      <c r="A141" s="180" t="s">
        <v>589</v>
      </c>
      <c r="B141" s="180"/>
      <c r="C141" s="180"/>
      <c r="D141" s="180"/>
      <c r="E141" s="180"/>
    </row>
    <row r="142" customFormat="false" ht="11.25" hidden="false" customHeight="true" outlineLevel="0" collapsed="false">
      <c r="A142" s="170" t="s">
        <v>590</v>
      </c>
      <c r="B142" s="170"/>
      <c r="C142" s="170"/>
      <c r="D142" s="170"/>
      <c r="E142" s="170"/>
    </row>
    <row r="143" s="159" customFormat="true" ht="12.75" hidden="false" customHeight="true" outlineLevel="0" collapsed="false">
      <c r="A143" s="170" t="s">
        <v>591</v>
      </c>
      <c r="B143" s="170"/>
      <c r="C143" s="170"/>
      <c r="D143" s="170"/>
      <c r="E143" s="170"/>
    </row>
    <row r="144" customFormat="false" ht="12.75" hidden="false" customHeight="true" outlineLevel="0" collapsed="false">
      <c r="A144" s="170" t="s">
        <v>592</v>
      </c>
      <c r="B144" s="170"/>
      <c r="C144" s="170"/>
      <c r="D144" s="170"/>
      <c r="E144" s="170"/>
    </row>
    <row r="145" customFormat="false" ht="12.75" hidden="false" customHeight="true" outlineLevel="0" collapsed="false">
      <c r="A145" s="170" t="s">
        <v>593</v>
      </c>
      <c r="B145" s="170"/>
      <c r="C145" s="170"/>
      <c r="D145" s="170"/>
      <c r="E145" s="170"/>
    </row>
    <row r="146" customFormat="false" ht="12.75" hidden="false" customHeight="true" outlineLevel="0" collapsed="false">
      <c r="A146" s="170" t="s">
        <v>594</v>
      </c>
      <c r="B146" s="170"/>
      <c r="C146" s="170"/>
      <c r="D146" s="170"/>
      <c r="E146" s="170"/>
    </row>
  </sheetData>
  <mergeCells count="43">
    <mergeCell ref="A2:C2"/>
    <mergeCell ref="D2:E2"/>
    <mergeCell ref="A3:E3"/>
    <mergeCell ref="D4:E4"/>
    <mergeCell ref="B6:C6"/>
    <mergeCell ref="D6:E6"/>
    <mergeCell ref="A108:C108"/>
    <mergeCell ref="A109:E109"/>
    <mergeCell ref="A110:E110"/>
    <mergeCell ref="A111:E111"/>
    <mergeCell ref="A112:E112"/>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29:E129"/>
    <mergeCell ref="A130:E130"/>
    <mergeCell ref="A131:E131"/>
    <mergeCell ref="A132:E132"/>
    <mergeCell ref="A133:E133"/>
    <mergeCell ref="A134:E134"/>
    <mergeCell ref="A135:E135"/>
    <mergeCell ref="A136:E136"/>
    <mergeCell ref="A137:E137"/>
    <mergeCell ref="A138:E138"/>
    <mergeCell ref="A139:E139"/>
    <mergeCell ref="A140:E140"/>
    <mergeCell ref="A141:E141"/>
    <mergeCell ref="A142:E142"/>
    <mergeCell ref="A143:E143"/>
    <mergeCell ref="A144:E144"/>
    <mergeCell ref="A145:E145"/>
    <mergeCell ref="A146:E146"/>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M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181" width="40.28"/>
    <col collapsed="false" customWidth="true" hidden="false" outlineLevel="0" max="6" min="3" style="0" width="8.14"/>
    <col collapsed="false" customWidth="true" hidden="false" outlineLevel="0" max="7" min="7" style="0" width="7.28"/>
    <col collapsed="false" customWidth="true" hidden="false" outlineLevel="0" max="8" min="8" style="0" width="8.28"/>
  </cols>
  <sheetData>
    <row r="1" customFormat="false" ht="21.75" hidden="false" customHeight="true" outlineLevel="0" collapsed="false">
      <c r="A1" s="182" t="s">
        <v>8</v>
      </c>
      <c r="B1" s="183"/>
      <c r="C1" s="100"/>
      <c r="D1" s="100"/>
      <c r="E1" s="100"/>
      <c r="F1" s="100"/>
      <c r="G1" s="100"/>
      <c r="H1" s="100"/>
    </row>
    <row r="2" customFormat="false" ht="12.75" hidden="false" customHeight="false" outlineLevel="0" collapsed="false">
      <c r="A2" s="93" t="s">
        <v>595</v>
      </c>
      <c r="B2" s="184"/>
      <c r="C2" s="118"/>
      <c r="D2" s="118"/>
      <c r="E2" s="118"/>
      <c r="F2" s="100"/>
      <c r="G2" s="185"/>
      <c r="H2" s="100"/>
    </row>
    <row r="3" customFormat="false" ht="12.75" hidden="false" customHeight="false" outlineLevel="0" collapsed="false">
      <c r="A3" s="119"/>
      <c r="B3" s="183"/>
      <c r="C3" s="100"/>
      <c r="D3" s="100"/>
      <c r="E3" s="100"/>
      <c r="F3" s="100"/>
      <c r="G3" s="100"/>
      <c r="H3" s="100"/>
    </row>
    <row r="4" customFormat="false" ht="12.75" hidden="false" customHeight="false" outlineLevel="0" collapsed="false">
      <c r="A4" s="130"/>
      <c r="B4" s="186"/>
      <c r="C4" s="70" t="s">
        <v>596</v>
      </c>
      <c r="D4" s="70"/>
      <c r="E4" s="71" t="s">
        <v>597</v>
      </c>
      <c r="F4" s="71"/>
      <c r="G4" s="71" t="s">
        <v>598</v>
      </c>
      <c r="H4" s="71"/>
    </row>
    <row r="5" customFormat="false" ht="12.75" hidden="false" customHeight="false" outlineLevel="0" collapsed="false">
      <c r="A5" s="73" t="s">
        <v>502</v>
      </c>
      <c r="B5" s="187"/>
      <c r="C5" s="70"/>
      <c r="D5" s="188" t="s">
        <v>387</v>
      </c>
      <c r="E5" s="70"/>
      <c r="F5" s="188" t="s">
        <v>387</v>
      </c>
      <c r="G5" s="70" t="s">
        <v>382</v>
      </c>
      <c r="H5" s="188" t="s">
        <v>387</v>
      </c>
    </row>
    <row r="6" customFormat="false" ht="12.75" hidden="false" customHeight="false" outlineLevel="0" collapsed="false">
      <c r="A6" s="73" t="s">
        <v>389</v>
      </c>
      <c r="B6" s="187"/>
      <c r="C6" s="73"/>
      <c r="D6" s="79" t="s">
        <v>390</v>
      </c>
      <c r="E6" s="73"/>
      <c r="F6" s="79" t="s">
        <v>390</v>
      </c>
      <c r="G6" s="73"/>
      <c r="H6" s="79" t="s">
        <v>390</v>
      </c>
    </row>
    <row r="7" customFormat="false" ht="12.75" hidden="false" customHeight="false" outlineLevel="0" collapsed="false">
      <c r="A7" s="80" t="s">
        <v>396</v>
      </c>
      <c r="B7" s="189" t="s">
        <v>599</v>
      </c>
      <c r="C7" s="80" t="s">
        <v>238</v>
      </c>
      <c r="D7" s="83" t="s">
        <v>397</v>
      </c>
      <c r="E7" s="80" t="s">
        <v>238</v>
      </c>
      <c r="F7" s="83" t="s">
        <v>397</v>
      </c>
      <c r="G7" s="80" t="s">
        <v>238</v>
      </c>
      <c r="H7" s="83" t="s">
        <v>397</v>
      </c>
    </row>
    <row r="8" customFormat="false" ht="12.75" hidden="false" customHeight="true" outlineLevel="0" collapsed="false">
      <c r="A8" s="190" t="s">
        <v>43</v>
      </c>
      <c r="B8" s="190" t="s">
        <v>600</v>
      </c>
      <c r="C8" s="191" t="n">
        <v>275486</v>
      </c>
      <c r="D8" s="191" t="n">
        <v>275486</v>
      </c>
      <c r="E8" s="191" t="n">
        <v>201284</v>
      </c>
      <c r="F8" s="191" t="n">
        <v>201284</v>
      </c>
      <c r="G8" s="192" t="n">
        <v>-0.27</v>
      </c>
      <c r="H8" s="192" t="n">
        <v>-0.27</v>
      </c>
      <c r="I8" s="115"/>
      <c r="J8" s="115"/>
    </row>
    <row r="9" customFormat="false" ht="12.75" hidden="false" customHeight="true" outlineLevel="0" collapsed="false">
      <c r="A9" s="190" t="s">
        <v>54</v>
      </c>
      <c r="B9" s="190" t="s">
        <v>601</v>
      </c>
      <c r="C9" s="191" t="n">
        <v>0</v>
      </c>
      <c r="D9" s="191" t="n">
        <v>0</v>
      </c>
      <c r="E9" s="191" t="n">
        <v>75</v>
      </c>
      <c r="F9" s="191" t="n">
        <v>0</v>
      </c>
      <c r="G9" s="192" t="s">
        <v>602</v>
      </c>
      <c r="H9" s="192" t="s">
        <v>602</v>
      </c>
      <c r="I9" s="115"/>
      <c r="J9" s="115"/>
    </row>
    <row r="10" customFormat="false" ht="12.75" hidden="false" customHeight="false" outlineLevel="0" collapsed="false">
      <c r="A10" s="190" t="s">
        <v>64</v>
      </c>
      <c r="B10" s="190" t="s">
        <v>603</v>
      </c>
      <c r="C10" s="191" t="n">
        <v>1907</v>
      </c>
      <c r="D10" s="191" t="n">
        <v>1907</v>
      </c>
      <c r="E10" s="191" t="n">
        <v>1907</v>
      </c>
      <c r="F10" s="191" t="n">
        <v>1907</v>
      </c>
      <c r="G10" s="192" t="n">
        <v>0</v>
      </c>
      <c r="H10" s="192" t="n">
        <v>0</v>
      </c>
      <c r="I10" s="115"/>
    </row>
    <row r="11" customFormat="false" ht="22.5" hidden="false" customHeight="false" outlineLevel="0" collapsed="false">
      <c r="A11" s="190" t="s">
        <v>64</v>
      </c>
      <c r="B11" s="190" t="s">
        <v>604</v>
      </c>
      <c r="C11" s="191" t="n">
        <v>50530</v>
      </c>
      <c r="D11" s="191" t="n">
        <v>50530</v>
      </c>
      <c r="E11" s="191" t="n">
        <v>50530</v>
      </c>
      <c r="F11" s="191" t="n">
        <v>50530</v>
      </c>
      <c r="G11" s="192" t="n">
        <v>0</v>
      </c>
      <c r="H11" s="192" t="n">
        <v>0</v>
      </c>
      <c r="I11" s="115"/>
      <c r="J11" s="115"/>
    </row>
    <row r="12" customFormat="false" ht="12.75" hidden="false" customHeight="false" outlineLevel="0" collapsed="false">
      <c r="A12" s="190" t="s">
        <v>65</v>
      </c>
      <c r="B12" s="190" t="s">
        <v>601</v>
      </c>
      <c r="C12" s="191" t="n">
        <v>49</v>
      </c>
      <c r="D12" s="191" t="n">
        <v>49</v>
      </c>
      <c r="E12" s="191" t="n">
        <v>0</v>
      </c>
      <c r="F12" s="191" t="n">
        <v>0</v>
      </c>
      <c r="G12" s="192" t="n">
        <v>-1</v>
      </c>
      <c r="H12" s="192" t="n">
        <v>-1</v>
      </c>
      <c r="I12" s="115"/>
      <c r="J12" s="193"/>
    </row>
    <row r="13" customFormat="false" ht="12.75" hidden="false" customHeight="false" outlineLevel="0" collapsed="false">
      <c r="A13" s="190" t="s">
        <v>66</v>
      </c>
      <c r="B13" s="190" t="s">
        <v>605</v>
      </c>
      <c r="C13" s="191" t="n">
        <v>12318</v>
      </c>
      <c r="D13" s="191" t="n">
        <v>0</v>
      </c>
      <c r="E13" s="191" t="n">
        <v>29238</v>
      </c>
      <c r="F13" s="191" t="n">
        <v>0</v>
      </c>
      <c r="G13" s="192" t="n">
        <v>1.37</v>
      </c>
      <c r="H13" s="192" t="s">
        <v>602</v>
      </c>
      <c r="I13" s="115"/>
      <c r="J13" s="193"/>
    </row>
    <row r="14" customFormat="false" ht="12.75" hidden="false" customHeight="false" outlineLevel="0" collapsed="false">
      <c r="A14" s="190" t="s">
        <v>71</v>
      </c>
      <c r="B14" s="190" t="s">
        <v>606</v>
      </c>
      <c r="C14" s="191" t="n">
        <v>463</v>
      </c>
      <c r="D14" s="191" t="n">
        <v>463</v>
      </c>
      <c r="E14" s="191" t="n">
        <v>524</v>
      </c>
      <c r="F14" s="191" t="n">
        <v>524</v>
      </c>
      <c r="G14" s="192" t="n">
        <v>0.13</v>
      </c>
      <c r="H14" s="192" t="n">
        <v>0.13</v>
      </c>
      <c r="I14" s="115"/>
      <c r="J14" s="193"/>
    </row>
    <row r="15" customFormat="false" ht="12.75" hidden="false" customHeight="false" outlineLevel="0" collapsed="false">
      <c r="A15" s="190" t="s">
        <v>76</v>
      </c>
      <c r="B15" s="190" t="s">
        <v>601</v>
      </c>
      <c r="C15" s="191" t="n">
        <v>0</v>
      </c>
      <c r="D15" s="191" t="n">
        <v>0</v>
      </c>
      <c r="E15" s="191" t="n">
        <v>45</v>
      </c>
      <c r="F15" s="191" t="n">
        <v>11</v>
      </c>
      <c r="G15" s="192" t="s">
        <v>602</v>
      </c>
      <c r="H15" s="192" t="s">
        <v>602</v>
      </c>
      <c r="I15" s="115"/>
      <c r="J15" s="193"/>
    </row>
    <row r="16" customFormat="false" ht="12.75" hidden="false" customHeight="false" outlineLevel="0" collapsed="false">
      <c r="A16" s="190" t="s">
        <v>73</v>
      </c>
      <c r="B16" s="190" t="s">
        <v>607</v>
      </c>
      <c r="C16" s="191" t="n">
        <v>0</v>
      </c>
      <c r="D16" s="191" t="n">
        <v>0</v>
      </c>
      <c r="E16" s="191" t="n">
        <v>1</v>
      </c>
      <c r="F16" s="191" t="n">
        <v>1</v>
      </c>
      <c r="G16" s="192" t="s">
        <v>602</v>
      </c>
      <c r="H16" s="192" t="s">
        <v>602</v>
      </c>
      <c r="I16" s="115"/>
      <c r="J16" s="193"/>
    </row>
    <row r="17" customFormat="false" ht="22.5" hidden="false" customHeight="false" outlineLevel="0" collapsed="false">
      <c r="A17" s="190" t="s">
        <v>78</v>
      </c>
      <c r="B17" s="190" t="s">
        <v>608</v>
      </c>
      <c r="C17" s="191" t="n">
        <v>0</v>
      </c>
      <c r="D17" s="191" t="n">
        <v>0</v>
      </c>
      <c r="E17" s="191" t="n">
        <v>15000</v>
      </c>
      <c r="F17" s="191" t="n">
        <v>15000</v>
      </c>
      <c r="G17" s="192" t="s">
        <v>602</v>
      </c>
      <c r="H17" s="192" t="s">
        <v>602</v>
      </c>
      <c r="I17" s="115"/>
      <c r="J17" s="193"/>
    </row>
    <row r="18" customFormat="false" ht="22.5" hidden="false" customHeight="false" outlineLevel="0" collapsed="false">
      <c r="A18" s="190" t="s">
        <v>78</v>
      </c>
      <c r="B18" s="190" t="s">
        <v>609</v>
      </c>
      <c r="C18" s="191" t="n">
        <v>0</v>
      </c>
      <c r="D18" s="191" t="n">
        <v>0</v>
      </c>
      <c r="E18" s="191" t="n">
        <v>35000</v>
      </c>
      <c r="F18" s="191" t="n">
        <v>35000</v>
      </c>
      <c r="G18" s="192" t="s">
        <v>602</v>
      </c>
      <c r="H18" s="192" t="s">
        <v>602</v>
      </c>
      <c r="I18" s="115"/>
      <c r="J18" s="193"/>
    </row>
    <row r="19" customFormat="false" ht="12.75" hidden="false" customHeight="false" outlineLevel="0" collapsed="false">
      <c r="A19" s="190" t="s">
        <v>408</v>
      </c>
      <c r="B19" s="190" t="s">
        <v>606</v>
      </c>
      <c r="C19" s="191" t="n">
        <v>479</v>
      </c>
      <c r="D19" s="191" t="n">
        <v>479</v>
      </c>
      <c r="E19" s="191" t="n">
        <v>625</v>
      </c>
      <c r="F19" s="191" t="n">
        <v>625</v>
      </c>
      <c r="G19" s="192" t="n">
        <v>0.3</v>
      </c>
      <c r="H19" s="192" t="n">
        <v>0.3</v>
      </c>
      <c r="I19" s="115"/>
      <c r="J19" s="115"/>
    </row>
    <row r="20" customFormat="false" ht="12.75" hidden="false" customHeight="false" outlineLevel="0" collapsed="false">
      <c r="A20" s="190" t="s">
        <v>408</v>
      </c>
      <c r="B20" s="190" t="s">
        <v>610</v>
      </c>
      <c r="C20" s="191" t="n">
        <v>576</v>
      </c>
      <c r="D20" s="191" t="n">
        <v>576</v>
      </c>
      <c r="E20" s="191" t="n">
        <v>425</v>
      </c>
      <c r="F20" s="191" t="n">
        <v>425</v>
      </c>
      <c r="G20" s="192" t="n">
        <v>-0.26</v>
      </c>
      <c r="H20" s="192" t="n">
        <v>-0.26</v>
      </c>
      <c r="I20" s="115"/>
      <c r="J20" s="115"/>
    </row>
    <row r="21" customFormat="false" ht="12.75" hidden="false" customHeight="true" outlineLevel="0" collapsed="false">
      <c r="A21" s="190" t="s">
        <v>87</v>
      </c>
      <c r="B21" s="190" t="s">
        <v>606</v>
      </c>
      <c r="C21" s="191" t="n">
        <v>132</v>
      </c>
      <c r="D21" s="191" t="n">
        <v>132</v>
      </c>
      <c r="E21" s="191" t="n">
        <v>58</v>
      </c>
      <c r="F21" s="191" t="n">
        <v>58</v>
      </c>
      <c r="G21" s="192" t="n">
        <v>-0.56</v>
      </c>
      <c r="H21" s="192" t="n">
        <v>-0.56</v>
      </c>
      <c r="I21" s="115"/>
      <c r="J21" s="115"/>
    </row>
    <row r="22" customFormat="false" ht="22.5" hidden="false" customHeight="false" outlineLevel="0" collapsed="false">
      <c r="A22" s="190" t="s">
        <v>88</v>
      </c>
      <c r="B22" s="190" t="s">
        <v>611</v>
      </c>
      <c r="C22" s="191" t="n">
        <v>12151</v>
      </c>
      <c r="D22" s="191" t="n">
        <v>12151</v>
      </c>
      <c r="E22" s="191" t="n">
        <v>11899</v>
      </c>
      <c r="F22" s="191" t="n">
        <v>11899</v>
      </c>
      <c r="G22" s="192" t="n">
        <v>-0.24</v>
      </c>
      <c r="H22" s="192" t="n">
        <v>-0.24</v>
      </c>
      <c r="I22" s="115"/>
      <c r="J22" s="115"/>
    </row>
    <row r="23" customFormat="false" ht="12.75" hidden="false" customHeight="false" outlineLevel="0" collapsed="false">
      <c r="A23" s="190" t="s">
        <v>88</v>
      </c>
      <c r="B23" s="190" t="s">
        <v>612</v>
      </c>
      <c r="C23" s="191" t="n">
        <v>3895</v>
      </c>
      <c r="D23" s="191" t="n">
        <v>3895</v>
      </c>
      <c r="E23" s="191" t="n">
        <v>3895</v>
      </c>
      <c r="F23" s="191" t="n">
        <v>3596</v>
      </c>
      <c r="G23" s="192" t="n">
        <v>0</v>
      </c>
      <c r="H23" s="192" t="n">
        <v>-0.08</v>
      </c>
      <c r="I23" s="115"/>
      <c r="J23" s="115"/>
    </row>
    <row r="24" customFormat="false" ht="12.75" hidden="false" customHeight="false" outlineLevel="0" collapsed="false">
      <c r="A24" s="190" t="s">
        <v>314</v>
      </c>
      <c r="B24" s="190" t="s">
        <v>610</v>
      </c>
      <c r="C24" s="191" t="n">
        <v>71257</v>
      </c>
      <c r="D24" s="191" t="n">
        <v>11500</v>
      </c>
      <c r="E24" s="191" t="n">
        <v>43931</v>
      </c>
      <c r="F24" s="191" t="n">
        <v>43931</v>
      </c>
      <c r="G24" s="192" t="n">
        <v>-0.38</v>
      </c>
      <c r="H24" s="192" t="n">
        <v>2.82</v>
      </c>
      <c r="I24" s="115"/>
      <c r="J24" s="115"/>
    </row>
    <row r="25" customFormat="false" ht="12.75" hidden="false" customHeight="false" outlineLevel="0" collapsed="false">
      <c r="A25" s="190" t="s">
        <v>314</v>
      </c>
      <c r="B25" s="190" t="s">
        <v>613</v>
      </c>
      <c r="C25" s="191" t="n">
        <v>0</v>
      </c>
      <c r="D25" s="191" t="n">
        <v>0</v>
      </c>
      <c r="E25" s="191" t="n">
        <v>109205</v>
      </c>
      <c r="F25" s="191" t="n">
        <v>109205</v>
      </c>
      <c r="G25" s="192" t="s">
        <v>602</v>
      </c>
      <c r="H25" s="192" t="s">
        <v>602</v>
      </c>
      <c r="I25" s="115"/>
      <c r="J25" s="194"/>
    </row>
    <row r="26" customFormat="false" ht="12.75" hidden="false" customHeight="false" outlineLevel="0" collapsed="false">
      <c r="A26" s="190" t="s">
        <v>102</v>
      </c>
      <c r="B26" s="190" t="s">
        <v>606</v>
      </c>
      <c r="C26" s="191" t="n">
        <v>64</v>
      </c>
      <c r="D26" s="191" t="n">
        <v>0</v>
      </c>
      <c r="E26" s="191" t="n">
        <v>21</v>
      </c>
      <c r="F26" s="191" t="n">
        <v>0</v>
      </c>
      <c r="G26" s="192" t="n">
        <v>-0.67</v>
      </c>
      <c r="H26" s="192" t="s">
        <v>602</v>
      </c>
      <c r="I26" s="115"/>
      <c r="J26" s="115"/>
    </row>
    <row r="27" customFormat="false" ht="12.75" hidden="false" customHeight="false" outlineLevel="0" collapsed="false">
      <c r="A27" s="190" t="s">
        <v>104</v>
      </c>
      <c r="B27" s="190" t="s">
        <v>606</v>
      </c>
      <c r="C27" s="191" t="n">
        <v>1004</v>
      </c>
      <c r="D27" s="191" t="n">
        <v>1004</v>
      </c>
      <c r="E27" s="191" t="n">
        <v>1126</v>
      </c>
      <c r="F27" s="191" t="n">
        <v>1126</v>
      </c>
      <c r="G27" s="192" t="n">
        <v>0.12</v>
      </c>
      <c r="H27" s="192" t="n">
        <v>0.12</v>
      </c>
      <c r="I27" s="115"/>
      <c r="J27" s="115"/>
    </row>
    <row r="28" customFormat="false" ht="12.75" hidden="false" customHeight="false" outlineLevel="0" collapsed="false">
      <c r="A28" s="190" t="s">
        <v>113</v>
      </c>
      <c r="B28" s="190" t="s">
        <v>614</v>
      </c>
      <c r="C28" s="191" t="n">
        <v>8000</v>
      </c>
      <c r="D28" s="191" t="n">
        <v>3452</v>
      </c>
      <c r="E28" s="191" t="n">
        <v>0</v>
      </c>
      <c r="F28" s="191" t="n">
        <v>0</v>
      </c>
      <c r="G28" s="192" t="n">
        <v>-1</v>
      </c>
      <c r="H28" s="192" t="n">
        <v>-1</v>
      </c>
      <c r="I28" s="194"/>
      <c r="J28" s="115"/>
    </row>
    <row r="29" customFormat="false" ht="12.75" hidden="false" customHeight="false" outlineLevel="0" collapsed="false">
      <c r="A29" s="190" t="s">
        <v>113</v>
      </c>
      <c r="B29" s="190" t="s">
        <v>615</v>
      </c>
      <c r="C29" s="191" t="n">
        <v>11534</v>
      </c>
      <c r="D29" s="191" t="n">
        <v>5502</v>
      </c>
      <c r="E29" s="191" t="n">
        <v>0</v>
      </c>
      <c r="F29" s="191" t="n">
        <v>0</v>
      </c>
      <c r="G29" s="192" t="n">
        <v>-1</v>
      </c>
      <c r="H29" s="192" t="n">
        <v>-1</v>
      </c>
      <c r="I29" s="194"/>
      <c r="J29" s="115"/>
    </row>
    <row r="30" customFormat="false" ht="12.75" hidden="false" customHeight="false" outlineLevel="0" collapsed="false">
      <c r="A30" s="190" t="s">
        <v>414</v>
      </c>
      <c r="B30" s="190" t="s">
        <v>615</v>
      </c>
      <c r="C30" s="191" t="n">
        <v>0</v>
      </c>
      <c r="D30" s="191" t="n">
        <v>0</v>
      </c>
      <c r="E30" s="191" t="n">
        <v>18</v>
      </c>
      <c r="F30" s="191" t="n">
        <v>18</v>
      </c>
      <c r="G30" s="192" t="s">
        <v>602</v>
      </c>
      <c r="H30" s="192" t="s">
        <v>602</v>
      </c>
      <c r="I30" s="115"/>
      <c r="J30" s="115"/>
    </row>
    <row r="31" customFormat="false" ht="12.75" hidden="false" customHeight="false" outlineLevel="0" collapsed="false">
      <c r="A31" s="190" t="s">
        <v>133</v>
      </c>
      <c r="B31" s="190" t="s">
        <v>616</v>
      </c>
      <c r="C31" s="191" t="n">
        <v>3675</v>
      </c>
      <c r="D31" s="191" t="n">
        <v>0</v>
      </c>
      <c r="E31" s="191" t="n">
        <v>0</v>
      </c>
      <c r="F31" s="191" t="n">
        <v>0</v>
      </c>
      <c r="G31" s="192" t="n">
        <v>-1</v>
      </c>
      <c r="H31" s="192" t="s">
        <v>602</v>
      </c>
      <c r="I31" s="115"/>
      <c r="J31" s="115"/>
    </row>
    <row r="32" customFormat="false" ht="12.75" hidden="false" customHeight="false" outlineLevel="0" collapsed="false">
      <c r="A32" s="190" t="s">
        <v>139</v>
      </c>
      <c r="B32" s="190" t="s">
        <v>617</v>
      </c>
      <c r="C32" s="191" t="n">
        <v>3360</v>
      </c>
      <c r="D32" s="191" t="n">
        <v>3360</v>
      </c>
      <c r="E32" s="191" t="n">
        <v>3166</v>
      </c>
      <c r="F32" s="191" t="n">
        <v>3166</v>
      </c>
      <c r="G32" s="192" t="n">
        <v>-0.06</v>
      </c>
      <c r="H32" s="192" t="n">
        <v>-0.06</v>
      </c>
      <c r="I32" s="115"/>
      <c r="J32" s="115"/>
    </row>
    <row r="33" customFormat="false" ht="12.75" hidden="false" customHeight="false" outlineLevel="0" collapsed="false">
      <c r="A33" s="190" t="s">
        <v>139</v>
      </c>
      <c r="B33" s="190" t="s">
        <v>615</v>
      </c>
      <c r="C33" s="191" t="n">
        <v>349</v>
      </c>
      <c r="D33" s="191" t="n">
        <v>349</v>
      </c>
      <c r="E33" s="191" t="n">
        <v>2539</v>
      </c>
      <c r="F33" s="191" t="n">
        <v>2539</v>
      </c>
      <c r="G33" s="192" t="n">
        <v>6.28</v>
      </c>
      <c r="H33" s="192" t="n">
        <v>6.28</v>
      </c>
      <c r="I33" s="115"/>
      <c r="J33" s="115"/>
    </row>
    <row r="34" customFormat="false" ht="22.5" hidden="false" customHeight="false" outlineLevel="0" collapsed="false">
      <c r="A34" s="190" t="s">
        <v>141</v>
      </c>
      <c r="B34" s="190" t="s">
        <v>618</v>
      </c>
      <c r="C34" s="191" t="n">
        <v>1540</v>
      </c>
      <c r="D34" s="191" t="n">
        <v>1540</v>
      </c>
      <c r="E34" s="191" t="n">
        <v>1479</v>
      </c>
      <c r="F34" s="191" t="n">
        <v>1479</v>
      </c>
      <c r="G34" s="192" t="n">
        <v>-0.04</v>
      </c>
      <c r="H34" s="192" t="n">
        <v>-0.04</v>
      </c>
      <c r="I34" s="115"/>
      <c r="J34" s="115"/>
    </row>
    <row r="35" customFormat="false" ht="12.75" hidden="false" customHeight="false" outlineLevel="0" collapsed="false">
      <c r="A35" s="190" t="s">
        <v>146</v>
      </c>
      <c r="B35" s="190" t="s">
        <v>607</v>
      </c>
      <c r="C35" s="191" t="n">
        <v>1</v>
      </c>
      <c r="D35" s="191" t="n">
        <v>1</v>
      </c>
      <c r="E35" s="191" t="n">
        <v>1</v>
      </c>
      <c r="F35" s="191" t="n">
        <v>1</v>
      </c>
      <c r="G35" s="192" t="n">
        <v>0</v>
      </c>
      <c r="H35" s="192" t="n">
        <v>0</v>
      </c>
      <c r="I35" s="115"/>
    </row>
    <row r="36" customFormat="false" ht="12.75" hidden="false" customHeight="false" outlineLevel="0" collapsed="false">
      <c r="A36" s="190" t="s">
        <v>148</v>
      </c>
      <c r="B36" s="190" t="s">
        <v>619</v>
      </c>
      <c r="C36" s="191" t="n">
        <v>80000</v>
      </c>
      <c r="D36" s="191" t="n">
        <v>0</v>
      </c>
      <c r="E36" s="191" t="n">
        <v>80000</v>
      </c>
      <c r="F36" s="191" t="n">
        <v>0</v>
      </c>
      <c r="G36" s="192" t="n">
        <v>0</v>
      </c>
      <c r="H36" s="192" t="s">
        <v>602</v>
      </c>
      <c r="I36" s="115"/>
      <c r="J36" s="115"/>
    </row>
    <row r="37" customFormat="false" ht="12.75" hidden="false" customHeight="false" outlineLevel="0" collapsed="false">
      <c r="A37" s="190" t="s">
        <v>157</v>
      </c>
      <c r="B37" s="190" t="s">
        <v>615</v>
      </c>
      <c r="C37" s="191" t="n">
        <v>8093</v>
      </c>
      <c r="D37" s="191" t="n">
        <v>8093</v>
      </c>
      <c r="E37" s="191" t="n">
        <v>11021</v>
      </c>
      <c r="F37" s="191" t="n">
        <v>11021</v>
      </c>
      <c r="G37" s="192" t="n">
        <v>0.36</v>
      </c>
      <c r="H37" s="192" t="n">
        <v>0.36</v>
      </c>
      <c r="I37" s="115"/>
      <c r="J37" s="115"/>
    </row>
    <row r="38" customFormat="false" ht="12.75" hidden="false" customHeight="false" outlineLevel="0" collapsed="false">
      <c r="A38" s="190" t="s">
        <v>160</v>
      </c>
      <c r="B38" s="190" t="s">
        <v>615</v>
      </c>
      <c r="C38" s="191" t="n">
        <v>0</v>
      </c>
      <c r="D38" s="191" t="n">
        <v>0</v>
      </c>
      <c r="E38" s="191" t="n">
        <v>3</v>
      </c>
      <c r="F38" s="191" t="n">
        <v>3</v>
      </c>
      <c r="G38" s="192" t="s">
        <v>602</v>
      </c>
      <c r="H38" s="192" t="s">
        <v>602</v>
      </c>
      <c r="I38" s="115"/>
      <c r="J38" s="115"/>
    </row>
    <row r="39" customFormat="false" ht="12.75" hidden="false" customHeight="false" outlineLevel="0" collapsed="false">
      <c r="A39" s="190" t="s">
        <v>162</v>
      </c>
      <c r="B39" s="190" t="s">
        <v>610</v>
      </c>
      <c r="C39" s="191" t="n">
        <v>1660</v>
      </c>
      <c r="D39" s="191" t="n">
        <v>40</v>
      </c>
      <c r="E39" s="191" t="n">
        <v>1660</v>
      </c>
      <c r="F39" s="191" t="n">
        <v>40</v>
      </c>
      <c r="G39" s="192" t="n">
        <v>0</v>
      </c>
      <c r="H39" s="192" t="n">
        <v>0</v>
      </c>
      <c r="I39" s="115"/>
      <c r="J39" s="115"/>
    </row>
    <row r="40" customFormat="false" ht="12.75" hidden="false" customHeight="false" outlineLevel="0" collapsed="false">
      <c r="A40" s="190" t="s">
        <v>162</v>
      </c>
      <c r="B40" s="190" t="s">
        <v>601</v>
      </c>
      <c r="C40" s="191" t="n">
        <v>0</v>
      </c>
      <c r="D40" s="191" t="n">
        <v>0</v>
      </c>
      <c r="E40" s="191" t="n">
        <v>2</v>
      </c>
      <c r="F40" s="191" t="n">
        <v>1</v>
      </c>
      <c r="G40" s="192" t="s">
        <v>602</v>
      </c>
      <c r="H40" s="192" t="s">
        <v>602</v>
      </c>
      <c r="I40" s="115"/>
      <c r="J40" s="115"/>
    </row>
    <row r="41" customFormat="false" ht="12.75" hidden="false" customHeight="false" outlineLevel="0" collapsed="false">
      <c r="A41" s="190" t="s">
        <v>331</v>
      </c>
      <c r="B41" s="190" t="s">
        <v>620</v>
      </c>
      <c r="C41" s="191" t="n">
        <v>14</v>
      </c>
      <c r="D41" s="191" t="n">
        <v>14</v>
      </c>
      <c r="E41" s="191" t="n">
        <v>4</v>
      </c>
      <c r="F41" s="191" t="n">
        <v>4</v>
      </c>
      <c r="G41" s="192" t="n">
        <v>-0.71</v>
      </c>
      <c r="H41" s="192" t="n">
        <v>-0.71</v>
      </c>
      <c r="I41" s="115"/>
      <c r="J41" s="115"/>
    </row>
    <row r="42" customFormat="false" ht="12.75" hidden="false" customHeight="false" outlineLevel="0" collapsed="false">
      <c r="A42" s="190" t="s">
        <v>331</v>
      </c>
      <c r="B42" s="190" t="s">
        <v>606</v>
      </c>
      <c r="C42" s="191" t="n">
        <v>411</v>
      </c>
      <c r="D42" s="191" t="n">
        <v>0</v>
      </c>
      <c r="E42" s="191" t="n">
        <v>381</v>
      </c>
      <c r="F42" s="191" t="n">
        <v>0</v>
      </c>
      <c r="G42" s="192" t="n">
        <v>-0.07</v>
      </c>
      <c r="H42" s="192" t="s">
        <v>602</v>
      </c>
      <c r="I42" s="115"/>
      <c r="J42" s="115"/>
    </row>
    <row r="43" customFormat="false" ht="12.75" hidden="false" customHeight="false" outlineLevel="0" collapsed="false">
      <c r="A43" s="190" t="s">
        <v>167</v>
      </c>
      <c r="B43" s="190" t="s">
        <v>601</v>
      </c>
      <c r="C43" s="191" t="n">
        <v>0</v>
      </c>
      <c r="D43" s="191" t="n">
        <v>0</v>
      </c>
      <c r="E43" s="191" t="n">
        <v>2</v>
      </c>
      <c r="F43" s="191" t="n">
        <v>2</v>
      </c>
      <c r="G43" s="192" t="s">
        <v>602</v>
      </c>
      <c r="H43" s="192" t="s">
        <v>602</v>
      </c>
      <c r="I43" s="115"/>
      <c r="J43" s="115"/>
    </row>
    <row r="44" customFormat="false" ht="12.75" hidden="false" customHeight="false" outlineLevel="0" collapsed="false">
      <c r="A44" s="190" t="s">
        <v>168</v>
      </c>
      <c r="B44" s="190" t="s">
        <v>621</v>
      </c>
      <c r="C44" s="191" t="n">
        <v>5925</v>
      </c>
      <c r="D44" s="191" t="n">
        <v>5925</v>
      </c>
      <c r="E44" s="191" t="n">
        <v>0</v>
      </c>
      <c r="F44" s="191" t="n">
        <v>0</v>
      </c>
      <c r="G44" s="192" t="n">
        <v>-1</v>
      </c>
      <c r="H44" s="192" t="n">
        <v>-1</v>
      </c>
      <c r="I44" s="115"/>
      <c r="J44" s="115"/>
    </row>
    <row r="45" customFormat="false" ht="12.75" hidden="false" customHeight="false" outlineLevel="0" collapsed="false">
      <c r="A45" s="190" t="s">
        <v>168</v>
      </c>
      <c r="B45" s="190" t="s">
        <v>622</v>
      </c>
      <c r="C45" s="191" t="n">
        <v>29241</v>
      </c>
      <c r="D45" s="191" t="n">
        <v>29241</v>
      </c>
      <c r="E45" s="191" t="n">
        <v>70000</v>
      </c>
      <c r="F45" s="191" t="n">
        <v>70000</v>
      </c>
      <c r="G45" s="192" t="n">
        <v>1.39</v>
      </c>
      <c r="H45" s="192" t="n">
        <v>1.39</v>
      </c>
      <c r="I45" s="115"/>
      <c r="J45" s="115"/>
    </row>
    <row r="46" customFormat="false" ht="12.75" hidden="false" customHeight="false" outlineLevel="0" collapsed="false">
      <c r="A46" s="190" t="s">
        <v>178</v>
      </c>
      <c r="B46" s="190" t="s">
        <v>623</v>
      </c>
      <c r="C46" s="191" t="n">
        <v>68</v>
      </c>
      <c r="D46" s="191" t="n">
        <v>0</v>
      </c>
      <c r="E46" s="191" t="n">
        <v>68</v>
      </c>
      <c r="F46" s="191" t="n">
        <v>0</v>
      </c>
      <c r="G46" s="192" t="n">
        <v>0</v>
      </c>
      <c r="H46" s="192" t="s">
        <v>602</v>
      </c>
      <c r="I46" s="115"/>
      <c r="J46" s="115"/>
    </row>
    <row r="47" customFormat="false" ht="22.5" hidden="false" customHeight="false" outlineLevel="0" collapsed="false">
      <c r="A47" s="190" t="s">
        <v>336</v>
      </c>
      <c r="B47" s="190" t="s">
        <v>624</v>
      </c>
      <c r="C47" s="191" t="n">
        <v>5859</v>
      </c>
      <c r="D47" s="191" t="n">
        <v>4437</v>
      </c>
      <c r="E47" s="191" t="n">
        <v>2126</v>
      </c>
      <c r="F47" s="191" t="n">
        <v>2126</v>
      </c>
      <c r="G47" s="192" t="n">
        <v>-0.64</v>
      </c>
      <c r="H47" s="192" t="n">
        <v>-0.52</v>
      </c>
      <c r="I47" s="115"/>
      <c r="J47" s="115"/>
    </row>
    <row r="48" customFormat="false" ht="12.75" hidden="false" customHeight="false" outlineLevel="0" collapsed="false">
      <c r="A48" s="190" t="s">
        <v>336</v>
      </c>
      <c r="B48" s="190" t="s">
        <v>614</v>
      </c>
      <c r="C48" s="191" t="n">
        <v>1400</v>
      </c>
      <c r="D48" s="191" t="n">
        <v>0</v>
      </c>
      <c r="E48" s="191" t="n">
        <v>0</v>
      </c>
      <c r="F48" s="191" t="n">
        <v>0</v>
      </c>
      <c r="G48" s="192" t="n">
        <v>-1</v>
      </c>
      <c r="H48" s="192" t="s">
        <v>602</v>
      </c>
      <c r="I48" s="115"/>
      <c r="J48" s="115"/>
    </row>
    <row r="49" customFormat="false" ht="12.75" hidden="false" customHeight="false" outlineLevel="0" collapsed="false">
      <c r="A49" s="190" t="s">
        <v>186</v>
      </c>
      <c r="B49" s="190" t="s">
        <v>606</v>
      </c>
      <c r="C49" s="191" t="n">
        <v>124</v>
      </c>
      <c r="D49" s="191" t="n">
        <v>124</v>
      </c>
      <c r="E49" s="191" t="n">
        <v>292</v>
      </c>
      <c r="F49" s="191" t="n">
        <v>292</v>
      </c>
      <c r="G49" s="192" t="n">
        <v>1.35</v>
      </c>
      <c r="H49" s="192" t="n">
        <v>1.35</v>
      </c>
      <c r="I49" s="115"/>
      <c r="J49" s="115"/>
    </row>
    <row r="50" customFormat="false" ht="12.75" hidden="false" customHeight="false" outlineLevel="0" collapsed="false">
      <c r="A50" s="190" t="s">
        <v>195</v>
      </c>
      <c r="B50" s="190" t="s">
        <v>607</v>
      </c>
      <c r="C50" s="191" t="n">
        <v>0</v>
      </c>
      <c r="D50" s="191" t="n">
        <v>0</v>
      </c>
      <c r="E50" s="191" t="n">
        <v>1</v>
      </c>
      <c r="F50" s="191" t="n">
        <v>0</v>
      </c>
      <c r="G50" s="192" t="s">
        <v>602</v>
      </c>
      <c r="H50" s="192" t="s">
        <v>602</v>
      </c>
      <c r="I50" s="115"/>
      <c r="J50" s="115"/>
    </row>
    <row r="51" customFormat="false" ht="12.75" hidden="false" customHeight="false" outlineLevel="0" collapsed="false">
      <c r="A51" s="190" t="s">
        <v>197</v>
      </c>
      <c r="B51" s="190" t="s">
        <v>625</v>
      </c>
      <c r="C51" s="191" t="n">
        <v>138</v>
      </c>
      <c r="D51" s="191" t="n">
        <v>0</v>
      </c>
      <c r="E51" s="191" t="n">
        <v>131</v>
      </c>
      <c r="F51" s="191" t="n">
        <v>131</v>
      </c>
      <c r="G51" s="192" t="n">
        <v>-0.05</v>
      </c>
      <c r="H51" s="192" t="s">
        <v>602</v>
      </c>
      <c r="I51" s="115"/>
      <c r="J51" s="115"/>
    </row>
    <row r="52" customFormat="false" ht="12.75" hidden="false" customHeight="false" outlineLevel="0" collapsed="false">
      <c r="A52" s="190" t="s">
        <v>200</v>
      </c>
      <c r="B52" s="190" t="s">
        <v>606</v>
      </c>
      <c r="C52" s="191" t="n">
        <v>69</v>
      </c>
      <c r="D52" s="191" t="n">
        <v>69</v>
      </c>
      <c r="E52" s="191" t="n">
        <v>69</v>
      </c>
      <c r="F52" s="191" t="n">
        <v>0</v>
      </c>
      <c r="G52" s="192" t="n">
        <v>0</v>
      </c>
      <c r="H52" s="192" t="n">
        <v>-1</v>
      </c>
      <c r="I52" s="115"/>
      <c r="J52" s="115"/>
    </row>
    <row r="53" customFormat="false" ht="12.75" hidden="false" customHeight="false" outlineLevel="0" collapsed="false">
      <c r="A53" s="190" t="s">
        <v>424</v>
      </c>
      <c r="B53" s="190" t="s">
        <v>626</v>
      </c>
      <c r="C53" s="191" t="n">
        <v>3127</v>
      </c>
      <c r="D53" s="191" t="n">
        <v>3127</v>
      </c>
      <c r="E53" s="191" t="n">
        <v>2842</v>
      </c>
      <c r="F53" s="191" t="n">
        <v>2842</v>
      </c>
      <c r="G53" s="192" t="n">
        <v>-0.09</v>
      </c>
      <c r="H53" s="192" t="n">
        <v>-0.09</v>
      </c>
      <c r="I53" s="115"/>
      <c r="J53" s="115"/>
    </row>
    <row r="54" customFormat="false" ht="12.75" hidden="false" customHeight="false" outlineLevel="0" collapsed="false">
      <c r="A54" s="190" t="s">
        <v>424</v>
      </c>
      <c r="B54" s="190" t="s">
        <v>606</v>
      </c>
      <c r="C54" s="191" t="n">
        <v>132</v>
      </c>
      <c r="D54" s="191" t="n">
        <v>132</v>
      </c>
      <c r="E54" s="191" t="n">
        <v>228</v>
      </c>
      <c r="F54" s="191" t="n">
        <v>228</v>
      </c>
      <c r="G54" s="192" t="n">
        <v>0.73</v>
      </c>
      <c r="H54" s="192" t="n">
        <v>0.73</v>
      </c>
      <c r="I54" s="115"/>
      <c r="J54" s="115"/>
    </row>
    <row r="55" customFormat="false" ht="12.75" hidden="false" customHeight="false" outlineLevel="0" collapsed="false">
      <c r="A55" s="190" t="s">
        <v>208</v>
      </c>
      <c r="B55" s="190" t="s">
        <v>606</v>
      </c>
      <c r="C55" s="191" t="n">
        <v>3</v>
      </c>
      <c r="D55" s="191" t="n">
        <v>2</v>
      </c>
      <c r="E55" s="191" t="n">
        <v>4</v>
      </c>
      <c r="F55" s="191" t="n">
        <v>3</v>
      </c>
      <c r="G55" s="192" t="n">
        <v>0.33</v>
      </c>
      <c r="H55" s="192" t="n">
        <v>0.5</v>
      </c>
      <c r="I55" s="115"/>
      <c r="J55" s="115"/>
    </row>
    <row r="56" customFormat="false" ht="12.75" hidden="false" customHeight="false" outlineLevel="0" collapsed="false">
      <c r="A56" s="190" t="s">
        <v>509</v>
      </c>
      <c r="B56" s="190" t="s">
        <v>627</v>
      </c>
      <c r="C56" s="191" t="n">
        <v>0</v>
      </c>
      <c r="D56" s="191" t="n">
        <v>0</v>
      </c>
      <c r="E56" s="191" t="n">
        <v>3270</v>
      </c>
      <c r="F56" s="191" t="n">
        <v>3270</v>
      </c>
      <c r="G56" s="192" t="s">
        <v>602</v>
      </c>
      <c r="H56" s="192" t="s">
        <v>602</v>
      </c>
      <c r="I56" s="115"/>
      <c r="J56" s="115"/>
    </row>
    <row r="57" customFormat="false" ht="12.75" hidden="false" customHeight="false" outlineLevel="0" collapsed="false">
      <c r="A57" s="190" t="s">
        <v>212</v>
      </c>
      <c r="B57" s="190" t="s">
        <v>628</v>
      </c>
      <c r="C57" s="191" t="n">
        <v>0</v>
      </c>
      <c r="D57" s="191" t="n">
        <v>0</v>
      </c>
      <c r="E57" s="191" t="n">
        <v>77</v>
      </c>
      <c r="F57" s="191" t="n">
        <v>0</v>
      </c>
      <c r="G57" s="192" t="s">
        <v>602</v>
      </c>
      <c r="H57" s="192" t="s">
        <v>602</v>
      </c>
      <c r="I57" s="115"/>
      <c r="J57" s="115"/>
    </row>
    <row r="58" customFormat="false" ht="12.75" hidden="false" customHeight="false" outlineLevel="0" collapsed="false">
      <c r="A58" s="190" t="s">
        <v>345</v>
      </c>
      <c r="B58" s="190" t="s">
        <v>601</v>
      </c>
      <c r="C58" s="191" t="n">
        <v>216</v>
      </c>
      <c r="D58" s="191" t="n">
        <v>216</v>
      </c>
      <c r="E58" s="191" t="n">
        <v>395</v>
      </c>
      <c r="F58" s="191" t="n">
        <v>395</v>
      </c>
      <c r="G58" s="192" t="n">
        <v>0.83</v>
      </c>
      <c r="H58" s="192" t="n">
        <v>0.83</v>
      </c>
      <c r="I58" s="115"/>
      <c r="J58" s="115"/>
    </row>
    <row r="59" customFormat="false" ht="12.75" hidden="false" customHeight="false" outlineLevel="0" collapsed="false">
      <c r="A59" s="190" t="s">
        <v>215</v>
      </c>
      <c r="B59" s="190" t="s">
        <v>601</v>
      </c>
      <c r="C59" s="191" t="n">
        <v>0</v>
      </c>
      <c r="D59" s="191" t="n">
        <v>0</v>
      </c>
      <c r="E59" s="191" t="n">
        <v>6</v>
      </c>
      <c r="F59" s="191" t="n">
        <v>6</v>
      </c>
      <c r="G59" s="192" t="s">
        <v>602</v>
      </c>
      <c r="H59" s="192" t="s">
        <v>602</v>
      </c>
      <c r="I59" s="115"/>
      <c r="J59" s="115"/>
    </row>
    <row r="60" customFormat="false" ht="12.75" hidden="false" customHeight="false" outlineLevel="0" collapsed="false">
      <c r="A60" s="190" t="s">
        <v>219</v>
      </c>
      <c r="B60" s="190" t="s">
        <v>601</v>
      </c>
      <c r="C60" s="191" t="n">
        <v>0</v>
      </c>
      <c r="D60" s="191" t="n">
        <v>0</v>
      </c>
      <c r="E60" s="191" t="n">
        <v>3</v>
      </c>
      <c r="F60" s="191" t="n">
        <v>0</v>
      </c>
      <c r="G60" s="192" t="s">
        <v>602</v>
      </c>
      <c r="H60" s="192" t="s">
        <v>602</v>
      </c>
      <c r="I60" s="115"/>
      <c r="J60" s="115"/>
    </row>
    <row r="61" customFormat="false" ht="12.75" hidden="false" customHeight="false" outlineLevel="0" collapsed="false">
      <c r="A61" s="190" t="s">
        <v>347</v>
      </c>
      <c r="B61" s="190" t="s">
        <v>616</v>
      </c>
      <c r="C61" s="191" t="n">
        <v>306</v>
      </c>
      <c r="D61" s="191" t="n">
        <v>0</v>
      </c>
      <c r="E61" s="191" t="n">
        <v>306</v>
      </c>
      <c r="F61" s="191" t="n">
        <v>0</v>
      </c>
      <c r="G61" s="192" t="n">
        <v>0</v>
      </c>
      <c r="H61" s="192" t="s">
        <v>602</v>
      </c>
      <c r="I61" s="115"/>
      <c r="J61" s="115"/>
    </row>
    <row r="62" customFormat="false" ht="12.75" hidden="false" customHeight="false" outlineLevel="0" collapsed="false">
      <c r="A62" s="190" t="s">
        <v>223</v>
      </c>
      <c r="B62" s="190" t="s">
        <v>629</v>
      </c>
      <c r="C62" s="191" t="n">
        <v>50000</v>
      </c>
      <c r="D62" s="191" t="n">
        <v>50000</v>
      </c>
      <c r="E62" s="191" t="n">
        <v>180000</v>
      </c>
      <c r="F62" s="191" t="n">
        <v>180000</v>
      </c>
      <c r="G62" s="192" t="n">
        <v>2.6</v>
      </c>
      <c r="H62" s="192" t="n">
        <v>2.6</v>
      </c>
      <c r="I62" s="115"/>
      <c r="J62" s="115"/>
    </row>
    <row r="63" customFormat="false" ht="12.75" hidden="false" customHeight="false" outlineLevel="0" collapsed="false">
      <c r="A63" s="190" t="s">
        <v>630</v>
      </c>
      <c r="B63" s="190" t="s">
        <v>601</v>
      </c>
      <c r="C63" s="191" t="n">
        <v>0</v>
      </c>
      <c r="D63" s="191" t="n">
        <v>0</v>
      </c>
      <c r="E63" s="191" t="n">
        <v>726</v>
      </c>
      <c r="F63" s="191" t="n">
        <v>726</v>
      </c>
      <c r="G63" s="192" t="s">
        <v>602</v>
      </c>
      <c r="H63" s="192" t="s">
        <v>602</v>
      </c>
      <c r="I63" s="115"/>
      <c r="J63" s="115"/>
    </row>
    <row r="64" customFormat="false" ht="22.5" hidden="false" customHeight="false" outlineLevel="0" collapsed="false">
      <c r="A64" s="190" t="s">
        <v>630</v>
      </c>
      <c r="B64" s="190" t="s">
        <v>631</v>
      </c>
      <c r="C64" s="191" t="n">
        <v>162256</v>
      </c>
      <c r="D64" s="191" t="n">
        <v>162256</v>
      </c>
      <c r="E64" s="191" t="n">
        <v>162256</v>
      </c>
      <c r="F64" s="191" t="n">
        <v>162256</v>
      </c>
      <c r="G64" s="192" t="n">
        <v>0</v>
      </c>
      <c r="H64" s="192" t="n">
        <v>0</v>
      </c>
      <c r="I64" s="115"/>
      <c r="J64" s="115"/>
    </row>
    <row r="65" customFormat="false" ht="12.75" hidden="false" customHeight="false" outlineLevel="0" collapsed="false">
      <c r="A65" s="190" t="s">
        <v>235</v>
      </c>
      <c r="B65" s="190" t="s">
        <v>610</v>
      </c>
      <c r="C65" s="191" t="n">
        <v>23244</v>
      </c>
      <c r="D65" s="191" t="n">
        <v>23244</v>
      </c>
      <c r="E65" s="191" t="n">
        <v>18185</v>
      </c>
      <c r="F65" s="191" t="n">
        <v>18185</v>
      </c>
      <c r="G65" s="192" t="n">
        <v>-0.22</v>
      </c>
      <c r="H65" s="192" t="n">
        <v>-0.22</v>
      </c>
      <c r="I65" s="115"/>
      <c r="J65" s="115"/>
    </row>
    <row r="66" customFormat="false" ht="12.75" hidden="false" customHeight="false" outlineLevel="0" collapsed="false">
      <c r="A66" s="190" t="s">
        <v>235</v>
      </c>
      <c r="B66" s="190" t="s">
        <v>632</v>
      </c>
      <c r="C66" s="191" t="n">
        <v>3961</v>
      </c>
      <c r="D66" s="191" t="n">
        <v>3961</v>
      </c>
      <c r="E66" s="191" t="n">
        <v>4267</v>
      </c>
      <c r="F66" s="191" t="n">
        <v>4267</v>
      </c>
      <c r="G66" s="192" t="n">
        <v>0.08</v>
      </c>
      <c r="H66" s="192" t="n">
        <v>0.08</v>
      </c>
      <c r="I66" s="115"/>
      <c r="J66" s="115"/>
    </row>
    <row r="67" customFormat="false" ht="22.5" hidden="false" customHeight="false" outlineLevel="0" collapsed="false">
      <c r="A67" s="190" t="s">
        <v>236</v>
      </c>
      <c r="B67" s="190" t="s">
        <v>633</v>
      </c>
      <c r="C67" s="191" t="n">
        <v>0</v>
      </c>
      <c r="D67" s="191" t="n">
        <v>0</v>
      </c>
      <c r="E67" s="191" t="n">
        <v>2095</v>
      </c>
      <c r="F67" s="191" t="n">
        <v>2095</v>
      </c>
      <c r="G67" s="192" t="s">
        <v>602</v>
      </c>
      <c r="H67" s="192" t="s">
        <v>602</v>
      </c>
      <c r="I67" s="115"/>
      <c r="J67" s="115"/>
    </row>
    <row r="68" customFormat="false" ht="12.75" hidden="false" customHeight="false" outlineLevel="0" collapsed="false">
      <c r="A68" s="190" t="s">
        <v>236</v>
      </c>
      <c r="B68" s="190" t="s">
        <v>632</v>
      </c>
      <c r="C68" s="191" t="n">
        <v>0</v>
      </c>
      <c r="D68" s="191" t="n">
        <v>0</v>
      </c>
      <c r="E68" s="191" t="n">
        <v>239</v>
      </c>
      <c r="F68" s="191" t="n">
        <v>239</v>
      </c>
      <c r="G68" s="192" t="s">
        <v>602</v>
      </c>
      <c r="H68" s="192" t="s">
        <v>602</v>
      </c>
      <c r="J68" s="115"/>
    </row>
    <row r="69" customFormat="false" ht="12.75" hidden="false" customHeight="false" outlineLevel="0" collapsed="false">
      <c r="A69" s="190" t="s">
        <v>236</v>
      </c>
      <c r="B69" s="190" t="s">
        <v>634</v>
      </c>
      <c r="C69" s="191" t="n">
        <v>97</v>
      </c>
      <c r="D69" s="191" t="n">
        <v>97</v>
      </c>
      <c r="E69" s="191" t="n">
        <v>116</v>
      </c>
      <c r="F69" s="191" t="n">
        <v>116</v>
      </c>
      <c r="G69" s="192" t="n">
        <v>0.2</v>
      </c>
      <c r="H69" s="192" t="n">
        <v>0.2</v>
      </c>
      <c r="J69" s="115"/>
    </row>
    <row r="70" customFormat="false" ht="12.75" hidden="false" customHeight="false" outlineLevel="0" collapsed="false">
      <c r="A70" s="195" t="s">
        <v>238</v>
      </c>
      <c r="B70" s="196"/>
      <c r="C70" s="197" t="n">
        <v>835114</v>
      </c>
      <c r="D70" s="197" t="n">
        <v>663354</v>
      </c>
      <c r="E70" s="197" t="n">
        <v>1052767</v>
      </c>
      <c r="F70" s="197" t="n">
        <v>940573</v>
      </c>
      <c r="G70" s="198" t="n">
        <v>0.26</v>
      </c>
      <c r="H70" s="198" t="n">
        <v>0.42</v>
      </c>
      <c r="J70" s="115"/>
    </row>
    <row r="71" customFormat="false" ht="12.75" hidden="false" customHeight="false" outlineLevel="0" collapsed="false">
      <c r="A71" s="100"/>
      <c r="B71" s="183"/>
      <c r="C71" s="100"/>
      <c r="D71" s="100"/>
      <c r="E71" s="100"/>
      <c r="F71" s="100"/>
      <c r="G71" s="100"/>
      <c r="H71" s="100"/>
      <c r="J71" s="115"/>
    </row>
    <row r="72" customFormat="false" ht="12.75" hidden="false" customHeight="false" outlineLevel="0" collapsed="false">
      <c r="A72" s="166" t="s">
        <v>255</v>
      </c>
      <c r="B72" s="183"/>
      <c r="C72" s="128"/>
      <c r="D72" s="128"/>
      <c r="E72" s="128"/>
      <c r="F72" s="128"/>
      <c r="G72" s="100"/>
      <c r="H72" s="100"/>
      <c r="J72" s="115"/>
    </row>
    <row r="73" customFormat="false" ht="12.75" hidden="false" customHeight="false" outlineLevel="0" collapsed="false">
      <c r="A73" s="199" t="s">
        <v>430</v>
      </c>
      <c r="B73" s="183"/>
      <c r="C73" s="100"/>
      <c r="D73" s="100"/>
      <c r="E73" s="100"/>
      <c r="F73" s="100"/>
      <c r="G73" s="100"/>
      <c r="H73" s="100"/>
      <c r="J73" s="115"/>
    </row>
    <row r="74" customFormat="false" ht="12.75" hidden="false" customHeight="false" outlineLevel="0" collapsed="false">
      <c r="J74" s="115"/>
    </row>
    <row r="75" customFormat="false" ht="12.75" hidden="false" customHeight="false" outlineLevel="0" collapsed="false">
      <c r="J75" s="115"/>
    </row>
    <row r="76" customFormat="false" ht="12.75" hidden="false" customHeight="false" outlineLevel="0" collapsed="false">
      <c r="J76" s="115"/>
    </row>
    <row r="77" customFormat="false" ht="12.75" hidden="false" customHeight="false" outlineLevel="0" collapsed="false">
      <c r="J77" s="115"/>
    </row>
    <row r="78" customFormat="false" ht="12.75" hidden="false" customHeight="false" outlineLevel="0" collapsed="false">
      <c r="J78" s="115"/>
    </row>
    <row r="79" customFormat="false" ht="12.75" hidden="false" customHeight="false" outlineLevel="0" collapsed="false">
      <c r="J79" s="115"/>
    </row>
    <row r="80" customFormat="false" ht="12.75" hidden="false" customHeight="false" outlineLevel="0" collapsed="false">
      <c r="J80" s="115"/>
    </row>
    <row r="81" customFormat="false" ht="12.75" hidden="false" customHeight="false" outlineLevel="0" collapsed="false">
      <c r="J81" s="115"/>
      <c r="K81" s="200"/>
      <c r="L81" s="200"/>
      <c r="M81" s="200"/>
    </row>
    <row r="82" customFormat="false" ht="12.75" hidden="false" customHeight="false" outlineLevel="0" collapsed="false">
      <c r="J82" s="115"/>
    </row>
    <row r="83" customFormat="false" ht="12.75" hidden="false" customHeight="false" outlineLevel="0" collapsed="false">
      <c r="J83" s="115"/>
    </row>
    <row r="84" customFormat="false" ht="12.75" hidden="false" customHeight="false" outlineLevel="0" collapsed="false">
      <c r="J84" s="115"/>
    </row>
    <row r="85" customFormat="false" ht="12.75" hidden="false" customHeight="false" outlineLevel="0" collapsed="false">
      <c r="J85" s="115"/>
    </row>
    <row r="86" customFormat="false" ht="12.75" hidden="false" customHeight="false" outlineLevel="0" collapsed="false">
      <c r="J86" s="115"/>
    </row>
    <row r="87" customFormat="false" ht="12.75" hidden="false" customHeight="false" outlineLevel="0" collapsed="false">
      <c r="I87" s="200"/>
      <c r="J87" s="115"/>
    </row>
    <row r="88" customFormat="false" ht="12.75" hidden="false" customHeight="false" outlineLevel="0" collapsed="false">
      <c r="J88" s="115"/>
    </row>
    <row r="89" customFormat="false" ht="12.75" hidden="false" customHeight="false" outlineLevel="0" collapsed="false">
      <c r="J89" s="115"/>
    </row>
    <row r="90" customFormat="false" ht="12.75" hidden="false" customHeight="false" outlineLevel="0" collapsed="false">
      <c r="J90" s="115"/>
    </row>
    <row r="91" customFormat="false" ht="12.75" hidden="false" customHeight="false" outlineLevel="0" collapsed="false">
      <c r="J91" s="115"/>
    </row>
    <row r="92" customFormat="false" ht="12.75" hidden="false" customHeight="false" outlineLevel="0" collapsed="false">
      <c r="J92" s="115"/>
    </row>
    <row r="93" customFormat="false" ht="12.75" hidden="false" customHeight="false" outlineLevel="0" collapsed="false">
      <c r="J93" s="115"/>
    </row>
    <row r="94" customFormat="false" ht="12.75" hidden="false" customHeight="false" outlineLevel="0" collapsed="false">
      <c r="J94" s="115"/>
    </row>
    <row r="95" customFormat="false" ht="12.75" hidden="false" customHeight="false" outlineLevel="0" collapsed="false">
      <c r="J95" s="115"/>
    </row>
    <row r="96" customFormat="false" ht="12.75" hidden="false" customHeight="false" outlineLevel="0" collapsed="false">
      <c r="J96" s="115"/>
    </row>
    <row r="97" customFormat="false" ht="12.75" hidden="false" customHeight="false" outlineLevel="0" collapsed="false">
      <c r="J97" s="115"/>
    </row>
    <row r="98" customFormat="false" ht="12.75" hidden="false" customHeight="false" outlineLevel="0" collapsed="false">
      <c r="J98" s="115"/>
    </row>
    <row r="99" customFormat="false" ht="12.75" hidden="false" customHeight="false" outlineLevel="0" collapsed="false">
      <c r="J99" s="115"/>
    </row>
    <row r="100" customFormat="false" ht="12.75" hidden="false" customHeight="false" outlineLevel="0" collapsed="false">
      <c r="J100" s="115"/>
    </row>
    <row r="101" customFormat="false" ht="12.75" hidden="false" customHeight="false" outlineLevel="0" collapsed="false">
      <c r="J101" s="115"/>
    </row>
    <row r="102" customFormat="false" ht="12.75" hidden="false" customHeight="false" outlineLevel="0" collapsed="false">
      <c r="J102" s="115"/>
    </row>
    <row r="103" customFormat="false" ht="12.75" hidden="false" customHeight="false" outlineLevel="0" collapsed="false">
      <c r="I103" s="200"/>
      <c r="J103" s="115"/>
    </row>
    <row r="104" customFormat="false" ht="12.75" hidden="false" customHeight="false" outlineLevel="0" collapsed="false">
      <c r="J104" s="115"/>
    </row>
    <row r="105" customFormat="false" ht="12.75" hidden="false" customHeight="false" outlineLevel="0" collapsed="false">
      <c r="J105" s="115"/>
    </row>
    <row r="106" customFormat="false" ht="12.75" hidden="false" customHeight="false" outlineLevel="0" collapsed="false">
      <c r="J106" s="115"/>
    </row>
    <row r="107" customFormat="false" ht="12.75" hidden="false" customHeight="false" outlineLevel="0" collapsed="false">
      <c r="J107" s="115"/>
    </row>
    <row r="108" customFormat="false" ht="12.75" hidden="false" customHeight="false" outlineLevel="0" collapsed="false">
      <c r="I108" s="200"/>
      <c r="J108" s="115"/>
    </row>
    <row r="109" customFormat="false" ht="12.75" hidden="false" customHeight="false" outlineLevel="0" collapsed="false">
      <c r="J109" s="115"/>
    </row>
    <row r="110" customFormat="false" ht="12.75" hidden="false" customHeight="false" outlineLevel="0" collapsed="false">
      <c r="J110" s="115"/>
    </row>
    <row r="111" customFormat="false" ht="12.75" hidden="false" customHeight="false" outlineLevel="0" collapsed="false">
      <c r="J111" s="115"/>
    </row>
    <row r="112" customFormat="false" ht="12.75" hidden="false" customHeight="false" outlineLevel="0" collapsed="false">
      <c r="I112" s="200"/>
      <c r="J112" s="115"/>
    </row>
    <row r="113" customFormat="false" ht="12.75" hidden="false" customHeight="false" outlineLevel="0" collapsed="false">
      <c r="J113" s="115"/>
    </row>
    <row r="114" customFormat="false" ht="12.75" hidden="false" customHeight="false" outlineLevel="0" collapsed="false">
      <c r="J114" s="115"/>
    </row>
    <row r="115" customFormat="false" ht="12.75" hidden="false" customHeight="false" outlineLevel="0" collapsed="false">
      <c r="J115" s="115"/>
    </row>
    <row r="116" customFormat="false" ht="12.75" hidden="false" customHeight="false" outlineLevel="0" collapsed="false">
      <c r="J116" s="115"/>
    </row>
    <row r="117" customFormat="false" ht="12.75" hidden="false" customHeight="false" outlineLevel="0" collapsed="false">
      <c r="J117" s="115"/>
    </row>
    <row r="118" customFormat="false" ht="12.75" hidden="false" customHeight="false" outlineLevel="0" collapsed="false">
      <c r="J118" s="115"/>
    </row>
    <row r="119" customFormat="false" ht="12.75" hidden="false" customHeight="false" outlineLevel="0" collapsed="false">
      <c r="J119" s="115"/>
    </row>
    <row r="120" customFormat="false" ht="12.75" hidden="false" customHeight="false" outlineLevel="0" collapsed="false">
      <c r="J120" s="115"/>
    </row>
    <row r="121" customFormat="false" ht="12.75" hidden="false" customHeight="false" outlineLevel="0" collapsed="false">
      <c r="J121" s="115"/>
    </row>
    <row r="122" customFormat="false" ht="12.75" hidden="false" customHeight="false" outlineLevel="0" collapsed="false">
      <c r="J122" s="115"/>
    </row>
    <row r="123" customFormat="false" ht="12.75" hidden="false" customHeight="false" outlineLevel="0" collapsed="false">
      <c r="J123" s="115"/>
    </row>
    <row r="124" customFormat="false" ht="12.75" hidden="false" customHeight="false" outlineLevel="0" collapsed="false">
      <c r="J124" s="115"/>
    </row>
    <row r="125" customFormat="false" ht="12.75" hidden="false" customHeight="false" outlineLevel="0" collapsed="false">
      <c r="J125" s="115"/>
    </row>
    <row r="126" customFormat="false" ht="12.75" hidden="false" customHeight="false" outlineLevel="0" collapsed="false">
      <c r="J126" s="115"/>
    </row>
    <row r="127" customFormat="false" ht="12.75" hidden="false" customHeight="false" outlineLevel="0" collapsed="false">
      <c r="J127" s="115"/>
    </row>
    <row r="128" customFormat="false" ht="12.75" hidden="false" customHeight="false" outlineLevel="0" collapsed="false">
      <c r="J128" s="115"/>
    </row>
    <row r="129" customFormat="false" ht="12.75" hidden="false" customHeight="false" outlineLevel="0" collapsed="false">
      <c r="J129" s="115"/>
    </row>
    <row r="130" customFormat="false" ht="12.75" hidden="false" customHeight="false" outlineLevel="0" collapsed="false">
      <c r="J130" s="115"/>
    </row>
    <row r="131" customFormat="false" ht="12.75" hidden="false" customHeight="false" outlineLevel="0" collapsed="false">
      <c r="J131" s="115"/>
    </row>
    <row r="132" customFormat="false" ht="12.75" hidden="false" customHeight="false" outlineLevel="0" collapsed="false">
      <c r="J132" s="115"/>
    </row>
    <row r="133" customFormat="false" ht="12.75" hidden="false" customHeight="false" outlineLevel="0" collapsed="false">
      <c r="J133" s="115"/>
    </row>
    <row r="134" customFormat="false" ht="12.75" hidden="false" customHeight="false" outlineLevel="0" collapsed="false">
      <c r="J134" s="115"/>
    </row>
    <row r="135" customFormat="false" ht="12.75" hidden="false" customHeight="false" outlineLevel="0" collapsed="false">
      <c r="J135" s="115"/>
    </row>
    <row r="136" customFormat="false" ht="12.75" hidden="false" customHeight="false" outlineLevel="0" collapsed="false">
      <c r="J136" s="115"/>
    </row>
    <row r="137" customFormat="false" ht="12.75" hidden="false" customHeight="false" outlineLevel="0" collapsed="false">
      <c r="J137" s="115"/>
    </row>
    <row r="138" customFormat="false" ht="12.75" hidden="false" customHeight="false" outlineLevel="0" collapsed="false">
      <c r="J138" s="115"/>
    </row>
    <row r="139" customFormat="false" ht="12.75" hidden="false" customHeight="false" outlineLevel="0" collapsed="false">
      <c r="J139" s="115"/>
    </row>
    <row r="140" customFormat="false" ht="12.75" hidden="false" customHeight="false" outlineLevel="0" collapsed="false">
      <c r="J140" s="115"/>
    </row>
    <row r="141" customFormat="false" ht="12.75" hidden="false" customHeight="false" outlineLevel="0" collapsed="false">
      <c r="J141" s="115"/>
    </row>
    <row r="142" customFormat="false" ht="12.75" hidden="false" customHeight="false" outlineLevel="0" collapsed="false">
      <c r="J142" s="115"/>
    </row>
    <row r="143" customFormat="false" ht="12.75" hidden="false" customHeight="false" outlineLevel="0" collapsed="false">
      <c r="J143" s="115"/>
    </row>
    <row r="144" customFormat="false" ht="12.75" hidden="false" customHeight="false" outlineLevel="0" collapsed="false">
      <c r="J144" s="115"/>
    </row>
    <row r="145" customFormat="false" ht="12.75" hidden="false" customHeight="false" outlineLevel="0" collapsed="false">
      <c r="J145" s="115"/>
    </row>
    <row r="146" customFormat="false" ht="12.75" hidden="false" customHeight="false" outlineLevel="0" collapsed="false">
      <c r="J146" s="115"/>
    </row>
    <row r="147" customFormat="false" ht="12.75" hidden="false" customHeight="false" outlineLevel="0" collapsed="false">
      <c r="J147" s="115"/>
    </row>
    <row r="148" customFormat="false" ht="12.75" hidden="false" customHeight="false" outlineLevel="0" collapsed="false">
      <c r="J148" s="115"/>
    </row>
    <row r="149" customFormat="false" ht="12.75" hidden="false" customHeight="false" outlineLevel="0" collapsed="false">
      <c r="J149" s="115"/>
    </row>
    <row r="150" customFormat="false" ht="12.75" hidden="false" customHeight="false" outlineLevel="0" collapsed="false">
      <c r="J150" s="115"/>
    </row>
    <row r="151" customFormat="false" ht="12.75" hidden="false" customHeight="false" outlineLevel="0" collapsed="false">
      <c r="J151" s="115"/>
    </row>
    <row r="152" customFormat="false" ht="12.75" hidden="false" customHeight="false" outlineLevel="0" collapsed="false">
      <c r="J152" s="115"/>
    </row>
    <row r="153" customFormat="false" ht="12.75" hidden="false" customHeight="false" outlineLevel="0" collapsed="false">
      <c r="J153" s="115"/>
    </row>
    <row r="154" customFormat="false" ht="12.75" hidden="false" customHeight="false" outlineLevel="0" collapsed="false">
      <c r="J154" s="115"/>
    </row>
    <row r="155" customFormat="false" ht="12.75" hidden="false" customHeight="false" outlineLevel="0" collapsed="false">
      <c r="J155" s="115"/>
    </row>
    <row r="156" customFormat="false" ht="12.75" hidden="false" customHeight="false" outlineLevel="0" collapsed="false">
      <c r="J156" s="115"/>
    </row>
    <row r="157" customFormat="false" ht="12.75" hidden="false" customHeight="false" outlineLevel="0" collapsed="false">
      <c r="J157" s="115"/>
    </row>
    <row r="158" customFormat="false" ht="12.75" hidden="false" customHeight="false" outlineLevel="0" collapsed="false">
      <c r="J158" s="115"/>
    </row>
    <row r="159" customFormat="false" ht="12.75" hidden="false" customHeight="false" outlineLevel="0" collapsed="false">
      <c r="J159" s="115"/>
    </row>
    <row r="160" customFormat="false" ht="12.75" hidden="false" customHeight="false" outlineLevel="0" collapsed="false">
      <c r="J160" s="115"/>
    </row>
    <row r="161" customFormat="false" ht="12.75" hidden="false" customHeight="false" outlineLevel="0" collapsed="false">
      <c r="J161" s="115"/>
    </row>
    <row r="162" customFormat="false" ht="12.75" hidden="false" customHeight="false" outlineLevel="0" collapsed="false">
      <c r="J162" s="115"/>
    </row>
    <row r="163" customFormat="false" ht="12.75" hidden="false" customHeight="false" outlineLevel="0" collapsed="false">
      <c r="J163" s="115"/>
    </row>
    <row r="164" customFormat="false" ht="12.75" hidden="false" customHeight="false" outlineLevel="0" collapsed="false">
      <c r="J164" s="115"/>
    </row>
    <row r="165" customFormat="false" ht="12.75" hidden="false" customHeight="false" outlineLevel="0" collapsed="false">
      <c r="J165" s="115"/>
    </row>
    <row r="166" customFormat="false" ht="12.75" hidden="false" customHeight="false" outlineLevel="0" collapsed="false">
      <c r="J166" s="115"/>
    </row>
    <row r="167" customFormat="false" ht="12.75" hidden="false" customHeight="false" outlineLevel="0" collapsed="false">
      <c r="J167" s="115"/>
    </row>
    <row r="168" customFormat="false" ht="12.75" hidden="false" customHeight="false" outlineLevel="0" collapsed="false">
      <c r="J168" s="115"/>
    </row>
    <row r="169" customFormat="false" ht="12.75" hidden="false" customHeight="false" outlineLevel="0" collapsed="false">
      <c r="J169" s="115"/>
    </row>
    <row r="170" customFormat="false" ht="12.75" hidden="false" customHeight="false" outlineLevel="0" collapsed="false">
      <c r="J170" s="115"/>
    </row>
    <row r="171" customFormat="false" ht="12.75" hidden="false" customHeight="false" outlineLevel="0" collapsed="false">
      <c r="J171" s="115"/>
    </row>
    <row r="172" customFormat="false" ht="12.75" hidden="false" customHeight="false" outlineLevel="0" collapsed="false">
      <c r="J172" s="115"/>
    </row>
    <row r="173" customFormat="false" ht="12.75" hidden="false" customHeight="false" outlineLevel="0" collapsed="false">
      <c r="J173" s="115"/>
    </row>
    <row r="174" customFormat="false" ht="12.75" hidden="false" customHeight="false" outlineLevel="0" collapsed="false">
      <c r="J174" s="115"/>
    </row>
    <row r="175" customFormat="false" ht="12.75" hidden="false" customHeight="false" outlineLevel="0" collapsed="false">
      <c r="J175" s="115"/>
    </row>
    <row r="176" customFormat="false" ht="12.75" hidden="false" customHeight="false" outlineLevel="0" collapsed="false">
      <c r="J176" s="115"/>
    </row>
    <row r="177" customFormat="false" ht="12.75" hidden="false" customHeight="false" outlineLevel="0" collapsed="false">
      <c r="J177" s="115"/>
    </row>
  </sheetData>
  <mergeCells count="3">
    <mergeCell ref="C4:D4"/>
    <mergeCell ref="E4:F4"/>
    <mergeCell ref="G4:H4"/>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9T11:59:43Z</dcterms:created>
  <dc:creator>Tarek Abou Chabake</dc:creator>
  <dc:description/>
  <dc:language>en-US</dc:language>
  <cp:lastModifiedBy>Tarek Abou Chabake</cp:lastModifiedBy>
  <cp:lastPrinted>2015-06-11T10:52:50Z</cp:lastPrinted>
  <dcterms:modified xsi:type="dcterms:W3CDTF">2015-12-07T21:28:50Z</dcterms:modified>
  <cp:revision>0</cp:revision>
  <dc:subject/>
  <dc:title/>
</cp:coreProperties>
</file>