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cipant List" sheetId="1" state="visible" r:id="rId2"/>
  </sheets>
  <definedNames>
    <definedName function="false" hidden="false" localSheetId="0" name="_xlnm.Print_Area" vbProcedure="false">'Participant List'!$B$1:$W$48</definedName>
    <definedName function="false" hidden="false" localSheetId="0" name="Excel_BuiltIn__FilterDatabase" vbProcedure="false">'Participant List'!$C$16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1">
  <si>
    <t xml:space="preserve">Participant List</t>
  </si>
  <si>
    <t xml:space="preserve">Camp Management &amp; Coordination Training</t>
  </si>
  <si>
    <t xml:space="preserve">Type of workshop:</t>
  </si>
  <si>
    <t xml:space="preserve">Agency type:</t>
  </si>
  <si>
    <t xml:space="preserve">Participant's profile:</t>
  </si>
  <si>
    <t xml:space="preserve">Workshop Place (city)</t>
  </si>
  <si>
    <t xml:space="preserve">CM</t>
  </si>
  <si>
    <t xml:space="preserve">National NGO</t>
  </si>
  <si>
    <t xml:space="preserve">National staff</t>
  </si>
  <si>
    <t xml:space="preserve">Workshop country</t>
  </si>
  <si>
    <t xml:space="preserve">CCCM</t>
  </si>
  <si>
    <t xml:space="preserve">International NGO</t>
  </si>
  <si>
    <t xml:space="preserve">International staff</t>
  </si>
  <si>
    <t xml:space="preserve">Host agency</t>
  </si>
  <si>
    <t xml:space="preserve">CM/CCCM</t>
  </si>
  <si>
    <t xml:space="preserve">National authorities</t>
  </si>
  <si>
    <t xml:space="preserve">Type of workshop</t>
  </si>
  <si>
    <t xml:space="preserve">CCCM National ToT</t>
  </si>
  <si>
    <t xml:space="preserve">UNHCR</t>
  </si>
  <si>
    <t xml:space="preserve">Start date</t>
  </si>
  <si>
    <t xml:space="preserve">Cluster coordinator workshop</t>
  </si>
  <si>
    <t xml:space="preserve">IOM</t>
  </si>
  <si>
    <t xml:space="preserve">End date</t>
  </si>
  <si>
    <t xml:space="preserve">Refresher</t>
  </si>
  <si>
    <t xml:space="preserve">ICRC / IFRC / RCRC</t>
  </si>
  <si>
    <t xml:space="preserve">Language</t>
  </si>
  <si>
    <t xml:space="preserve">Validation workshop</t>
  </si>
  <si>
    <t xml:space="preserve">Other</t>
  </si>
  <si>
    <t xml:space="preserve">Language interpreted into</t>
  </si>
  <si>
    <t xml:space="preserve">Trainer 1</t>
  </si>
  <si>
    <t xml:space="preserve">Trainer 2</t>
  </si>
  <si>
    <t xml:space="preserve">Number of Participants</t>
  </si>
  <si>
    <t xml:space="preserve">Albania</t>
  </si>
  <si>
    <t xml:space="preserve">No</t>
  </si>
  <si>
    <t xml:space="preserve">Given name</t>
  </si>
  <si>
    <t xml:space="preserve">Family name</t>
  </si>
  <si>
    <t xml:space="preserve">Title / Job</t>
  </si>
  <si>
    <t xml:space="preserve">Participant's Profile</t>
  </si>
  <si>
    <t xml:space="preserve">Gender</t>
  </si>
  <si>
    <t xml:space="preserve">Agency type</t>
  </si>
  <si>
    <t xml:space="preserve">Agency name</t>
  </si>
  <si>
    <t xml:space="preserve">Duty country</t>
  </si>
  <si>
    <t xml:space="preserve">Duty city</t>
  </si>
  <si>
    <t xml:space="preserve">Email address</t>
  </si>
  <si>
    <t xml:space="preserve">trainer 1</t>
  </si>
  <si>
    <t xml:space="preserve">Beginning date</t>
  </si>
  <si>
    <t xml:space="preserve">City of workshop</t>
  </si>
  <si>
    <t xml:space="preserve">Country of Workshop</t>
  </si>
  <si>
    <t xml:space="preserve">Workshop type</t>
  </si>
  <si>
    <t xml:space="preserve">Workshop ID</t>
  </si>
  <si>
    <t xml:space="preserve">Index number (UNHCR)</t>
  </si>
  <si>
    <t xml:space="preserve">Algeria</t>
  </si>
  <si>
    <t xml:space="preserve">Andorra</t>
  </si>
  <si>
    <t xml:space="preserve">Afghanistan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 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ermuda</t>
  </si>
  <si>
    <t xml:space="preserve">Bhutan</t>
  </si>
  <si>
    <t xml:space="preserve">Bolivia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ôte d'Ivoire</t>
  </si>
  <si>
    <t xml:space="preserve">Croatia</t>
  </si>
  <si>
    <t xml:space="preserve">Cuba</t>
  </si>
  <si>
    <t xml:space="preserve">Cyprus</t>
  </si>
  <si>
    <t xml:space="preserve">Czech Rep.</t>
  </si>
  <si>
    <t xml:space="preserve">Dem. People's Rep. of Korea</t>
  </si>
  <si>
    <t xml:space="preserve">Dem. Rep. of the Congo</t>
  </si>
  <si>
    <t xml:space="preserve">Denmark</t>
  </si>
  <si>
    <t xml:space="preserve">Djibouti</t>
  </si>
  <si>
    <t xml:space="preserve">Dominica</t>
  </si>
  <si>
    <t xml:space="preserve">Dominican Rep.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eroe Islands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ibraltar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 (the)</t>
  </si>
  <si>
    <t xml:space="preserve">Honduras</t>
  </si>
  <si>
    <t xml:space="preserve">Hong Kong SAR, China</t>
  </si>
  <si>
    <t xml:space="preserve">Hungary</t>
  </si>
  <si>
    <t xml:space="preserve">Iceland</t>
  </si>
  <si>
    <t xml:space="preserve">India</t>
  </si>
  <si>
    <t xml:space="preserve">Indonesia</t>
  </si>
  <si>
    <t xml:space="preserve">Iraq</t>
  </si>
  <si>
    <t xml:space="preserve">Ireland</t>
  </si>
  <si>
    <t xml:space="preserve">Islamic Rep. of Iran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. Rep.</t>
  </si>
  <si>
    <t xml:space="preserve">Latvia</t>
  </si>
  <si>
    <t xml:space="preserve">Lebanon</t>
  </si>
  <si>
    <t xml:space="preserve">Lesotho</t>
  </si>
  <si>
    <t xml:space="preserve">Liberia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ao SAR, China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rtinique</t>
  </si>
  <si>
    <t xml:space="preserve">Mauritania</t>
  </si>
  <si>
    <t xml:space="preserve">Mauritius</t>
  </si>
  <si>
    <t xml:space="preserve">Mexico</t>
  </si>
  <si>
    <t xml:space="preserve">Micronesia (Federated States of)</t>
  </si>
  <si>
    <t xml:space="preserve">Moldova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Caledonia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way</t>
  </si>
  <si>
    <t xml:space="preserve">Occupied Palestinian Territor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Puerto Rico</t>
  </si>
  <si>
    <t xml:space="preserve">Qatar</t>
  </si>
  <si>
    <t xml:space="preserve">Rep. of Kore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.</t>
  </si>
  <si>
    <t xml:space="preserve">Tajikistan</t>
  </si>
  <si>
    <t xml:space="preserve">TfYR Macedonia</t>
  </si>
  <si>
    <t xml:space="preserve">Thailand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. of Tanzania</t>
  </si>
  <si>
    <t xml:space="preserve">United States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Viet Nam</t>
  </si>
  <si>
    <t xml:space="preserve">Western Irian Jaya</t>
  </si>
  <si>
    <t xml:space="preserve">Western Sahara</t>
  </si>
  <si>
    <t xml:space="preserve">Yemen</t>
  </si>
  <si>
    <t xml:space="preserve">Zambia</t>
  </si>
  <si>
    <t xml:space="preserve">Zimbab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;[RED]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8"/>
      <name val="Arial"/>
      <family val="0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ABEA"/>
        <bgColor rgb="FF33CCCC"/>
      </patternFill>
    </fill>
    <fill>
      <patternFill patternType="solid">
        <fgColor rgb="FFFCF305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.99"/>
    <col collapsed="false" customWidth="true" hidden="false" outlineLevel="0" max="5" min="3" style="1" width="24.7"/>
    <col collapsed="false" customWidth="true" hidden="false" outlineLevel="0" max="6" min="6" style="1" width="25.7"/>
    <col collapsed="false" customWidth="true" hidden="false" outlineLevel="0" max="7" min="7" style="1" width="10.41"/>
    <col collapsed="false" customWidth="true" hidden="false" outlineLevel="0" max="8" min="8" style="1" width="13.7"/>
    <col collapsed="false" customWidth="true" hidden="false" outlineLevel="0" max="12" min="9" style="1" width="17.42"/>
    <col collapsed="false" customWidth="true" hidden="true" outlineLevel="0" max="13" min="13" style="3" width="20.41"/>
    <col collapsed="false" customWidth="true" hidden="true" outlineLevel="0" max="14" min="14" style="3" width="9.99"/>
    <col collapsed="false" customWidth="true" hidden="true" outlineLevel="0" max="22" min="15" style="3" width="20.41"/>
    <col collapsed="false" customWidth="true" hidden="false" outlineLevel="0" max="23" min="23" style="4" width="17.42"/>
    <col collapsed="false" customWidth="true" hidden="false" outlineLevel="0" max="24" min="24" style="1" width="3.7"/>
    <col collapsed="false" customWidth="true" hidden="false" outlineLevel="0" max="25" min="25" style="1" width="8.41"/>
    <col collapsed="false" customWidth="true" hidden="true" outlineLevel="0" max="26" min="26" style="1" width="28.28"/>
    <col collapsed="false" customWidth="true" hidden="true" outlineLevel="0" max="27" min="27" style="1" width="22.14"/>
    <col collapsed="false" customWidth="true" hidden="true" outlineLevel="0" max="28" min="28" style="1" width="24.99"/>
    <col collapsed="false" customWidth="false" hidden="false" outlineLevel="0" max="29" min="29" style="1" width="9.14"/>
    <col collapsed="false" customWidth="true" hidden="false" outlineLevel="0" max="30" min="30" style="1" width="30.7"/>
    <col collapsed="false" customWidth="true" hidden="true" outlineLevel="0" max="31" min="31" style="1" width="18.28"/>
    <col collapsed="false" customWidth="true" hidden="false" outlineLevel="0" max="32" min="32" style="1" width="22.28"/>
    <col collapsed="false" customWidth="true" hidden="false" outlineLevel="0" max="33" min="33" style="1" width="21.13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7"/>
      <c r="X1" s="5"/>
    </row>
    <row r="2" customFormat="false" ht="39.75" hidden="false" customHeight="true" outlineLevel="0" collapsed="false">
      <c r="A2" s="8"/>
      <c r="B2" s="6"/>
      <c r="C2" s="9" t="s">
        <v>0</v>
      </c>
      <c r="D2" s="10" t="s">
        <v>1</v>
      </c>
      <c r="E2" s="10"/>
      <c r="F2" s="10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  <c r="X2" s="5"/>
    </row>
    <row r="3" customFormat="false" ht="12.75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7"/>
      <c r="X3" s="5"/>
      <c r="Z3" s="11" t="s">
        <v>2</v>
      </c>
      <c r="AA3" s="11" t="s">
        <v>3</v>
      </c>
      <c r="AB3" s="11" t="s">
        <v>4</v>
      </c>
    </row>
    <row r="4" customFormat="false" ht="14.25" hidden="false" customHeight="false" outlineLevel="0" collapsed="false">
      <c r="A4" s="5"/>
      <c r="B4" s="6"/>
      <c r="C4" s="12" t="s">
        <v>5</v>
      </c>
      <c r="D4" s="13"/>
      <c r="E4" s="14"/>
      <c r="F4" s="1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7"/>
      <c r="X4" s="5"/>
      <c r="Z4" s="1" t="s">
        <v>6</v>
      </c>
      <c r="AA4" s="1" t="s">
        <v>7</v>
      </c>
      <c r="AB4" s="1" t="s">
        <v>8</v>
      </c>
    </row>
    <row r="5" customFormat="false" ht="14.25" hidden="false" customHeight="false" outlineLevel="0" collapsed="false">
      <c r="A5" s="5"/>
      <c r="B5" s="6"/>
      <c r="C5" s="12" t="s">
        <v>9</v>
      </c>
      <c r="D5" s="13"/>
      <c r="E5" s="14"/>
      <c r="F5" s="14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7"/>
      <c r="X5" s="5"/>
      <c r="Z5" s="1" t="s">
        <v>10</v>
      </c>
      <c r="AA5" s="1" t="s">
        <v>11</v>
      </c>
      <c r="AB5" s="1" t="s">
        <v>12</v>
      </c>
    </row>
    <row r="6" customFormat="false" ht="14.25" hidden="false" customHeight="false" outlineLevel="0" collapsed="false">
      <c r="A6" s="5"/>
      <c r="B6" s="6"/>
      <c r="C6" s="12" t="s">
        <v>13</v>
      </c>
      <c r="D6" s="13"/>
      <c r="E6" s="14"/>
      <c r="F6" s="1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7"/>
      <c r="X6" s="5"/>
      <c r="Z6" s="1" t="s">
        <v>14</v>
      </c>
      <c r="AA6" s="1" t="s">
        <v>15</v>
      </c>
    </row>
    <row r="7" customFormat="false" ht="14.25" hidden="false" customHeight="false" outlineLevel="0" collapsed="false">
      <c r="A7" s="5"/>
      <c r="B7" s="6"/>
      <c r="C7" s="12" t="s">
        <v>16</v>
      </c>
      <c r="D7" s="15"/>
      <c r="E7" s="14"/>
      <c r="F7" s="14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7"/>
      <c r="X7" s="5"/>
      <c r="Z7" s="1" t="s">
        <v>17</v>
      </c>
      <c r="AA7" s="1" t="s">
        <v>18</v>
      </c>
    </row>
    <row r="8" customFormat="false" ht="14.25" hidden="false" customHeight="false" outlineLevel="0" collapsed="false">
      <c r="A8" s="5"/>
      <c r="B8" s="6"/>
      <c r="C8" s="12" t="s">
        <v>19</v>
      </c>
      <c r="D8" s="15"/>
      <c r="E8" s="14"/>
      <c r="F8" s="14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7"/>
      <c r="X8" s="5"/>
      <c r="Z8" s="1" t="s">
        <v>20</v>
      </c>
      <c r="AA8" s="1" t="s">
        <v>21</v>
      </c>
    </row>
    <row r="9" customFormat="false" ht="14.25" hidden="false" customHeight="false" outlineLevel="0" collapsed="false">
      <c r="A9" s="5"/>
      <c r="B9" s="6"/>
      <c r="C9" s="12" t="s">
        <v>22</v>
      </c>
      <c r="D9" s="15"/>
      <c r="E9" s="14"/>
      <c r="F9" s="14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7"/>
      <c r="X9" s="5"/>
      <c r="Z9" s="1" t="s">
        <v>23</v>
      </c>
      <c r="AA9" s="1" t="s">
        <v>24</v>
      </c>
    </row>
    <row r="10" customFormat="false" ht="14.25" hidden="false" customHeight="false" outlineLevel="0" collapsed="false">
      <c r="A10" s="5"/>
      <c r="B10" s="6"/>
      <c r="C10" s="12" t="s">
        <v>25</v>
      </c>
      <c r="D10" s="13"/>
      <c r="E10" s="14"/>
      <c r="F10" s="14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7"/>
      <c r="X10" s="5"/>
      <c r="Z10" s="1" t="s">
        <v>26</v>
      </c>
      <c r="AA10" s="1" t="s">
        <v>27</v>
      </c>
    </row>
    <row r="11" customFormat="false" ht="14.25" hidden="false" customHeight="false" outlineLevel="0" collapsed="false">
      <c r="A11" s="5"/>
      <c r="B11" s="6"/>
      <c r="C11" s="12" t="s">
        <v>28</v>
      </c>
      <c r="D11" s="13"/>
      <c r="E11" s="14"/>
      <c r="F11" s="14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7"/>
      <c r="X11" s="5"/>
    </row>
    <row r="12" customFormat="false" ht="14.25" hidden="false" customHeight="false" outlineLevel="0" collapsed="false">
      <c r="A12" s="5"/>
      <c r="B12" s="6"/>
      <c r="C12" s="12" t="s">
        <v>29</v>
      </c>
      <c r="D12" s="13"/>
      <c r="E12" s="14"/>
      <c r="F12" s="14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7"/>
      <c r="X12" s="5"/>
    </row>
    <row r="13" customFormat="false" ht="14.25" hidden="false" customHeight="false" outlineLevel="0" collapsed="false">
      <c r="A13" s="5"/>
      <c r="B13" s="6"/>
      <c r="C13" s="12" t="s">
        <v>30</v>
      </c>
      <c r="D13" s="13"/>
      <c r="E13" s="14"/>
      <c r="F13" s="14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7"/>
      <c r="X13" s="5"/>
    </row>
    <row r="14" customFormat="false" ht="14.25" hidden="false" customHeight="false" outlineLevel="0" collapsed="false">
      <c r="A14" s="5"/>
      <c r="B14" s="6"/>
      <c r="C14" s="12" t="s">
        <v>31</v>
      </c>
      <c r="D14" s="13"/>
      <c r="E14" s="14"/>
      <c r="F14" s="14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7"/>
      <c r="X14" s="5"/>
    </row>
    <row r="15" customFormat="false" ht="12.75" hidden="false" customHeight="false" outlineLevel="0" collapsed="false">
      <c r="A15" s="5"/>
      <c r="B15" s="6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7"/>
      <c r="X15" s="5"/>
      <c r="AE15" s="16" t="s">
        <v>32</v>
      </c>
    </row>
    <row r="16" s="25" customFormat="true" ht="30" hidden="false" customHeight="false" outlineLevel="0" collapsed="false">
      <c r="A16" s="17"/>
      <c r="B16" s="18" t="s">
        <v>33</v>
      </c>
      <c r="C16" s="19" t="s">
        <v>34</v>
      </c>
      <c r="D16" s="20" t="s">
        <v>35</v>
      </c>
      <c r="E16" s="20" t="s">
        <v>36</v>
      </c>
      <c r="F16" s="20" t="s">
        <v>37</v>
      </c>
      <c r="G16" s="20" t="s">
        <v>38</v>
      </c>
      <c r="H16" s="21" t="s">
        <v>39</v>
      </c>
      <c r="I16" s="21" t="s">
        <v>40</v>
      </c>
      <c r="J16" s="20" t="s">
        <v>41</v>
      </c>
      <c r="K16" s="20" t="s">
        <v>42</v>
      </c>
      <c r="L16" s="20" t="s">
        <v>43</v>
      </c>
      <c r="M16" s="22" t="s">
        <v>44</v>
      </c>
      <c r="N16" s="22" t="s">
        <v>30</v>
      </c>
      <c r="O16" s="22" t="s">
        <v>45</v>
      </c>
      <c r="P16" s="22" t="s">
        <v>22</v>
      </c>
      <c r="Q16" s="22" t="s">
        <v>25</v>
      </c>
      <c r="R16" s="22" t="s">
        <v>28</v>
      </c>
      <c r="S16" s="22" t="s">
        <v>46</v>
      </c>
      <c r="T16" s="22" t="s">
        <v>47</v>
      </c>
      <c r="U16" s="22" t="s">
        <v>48</v>
      </c>
      <c r="V16" s="22" t="s">
        <v>49</v>
      </c>
      <c r="W16" s="23" t="s">
        <v>50</v>
      </c>
      <c r="X16" s="24"/>
      <c r="AD16" s="1"/>
      <c r="AE16" s="16" t="s">
        <v>51</v>
      </c>
    </row>
    <row r="17" customFormat="false" ht="14.25" hidden="false" customHeight="false" outlineLevel="0" collapsed="false">
      <c r="A17" s="17"/>
      <c r="B17" s="26" t="n">
        <v>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27" t="n">
        <f aca="false">$D$12</f>
        <v>0</v>
      </c>
      <c r="N17" s="27" t="n">
        <f aca="false">$D$13</f>
        <v>0</v>
      </c>
      <c r="O17" s="28" t="n">
        <f aca="false">$D$8</f>
        <v>0</v>
      </c>
      <c r="P17" s="28" t="n">
        <f aca="false">$D$9</f>
        <v>0</v>
      </c>
      <c r="Q17" s="27" t="n">
        <f aca="false">$D$10</f>
        <v>0</v>
      </c>
      <c r="R17" s="27" t="n">
        <f aca="false">$D$11</f>
        <v>0</v>
      </c>
      <c r="S17" s="27" t="n">
        <f aca="false">$D$4</f>
        <v>0</v>
      </c>
      <c r="T17" s="27" t="n">
        <f aca="false">$D$5</f>
        <v>0</v>
      </c>
      <c r="U17" s="27" t="e">
        <f aca="false">#REF!</f>
        <v>#REF!</v>
      </c>
      <c r="V17" s="27" t="e">
        <f aca="false">#REF!</f>
        <v>#REF!</v>
      </c>
      <c r="W17" s="29"/>
      <c r="X17" s="5"/>
      <c r="AE17" s="16" t="s">
        <v>52</v>
      </c>
      <c r="HU17" s="30"/>
      <c r="HV17" s="30" t="s">
        <v>53</v>
      </c>
    </row>
    <row r="18" customFormat="false" ht="12.75" hidden="false" customHeight="false" outlineLevel="0" collapsed="false">
      <c r="A18" s="31"/>
      <c r="B18" s="26" t="n">
        <v>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7" t="n">
        <f aca="false">$D$12</f>
        <v>0</v>
      </c>
      <c r="N18" s="27" t="n">
        <f aca="false">$D$13</f>
        <v>0</v>
      </c>
      <c r="O18" s="28" t="n">
        <f aca="false">$D$8</f>
        <v>0</v>
      </c>
      <c r="P18" s="28" t="n">
        <f aca="false">$D$9</f>
        <v>0</v>
      </c>
      <c r="Q18" s="27" t="n">
        <f aca="false">$D$10</f>
        <v>0</v>
      </c>
      <c r="R18" s="27" t="n">
        <f aca="false">$D$11</f>
        <v>0</v>
      </c>
      <c r="S18" s="27" t="n">
        <f aca="false">$D$4</f>
        <v>0</v>
      </c>
      <c r="T18" s="27" t="n">
        <f aca="false">$D$5</f>
        <v>0</v>
      </c>
      <c r="U18" s="27" t="e">
        <f aca="false">#REF!</f>
        <v>#REF!</v>
      </c>
      <c r="V18" s="27" t="e">
        <f aca="false">#REF!</f>
        <v>#REF!</v>
      </c>
      <c r="W18" s="32"/>
      <c r="X18" s="5"/>
      <c r="AE18" s="16" t="s">
        <v>54</v>
      </c>
      <c r="HU18" s="33"/>
      <c r="HV18" s="33" t="s">
        <v>32</v>
      </c>
    </row>
    <row r="19" customFormat="false" ht="12.75" hidden="false" customHeight="false" outlineLevel="0" collapsed="false">
      <c r="A19" s="5"/>
      <c r="B19" s="26" t="n">
        <v>3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27" t="n">
        <f aca="false">$D$12</f>
        <v>0</v>
      </c>
      <c r="N19" s="27" t="n">
        <f aca="false">$D$13</f>
        <v>0</v>
      </c>
      <c r="O19" s="28" t="n">
        <f aca="false">$D$8</f>
        <v>0</v>
      </c>
      <c r="P19" s="28" t="n">
        <f aca="false">$D$9</f>
        <v>0</v>
      </c>
      <c r="Q19" s="27" t="n">
        <f aca="false">$D$10</f>
        <v>0</v>
      </c>
      <c r="R19" s="27" t="n">
        <f aca="false">$D$11</f>
        <v>0</v>
      </c>
      <c r="S19" s="27" t="n">
        <f aca="false">$D$4</f>
        <v>0</v>
      </c>
      <c r="T19" s="27" t="n">
        <f aca="false">$D$5</f>
        <v>0</v>
      </c>
      <c r="U19" s="27" t="e">
        <f aca="false">#REF!</f>
        <v>#REF!</v>
      </c>
      <c r="V19" s="27" t="e">
        <f aca="false">#REF!</f>
        <v>#REF!</v>
      </c>
      <c r="W19" s="32"/>
      <c r="X19" s="5"/>
      <c r="AE19" s="16" t="s">
        <v>55</v>
      </c>
      <c r="HU19" s="33"/>
      <c r="HV19" s="33" t="s">
        <v>51</v>
      </c>
    </row>
    <row r="20" customFormat="false" ht="12.75" hidden="false" customHeight="false" outlineLevel="0" collapsed="false">
      <c r="A20" s="5"/>
      <c r="B20" s="26" t="n">
        <v>4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27" t="n">
        <f aca="false">$D$12</f>
        <v>0</v>
      </c>
      <c r="N20" s="27" t="n">
        <f aca="false">$D$13</f>
        <v>0</v>
      </c>
      <c r="O20" s="28" t="n">
        <f aca="false">$D$8</f>
        <v>0</v>
      </c>
      <c r="P20" s="28" t="n">
        <f aca="false">$D$9</f>
        <v>0</v>
      </c>
      <c r="Q20" s="27" t="n">
        <f aca="false">$D$10</f>
        <v>0</v>
      </c>
      <c r="R20" s="27" t="n">
        <f aca="false">$D$11</f>
        <v>0</v>
      </c>
      <c r="S20" s="27" t="n">
        <f aca="false">$D$4</f>
        <v>0</v>
      </c>
      <c r="T20" s="27" t="n">
        <f aca="false">$D$5</f>
        <v>0</v>
      </c>
      <c r="U20" s="27" t="e">
        <f aca="false">#REF!</f>
        <v>#REF!</v>
      </c>
      <c r="V20" s="27" t="e">
        <f aca="false">#REF!</f>
        <v>#REF!</v>
      </c>
      <c r="W20" s="32"/>
      <c r="X20" s="5"/>
      <c r="AE20" s="16" t="s">
        <v>56</v>
      </c>
      <c r="HU20" s="33"/>
    </row>
    <row r="21" customFormat="false" ht="12.75" hidden="false" customHeight="false" outlineLevel="0" collapsed="false">
      <c r="A21" s="5"/>
      <c r="B21" s="26" t="n">
        <v>5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27" t="n">
        <f aca="false">$D$12</f>
        <v>0</v>
      </c>
      <c r="N21" s="27" t="n">
        <f aca="false">$D$13</f>
        <v>0</v>
      </c>
      <c r="O21" s="28" t="n">
        <f aca="false">$D$8</f>
        <v>0</v>
      </c>
      <c r="P21" s="28" t="n">
        <f aca="false">$D$9</f>
        <v>0</v>
      </c>
      <c r="Q21" s="27" t="n">
        <f aca="false">$D$10</f>
        <v>0</v>
      </c>
      <c r="R21" s="27" t="n">
        <f aca="false">$D$11</f>
        <v>0</v>
      </c>
      <c r="S21" s="27" t="n">
        <f aca="false">$D$4</f>
        <v>0</v>
      </c>
      <c r="T21" s="27" t="n">
        <f aca="false">$D$5</f>
        <v>0</v>
      </c>
      <c r="U21" s="27" t="e">
        <f aca="false">#REF!</f>
        <v>#REF!</v>
      </c>
      <c r="V21" s="27" t="e">
        <f aca="false">#REF!</f>
        <v>#REF!</v>
      </c>
      <c r="W21" s="32"/>
      <c r="X21" s="5"/>
      <c r="AE21" s="16" t="s">
        <v>57</v>
      </c>
      <c r="HU21" s="33"/>
    </row>
    <row r="22" customFormat="false" ht="12.75" hidden="false" customHeight="false" outlineLevel="0" collapsed="false">
      <c r="A22" s="5"/>
      <c r="B22" s="26" t="n">
        <v>6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27" t="n">
        <f aca="false">$D$12</f>
        <v>0</v>
      </c>
      <c r="N22" s="27" t="n">
        <f aca="false">$D$13</f>
        <v>0</v>
      </c>
      <c r="O22" s="28" t="n">
        <f aca="false">$D$8</f>
        <v>0</v>
      </c>
      <c r="P22" s="28" t="n">
        <f aca="false">$D$9</f>
        <v>0</v>
      </c>
      <c r="Q22" s="27" t="n">
        <f aca="false">$D$10</f>
        <v>0</v>
      </c>
      <c r="R22" s="27" t="n">
        <f aca="false">$D$11</f>
        <v>0</v>
      </c>
      <c r="S22" s="27" t="n">
        <f aca="false">$D$4</f>
        <v>0</v>
      </c>
      <c r="T22" s="27" t="n">
        <f aca="false">$D$5</f>
        <v>0</v>
      </c>
      <c r="U22" s="27" t="e">
        <f aca="false">#REF!</f>
        <v>#REF!</v>
      </c>
      <c r="V22" s="27" t="e">
        <f aca="false">#REF!</f>
        <v>#REF!</v>
      </c>
      <c r="W22" s="32"/>
      <c r="X22" s="5"/>
      <c r="AE22" s="16" t="s">
        <v>58</v>
      </c>
      <c r="HU22" s="33"/>
    </row>
    <row r="23" customFormat="false" ht="12.75" hidden="false" customHeight="false" outlineLevel="0" collapsed="false">
      <c r="A23" s="5"/>
      <c r="B23" s="26" t="n">
        <v>7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27" t="n">
        <f aca="false">$D$12</f>
        <v>0</v>
      </c>
      <c r="N23" s="27" t="n">
        <f aca="false">$D$13</f>
        <v>0</v>
      </c>
      <c r="O23" s="28" t="n">
        <f aca="false">$D$8</f>
        <v>0</v>
      </c>
      <c r="P23" s="28" t="n">
        <f aca="false">$D$9</f>
        <v>0</v>
      </c>
      <c r="Q23" s="27" t="n">
        <f aca="false">$D$10</f>
        <v>0</v>
      </c>
      <c r="R23" s="27" t="n">
        <f aca="false">$D$11</f>
        <v>0</v>
      </c>
      <c r="S23" s="27" t="n">
        <f aca="false">$D$4</f>
        <v>0</v>
      </c>
      <c r="T23" s="27" t="n">
        <f aca="false">$D$5</f>
        <v>0</v>
      </c>
      <c r="U23" s="27" t="e">
        <f aca="false">#REF!</f>
        <v>#REF!</v>
      </c>
      <c r="V23" s="27" t="e">
        <f aca="false">#REF!</f>
        <v>#REF!</v>
      </c>
      <c r="W23" s="32"/>
      <c r="X23" s="5"/>
      <c r="AE23" s="16" t="s">
        <v>59</v>
      </c>
      <c r="HU23" s="33"/>
    </row>
    <row r="24" customFormat="false" ht="12.75" hidden="false" customHeight="false" outlineLevel="0" collapsed="false">
      <c r="A24" s="5"/>
      <c r="B24" s="26" t="n">
        <v>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27" t="n">
        <f aca="false">$D$12</f>
        <v>0</v>
      </c>
      <c r="N24" s="27" t="n">
        <f aca="false">$D$13</f>
        <v>0</v>
      </c>
      <c r="O24" s="28" t="n">
        <f aca="false">$D$8</f>
        <v>0</v>
      </c>
      <c r="P24" s="28" t="n">
        <f aca="false">$D$9</f>
        <v>0</v>
      </c>
      <c r="Q24" s="27" t="n">
        <f aca="false">$D$10</f>
        <v>0</v>
      </c>
      <c r="R24" s="27" t="n">
        <f aca="false">$D$11</f>
        <v>0</v>
      </c>
      <c r="S24" s="27" t="n">
        <f aca="false">$D$4</f>
        <v>0</v>
      </c>
      <c r="T24" s="27" t="n">
        <f aca="false">$D$5</f>
        <v>0</v>
      </c>
      <c r="U24" s="27" t="e">
        <f aca="false">#REF!</f>
        <v>#REF!</v>
      </c>
      <c r="V24" s="27" t="e">
        <f aca="false">#REF!</f>
        <v>#REF!</v>
      </c>
      <c r="W24" s="32"/>
      <c r="X24" s="5"/>
      <c r="AE24" s="16" t="s">
        <v>60</v>
      </c>
      <c r="HU24" s="33"/>
    </row>
    <row r="25" customFormat="false" ht="12.75" hidden="false" customHeight="false" outlineLevel="0" collapsed="false">
      <c r="A25" s="5"/>
      <c r="B25" s="26" t="n">
        <v>9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27" t="n">
        <f aca="false">$D$12</f>
        <v>0</v>
      </c>
      <c r="N25" s="27" t="n">
        <f aca="false">$D$13</f>
        <v>0</v>
      </c>
      <c r="O25" s="28" t="n">
        <f aca="false">$D$8</f>
        <v>0</v>
      </c>
      <c r="P25" s="28" t="n">
        <f aca="false">$D$9</f>
        <v>0</v>
      </c>
      <c r="Q25" s="27" t="n">
        <f aca="false">$D$10</f>
        <v>0</v>
      </c>
      <c r="R25" s="27" t="n">
        <f aca="false">$D$11</f>
        <v>0</v>
      </c>
      <c r="S25" s="27" t="n">
        <f aca="false">$D$4</f>
        <v>0</v>
      </c>
      <c r="T25" s="27" t="n">
        <f aca="false">$D$5</f>
        <v>0</v>
      </c>
      <c r="U25" s="27" t="e">
        <f aca="false">#REF!</f>
        <v>#REF!</v>
      </c>
      <c r="V25" s="27" t="e">
        <f aca="false">#REF!</f>
        <v>#REF!</v>
      </c>
      <c r="W25" s="32"/>
      <c r="X25" s="5"/>
      <c r="AE25" s="16" t="s">
        <v>61</v>
      </c>
      <c r="HU25" s="33"/>
    </row>
    <row r="26" customFormat="false" ht="12.75" hidden="false" customHeight="false" outlineLevel="0" collapsed="false">
      <c r="A26" s="5"/>
      <c r="B26" s="26" t="n">
        <v>10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27" t="n">
        <f aca="false">$D$12</f>
        <v>0</v>
      </c>
      <c r="N26" s="27" t="n">
        <f aca="false">$D$13</f>
        <v>0</v>
      </c>
      <c r="O26" s="28" t="n">
        <f aca="false">$D$8</f>
        <v>0</v>
      </c>
      <c r="P26" s="28" t="n">
        <f aca="false">$D$9</f>
        <v>0</v>
      </c>
      <c r="Q26" s="27" t="n">
        <f aca="false">$D$10</f>
        <v>0</v>
      </c>
      <c r="R26" s="27" t="n">
        <f aca="false">$D$11</f>
        <v>0</v>
      </c>
      <c r="S26" s="27" t="n">
        <f aca="false">$D$4</f>
        <v>0</v>
      </c>
      <c r="T26" s="27" t="n">
        <f aca="false">$D$5</f>
        <v>0</v>
      </c>
      <c r="U26" s="27" t="e">
        <f aca="false">#REF!</f>
        <v>#REF!</v>
      </c>
      <c r="V26" s="27" t="e">
        <f aca="false">#REF!</f>
        <v>#REF!</v>
      </c>
      <c r="W26" s="32"/>
      <c r="X26" s="5"/>
      <c r="AE26" s="16" t="s">
        <v>62</v>
      </c>
      <c r="HU26" s="33"/>
    </row>
    <row r="27" customFormat="false" ht="12.75" hidden="false" customHeight="false" outlineLevel="0" collapsed="false">
      <c r="A27" s="5"/>
      <c r="B27" s="26" t="n">
        <v>11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27" t="n">
        <f aca="false">$D$12</f>
        <v>0</v>
      </c>
      <c r="N27" s="27" t="n">
        <f aca="false">$D$13</f>
        <v>0</v>
      </c>
      <c r="O27" s="28" t="n">
        <f aca="false">$D$8</f>
        <v>0</v>
      </c>
      <c r="P27" s="28" t="n">
        <f aca="false">$D$9</f>
        <v>0</v>
      </c>
      <c r="Q27" s="27" t="n">
        <f aca="false">$D$10</f>
        <v>0</v>
      </c>
      <c r="R27" s="27" t="n">
        <f aca="false">$D$11</f>
        <v>0</v>
      </c>
      <c r="S27" s="27" t="n">
        <f aca="false">$D$4</f>
        <v>0</v>
      </c>
      <c r="T27" s="27" t="n">
        <f aca="false">$D$5</f>
        <v>0</v>
      </c>
      <c r="U27" s="27" t="e">
        <f aca="false">#REF!</f>
        <v>#REF!</v>
      </c>
      <c r="V27" s="27" t="e">
        <f aca="false">#REF!</f>
        <v>#REF!</v>
      </c>
      <c r="W27" s="32"/>
      <c r="X27" s="5"/>
      <c r="AE27" s="16" t="s">
        <v>63</v>
      </c>
      <c r="HU27" s="33"/>
    </row>
    <row r="28" customFormat="false" ht="12.75" hidden="false" customHeight="false" outlineLevel="0" collapsed="false">
      <c r="A28" s="5"/>
      <c r="B28" s="26" t="n">
        <v>12</v>
      </c>
      <c r="C28" s="13"/>
      <c r="D28" s="13"/>
      <c r="E28" s="13" t="s">
        <v>64</v>
      </c>
      <c r="F28" s="13"/>
      <c r="G28" s="13"/>
      <c r="H28" s="13"/>
      <c r="I28" s="13"/>
      <c r="J28" s="13"/>
      <c r="K28" s="13"/>
      <c r="L28" s="13"/>
      <c r="M28" s="27" t="n">
        <f aca="false">$D$12</f>
        <v>0</v>
      </c>
      <c r="N28" s="27" t="n">
        <f aca="false">$D$13</f>
        <v>0</v>
      </c>
      <c r="O28" s="28" t="n">
        <f aca="false">$D$8</f>
        <v>0</v>
      </c>
      <c r="P28" s="28" t="n">
        <f aca="false">$D$9</f>
        <v>0</v>
      </c>
      <c r="Q28" s="27" t="n">
        <f aca="false">$D$10</f>
        <v>0</v>
      </c>
      <c r="R28" s="27" t="n">
        <f aca="false">$D$11</f>
        <v>0</v>
      </c>
      <c r="S28" s="27" t="n">
        <f aca="false">$D$4</f>
        <v>0</v>
      </c>
      <c r="T28" s="27" t="n">
        <f aca="false">$D$5</f>
        <v>0</v>
      </c>
      <c r="U28" s="27" t="e">
        <f aca="false">#REF!</f>
        <v>#REF!</v>
      </c>
      <c r="V28" s="27" t="e">
        <f aca="false">#REF!</f>
        <v>#REF!</v>
      </c>
      <c r="W28" s="32"/>
      <c r="X28" s="5"/>
      <c r="AE28" s="16" t="s">
        <v>65</v>
      </c>
      <c r="HU28" s="33"/>
    </row>
    <row r="29" customFormat="false" ht="12.75" hidden="false" customHeight="false" outlineLevel="0" collapsed="false">
      <c r="A29" s="5"/>
      <c r="B29" s="26" t="n">
        <v>13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27" t="n">
        <f aca="false">$D$12</f>
        <v>0</v>
      </c>
      <c r="N29" s="27" t="n">
        <f aca="false">$D$13</f>
        <v>0</v>
      </c>
      <c r="O29" s="28" t="n">
        <f aca="false">$D$8</f>
        <v>0</v>
      </c>
      <c r="P29" s="28" t="n">
        <f aca="false">$D$9</f>
        <v>0</v>
      </c>
      <c r="Q29" s="27" t="n">
        <f aca="false">$D$10</f>
        <v>0</v>
      </c>
      <c r="R29" s="27" t="n">
        <f aca="false">$D$11</f>
        <v>0</v>
      </c>
      <c r="S29" s="27" t="n">
        <f aca="false">$D$4</f>
        <v>0</v>
      </c>
      <c r="T29" s="27" t="n">
        <f aca="false">$D$5</f>
        <v>0</v>
      </c>
      <c r="U29" s="27" t="e">
        <f aca="false">#REF!</f>
        <v>#REF!</v>
      </c>
      <c r="V29" s="27" t="e">
        <f aca="false">#REF!</f>
        <v>#REF!</v>
      </c>
      <c r="W29" s="32"/>
      <c r="X29" s="5"/>
      <c r="AE29" s="16" t="s">
        <v>66</v>
      </c>
      <c r="HU29" s="33"/>
    </row>
    <row r="30" customFormat="false" ht="12.75" hidden="false" customHeight="false" outlineLevel="0" collapsed="false">
      <c r="A30" s="5"/>
      <c r="B30" s="26" t="n">
        <v>14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27" t="n">
        <f aca="false">$D$12</f>
        <v>0</v>
      </c>
      <c r="N30" s="27" t="n">
        <f aca="false">$D$13</f>
        <v>0</v>
      </c>
      <c r="O30" s="28" t="n">
        <f aca="false">$D$8</f>
        <v>0</v>
      </c>
      <c r="P30" s="28" t="n">
        <f aca="false">$D$9</f>
        <v>0</v>
      </c>
      <c r="Q30" s="27" t="n">
        <f aca="false">$D$10</f>
        <v>0</v>
      </c>
      <c r="R30" s="27" t="n">
        <f aca="false">$D$11</f>
        <v>0</v>
      </c>
      <c r="S30" s="27" t="n">
        <f aca="false">$D$4</f>
        <v>0</v>
      </c>
      <c r="T30" s="27" t="n">
        <f aca="false">$D$5</f>
        <v>0</v>
      </c>
      <c r="U30" s="27" t="e">
        <f aca="false">#REF!</f>
        <v>#REF!</v>
      </c>
      <c r="V30" s="27" t="e">
        <f aca="false">#REF!</f>
        <v>#REF!</v>
      </c>
      <c r="W30" s="32"/>
      <c r="X30" s="5"/>
      <c r="AE30" s="16" t="s">
        <v>67</v>
      </c>
      <c r="HU30" s="33"/>
    </row>
    <row r="31" customFormat="false" ht="12.75" hidden="false" customHeight="false" outlineLevel="0" collapsed="false">
      <c r="A31" s="5"/>
      <c r="B31" s="26" t="n">
        <v>15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27" t="n">
        <f aca="false">$D$12</f>
        <v>0</v>
      </c>
      <c r="N31" s="27" t="n">
        <f aca="false">$D$13</f>
        <v>0</v>
      </c>
      <c r="O31" s="28" t="n">
        <f aca="false">$D$8</f>
        <v>0</v>
      </c>
      <c r="P31" s="28" t="n">
        <f aca="false">$D$9</f>
        <v>0</v>
      </c>
      <c r="Q31" s="27" t="n">
        <f aca="false">$D$10</f>
        <v>0</v>
      </c>
      <c r="R31" s="27" t="n">
        <f aca="false">$D$11</f>
        <v>0</v>
      </c>
      <c r="S31" s="27" t="n">
        <f aca="false">$D$4</f>
        <v>0</v>
      </c>
      <c r="T31" s="27" t="n">
        <f aca="false">$D$5</f>
        <v>0</v>
      </c>
      <c r="U31" s="27" t="e">
        <f aca="false">#REF!</f>
        <v>#REF!</v>
      </c>
      <c r="V31" s="27" t="e">
        <f aca="false">#REF!</f>
        <v>#REF!</v>
      </c>
      <c r="W31" s="32"/>
      <c r="X31" s="5"/>
      <c r="AE31" s="16" t="s">
        <v>68</v>
      </c>
      <c r="HU31" s="33"/>
    </row>
    <row r="32" customFormat="false" ht="12.75" hidden="false" customHeight="false" outlineLevel="0" collapsed="false">
      <c r="A32" s="5"/>
      <c r="B32" s="26" t="n">
        <v>16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27" t="n">
        <f aca="false">$D$12</f>
        <v>0</v>
      </c>
      <c r="N32" s="27" t="n">
        <f aca="false">$D$13</f>
        <v>0</v>
      </c>
      <c r="O32" s="28" t="n">
        <f aca="false">$D$8</f>
        <v>0</v>
      </c>
      <c r="P32" s="28" t="n">
        <f aca="false">$D$9</f>
        <v>0</v>
      </c>
      <c r="Q32" s="27" t="n">
        <f aca="false">$D$10</f>
        <v>0</v>
      </c>
      <c r="R32" s="27" t="n">
        <f aca="false">$D$11</f>
        <v>0</v>
      </c>
      <c r="S32" s="27" t="n">
        <f aca="false">$D$4</f>
        <v>0</v>
      </c>
      <c r="T32" s="27" t="n">
        <f aca="false">$D$5</f>
        <v>0</v>
      </c>
      <c r="U32" s="27" t="e">
        <f aca="false">#REF!</f>
        <v>#REF!</v>
      </c>
      <c r="V32" s="27" t="e">
        <f aca="false">#REF!</f>
        <v>#REF!</v>
      </c>
      <c r="W32" s="32"/>
      <c r="X32" s="5"/>
      <c r="AE32" s="16" t="s">
        <v>69</v>
      </c>
      <c r="HU32" s="33"/>
    </row>
    <row r="33" customFormat="false" ht="12.75" hidden="false" customHeight="false" outlineLevel="0" collapsed="false">
      <c r="A33" s="5"/>
      <c r="B33" s="26" t="n">
        <v>17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27" t="n">
        <f aca="false">$D$12</f>
        <v>0</v>
      </c>
      <c r="N33" s="27" t="n">
        <f aca="false">$D$13</f>
        <v>0</v>
      </c>
      <c r="O33" s="28" t="n">
        <f aca="false">$D$8</f>
        <v>0</v>
      </c>
      <c r="P33" s="28" t="n">
        <f aca="false">$D$9</f>
        <v>0</v>
      </c>
      <c r="Q33" s="27" t="n">
        <f aca="false">$D$10</f>
        <v>0</v>
      </c>
      <c r="R33" s="27" t="n">
        <f aca="false">$D$11</f>
        <v>0</v>
      </c>
      <c r="S33" s="27" t="n">
        <f aca="false">$D$4</f>
        <v>0</v>
      </c>
      <c r="T33" s="27" t="n">
        <f aca="false">$D$5</f>
        <v>0</v>
      </c>
      <c r="U33" s="27" t="e">
        <f aca="false">#REF!</f>
        <v>#REF!</v>
      </c>
      <c r="V33" s="27" t="e">
        <f aca="false">#REF!</f>
        <v>#REF!</v>
      </c>
      <c r="W33" s="32"/>
      <c r="X33" s="5"/>
      <c r="AE33" s="16" t="s">
        <v>70</v>
      </c>
      <c r="HU33" s="33"/>
    </row>
    <row r="34" customFormat="false" ht="12.75" hidden="false" customHeight="false" outlineLevel="0" collapsed="false">
      <c r="A34" s="5"/>
      <c r="B34" s="26" t="n">
        <v>18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27" t="n">
        <f aca="false">$D$12</f>
        <v>0</v>
      </c>
      <c r="N34" s="27" t="n">
        <f aca="false">$D$13</f>
        <v>0</v>
      </c>
      <c r="O34" s="28" t="n">
        <f aca="false">$D$8</f>
        <v>0</v>
      </c>
      <c r="P34" s="28" t="n">
        <f aca="false">$D$9</f>
        <v>0</v>
      </c>
      <c r="Q34" s="27" t="n">
        <f aca="false">$D$10</f>
        <v>0</v>
      </c>
      <c r="R34" s="27" t="n">
        <f aca="false">$D$11</f>
        <v>0</v>
      </c>
      <c r="S34" s="27" t="n">
        <f aca="false">$D$4</f>
        <v>0</v>
      </c>
      <c r="T34" s="27" t="n">
        <f aca="false">$D$5</f>
        <v>0</v>
      </c>
      <c r="U34" s="27" t="e">
        <f aca="false">#REF!</f>
        <v>#REF!</v>
      </c>
      <c r="V34" s="27" t="e">
        <f aca="false">#REF!</f>
        <v>#REF!</v>
      </c>
      <c r="W34" s="32"/>
      <c r="X34" s="5"/>
      <c r="AE34" s="16" t="s">
        <v>71</v>
      </c>
      <c r="HU34" s="33"/>
    </row>
    <row r="35" customFormat="false" ht="12.75" hidden="false" customHeight="false" outlineLevel="0" collapsed="false">
      <c r="A35" s="5"/>
      <c r="B35" s="26" t="n">
        <v>19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27" t="n">
        <f aca="false">$D$12</f>
        <v>0</v>
      </c>
      <c r="N35" s="27" t="n">
        <f aca="false">$D$13</f>
        <v>0</v>
      </c>
      <c r="O35" s="28" t="n">
        <f aca="false">$D$8</f>
        <v>0</v>
      </c>
      <c r="P35" s="28" t="n">
        <f aca="false">$D$9</f>
        <v>0</v>
      </c>
      <c r="Q35" s="27" t="n">
        <f aca="false">$D$10</f>
        <v>0</v>
      </c>
      <c r="R35" s="27" t="n">
        <f aca="false">$D$11</f>
        <v>0</v>
      </c>
      <c r="S35" s="27" t="n">
        <f aca="false">$D$4</f>
        <v>0</v>
      </c>
      <c r="T35" s="27" t="n">
        <f aca="false">$D$5</f>
        <v>0</v>
      </c>
      <c r="U35" s="27" t="e">
        <f aca="false">#REF!</f>
        <v>#REF!</v>
      </c>
      <c r="V35" s="27" t="e">
        <f aca="false">#REF!</f>
        <v>#REF!</v>
      </c>
      <c r="W35" s="32"/>
      <c r="X35" s="5"/>
      <c r="AE35" s="16" t="s">
        <v>72</v>
      </c>
      <c r="HU35" s="33"/>
    </row>
    <row r="36" customFormat="false" ht="12.75" hidden="false" customHeight="false" outlineLevel="0" collapsed="false">
      <c r="A36" s="5"/>
      <c r="B36" s="26" t="n">
        <v>20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27" t="n">
        <f aca="false">$D$12</f>
        <v>0</v>
      </c>
      <c r="N36" s="27" t="n">
        <f aca="false">$D$13</f>
        <v>0</v>
      </c>
      <c r="O36" s="28" t="n">
        <f aca="false">$D$8</f>
        <v>0</v>
      </c>
      <c r="P36" s="28" t="n">
        <f aca="false">$D$9</f>
        <v>0</v>
      </c>
      <c r="Q36" s="27" t="n">
        <f aca="false">$D$10</f>
        <v>0</v>
      </c>
      <c r="R36" s="27" t="n">
        <f aca="false">$D$11</f>
        <v>0</v>
      </c>
      <c r="S36" s="27" t="n">
        <f aca="false">$D$4</f>
        <v>0</v>
      </c>
      <c r="T36" s="27" t="n">
        <f aca="false">$D$5</f>
        <v>0</v>
      </c>
      <c r="U36" s="27" t="e">
        <f aca="false">#REF!</f>
        <v>#REF!</v>
      </c>
      <c r="V36" s="27" t="e">
        <f aca="false">#REF!</f>
        <v>#REF!</v>
      </c>
      <c r="W36" s="32"/>
      <c r="X36" s="5"/>
      <c r="AE36" s="16" t="s">
        <v>73</v>
      </c>
      <c r="HU36" s="33"/>
    </row>
    <row r="37" customFormat="false" ht="12.75" hidden="false" customHeight="false" outlineLevel="0" collapsed="false">
      <c r="A37" s="5"/>
      <c r="B37" s="26" t="n">
        <v>2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27" t="n">
        <f aca="false">$D$12</f>
        <v>0</v>
      </c>
      <c r="N37" s="27" t="n">
        <f aca="false">$D$13</f>
        <v>0</v>
      </c>
      <c r="O37" s="28" t="n">
        <f aca="false">$D$8</f>
        <v>0</v>
      </c>
      <c r="P37" s="28" t="n">
        <f aca="false">$D$9</f>
        <v>0</v>
      </c>
      <c r="Q37" s="27" t="n">
        <f aca="false">$D$10</f>
        <v>0</v>
      </c>
      <c r="R37" s="27" t="n">
        <f aca="false">$D$11</f>
        <v>0</v>
      </c>
      <c r="S37" s="27" t="n">
        <f aca="false">$D$4</f>
        <v>0</v>
      </c>
      <c r="T37" s="27" t="n">
        <f aca="false">$D$5</f>
        <v>0</v>
      </c>
      <c r="U37" s="27" t="e">
        <f aca="false">#REF!</f>
        <v>#REF!</v>
      </c>
      <c r="V37" s="27" t="e">
        <f aca="false">#REF!</f>
        <v>#REF!</v>
      </c>
      <c r="W37" s="32"/>
      <c r="X37" s="5"/>
      <c r="AE37" s="16" t="s">
        <v>74</v>
      </c>
      <c r="HU37" s="33"/>
    </row>
    <row r="38" customFormat="false" ht="12.75" hidden="false" customHeight="false" outlineLevel="0" collapsed="false">
      <c r="A38" s="5"/>
      <c r="B38" s="26" t="n">
        <v>22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27" t="n">
        <f aca="false">$D$12</f>
        <v>0</v>
      </c>
      <c r="N38" s="27" t="n">
        <f aca="false">$D$13</f>
        <v>0</v>
      </c>
      <c r="O38" s="28" t="n">
        <f aca="false">$D$8</f>
        <v>0</v>
      </c>
      <c r="P38" s="28" t="n">
        <f aca="false">$D$9</f>
        <v>0</v>
      </c>
      <c r="Q38" s="27" t="n">
        <f aca="false">$D$10</f>
        <v>0</v>
      </c>
      <c r="R38" s="27" t="n">
        <f aca="false">$D$11</f>
        <v>0</v>
      </c>
      <c r="S38" s="27" t="n">
        <f aca="false">$D$4</f>
        <v>0</v>
      </c>
      <c r="T38" s="27" t="n">
        <f aca="false">$D$5</f>
        <v>0</v>
      </c>
      <c r="U38" s="27" t="e">
        <f aca="false">#REF!</f>
        <v>#REF!</v>
      </c>
      <c r="V38" s="27" t="e">
        <f aca="false">#REF!</f>
        <v>#REF!</v>
      </c>
      <c r="W38" s="32"/>
      <c r="X38" s="5"/>
      <c r="AE38" s="16" t="s">
        <v>75</v>
      </c>
      <c r="HU38" s="33"/>
    </row>
    <row r="39" customFormat="false" ht="12.75" hidden="false" customHeight="false" outlineLevel="0" collapsed="false">
      <c r="A39" s="5"/>
      <c r="B39" s="26" t="n">
        <v>23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27" t="n">
        <f aca="false">$D$12</f>
        <v>0</v>
      </c>
      <c r="N39" s="27" t="n">
        <f aca="false">$D$13</f>
        <v>0</v>
      </c>
      <c r="O39" s="28" t="n">
        <f aca="false">$D$8</f>
        <v>0</v>
      </c>
      <c r="P39" s="28" t="n">
        <f aca="false">$D$9</f>
        <v>0</v>
      </c>
      <c r="Q39" s="27" t="n">
        <f aca="false">$D$10</f>
        <v>0</v>
      </c>
      <c r="R39" s="27" t="n">
        <f aca="false">$D$11</f>
        <v>0</v>
      </c>
      <c r="S39" s="27" t="n">
        <f aca="false">$D$4</f>
        <v>0</v>
      </c>
      <c r="T39" s="27" t="n">
        <f aca="false">$D$5</f>
        <v>0</v>
      </c>
      <c r="U39" s="27" t="e">
        <f aca="false">#REF!</f>
        <v>#REF!</v>
      </c>
      <c r="V39" s="27" t="e">
        <f aca="false">#REF!</f>
        <v>#REF!</v>
      </c>
      <c r="W39" s="32"/>
      <c r="X39" s="5"/>
      <c r="AE39" s="16" t="s">
        <v>76</v>
      </c>
      <c r="HU39" s="33"/>
    </row>
    <row r="40" customFormat="false" ht="12.75" hidden="false" customHeight="false" outlineLevel="0" collapsed="false">
      <c r="A40" s="5"/>
      <c r="B40" s="26" t="n">
        <v>24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27" t="n">
        <f aca="false">$D$12</f>
        <v>0</v>
      </c>
      <c r="N40" s="27" t="n">
        <f aca="false">$D$13</f>
        <v>0</v>
      </c>
      <c r="O40" s="28" t="n">
        <f aca="false">$D$8</f>
        <v>0</v>
      </c>
      <c r="P40" s="28" t="n">
        <f aca="false">$D$9</f>
        <v>0</v>
      </c>
      <c r="Q40" s="27" t="n">
        <f aca="false">$D$10</f>
        <v>0</v>
      </c>
      <c r="R40" s="27" t="n">
        <f aca="false">$D$11</f>
        <v>0</v>
      </c>
      <c r="S40" s="27" t="n">
        <f aca="false">$D$4</f>
        <v>0</v>
      </c>
      <c r="T40" s="27" t="n">
        <f aca="false">$D$5</f>
        <v>0</v>
      </c>
      <c r="U40" s="27" t="e">
        <f aca="false">#REF!</f>
        <v>#REF!</v>
      </c>
      <c r="V40" s="27" t="e">
        <f aca="false">#REF!</f>
        <v>#REF!</v>
      </c>
      <c r="W40" s="32"/>
      <c r="X40" s="5"/>
      <c r="AE40" s="16" t="s">
        <v>77</v>
      </c>
      <c r="HU40" s="33"/>
    </row>
    <row r="41" customFormat="false" ht="12.75" hidden="false" customHeight="false" outlineLevel="0" collapsed="false">
      <c r="A41" s="5"/>
      <c r="B41" s="26" t="n">
        <v>25</v>
      </c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27" t="n">
        <f aca="false">$D$12</f>
        <v>0</v>
      </c>
      <c r="N41" s="27" t="n">
        <f aca="false">$D$13</f>
        <v>0</v>
      </c>
      <c r="O41" s="28" t="n">
        <f aca="false">$D$8</f>
        <v>0</v>
      </c>
      <c r="P41" s="28" t="n">
        <f aca="false">$D$9</f>
        <v>0</v>
      </c>
      <c r="Q41" s="27" t="n">
        <f aca="false">$D$10</f>
        <v>0</v>
      </c>
      <c r="R41" s="27" t="n">
        <f aca="false">$D$11</f>
        <v>0</v>
      </c>
      <c r="S41" s="27" t="n">
        <f aca="false">$D$4</f>
        <v>0</v>
      </c>
      <c r="T41" s="27" t="n">
        <f aca="false">$D$5</f>
        <v>0</v>
      </c>
      <c r="U41" s="27" t="e">
        <f aca="false">#REF!</f>
        <v>#REF!</v>
      </c>
      <c r="V41" s="27" t="e">
        <f aca="false">#REF!</f>
        <v>#REF!</v>
      </c>
      <c r="W41" s="32"/>
      <c r="X41" s="5"/>
      <c r="AE41" s="16" t="s">
        <v>78</v>
      </c>
      <c r="HU41" s="33"/>
    </row>
    <row r="42" customFormat="false" ht="12.75" hidden="false" customHeight="false" outlineLevel="0" collapsed="false">
      <c r="A42" s="5"/>
      <c r="B42" s="26" t="n">
        <v>26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27" t="n">
        <f aca="false">$D$12</f>
        <v>0</v>
      </c>
      <c r="N42" s="27" t="n">
        <f aca="false">$D$13</f>
        <v>0</v>
      </c>
      <c r="O42" s="28" t="n">
        <f aca="false">$D$8</f>
        <v>0</v>
      </c>
      <c r="P42" s="28" t="n">
        <f aca="false">$D$9</f>
        <v>0</v>
      </c>
      <c r="Q42" s="27" t="n">
        <f aca="false">$D$10</f>
        <v>0</v>
      </c>
      <c r="R42" s="27" t="n">
        <f aca="false">$D$11</f>
        <v>0</v>
      </c>
      <c r="S42" s="27" t="n">
        <f aca="false">$D$4</f>
        <v>0</v>
      </c>
      <c r="T42" s="27" t="n">
        <f aca="false">$D$5</f>
        <v>0</v>
      </c>
      <c r="U42" s="27" t="e">
        <f aca="false">#REF!</f>
        <v>#REF!</v>
      </c>
      <c r="V42" s="27" t="e">
        <f aca="false">#REF!</f>
        <v>#REF!</v>
      </c>
      <c r="W42" s="32"/>
      <c r="X42" s="5"/>
      <c r="AE42" s="16" t="s">
        <v>79</v>
      </c>
      <c r="HU42" s="33"/>
    </row>
    <row r="43" customFormat="false" ht="12.75" hidden="false" customHeight="false" outlineLevel="0" collapsed="false">
      <c r="A43" s="5"/>
      <c r="B43" s="26" t="n">
        <v>27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27" t="n">
        <f aca="false">$D$12</f>
        <v>0</v>
      </c>
      <c r="N43" s="27" t="n">
        <f aca="false">$D$13</f>
        <v>0</v>
      </c>
      <c r="O43" s="28" t="n">
        <f aca="false">$D$8</f>
        <v>0</v>
      </c>
      <c r="P43" s="28" t="n">
        <f aca="false">$D$9</f>
        <v>0</v>
      </c>
      <c r="Q43" s="27" t="n">
        <f aca="false">$D$10</f>
        <v>0</v>
      </c>
      <c r="R43" s="27" t="n">
        <f aca="false">$D$11</f>
        <v>0</v>
      </c>
      <c r="S43" s="27" t="n">
        <f aca="false">$D$4</f>
        <v>0</v>
      </c>
      <c r="T43" s="27" t="n">
        <f aca="false">$D$5</f>
        <v>0</v>
      </c>
      <c r="U43" s="27" t="e">
        <f aca="false">#REF!</f>
        <v>#REF!</v>
      </c>
      <c r="V43" s="27" t="e">
        <f aca="false">#REF!</f>
        <v>#REF!</v>
      </c>
      <c r="W43" s="32"/>
      <c r="X43" s="5"/>
      <c r="AE43" s="16" t="s">
        <v>80</v>
      </c>
      <c r="HU43" s="33"/>
    </row>
    <row r="44" customFormat="false" ht="12.75" hidden="false" customHeight="false" outlineLevel="0" collapsed="false">
      <c r="A44" s="5"/>
      <c r="B44" s="26" t="n">
        <v>28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27" t="n">
        <f aca="false">$D$12</f>
        <v>0</v>
      </c>
      <c r="N44" s="27" t="n">
        <f aca="false">$D$13</f>
        <v>0</v>
      </c>
      <c r="O44" s="28" t="n">
        <f aca="false">$D$8</f>
        <v>0</v>
      </c>
      <c r="P44" s="28" t="n">
        <f aca="false">$D$9</f>
        <v>0</v>
      </c>
      <c r="Q44" s="27" t="n">
        <f aca="false">$D$10</f>
        <v>0</v>
      </c>
      <c r="R44" s="27" t="n">
        <f aca="false">$D$11</f>
        <v>0</v>
      </c>
      <c r="S44" s="27" t="n">
        <f aca="false">$D$4</f>
        <v>0</v>
      </c>
      <c r="T44" s="27" t="n">
        <f aca="false">$D$5</f>
        <v>0</v>
      </c>
      <c r="U44" s="27" t="e">
        <f aca="false">#REF!</f>
        <v>#REF!</v>
      </c>
      <c r="V44" s="27" t="e">
        <f aca="false">#REF!</f>
        <v>#REF!</v>
      </c>
      <c r="W44" s="32"/>
      <c r="X44" s="5"/>
      <c r="AE44" s="16" t="s">
        <v>81</v>
      </c>
      <c r="HU44" s="33"/>
    </row>
    <row r="45" customFormat="false" ht="12.75" hidden="false" customHeight="false" outlineLevel="0" collapsed="false">
      <c r="A45" s="5"/>
      <c r="B45" s="26" t="n">
        <v>29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27" t="n">
        <f aca="false">$D$12</f>
        <v>0</v>
      </c>
      <c r="N45" s="27" t="n">
        <f aca="false">$D$13</f>
        <v>0</v>
      </c>
      <c r="O45" s="28" t="n">
        <f aca="false">$D$8</f>
        <v>0</v>
      </c>
      <c r="P45" s="28" t="n">
        <f aca="false">$D$9</f>
        <v>0</v>
      </c>
      <c r="Q45" s="27" t="n">
        <f aca="false">$D$10</f>
        <v>0</v>
      </c>
      <c r="R45" s="27" t="n">
        <f aca="false">$D$11</f>
        <v>0</v>
      </c>
      <c r="S45" s="27" t="n">
        <f aca="false">$D$4</f>
        <v>0</v>
      </c>
      <c r="T45" s="27" t="n">
        <f aca="false">$D$5</f>
        <v>0</v>
      </c>
      <c r="U45" s="27" t="e">
        <f aca="false">#REF!</f>
        <v>#REF!</v>
      </c>
      <c r="V45" s="27" t="e">
        <f aca="false">#REF!</f>
        <v>#REF!</v>
      </c>
      <c r="W45" s="32"/>
      <c r="X45" s="5"/>
      <c r="AE45" s="16" t="s">
        <v>82</v>
      </c>
      <c r="HU45" s="33"/>
    </row>
    <row r="46" customFormat="false" ht="12.75" hidden="false" customHeight="false" outlineLevel="0" collapsed="false">
      <c r="A46" s="5"/>
      <c r="B46" s="26" t="n">
        <v>30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27" t="n">
        <f aca="false">$D$12</f>
        <v>0</v>
      </c>
      <c r="N46" s="27" t="n">
        <f aca="false">$D$13</f>
        <v>0</v>
      </c>
      <c r="O46" s="28" t="n">
        <f aca="false">$D$8</f>
        <v>0</v>
      </c>
      <c r="P46" s="28" t="n">
        <f aca="false">$D$9</f>
        <v>0</v>
      </c>
      <c r="Q46" s="27" t="n">
        <f aca="false">$D$10</f>
        <v>0</v>
      </c>
      <c r="R46" s="27" t="n">
        <f aca="false">$D$11</f>
        <v>0</v>
      </c>
      <c r="S46" s="27" t="n">
        <f aca="false">$D$4</f>
        <v>0</v>
      </c>
      <c r="T46" s="27" t="n">
        <f aca="false">$D$5</f>
        <v>0</v>
      </c>
      <c r="U46" s="27" t="e">
        <f aca="false">#REF!</f>
        <v>#REF!</v>
      </c>
      <c r="V46" s="27" t="e">
        <f aca="false">#REF!</f>
        <v>#REF!</v>
      </c>
      <c r="W46" s="32"/>
      <c r="X46" s="5"/>
      <c r="AE46" s="16" t="s">
        <v>83</v>
      </c>
      <c r="HU46" s="33"/>
    </row>
    <row r="47" customFormat="false" ht="12.75" hidden="false" customHeight="false" outlineLevel="0" collapsed="false">
      <c r="A47" s="5"/>
      <c r="B47" s="6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7"/>
      <c r="X47" s="5"/>
      <c r="AE47" s="16" t="s">
        <v>84</v>
      </c>
      <c r="HU47" s="33"/>
    </row>
    <row r="48" customFormat="false" ht="12.75" hidden="false" customHeight="false" outlineLevel="0" collapsed="false">
      <c r="A48" s="5"/>
      <c r="B48" s="6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7"/>
      <c r="X48" s="5"/>
      <c r="AE48" s="16" t="s">
        <v>85</v>
      </c>
      <c r="HU48" s="33"/>
    </row>
    <row r="49" customFormat="false" ht="12.75" hidden="false" customHeight="false" outlineLevel="0" collapsed="false">
      <c r="AE49" s="16" t="s">
        <v>86</v>
      </c>
      <c r="HU49" s="33"/>
    </row>
    <row r="50" customFormat="false" ht="12.75" hidden="false" customHeight="false" outlineLevel="0" collapsed="false">
      <c r="AE50" s="16" t="s">
        <v>87</v>
      </c>
      <c r="HU50" s="33"/>
    </row>
    <row r="51" customFormat="false" ht="12.75" hidden="false" customHeight="false" outlineLevel="0" collapsed="false">
      <c r="AE51" s="16" t="s">
        <v>88</v>
      </c>
      <c r="HU51" s="33"/>
    </row>
    <row r="52" customFormat="false" ht="12.75" hidden="false" customHeight="false" outlineLevel="0" collapsed="false">
      <c r="AE52" s="16" t="s">
        <v>89</v>
      </c>
      <c r="HU52" s="33"/>
    </row>
    <row r="53" customFormat="false" ht="12.75" hidden="false" customHeight="false" outlineLevel="0" collapsed="false">
      <c r="AE53" s="16" t="s">
        <v>90</v>
      </c>
      <c r="HU53" s="33"/>
    </row>
    <row r="54" customFormat="false" ht="12.75" hidden="false" customHeight="false" outlineLevel="0" collapsed="false">
      <c r="AE54" s="16" t="s">
        <v>91</v>
      </c>
      <c r="HU54" s="33"/>
    </row>
    <row r="55" customFormat="false" ht="12.75" hidden="false" customHeight="false" outlineLevel="0" collapsed="false">
      <c r="AE55" s="16" t="s">
        <v>92</v>
      </c>
      <c r="HU55" s="33"/>
    </row>
    <row r="56" customFormat="false" ht="12.75" hidden="false" customHeight="false" outlineLevel="0" collapsed="false">
      <c r="AE56" s="16" t="s">
        <v>93</v>
      </c>
      <c r="HU56" s="33"/>
    </row>
    <row r="57" customFormat="false" ht="12.75" hidden="false" customHeight="false" outlineLevel="0" collapsed="false">
      <c r="AE57" s="16" t="s">
        <v>94</v>
      </c>
      <c r="HU57" s="33"/>
    </row>
    <row r="58" customFormat="false" ht="12.75" hidden="false" customHeight="false" outlineLevel="0" collapsed="false">
      <c r="AE58" s="16" t="s">
        <v>95</v>
      </c>
      <c r="HU58" s="33"/>
    </row>
    <row r="59" customFormat="false" ht="12.75" hidden="false" customHeight="false" outlineLevel="0" collapsed="false">
      <c r="AE59" s="16" t="s">
        <v>96</v>
      </c>
      <c r="HU59" s="33"/>
    </row>
    <row r="60" customFormat="false" ht="12.75" hidden="false" customHeight="false" outlineLevel="0" collapsed="false">
      <c r="AE60" s="16" t="s">
        <v>97</v>
      </c>
      <c r="HU60" s="33"/>
    </row>
    <row r="61" customFormat="false" ht="12.75" hidden="false" customHeight="false" outlineLevel="0" collapsed="false">
      <c r="AE61" s="16" t="s">
        <v>98</v>
      </c>
      <c r="HU61" s="33"/>
    </row>
    <row r="62" customFormat="false" ht="12.75" hidden="false" customHeight="false" outlineLevel="0" collapsed="false">
      <c r="AE62" s="16" t="s">
        <v>99</v>
      </c>
      <c r="HU62" s="33"/>
    </row>
    <row r="63" customFormat="false" ht="12.75" hidden="false" customHeight="false" outlineLevel="0" collapsed="false">
      <c r="AE63" s="16" t="s">
        <v>100</v>
      </c>
      <c r="HU63" s="33"/>
    </row>
    <row r="64" customFormat="false" ht="12.75" hidden="false" customHeight="false" outlineLevel="0" collapsed="false">
      <c r="AE64" s="16" t="s">
        <v>101</v>
      </c>
      <c r="HU64" s="33"/>
    </row>
    <row r="65" customFormat="false" ht="12.75" hidden="false" customHeight="false" outlineLevel="0" collapsed="false">
      <c r="AE65" s="34" t="s">
        <v>102</v>
      </c>
      <c r="HU65" s="33"/>
    </row>
    <row r="66" customFormat="false" ht="12.75" hidden="false" customHeight="false" outlineLevel="0" collapsed="false">
      <c r="AE66" s="16" t="s">
        <v>103</v>
      </c>
      <c r="HU66" s="33"/>
    </row>
    <row r="67" customFormat="false" ht="12.75" hidden="false" customHeight="false" outlineLevel="0" collapsed="false">
      <c r="AE67" s="16" t="s">
        <v>104</v>
      </c>
      <c r="HU67" s="33"/>
    </row>
    <row r="68" customFormat="false" ht="12.75" hidden="false" customHeight="false" outlineLevel="0" collapsed="false">
      <c r="AE68" s="16" t="s">
        <v>105</v>
      </c>
      <c r="HU68" s="33"/>
    </row>
    <row r="69" customFormat="false" ht="12.75" hidden="false" customHeight="false" outlineLevel="0" collapsed="false">
      <c r="AE69" s="35" t="s">
        <v>106</v>
      </c>
      <c r="HU69" s="33"/>
    </row>
    <row r="70" customFormat="false" ht="12.75" hidden="false" customHeight="false" outlineLevel="0" collapsed="false">
      <c r="AE70" s="16" t="s">
        <v>107</v>
      </c>
      <c r="HU70" s="33"/>
    </row>
    <row r="71" customFormat="false" ht="12.75" hidden="false" customHeight="false" outlineLevel="0" collapsed="false">
      <c r="AE71" s="16" t="s">
        <v>108</v>
      </c>
      <c r="HU71" s="36"/>
    </row>
    <row r="72" customFormat="false" ht="12.75" hidden="false" customHeight="false" outlineLevel="0" collapsed="false">
      <c r="AE72" s="16" t="s">
        <v>109</v>
      </c>
      <c r="HU72" s="36"/>
    </row>
    <row r="73" customFormat="false" ht="12.75" hidden="false" customHeight="false" outlineLevel="0" collapsed="false">
      <c r="AE73" s="16" t="s">
        <v>110</v>
      </c>
      <c r="HU73" s="33"/>
    </row>
    <row r="74" customFormat="false" ht="12.75" hidden="false" customHeight="false" outlineLevel="0" collapsed="false">
      <c r="AE74" s="16" t="s">
        <v>111</v>
      </c>
      <c r="HU74" s="33"/>
    </row>
    <row r="75" customFormat="false" ht="12.75" hidden="false" customHeight="false" outlineLevel="0" collapsed="false">
      <c r="AE75" s="16" t="s">
        <v>112</v>
      </c>
      <c r="HU75" s="33"/>
    </row>
    <row r="76" customFormat="false" ht="12.75" hidden="false" customHeight="false" outlineLevel="0" collapsed="false">
      <c r="AE76" s="16" t="s">
        <v>113</v>
      </c>
      <c r="HU76" s="33"/>
    </row>
    <row r="77" customFormat="false" ht="12.75" hidden="false" customHeight="false" outlineLevel="0" collapsed="false">
      <c r="AE77" s="16" t="s">
        <v>114</v>
      </c>
      <c r="HU77" s="33"/>
    </row>
    <row r="78" customFormat="false" ht="12.75" hidden="false" customHeight="false" outlineLevel="0" collapsed="false">
      <c r="AE78" s="16" t="s">
        <v>115</v>
      </c>
      <c r="HU78" s="33"/>
    </row>
    <row r="79" customFormat="false" ht="12.75" hidden="false" customHeight="false" outlineLevel="0" collapsed="false">
      <c r="AE79" s="16" t="s">
        <v>116</v>
      </c>
      <c r="HU79" s="33"/>
    </row>
    <row r="80" customFormat="false" ht="12.75" hidden="false" customHeight="false" outlineLevel="0" collapsed="false">
      <c r="AE80" s="16" t="s">
        <v>117</v>
      </c>
      <c r="HU80" s="33"/>
    </row>
    <row r="81" customFormat="false" ht="12.75" hidden="false" customHeight="false" outlineLevel="0" collapsed="false">
      <c r="AE81" s="16" t="s">
        <v>118</v>
      </c>
      <c r="HU81" s="33"/>
    </row>
    <row r="82" customFormat="false" ht="12.75" hidden="false" customHeight="false" outlineLevel="0" collapsed="false">
      <c r="AE82" s="16" t="s">
        <v>119</v>
      </c>
      <c r="HU82" s="33"/>
    </row>
    <row r="83" customFormat="false" ht="12.75" hidden="false" customHeight="false" outlineLevel="0" collapsed="false">
      <c r="AE83" s="16" t="s">
        <v>120</v>
      </c>
      <c r="HU83" s="33"/>
    </row>
    <row r="84" customFormat="false" ht="12.75" hidden="false" customHeight="false" outlineLevel="0" collapsed="false">
      <c r="AE84" s="16" t="s">
        <v>121</v>
      </c>
      <c r="HU84" s="33"/>
    </row>
    <row r="85" customFormat="false" ht="12.75" hidden="false" customHeight="false" outlineLevel="0" collapsed="false">
      <c r="AE85" s="16" t="s">
        <v>122</v>
      </c>
      <c r="HU85" s="33"/>
    </row>
    <row r="86" customFormat="false" ht="12.75" hidden="false" customHeight="false" outlineLevel="0" collapsed="false">
      <c r="AE86" s="16" t="s">
        <v>123</v>
      </c>
      <c r="HU86" s="33"/>
    </row>
    <row r="87" customFormat="false" ht="12.75" hidden="false" customHeight="false" outlineLevel="0" collapsed="false">
      <c r="AE87" s="16" t="s">
        <v>124</v>
      </c>
      <c r="HU87" s="33"/>
    </row>
    <row r="88" customFormat="false" ht="12.75" hidden="false" customHeight="false" outlineLevel="0" collapsed="false">
      <c r="AE88" s="16" t="s">
        <v>125</v>
      </c>
      <c r="HU88" s="33"/>
    </row>
    <row r="89" customFormat="false" ht="12.75" hidden="false" customHeight="false" outlineLevel="0" collapsed="false">
      <c r="AE89" s="16" t="s">
        <v>126</v>
      </c>
      <c r="HU89" s="33"/>
    </row>
    <row r="90" customFormat="false" ht="12.75" hidden="false" customHeight="false" outlineLevel="0" collapsed="false">
      <c r="AE90" s="16" t="s">
        <v>127</v>
      </c>
      <c r="HU90" s="33"/>
    </row>
    <row r="91" customFormat="false" ht="12.75" hidden="false" customHeight="false" outlineLevel="0" collapsed="false">
      <c r="AE91" s="16" t="s">
        <v>128</v>
      </c>
      <c r="HU91" s="33"/>
    </row>
    <row r="92" customFormat="false" ht="12.75" hidden="false" customHeight="false" outlineLevel="0" collapsed="false">
      <c r="AE92" s="16" t="s">
        <v>129</v>
      </c>
      <c r="HU92" s="33"/>
    </row>
    <row r="93" customFormat="false" ht="12.75" hidden="false" customHeight="false" outlineLevel="0" collapsed="false">
      <c r="AE93" s="16" t="s">
        <v>130</v>
      </c>
      <c r="HU93" s="33"/>
    </row>
    <row r="94" customFormat="false" ht="12.75" hidden="false" customHeight="false" outlineLevel="0" collapsed="false">
      <c r="AE94" s="16" t="s">
        <v>131</v>
      </c>
      <c r="HU94" s="33"/>
    </row>
    <row r="95" customFormat="false" ht="12.75" hidden="false" customHeight="false" outlineLevel="0" collapsed="false">
      <c r="AE95" s="16" t="s">
        <v>132</v>
      </c>
      <c r="HU95" s="33"/>
    </row>
    <row r="96" customFormat="false" ht="12.75" hidden="false" customHeight="false" outlineLevel="0" collapsed="false">
      <c r="AE96" s="16" t="s">
        <v>133</v>
      </c>
      <c r="HU96" s="33"/>
    </row>
    <row r="97" customFormat="false" ht="12.75" hidden="false" customHeight="false" outlineLevel="0" collapsed="false">
      <c r="AE97" s="16" t="s">
        <v>134</v>
      </c>
      <c r="HU97" s="33"/>
    </row>
    <row r="98" customFormat="false" ht="12.75" hidden="false" customHeight="false" outlineLevel="0" collapsed="false">
      <c r="AE98" s="16" t="s">
        <v>135</v>
      </c>
      <c r="HU98" s="33"/>
    </row>
    <row r="99" customFormat="false" ht="12.75" hidden="false" customHeight="false" outlineLevel="0" collapsed="false">
      <c r="AE99" s="16" t="s">
        <v>136</v>
      </c>
      <c r="HU99" s="33"/>
    </row>
    <row r="100" customFormat="false" ht="12.75" hidden="false" customHeight="false" outlineLevel="0" collapsed="false">
      <c r="AE100" s="16" t="s">
        <v>137</v>
      </c>
      <c r="HU100" s="33"/>
    </row>
    <row r="101" customFormat="false" ht="12.75" hidden="false" customHeight="false" outlineLevel="0" collapsed="false">
      <c r="AE101" s="16" t="s">
        <v>138</v>
      </c>
      <c r="HU101" s="33"/>
    </row>
    <row r="102" customFormat="false" ht="12.75" hidden="false" customHeight="false" outlineLevel="0" collapsed="false">
      <c r="AE102" s="16" t="s">
        <v>139</v>
      </c>
      <c r="HU102" s="33"/>
    </row>
    <row r="103" customFormat="false" ht="12.75" hidden="false" customHeight="false" outlineLevel="0" collapsed="false">
      <c r="AE103" s="16" t="s">
        <v>140</v>
      </c>
      <c r="HU103" s="33"/>
    </row>
    <row r="104" customFormat="false" ht="12.75" hidden="false" customHeight="false" outlineLevel="0" collapsed="false">
      <c r="AE104" s="16" t="s">
        <v>141</v>
      </c>
      <c r="HU104" s="33"/>
    </row>
    <row r="105" customFormat="false" ht="12.75" hidden="false" customHeight="false" outlineLevel="0" collapsed="false">
      <c r="AE105" s="16" t="s">
        <v>142</v>
      </c>
      <c r="HU105" s="33"/>
    </row>
    <row r="106" customFormat="false" ht="12.75" hidden="false" customHeight="false" outlineLevel="0" collapsed="false">
      <c r="AE106" s="16" t="s">
        <v>143</v>
      </c>
      <c r="HU106" s="33"/>
    </row>
    <row r="107" customFormat="false" ht="12.75" hidden="false" customHeight="false" outlineLevel="0" collapsed="false">
      <c r="AE107" s="16" t="s">
        <v>144</v>
      </c>
      <c r="HU107" s="33"/>
    </row>
    <row r="108" customFormat="false" ht="12.75" hidden="false" customHeight="false" outlineLevel="0" collapsed="false">
      <c r="AE108" s="16" t="s">
        <v>145</v>
      </c>
      <c r="HU108" s="33"/>
    </row>
    <row r="109" customFormat="false" ht="12.75" hidden="false" customHeight="false" outlineLevel="0" collapsed="false">
      <c r="AE109" s="16" t="s">
        <v>146</v>
      </c>
      <c r="HU109" s="33"/>
    </row>
    <row r="110" customFormat="false" ht="12.75" hidden="false" customHeight="false" outlineLevel="0" collapsed="false">
      <c r="AE110" s="16" t="s">
        <v>147</v>
      </c>
      <c r="HU110" s="33"/>
    </row>
    <row r="111" customFormat="false" ht="12.75" hidden="false" customHeight="false" outlineLevel="0" collapsed="false">
      <c r="AE111" s="16" t="s">
        <v>148</v>
      </c>
      <c r="HU111" s="33"/>
    </row>
    <row r="112" customFormat="false" ht="12.75" hidden="false" customHeight="false" outlineLevel="0" collapsed="false">
      <c r="AE112" s="16" t="s">
        <v>149</v>
      </c>
      <c r="HU112" s="33"/>
    </row>
    <row r="113" customFormat="false" ht="12.75" hidden="false" customHeight="false" outlineLevel="0" collapsed="false">
      <c r="AE113" s="16" t="s">
        <v>150</v>
      </c>
      <c r="HU113" s="33"/>
    </row>
    <row r="114" customFormat="false" ht="12.75" hidden="false" customHeight="false" outlineLevel="0" collapsed="false">
      <c r="AE114" s="16" t="s">
        <v>151</v>
      </c>
      <c r="HU114" s="33"/>
    </row>
    <row r="115" customFormat="false" ht="12.75" hidden="false" customHeight="false" outlineLevel="0" collapsed="false">
      <c r="AE115" s="16" t="s">
        <v>152</v>
      </c>
      <c r="HU115" s="33"/>
    </row>
    <row r="116" customFormat="false" ht="12.75" hidden="false" customHeight="false" outlineLevel="0" collapsed="false">
      <c r="AE116" s="16" t="s">
        <v>153</v>
      </c>
      <c r="HU116" s="33"/>
    </row>
    <row r="117" customFormat="false" ht="12.75" hidden="false" customHeight="false" outlineLevel="0" collapsed="false">
      <c r="AE117" s="16" t="s">
        <v>154</v>
      </c>
      <c r="HU117" s="33"/>
    </row>
    <row r="118" customFormat="false" ht="12.75" hidden="false" customHeight="false" outlineLevel="0" collapsed="false">
      <c r="AE118" s="16" t="s">
        <v>155</v>
      </c>
      <c r="HU118" s="33"/>
    </row>
    <row r="119" customFormat="false" ht="12.75" hidden="false" customHeight="false" outlineLevel="0" collapsed="false">
      <c r="AE119" s="16" t="s">
        <v>156</v>
      </c>
      <c r="HU119" s="33"/>
    </row>
    <row r="120" customFormat="false" ht="12.75" hidden="false" customHeight="false" outlineLevel="0" collapsed="false">
      <c r="AE120" s="16" t="s">
        <v>157</v>
      </c>
      <c r="HU120" s="33"/>
    </row>
    <row r="121" customFormat="false" ht="12.75" hidden="false" customHeight="false" outlineLevel="0" collapsed="false">
      <c r="AE121" s="34" t="s">
        <v>158</v>
      </c>
      <c r="HU121" s="33"/>
    </row>
    <row r="122" customFormat="false" ht="12.75" hidden="false" customHeight="false" outlineLevel="0" collapsed="false">
      <c r="AE122" s="16" t="s">
        <v>159</v>
      </c>
      <c r="HU122" s="33"/>
    </row>
    <row r="123" customFormat="false" ht="12.75" hidden="false" customHeight="false" outlineLevel="0" collapsed="false">
      <c r="AE123" s="16" t="s">
        <v>160</v>
      </c>
      <c r="HU123" s="33"/>
    </row>
    <row r="124" customFormat="false" ht="12.75" hidden="false" customHeight="false" outlineLevel="0" collapsed="false">
      <c r="AE124" s="16" t="s">
        <v>161</v>
      </c>
      <c r="HU124" s="36"/>
    </row>
    <row r="125" customFormat="false" ht="12.75" hidden="false" customHeight="false" outlineLevel="0" collapsed="false">
      <c r="AE125" s="34" t="s">
        <v>162</v>
      </c>
      <c r="HU125" s="33"/>
    </row>
    <row r="126" customFormat="false" ht="12.75" hidden="false" customHeight="false" outlineLevel="0" collapsed="false">
      <c r="AE126" s="16" t="s">
        <v>163</v>
      </c>
      <c r="HU126" s="33"/>
    </row>
    <row r="127" customFormat="false" ht="12.75" hidden="false" customHeight="false" outlineLevel="0" collapsed="false">
      <c r="AE127" s="16" t="s">
        <v>164</v>
      </c>
      <c r="HU127" s="33"/>
    </row>
    <row r="128" customFormat="false" ht="12.75" hidden="false" customHeight="false" outlineLevel="0" collapsed="false">
      <c r="AE128" s="16" t="s">
        <v>165</v>
      </c>
      <c r="HU128" s="33"/>
    </row>
    <row r="129" customFormat="false" ht="12.75" hidden="false" customHeight="false" outlineLevel="0" collapsed="false">
      <c r="AE129" s="34" t="s">
        <v>166</v>
      </c>
      <c r="HU129" s="33"/>
    </row>
    <row r="130" customFormat="false" ht="12.75" hidden="false" customHeight="false" outlineLevel="0" collapsed="false">
      <c r="AE130" s="16" t="s">
        <v>166</v>
      </c>
      <c r="HU130" s="33"/>
    </row>
    <row r="131" customFormat="false" ht="12.75" hidden="false" customHeight="false" outlineLevel="0" collapsed="false">
      <c r="AE131" s="16" t="s">
        <v>167</v>
      </c>
      <c r="HU131" s="33"/>
    </row>
    <row r="132" customFormat="false" ht="12.75" hidden="false" customHeight="false" outlineLevel="0" collapsed="false">
      <c r="AE132" s="16" t="s">
        <v>168</v>
      </c>
      <c r="HU132" s="33"/>
    </row>
    <row r="133" customFormat="false" ht="12.75" hidden="false" customHeight="false" outlineLevel="0" collapsed="false">
      <c r="AE133" s="16" t="s">
        <v>169</v>
      </c>
      <c r="HU133" s="33"/>
    </row>
    <row r="134" customFormat="false" ht="12.75" hidden="false" customHeight="false" outlineLevel="0" collapsed="false">
      <c r="AE134" s="16" t="s">
        <v>170</v>
      </c>
      <c r="HU134" s="33"/>
    </row>
    <row r="135" customFormat="false" ht="12.75" hidden="false" customHeight="false" outlineLevel="0" collapsed="false">
      <c r="AE135" s="16" t="s">
        <v>171</v>
      </c>
      <c r="HU135" s="33"/>
    </row>
    <row r="136" customFormat="false" ht="12.75" hidden="false" customHeight="false" outlineLevel="0" collapsed="false">
      <c r="AE136" s="16" t="s">
        <v>172</v>
      </c>
      <c r="HU136" s="33"/>
    </row>
    <row r="137" customFormat="false" ht="12.75" hidden="false" customHeight="false" outlineLevel="0" collapsed="false">
      <c r="AE137" s="16" t="s">
        <v>173</v>
      </c>
      <c r="HU137" s="33"/>
    </row>
    <row r="138" customFormat="false" ht="12.75" hidden="false" customHeight="false" outlineLevel="0" collapsed="false">
      <c r="AE138" s="16" t="s">
        <v>174</v>
      </c>
      <c r="HU138" s="33"/>
    </row>
    <row r="139" customFormat="false" ht="12.75" hidden="false" customHeight="false" outlineLevel="0" collapsed="false">
      <c r="AE139" s="16" t="s">
        <v>175</v>
      </c>
      <c r="HU139" s="33"/>
    </row>
    <row r="140" customFormat="false" ht="12.75" hidden="false" customHeight="false" outlineLevel="0" collapsed="false">
      <c r="AE140" s="16" t="s">
        <v>176</v>
      </c>
      <c r="HU140" s="33"/>
    </row>
    <row r="141" customFormat="false" ht="12.75" hidden="false" customHeight="false" outlineLevel="0" collapsed="false">
      <c r="AE141" s="16" t="s">
        <v>177</v>
      </c>
      <c r="HU141" s="33"/>
    </row>
    <row r="142" customFormat="false" ht="12.75" hidden="false" customHeight="false" outlineLevel="0" collapsed="false">
      <c r="AE142" s="16" t="s">
        <v>178</v>
      </c>
      <c r="HU142" s="33"/>
    </row>
    <row r="143" customFormat="false" ht="12.75" hidden="false" customHeight="false" outlineLevel="0" collapsed="false">
      <c r="AE143" s="16" t="s">
        <v>179</v>
      </c>
      <c r="HU143" s="33"/>
    </row>
    <row r="144" customFormat="false" ht="12.75" hidden="false" customHeight="false" outlineLevel="0" collapsed="false">
      <c r="AE144" s="16" t="s">
        <v>180</v>
      </c>
      <c r="HU144" s="33"/>
    </row>
    <row r="145" customFormat="false" ht="12.75" hidden="false" customHeight="false" outlineLevel="0" collapsed="false">
      <c r="AE145" s="16" t="s">
        <v>181</v>
      </c>
      <c r="HU145" s="33"/>
    </row>
    <row r="146" customFormat="false" ht="12.75" hidden="false" customHeight="false" outlineLevel="0" collapsed="false">
      <c r="AE146" s="16" t="s">
        <v>182</v>
      </c>
      <c r="HU146" s="33"/>
    </row>
    <row r="147" customFormat="false" ht="12.75" hidden="false" customHeight="false" outlineLevel="0" collapsed="false">
      <c r="AE147" s="16" t="s">
        <v>183</v>
      </c>
      <c r="HU147" s="33"/>
    </row>
    <row r="148" customFormat="false" ht="12.75" hidden="false" customHeight="false" outlineLevel="0" collapsed="false">
      <c r="AE148" s="16" t="s">
        <v>184</v>
      </c>
      <c r="HU148" s="33"/>
    </row>
    <row r="149" customFormat="false" ht="12.75" hidden="false" customHeight="false" outlineLevel="0" collapsed="false">
      <c r="AE149" s="16" t="s">
        <v>185</v>
      </c>
      <c r="HU149" s="33"/>
    </row>
    <row r="150" customFormat="false" ht="12.75" hidden="false" customHeight="false" outlineLevel="0" collapsed="false">
      <c r="AE150" s="16" t="s">
        <v>186</v>
      </c>
      <c r="HU150" s="33"/>
    </row>
    <row r="151" customFormat="false" ht="12.75" hidden="false" customHeight="false" outlineLevel="0" collapsed="false">
      <c r="AE151" s="16" t="s">
        <v>187</v>
      </c>
      <c r="HU151" s="33"/>
    </row>
    <row r="152" customFormat="false" ht="12.75" hidden="false" customHeight="false" outlineLevel="0" collapsed="false">
      <c r="AE152" s="16" t="s">
        <v>188</v>
      </c>
      <c r="HU152" s="33"/>
    </row>
    <row r="153" customFormat="false" ht="12.75" hidden="false" customHeight="false" outlineLevel="0" collapsed="false">
      <c r="AE153" s="16" t="s">
        <v>189</v>
      </c>
      <c r="HU153" s="33"/>
    </row>
    <row r="154" customFormat="false" ht="12.75" hidden="false" customHeight="false" outlineLevel="0" collapsed="false">
      <c r="AE154" s="16" t="s">
        <v>190</v>
      </c>
      <c r="HU154" s="33"/>
    </row>
    <row r="155" customFormat="false" ht="12.75" hidden="false" customHeight="false" outlineLevel="0" collapsed="false">
      <c r="AE155" s="16" t="s">
        <v>191</v>
      </c>
      <c r="HU155" s="33"/>
    </row>
    <row r="156" customFormat="false" ht="12.75" hidden="false" customHeight="false" outlineLevel="0" collapsed="false">
      <c r="AE156" s="16" t="s">
        <v>192</v>
      </c>
      <c r="HU156" s="33"/>
    </row>
    <row r="157" customFormat="false" ht="12.75" hidden="false" customHeight="false" outlineLevel="0" collapsed="false">
      <c r="AE157" s="16" t="s">
        <v>193</v>
      </c>
      <c r="HU157" s="33"/>
    </row>
    <row r="158" customFormat="false" ht="12.75" hidden="false" customHeight="false" outlineLevel="0" collapsed="false">
      <c r="AE158" s="16" t="s">
        <v>194</v>
      </c>
      <c r="HU158" s="33"/>
    </row>
    <row r="159" customFormat="false" ht="12.75" hidden="false" customHeight="false" outlineLevel="0" collapsed="false">
      <c r="AE159" s="16" t="s">
        <v>195</v>
      </c>
      <c r="HU159" s="33"/>
    </row>
    <row r="160" customFormat="false" ht="12.75" hidden="false" customHeight="false" outlineLevel="0" collapsed="false">
      <c r="AE160" s="16" t="s">
        <v>196</v>
      </c>
      <c r="HU160" s="33"/>
    </row>
    <row r="161" customFormat="false" ht="12.75" hidden="false" customHeight="false" outlineLevel="0" collapsed="false">
      <c r="AE161" s="16" t="s">
        <v>197</v>
      </c>
      <c r="HU161" s="33"/>
    </row>
    <row r="162" customFormat="false" ht="12.75" hidden="false" customHeight="false" outlineLevel="0" collapsed="false">
      <c r="AE162" s="16" t="s">
        <v>198</v>
      </c>
      <c r="HU162" s="33"/>
    </row>
    <row r="163" customFormat="false" ht="12.75" hidden="false" customHeight="false" outlineLevel="0" collapsed="false">
      <c r="AE163" s="16" t="s">
        <v>199</v>
      </c>
      <c r="HU163" s="33"/>
    </row>
    <row r="164" customFormat="false" ht="12.75" hidden="false" customHeight="false" outlineLevel="0" collapsed="false">
      <c r="AE164" s="16" t="s">
        <v>200</v>
      </c>
      <c r="HU164" s="33"/>
    </row>
    <row r="165" customFormat="false" ht="12.75" hidden="false" customHeight="false" outlineLevel="0" collapsed="false">
      <c r="AE165" s="16" t="s">
        <v>201</v>
      </c>
      <c r="HU165" s="33"/>
    </row>
    <row r="166" customFormat="false" ht="12.75" hidden="false" customHeight="false" outlineLevel="0" collapsed="false">
      <c r="AE166" s="16" t="s">
        <v>202</v>
      </c>
      <c r="HU166" s="33"/>
    </row>
    <row r="167" customFormat="false" ht="12.75" hidden="false" customHeight="false" outlineLevel="0" collapsed="false">
      <c r="AE167" s="16" t="s">
        <v>203</v>
      </c>
      <c r="HU167" s="33"/>
    </row>
    <row r="168" customFormat="false" ht="12.75" hidden="false" customHeight="false" outlineLevel="0" collapsed="false">
      <c r="AE168" s="16" t="s">
        <v>204</v>
      </c>
      <c r="HU168" s="33"/>
    </row>
    <row r="169" customFormat="false" ht="12.75" hidden="false" customHeight="false" outlineLevel="0" collapsed="false">
      <c r="AE169" s="16" t="s">
        <v>205</v>
      </c>
      <c r="HU169" s="33"/>
    </row>
    <row r="170" customFormat="false" ht="12.75" hidden="false" customHeight="false" outlineLevel="0" collapsed="false">
      <c r="AE170" s="16" t="s">
        <v>206</v>
      </c>
      <c r="HU170" s="33"/>
    </row>
    <row r="171" customFormat="false" ht="12.75" hidden="false" customHeight="false" outlineLevel="0" collapsed="false">
      <c r="AE171" s="16" t="s">
        <v>207</v>
      </c>
      <c r="HU171" s="33"/>
    </row>
    <row r="172" customFormat="false" ht="12.75" hidden="false" customHeight="false" outlineLevel="0" collapsed="false">
      <c r="AE172" s="16" t="s">
        <v>208</v>
      </c>
      <c r="HU172" s="33"/>
    </row>
    <row r="173" customFormat="false" ht="12.75" hidden="false" customHeight="false" outlineLevel="0" collapsed="false">
      <c r="AE173" s="16" t="s">
        <v>209</v>
      </c>
      <c r="HU173" s="33"/>
    </row>
    <row r="174" customFormat="false" ht="12.75" hidden="false" customHeight="false" outlineLevel="0" collapsed="false">
      <c r="AE174" s="16" t="s">
        <v>210</v>
      </c>
      <c r="HU174" s="33"/>
    </row>
    <row r="175" customFormat="false" ht="12.75" hidden="false" customHeight="false" outlineLevel="0" collapsed="false">
      <c r="AE175" s="16" t="s">
        <v>211</v>
      </c>
      <c r="HU175" s="33"/>
    </row>
    <row r="176" customFormat="false" ht="12.75" hidden="false" customHeight="false" outlineLevel="0" collapsed="false">
      <c r="AE176" s="16" t="s">
        <v>212</v>
      </c>
      <c r="HU176" s="33"/>
    </row>
    <row r="177" customFormat="false" ht="12.75" hidden="false" customHeight="false" outlineLevel="0" collapsed="false">
      <c r="AE177" s="16" t="s">
        <v>213</v>
      </c>
      <c r="HU177" s="33"/>
    </row>
    <row r="178" customFormat="false" ht="12.75" hidden="false" customHeight="false" outlineLevel="0" collapsed="false">
      <c r="AE178" s="16" t="s">
        <v>214</v>
      </c>
      <c r="HU178" s="33"/>
    </row>
    <row r="179" customFormat="false" ht="12.75" hidden="false" customHeight="false" outlineLevel="0" collapsed="false">
      <c r="AE179" s="16" t="s">
        <v>215</v>
      </c>
      <c r="HU179" s="33"/>
    </row>
    <row r="180" customFormat="false" ht="12.75" hidden="false" customHeight="false" outlineLevel="0" collapsed="false">
      <c r="AE180" s="16" t="s">
        <v>216</v>
      </c>
      <c r="HU180" s="33"/>
    </row>
    <row r="181" customFormat="false" ht="12.75" hidden="false" customHeight="false" outlineLevel="0" collapsed="false">
      <c r="AE181" s="16" t="s">
        <v>217</v>
      </c>
      <c r="HU181" s="33"/>
    </row>
    <row r="182" customFormat="false" ht="12.75" hidden="false" customHeight="false" outlineLevel="0" collapsed="false">
      <c r="AE182" s="16" t="s">
        <v>218</v>
      </c>
      <c r="HU182" s="33"/>
    </row>
    <row r="183" customFormat="false" ht="12.75" hidden="false" customHeight="false" outlineLevel="0" collapsed="false">
      <c r="AE183" s="16" t="s">
        <v>219</v>
      </c>
      <c r="HU183" s="33"/>
    </row>
    <row r="184" customFormat="false" ht="12.75" hidden="false" customHeight="false" outlineLevel="0" collapsed="false">
      <c r="AE184" s="16" t="s">
        <v>220</v>
      </c>
      <c r="HU184" s="33"/>
    </row>
    <row r="185" customFormat="false" ht="12.75" hidden="false" customHeight="false" outlineLevel="0" collapsed="false">
      <c r="AE185" s="16" t="s">
        <v>221</v>
      </c>
      <c r="HU185" s="33"/>
    </row>
    <row r="186" customFormat="false" ht="12.75" hidden="false" customHeight="false" outlineLevel="0" collapsed="false">
      <c r="AE186" s="16" t="s">
        <v>222</v>
      </c>
      <c r="HU186" s="33"/>
    </row>
    <row r="187" customFormat="false" ht="12.75" hidden="false" customHeight="false" outlineLevel="0" collapsed="false">
      <c r="AE187" s="16" t="s">
        <v>223</v>
      </c>
      <c r="HU187" s="33"/>
    </row>
    <row r="188" customFormat="false" ht="12.75" hidden="false" customHeight="false" outlineLevel="0" collapsed="false">
      <c r="AE188" s="16" t="s">
        <v>224</v>
      </c>
      <c r="HU188" s="33"/>
    </row>
    <row r="189" customFormat="false" ht="12.75" hidden="false" customHeight="false" outlineLevel="0" collapsed="false">
      <c r="AE189" s="16" t="s">
        <v>225</v>
      </c>
      <c r="HU189" s="33"/>
    </row>
    <row r="190" customFormat="false" ht="12.75" hidden="false" customHeight="false" outlineLevel="0" collapsed="false">
      <c r="AE190" s="16" t="s">
        <v>226</v>
      </c>
      <c r="HU190" s="33"/>
    </row>
    <row r="191" customFormat="false" ht="12.75" hidden="false" customHeight="false" outlineLevel="0" collapsed="false">
      <c r="AE191" s="16" t="s">
        <v>227</v>
      </c>
      <c r="HU191" s="33"/>
    </row>
    <row r="192" customFormat="false" ht="12.75" hidden="false" customHeight="false" outlineLevel="0" collapsed="false">
      <c r="AE192" s="16" t="s">
        <v>228</v>
      </c>
      <c r="HU192" s="33"/>
    </row>
    <row r="193" customFormat="false" ht="12.75" hidden="false" customHeight="false" outlineLevel="0" collapsed="false">
      <c r="AE193" s="16" t="s">
        <v>229</v>
      </c>
      <c r="HU193" s="33"/>
    </row>
    <row r="194" customFormat="false" ht="12.75" hidden="false" customHeight="false" outlineLevel="0" collapsed="false">
      <c r="AE194" s="16" t="s">
        <v>230</v>
      </c>
      <c r="HU194" s="33"/>
    </row>
    <row r="195" customFormat="false" ht="12.75" hidden="false" customHeight="false" outlineLevel="0" collapsed="false">
      <c r="AE195" s="16" t="s">
        <v>231</v>
      </c>
      <c r="HU195" s="33"/>
    </row>
    <row r="196" customFormat="false" ht="12.75" hidden="false" customHeight="false" outlineLevel="0" collapsed="false">
      <c r="AE196" s="16" t="s">
        <v>232</v>
      </c>
      <c r="HU196" s="33"/>
    </row>
    <row r="197" customFormat="false" ht="12.75" hidden="false" customHeight="false" outlineLevel="0" collapsed="false">
      <c r="AE197" s="16" t="s">
        <v>233</v>
      </c>
      <c r="HU197" s="33"/>
    </row>
    <row r="198" customFormat="false" ht="12.75" hidden="false" customHeight="false" outlineLevel="0" collapsed="false">
      <c r="AE198" s="16" t="s">
        <v>234</v>
      </c>
      <c r="HU198" s="33"/>
    </row>
    <row r="199" customFormat="false" ht="12.75" hidden="false" customHeight="false" outlineLevel="0" collapsed="false">
      <c r="AE199" s="16" t="s">
        <v>235</v>
      </c>
      <c r="HU199" s="33"/>
    </row>
    <row r="200" customFormat="false" ht="12.75" hidden="false" customHeight="false" outlineLevel="0" collapsed="false">
      <c r="AE200" s="16" t="s">
        <v>236</v>
      </c>
      <c r="HU200" s="33"/>
    </row>
    <row r="201" customFormat="false" ht="12.75" hidden="false" customHeight="false" outlineLevel="0" collapsed="false">
      <c r="AE201" s="16" t="s">
        <v>237</v>
      </c>
      <c r="HU201" s="33"/>
    </row>
    <row r="202" customFormat="false" ht="12.75" hidden="false" customHeight="false" outlineLevel="0" collapsed="false">
      <c r="AE202" s="16" t="s">
        <v>238</v>
      </c>
      <c r="HU202" s="33"/>
    </row>
    <row r="203" customFormat="false" ht="12.75" hidden="false" customHeight="false" outlineLevel="0" collapsed="false">
      <c r="AE203" s="16" t="s">
        <v>239</v>
      </c>
      <c r="HU203" s="33"/>
    </row>
    <row r="204" customFormat="false" ht="12.75" hidden="false" customHeight="false" outlineLevel="0" collapsed="false">
      <c r="AE204" s="16" t="s">
        <v>240</v>
      </c>
      <c r="HU204" s="33"/>
    </row>
    <row r="205" customFormat="false" ht="12.75" hidden="false" customHeight="false" outlineLevel="0" collapsed="false">
      <c r="AE205" s="16" t="s">
        <v>241</v>
      </c>
      <c r="HU205" s="33"/>
    </row>
    <row r="206" customFormat="false" ht="12.75" hidden="false" customHeight="false" outlineLevel="0" collapsed="false">
      <c r="AE206" s="16" t="s">
        <v>242</v>
      </c>
      <c r="HU206" s="33"/>
    </row>
    <row r="207" customFormat="false" ht="12.75" hidden="false" customHeight="false" outlineLevel="0" collapsed="false">
      <c r="AE207" s="16" t="s">
        <v>243</v>
      </c>
      <c r="HU207" s="33"/>
    </row>
    <row r="208" customFormat="false" ht="12.75" hidden="false" customHeight="false" outlineLevel="0" collapsed="false">
      <c r="AE208" s="16" t="s">
        <v>244</v>
      </c>
      <c r="HU208" s="33"/>
    </row>
    <row r="209" customFormat="false" ht="12.75" hidden="false" customHeight="false" outlineLevel="0" collapsed="false">
      <c r="AE209" s="16" t="s">
        <v>245</v>
      </c>
      <c r="HU209" s="33"/>
    </row>
    <row r="210" customFormat="false" ht="12.75" hidden="false" customHeight="false" outlineLevel="0" collapsed="false">
      <c r="AE210" s="16" t="s">
        <v>246</v>
      </c>
      <c r="HU210" s="33"/>
    </row>
    <row r="211" customFormat="false" ht="12.75" hidden="false" customHeight="false" outlineLevel="0" collapsed="false">
      <c r="AE211" s="16" t="s">
        <v>247</v>
      </c>
      <c r="HU211" s="33"/>
    </row>
    <row r="212" customFormat="false" ht="12.75" hidden="false" customHeight="false" outlineLevel="0" collapsed="false">
      <c r="AE212" s="16" t="s">
        <v>248</v>
      </c>
      <c r="HU212" s="33"/>
    </row>
    <row r="213" customFormat="false" ht="12.75" hidden="false" customHeight="false" outlineLevel="0" collapsed="false">
      <c r="AE213" s="16" t="s">
        <v>249</v>
      </c>
      <c r="HU213" s="33"/>
    </row>
    <row r="214" customFormat="false" ht="12.75" hidden="false" customHeight="false" outlineLevel="0" collapsed="false">
      <c r="AE214" s="16" t="s">
        <v>250</v>
      </c>
      <c r="HU214" s="33"/>
    </row>
    <row r="215" customFormat="false" ht="12.75" hidden="false" customHeight="false" outlineLevel="0" collapsed="false">
      <c r="HU215" s="33"/>
    </row>
    <row r="216" customFormat="false" ht="12.75" hidden="false" customHeight="false" outlineLevel="0" collapsed="false">
      <c r="HU216" s="33"/>
    </row>
    <row r="217" customFormat="false" ht="12.75" hidden="false" customHeight="false" outlineLevel="0" collapsed="false">
      <c r="HU217" s="37"/>
    </row>
    <row r="218" customFormat="false" ht="12.75" hidden="false" customHeight="false" outlineLevel="0" collapsed="false">
      <c r="HU218" s="33"/>
    </row>
    <row r="219" customFormat="false" ht="12.75" hidden="false" customHeight="false" outlineLevel="0" collapsed="false">
      <c r="HU219" s="33"/>
    </row>
  </sheetData>
  <mergeCells count="1">
    <mergeCell ref="D2:F2"/>
  </mergeCells>
  <dataValidations count="14">
    <dataValidation allowBlank="true" errorStyle="stop" operator="between" showDropDown="false" showErrorMessage="true" showInputMessage="false" sqref="G17:G46" type="list">
      <formula1>"female,male"</formula1>
      <formula2>0</formula2>
    </dataValidation>
    <dataValidation allowBlank="true" errorStyle="stop" operator="between" showDropDown="false" showErrorMessage="true" showInputMessage="false" sqref="D10 Q10:S11" type="list">
      <formula1>"English,French,Spanish,other"</formula1>
      <formula2>0</formula2>
    </dataValidation>
    <dataValidation allowBlank="true" errorStyle="stop" operator="between" showDropDown="false" showErrorMessage="true" showInputMessage="false" sqref="H47:H55" type="list">
      <formula1>"local NGO,international NGO,national authority,UN agency,UNHCR,IOM"</formula1>
      <formula2>0</formula2>
    </dataValidation>
    <dataValidation allowBlank="true" errorStyle="stop" operator="between" showDropDown="false" showErrorMessage="true" showInputMessage="false" sqref="W17:W30 X29 W31:W46" type="whole">
      <formula1>100000</formula1>
      <formula2>999999</formula2>
    </dataValidation>
    <dataValidation allowBlank="true" errorStyle="stop" operator="greaterThan" showDropDown="false" showErrorMessage="true" showInputMessage="false" sqref="D8" type="date">
      <formula1>38718</formula1>
      <formula2>0</formula2>
    </dataValidation>
    <dataValidation allowBlank="true" errorStyle="stop" operator="greaterThanOrEqual" showDropDown="false" showErrorMessage="true" showInputMessage="false" sqref="D9" type="date">
      <formula1>D8</formula1>
      <formula2>0</formula2>
    </dataValidation>
    <dataValidation allowBlank="true" errorStyle="stop" operator="between" showDropDown="false" showErrorMessage="true" showInputMessage="false" sqref="D14" type="whole">
      <formula1>1</formula1>
      <formula2>500</formula2>
    </dataValidation>
    <dataValidation allowBlank="false" errorStyle="stop" operator="between" showDropDown="true" showErrorMessage="true" showInputMessage="false" sqref="D11" type="none">
      <formula1>0</formula1>
      <formula2>0</formula2>
    </dataValidation>
    <dataValidation allowBlank="true" errorStyle="stop" operator="between" showDropDown="false" showErrorMessage="true" showInputMessage="false" sqref="K17" type="list">
      <formula1>$HV$17:$HV$220</formula1>
      <formula2>0</formula2>
    </dataValidation>
    <dataValidation allowBlank="true" errorStyle="stop" operator="between" showDropDown="false" showErrorMessage="true" showInputMessage="false" sqref="J18:J46" type="list">
      <formula1>$AE$17:$AE$214</formula1>
      <formula2>0</formula2>
    </dataValidation>
    <dataValidation allowBlank="true" errorStyle="stop" operator="between" showDropDown="false" showErrorMessage="true" showInputMessage="false" sqref="D5 J17" type="list">
      <formula1>$AE$15:$AE$214</formula1>
      <formula2>0</formula2>
    </dataValidation>
    <dataValidation allowBlank="true" errorStyle="stop" operator="between" showDropDown="false" showErrorMessage="true" showInputMessage="false" sqref="F17:F46" type="list">
      <formula1>$AB$4:$AB$5</formula1>
      <formula2>0</formula2>
    </dataValidation>
    <dataValidation allowBlank="true" errorStyle="stop" operator="greaterThan" showDropDown="false" showErrorMessage="true" showInputMessage="false" sqref="D7" type="list">
      <formula1>$Z$4:$Z$10</formula1>
      <formula2>0</formula2>
    </dataValidation>
    <dataValidation allowBlank="true" errorStyle="stop" operator="between" showDropDown="false" showErrorMessage="true" showInputMessage="false" sqref="H17:H46" type="list">
      <formula1>$AA$4:$AA$1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2:22:08Z</dcterms:created>
  <dc:creator>Hoffritz</dc:creator>
  <dc:description/>
  <dc:language>en-US</dc:language>
  <cp:lastModifiedBy>mikeheidi</cp:lastModifiedBy>
  <cp:lastPrinted>2008-05-28T15:08:57Z</cp:lastPrinted>
  <dcterms:modified xsi:type="dcterms:W3CDTF">2010-11-11T00:24:00Z</dcterms:modified>
  <cp:revision>0</cp:revision>
  <dc:subject/>
  <dc:title/>
</cp:coreProperties>
</file>