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ToC"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T11" sheetId="12" state="visible" r:id="rId13"/>
    <sheet name="T12" sheetId="13" state="visible" r:id="rId14"/>
    <sheet name="T13" sheetId="14" state="visible" r:id="rId15"/>
    <sheet name="T14" sheetId="15" state="visible" r:id="rId16"/>
    <sheet name="T15" sheetId="16" state="visible" r:id="rId17"/>
    <sheet name="T16"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1" name="_xlnm.Print_Area" vbProcedure="false">T1!$A$1:$T$101</definedName>
    <definedName function="false" hidden="false" localSheetId="10" name="_xlnm.Print_Area" vbProcedure="false">T10!$A$1:$M$47</definedName>
    <definedName function="false" hidden="false" localSheetId="11" name="_xlnm.Print_Area" vbProcedure="false">T11!$A$1:$M$48</definedName>
    <definedName function="false" hidden="false" localSheetId="12" name="_xlnm.Print_Area" vbProcedure="false">T12!$A$1:$M$29</definedName>
    <definedName function="false" hidden="false" localSheetId="13" name="_xlnm.Print_Area" vbProcedure="false">T13!$A$1:$M$26</definedName>
    <definedName function="false" hidden="false" localSheetId="14" name="_xlnm.Print_Area" vbProcedure="false">T14!$A$1:$P$79</definedName>
    <definedName function="false" hidden="false" localSheetId="15" name="_xlnm.Print_Area" vbProcedure="false">T15!$A$1:$J$119</definedName>
    <definedName function="false" hidden="false" localSheetId="16" name="_xlnm.Print_Area" vbProcedure="false">T16!$A$1:$N$66</definedName>
    <definedName function="false" hidden="false" localSheetId="2" name="_xlnm.Print_Area" vbProcedure="false">T2!$A$1:$X$22</definedName>
    <definedName function="false" hidden="false" localSheetId="3" name="_xlnm.Print_Area" vbProcedure="false">T3!$A$1:$J$49</definedName>
    <definedName function="false" hidden="false" localSheetId="4" name="_xlnm.Print_Area" vbProcedure="false">T4!$A$1:$J$47</definedName>
    <definedName function="false" hidden="false" localSheetId="5" name="_xlnm.Print_Area" vbProcedure="false">T5!$A$1:$J$47</definedName>
    <definedName function="false" hidden="false" localSheetId="6" name="_xlnm.Print_Area" vbProcedure="false">T6!$A$1:$P$78</definedName>
    <definedName function="false" hidden="false" localSheetId="7" name="_xlnm.Print_Area" vbProcedure="false">T7!$A$1:$L$69</definedName>
    <definedName function="false" hidden="false" localSheetId="8" name="_xlnm.Print_Area" vbProcedure="false">T8!$A$1:$M$49</definedName>
    <definedName function="false" hidden="false" localSheetId="9" name="_xlnm.Print_Area" vbProcedure="false">T9!$A$1:$M$47</definedName>
    <definedName function="false" hidden="false" name="abc" vbProcedure="false">'[6]'!$B$7:$G$198</definedName>
    <definedName function="false" hidden="false" name="aus" vbProcedure="false">#REF!</definedName>
    <definedName function="false" hidden="false" name="aus2" vbProcedure="false">'[2]'!$HU$229</definedName>
    <definedName function="false" hidden="false" name="bcd" vbProcedure="false">'[6]'!$B$7:$G$198</definedName>
    <definedName function="false" hidden="false" name="Codes" vbProcedure="false">#REF!</definedName>
    <definedName function="false" hidden="false" name="dic" vbProcedure="false">'[6]'!$A$4:$D$68</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List" vbProcedure="false">'[6]'!$B$7:$G$198</definedName>
    <definedName function="false" hidden="false" name="PRINT_AREA_MI" vbProcedure="false">'[1]'!$A$19:$Y$130</definedName>
    <definedName function="false" hidden="false" name="PRINT_TITLES_MI" vbProcedure="false">'[1]'!$A$5:$XFD$5</definedName>
    <definedName function="false" hidden="false" name="Status" vbProcedure="false">'[8]'!$A$4:$A$6</definedName>
    <definedName function="false" hidden="false" name="T15b" vbProcedure="false">'[3]'!$A$19:$Y$130</definedName>
    <definedName function="false" hidden="false" name="Tab7new" vbProcedure="false">'[11]'!$A$19:$Y$130</definedName>
    <definedName function="false" hidden="false" name="tpoc00" vbProcedure="false">'[4]'!$HU$229</definedName>
    <definedName function="false" hidden="false" localSheetId="0" name="aus" vbProcedure="false">'[7]'!$HU$229</definedName>
    <definedName function="false" hidden="false" localSheetId="0" name="Codes" vbProcedure="false">'[8]'!$A$5:$AW$255</definedName>
    <definedName function="false" hidden="false" localSheetId="0" name="Excel_BuiltIn_Database" vbProcedure="false">'[9]'!$A$1:$C$214</definedName>
    <definedName function="false" hidden="false" localSheetId="0" name="T15b" vbProcedure="false">'[10]'!$A$19:$Y$130</definedName>
    <definedName function="false" hidden="false" localSheetId="0" name="Tab7new" vbProcedure="false">'[11]'!$A$19:$Y$130</definedName>
    <definedName function="false" hidden="false" localSheetId="0" name="tpoc00" vbProcedure="false">'[12]'!$HU$229</definedName>
    <definedName function="false" hidden="false" localSheetId="1" name="Excel_BuiltIn_Database" vbProcedure="false">'[5]'!$A$1:$C$214</definedName>
    <definedName function="false" hidden="false" localSheetId="1" name="Excel_BuiltIn__FilterDatabase" vbProcedure="false">T1!$A$6:$T$69</definedName>
    <definedName function="false" hidden="false" localSheetId="1" name="T15b" vbProcedure="false">'[3]'!$A$19:$Y$130</definedName>
    <definedName function="false" hidden="false" localSheetId="1" name="tpoc00" vbProcedure="false">'[4]'!$HU$229</definedName>
    <definedName function="false" hidden="false" localSheetId="2" name="Excel_BuiltIn_Database" vbProcedure="false">'[5]'!$A$1:$C$214</definedName>
    <definedName function="false" hidden="false" localSheetId="2" name="Excel_BuiltIn__FilterDatabase" vbProcedure="false">T2!$A$6:$X$14</definedName>
    <definedName function="false" hidden="false" localSheetId="2" name="T15b" vbProcedure="false">'[3]'!$A$19:$Y$130</definedName>
    <definedName function="false" hidden="false" localSheetId="2" name="tpoc00" vbProcedure="false">'[4]'!$HU$229</definedName>
    <definedName function="false" hidden="false" localSheetId="3" name="Excel_BuiltIn__FilterDatabase" vbProcedure="false">T3!$A$5:$J$47</definedName>
    <definedName function="false" hidden="false" localSheetId="4" name="Excel_BuiltIn__FilterDatabase" vbProcedure="false">T4!$A$5:$J$47</definedName>
    <definedName function="false" hidden="false" localSheetId="5" name="Excel_BuiltIn__FilterDatabase" vbProcedure="false">T5!$A$5:$J$47</definedName>
    <definedName function="false" hidden="false" localSheetId="10" name="aus" vbProcedure="false">#REF!</definedName>
    <definedName function="false" hidden="false" localSheetId="10" name="aus2" vbProcedure="false">'[2]'!$HU$229</definedName>
    <definedName function="false" hidden="false" localSheetId="10" name="tpoc00" vbProcedure="false">'[4]'!$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8" uniqueCount="310">
  <si>
    <t xml:space="preserve">Asylum Trends 2014: Table of Contents for the Excel Annex Tables</t>
  </si>
  <si>
    <t xml:space="preserve">Table 1.  Asylum applications submitted in Europe and selected non-European countries, 2010-2014</t>
  </si>
  <si>
    <t xml:space="preserve">Table 2.  Asylum applications submitted in selected countries in Eastern Europe, 2010-2014</t>
  </si>
  <si>
    <t xml:space="preserve">Table 3. Origin of asylum applications lodged in 44 industrialized countries, 2013 and 2014</t>
  </si>
  <si>
    <t xml:space="preserve">Table 4. Origin of asylum applications lodged in Europe, 2013 and 2014</t>
  </si>
  <si>
    <t xml:space="preserve">Table 5. Origin of asylum applications lodged in the European Union (28), 2013 and 2014</t>
  </si>
  <si>
    <t xml:space="preserve">Table 6. Applications submitted by country of asylum and origin, 2014</t>
  </si>
  <si>
    <t xml:space="preserve">Table 7.  Quarterly asylum applications lodged in 44 industrialized countries, 2013-2014</t>
  </si>
  <si>
    <t xml:space="preserve">Table 8.  Origin of asylum applicants in 44 industrialized countries by quarter, 2014</t>
  </si>
  <si>
    <t xml:space="preserve">Table 9.  Origin of asylum applicants in Europe by quarter, 2014</t>
  </si>
  <si>
    <t xml:space="preserve">Table 10.  Origin of asylum applicants in the European Union (28) by quarter, 2014</t>
  </si>
  <si>
    <t xml:space="preserve">Table 11.  Origin of asylum applicants in Canada and the United States of America, 2014</t>
  </si>
  <si>
    <t xml:space="preserve">Table 12.  Origin of asylum applicants in Australia and New Zealand, 2014</t>
  </si>
  <si>
    <t xml:space="preserve">Table 13.  Origin of asylum applicants in Japan and the Republic of Korea, 2014</t>
  </si>
  <si>
    <t xml:space="preserve">Table 14.  Asylum applications lodged in 44 industrialized countries by origin, fourth quarter 2014</t>
  </si>
  <si>
    <t xml:space="preserve">Table 15. Top-10 populations of origin of asylum applicants by country of asylum, 2014</t>
  </si>
  <si>
    <t xml:space="preserve">Table 16.  Monthly asylum applications lodged in 44 industrialized countries, 2014</t>
  </si>
  <si>
    <t xml:space="preserve">For country notes and regional classification, see next page.</t>
  </si>
  <si>
    <t xml:space="preserve">Annual</t>
  </si>
  <si>
    <t xml:space="preserve">Share</t>
  </si>
  <si>
    <t xml:space="preserve">Rank</t>
  </si>
  <si>
    <t xml:space="preserve">Per 1,000 inhabitants</t>
  </si>
  <si>
    <t xml:space="preserve">Per 1 USD/GDP per capita*</t>
  </si>
  <si>
    <t xml:space="preserve">Country/ region</t>
  </si>
  <si>
    <t xml:space="preserve">change</t>
  </si>
  <si>
    <t xml:space="preserve">Total</t>
  </si>
  <si>
    <t xml:space="preserve">of asylum</t>
  </si>
  <si>
    <t xml:space="preserve">'14-'13</t>
  </si>
  <si>
    <t xml:space="preserve">'10-'14</t>
  </si>
  <si>
    <t xml:space="preserve">Albania</t>
  </si>
  <si>
    <t xml:space="preserve">Australia</t>
  </si>
  <si>
    <t xml:space="preserve">Austria</t>
  </si>
  <si>
    <t xml:space="preserve">Belgium</t>
  </si>
  <si>
    <t xml:space="preserve">Bosnia and Herzegovina</t>
  </si>
  <si>
    <t xml:space="preserve">Bulgaria</t>
  </si>
  <si>
    <t xml:space="preserve">Canada</t>
  </si>
  <si>
    <t xml:space="preserve">Croatia</t>
  </si>
  <si>
    <t xml:space="preserve">Cyprus</t>
  </si>
  <si>
    <t xml:space="preserve">Czech Rep.</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Latvia</t>
  </si>
  <si>
    <t xml:space="preserve">Liechtenstein</t>
  </si>
  <si>
    <t xml:space="preserve">..</t>
  </si>
  <si>
    <t xml:space="preserve">Lithuania</t>
  </si>
  <si>
    <t xml:space="preserve">Luxembourg</t>
  </si>
  <si>
    <t xml:space="preserve">Malta</t>
  </si>
  <si>
    <t xml:space="preserve">Montenegro</t>
  </si>
  <si>
    <t xml:space="preserve">Netherlands</t>
  </si>
  <si>
    <t xml:space="preserve">New Zealand</t>
  </si>
  <si>
    <t xml:space="preserve">Norway</t>
  </si>
  <si>
    <t xml:space="preserve">Poland</t>
  </si>
  <si>
    <t xml:space="preserve">Portugal</t>
  </si>
  <si>
    <t xml:space="preserve">Rep. of Korea</t>
  </si>
  <si>
    <t xml:space="preserve">Romania</t>
  </si>
  <si>
    <t xml:space="preserve">Serbia and Kosovo (S/RES/1244 (1999))</t>
  </si>
  <si>
    <t xml:space="preserve">- of which Kosovo</t>
  </si>
  <si>
    <t xml:space="preserve">Slovakia</t>
  </si>
  <si>
    <t xml:space="preserve">Slovenia</t>
  </si>
  <si>
    <t xml:space="preserve">Spain</t>
  </si>
  <si>
    <t xml:space="preserve">Sweden</t>
  </si>
  <si>
    <t xml:space="preserve">Switzerland</t>
  </si>
  <si>
    <t xml:space="preserve">The former Yugoslav Republic of Macedonia</t>
  </si>
  <si>
    <t xml:space="preserve">Turkey</t>
  </si>
  <si>
    <t xml:space="preserve">United Kingdom</t>
  </si>
  <si>
    <t xml:space="preserve">United States</t>
  </si>
  <si>
    <t xml:space="preserve">EU-Total (28)</t>
  </si>
  <si>
    <t xml:space="preserve">Nordic countries (5)</t>
  </si>
  <si>
    <t xml:space="preserve">Southern Europe (8)</t>
  </si>
  <si>
    <t xml:space="preserve">Former Yugoslavia (6)</t>
  </si>
  <si>
    <t xml:space="preserve">Total Europe (38)</t>
  </si>
  <si>
    <t xml:space="preserve">Canada/USA</t>
  </si>
  <si>
    <t xml:space="preserve">Australia/New Zealand</t>
  </si>
  <si>
    <t xml:space="preserve">Japan/Rep. of Korea</t>
  </si>
  <si>
    <t xml:space="preserve">Total (44)</t>
  </si>
  <si>
    <t xml:space="preserve">Notes</t>
  </si>
  <si>
    <t xml:space="preserve">Source: Governments, UNHCR. See notes on next page for information on applications registered with UNHCR.</t>
  </si>
  <si>
    <t xml:space="preserve">This table includes final data for 2010 to 2013 and provisional data for 2014. In the following tables, the 2013 figures are based on the monthly database. This results in some discrepancies.</t>
  </si>
  <si>
    <t xml:space="preserve">All figures in this table have been rounded to the closest ten.</t>
  </si>
  <si>
    <t xml:space="preserve">A dash (“-”) indicates that the value is zero or not available. Two dots (“..”) indicate that the value is not available.</t>
  </si>
  <si>
    <t xml:space="preserve">* This refers to Gross Domestic Product (GDP), Purchasing Power Parity (PPP), per capita.</t>
  </si>
  <si>
    <t xml:space="preserve">TABLE 1. NOTES</t>
  </si>
  <si>
    <t xml:space="preserve">a. Country notes</t>
  </si>
  <si>
    <r>
      <rPr>
        <b val="true"/>
        <sz val="8"/>
        <rFont val="Arial"/>
        <family val="2"/>
      </rPr>
      <t xml:space="preserve">Australia.</t>
    </r>
    <r>
      <rPr>
        <sz val="8"/>
        <rFont val="Arial"/>
        <family val="2"/>
      </rPr>
      <t xml:space="preserve">  Figures are based on the number of applications lodged for protection visas.</t>
    </r>
  </si>
  <si>
    <r>
      <rPr>
        <b val="true"/>
        <sz val="8"/>
        <rFont val="Arial"/>
        <family val="2"/>
      </rPr>
      <t xml:space="preserve">Belgium</t>
    </r>
    <r>
      <rPr>
        <sz val="8"/>
        <rFont val="Arial"/>
        <family val="2"/>
      </rPr>
      <t xml:space="preserve">.  Figures include accompanying children but exclude repeat applications. Data in 2010 includes 3,410 repeat applications.</t>
    </r>
  </si>
  <si>
    <r>
      <rPr>
        <b val="true"/>
        <sz val="8"/>
        <rFont val="Arial"/>
        <family val="2"/>
      </rPr>
      <t xml:space="preserve">Canada</t>
    </r>
    <r>
      <rPr>
        <sz val="8"/>
        <rFont val="Arial"/>
        <family val="2"/>
      </rPr>
      <t xml:space="preserve">.  Source: Citizenship and Immigration Canada.</t>
    </r>
  </si>
  <si>
    <r>
      <rPr>
        <b val="true"/>
        <sz val="8"/>
        <rFont val="Arial"/>
        <family val="2"/>
      </rPr>
      <t xml:space="preserve">Cyprus</t>
    </r>
    <r>
      <rPr>
        <sz val="8"/>
        <rFont val="Arial"/>
        <family val="2"/>
      </rPr>
      <t xml:space="preserve">.  In addition, UNHCR registered asylum applications in the northern part of Cyprus in 2011 (31), 2012 (96), 2013 (113), and 2014 (15).</t>
    </r>
  </si>
  <si>
    <r>
      <rPr>
        <b val="true"/>
        <sz val="8"/>
        <rFont val="Arial"/>
        <family val="2"/>
      </rPr>
      <t xml:space="preserve">France</t>
    </r>
    <r>
      <rPr>
        <sz val="8"/>
        <rFont val="Arial"/>
        <family val="2"/>
      </rPr>
      <t xml:space="preserve">.  Includes asylum applications of minors. </t>
    </r>
  </si>
  <si>
    <r>
      <rPr>
        <b val="true"/>
        <sz val="8"/>
        <rFont val="Arial"/>
        <family val="2"/>
      </rPr>
      <t xml:space="preserve">Hungary</t>
    </r>
    <r>
      <rPr>
        <sz val="8"/>
        <rFont val="Arial"/>
        <family val="2"/>
      </rPr>
      <t xml:space="preserve">.  UNHCR estimate. Data for December 2014 includes a small number of repeat applications.</t>
    </r>
  </si>
  <si>
    <r>
      <rPr>
        <b val="true"/>
        <sz val="8"/>
        <rFont val="Arial"/>
        <family val="2"/>
      </rPr>
      <t xml:space="preserve">Iceland</t>
    </r>
    <r>
      <rPr>
        <sz val="8"/>
        <rFont val="Arial"/>
        <family val="2"/>
      </rPr>
      <t xml:space="preserve">.  Source (2014): Eurostat.</t>
    </r>
  </si>
  <si>
    <r>
      <rPr>
        <b val="true"/>
        <sz val="8"/>
        <rFont val="Arial"/>
        <family val="2"/>
      </rPr>
      <t xml:space="preserve">Ireland</t>
    </r>
    <r>
      <rPr>
        <sz val="8"/>
        <rFont val="Arial"/>
        <family val="2"/>
      </rPr>
      <t xml:space="preserve">.  Data for 2010 includes repeat applications.</t>
    </r>
  </si>
  <si>
    <r>
      <rPr>
        <b val="true"/>
        <sz val="8"/>
        <rFont val="Arial"/>
        <family val="2"/>
      </rPr>
      <t xml:space="preserve">Japan</t>
    </r>
    <r>
      <rPr>
        <sz val="8"/>
        <rFont val="Arial"/>
        <family val="2"/>
      </rPr>
      <t xml:space="preserve">.  Figures are UNHCR estimates.</t>
    </r>
  </si>
  <si>
    <r>
      <rPr>
        <b val="true"/>
        <sz val="8"/>
        <rFont val="Arial"/>
        <family val="2"/>
      </rPr>
      <t xml:space="preserve">Luxembourg</t>
    </r>
    <r>
      <rPr>
        <sz val="8"/>
        <rFont val="Arial"/>
        <family val="2"/>
      </rPr>
      <t xml:space="preserve">.  Data prior to 2013 includes repeat applications.</t>
    </r>
  </si>
  <si>
    <r>
      <rPr>
        <b val="true"/>
        <sz val="8"/>
        <rFont val="Arial"/>
        <family val="2"/>
      </rPr>
      <t xml:space="preserve">Serbia and Kosovo (S/RES/1244 (1999))</t>
    </r>
    <r>
      <rPr>
        <sz val="8"/>
        <rFont val="Arial"/>
        <family val="2"/>
      </rPr>
      <t xml:space="preserve">.  Source: UNHCR (2010).</t>
    </r>
  </si>
  <si>
    <r>
      <rPr>
        <b val="true"/>
        <sz val="8"/>
        <rFont val="Arial"/>
        <family val="2"/>
      </rPr>
      <t xml:space="preserve">Slovakia</t>
    </r>
    <r>
      <rPr>
        <sz val="8"/>
        <rFont val="Arial"/>
        <family val="2"/>
      </rPr>
      <t xml:space="preserve">.  Data for 2010 includes repeat applications.</t>
    </r>
  </si>
  <si>
    <r>
      <rPr>
        <b val="true"/>
        <sz val="8"/>
        <rFont val="Arial"/>
        <family val="2"/>
      </rPr>
      <t xml:space="preserve">Spain</t>
    </r>
    <r>
      <rPr>
        <sz val="8"/>
        <rFont val="Arial"/>
        <family val="2"/>
      </rPr>
      <t xml:space="preserve">.  Includes applications lodged at Spanish embassies.</t>
    </r>
  </si>
  <si>
    <r>
      <rPr>
        <b val="true"/>
        <sz val="8"/>
        <rFont val="Arial"/>
        <family val="2"/>
      </rPr>
      <t xml:space="preserve">Sweden</t>
    </r>
    <r>
      <rPr>
        <sz val="8"/>
        <rFont val="Arial"/>
        <family val="2"/>
      </rPr>
      <t xml:space="preserve">.  Figures prior to 2014 may include repeat applications.</t>
    </r>
  </si>
  <si>
    <r>
      <rPr>
        <b val="true"/>
        <sz val="8"/>
        <rFont val="Arial"/>
        <family val="2"/>
      </rPr>
      <t xml:space="preserve">Switzerland</t>
    </r>
    <r>
      <rPr>
        <sz val="8"/>
        <rFont val="Arial"/>
        <family val="2"/>
      </rPr>
      <t xml:space="preserve">.  Figures exclude repeat applications.</t>
    </r>
  </si>
  <si>
    <r>
      <rPr>
        <b val="true"/>
        <sz val="8"/>
        <rFont val="Arial"/>
        <family val="2"/>
      </rPr>
      <t xml:space="preserve">Turkey</t>
    </r>
    <r>
      <rPr>
        <sz val="8"/>
        <rFont val="Arial"/>
        <family val="2"/>
      </rPr>
      <t xml:space="preserve">.  UNHCR is the source of the data. Figures since 2012 include asylum-seekers registered with UNHCR as well as asylum-seekers who have been pre-registered but who are pending official registration with UNHCR. As of March 2015, there were more than 1.7 million registered Syrian refugees in Turkey covered by the Government's Temporary Protection Regime. The number of Syrian asylum-seekers included in the annex tables covers only those who for specific reasons have been referred to UNHCR for further evaluation of their international protection needs.</t>
    </r>
  </si>
  <si>
    <r>
      <rPr>
        <b val="true"/>
        <sz val="8"/>
        <rFont val="Arial"/>
        <family val="2"/>
      </rPr>
      <t xml:space="preserve">United States</t>
    </r>
    <r>
      <rPr>
        <sz val="8"/>
        <rFont val="Arial"/>
        <family val="2"/>
      </rPr>
      <t xml:space="preserve">.  Figures include (1) statistics from the US Department of Homeland Security (DHS), based on the number of cases and multiplied by 1.393 (2014 data) to reflect the estimated number of individuals; and (2) the number of new ("defensive") requests lodged with the Department of Justice, Executive Office for Immigration Review (EOIR), based on the number of individuals. This factor was revised backwards to account for newly available information provided by DHS. For the purpose of this table, the following factors have been applied for DHS data: 2010 (1.223), 2011 (1.245), 2012 (1.286), 2013 (1.356), and 2014 (1.393). In the country of origin tables, figures for the United States of America are a combination of the number of cases (DHS) and the number of individuals (EOIR), owing to the large variation in family size by nationality.</t>
    </r>
  </si>
  <si>
    <t xml:space="preserve">b. Regional classification</t>
  </si>
  <si>
    <t xml:space="preserve">EU-Total (28).  All Member States of the European Union as at 1 July 2013.</t>
  </si>
  <si>
    <t xml:space="preserve">Nordic countries (5).  Denmark, Finland, Iceland, Norway and Sweden.</t>
  </si>
  <si>
    <t xml:space="preserve">Southern Europe (8).  Albania, Cyprus, Greece, Italy, Malta, Portugal, Spain and Turkey.</t>
  </si>
  <si>
    <t xml:space="preserve">Former Yugoslavia (6).  Bosnia and Herzegovina, Croatia, Montenegro, Serbia (and Kosovo: S/RES/1244 (1999)), Slovenia, and the former Yugoslav Republic of Macedonia.</t>
  </si>
  <si>
    <t xml:space="preserve">Total Europe (38).  All European countries listed.</t>
  </si>
  <si>
    <t xml:space="preserve">Source for national population: United Nations, Population Division, "World Population Prospects: The 2012 Revision", New York, 2013. In this table, the medium fertility variant (2014) has been used.</t>
  </si>
  <si>
    <t xml:space="preserve">Source for Gross Domestic Product (PPP): International Monetary Fund, World Economic Outlook Database, October 2014 (accessed 16 November 2014).</t>
  </si>
  <si>
    <t xml:space="preserve">All figures are based on annual data.</t>
  </si>
  <si>
    <t xml:space="preserve">rank (hide col.)</t>
  </si>
  <si>
    <t xml:space="preserve">Per 1 USD/GDP per capita</t>
  </si>
  <si>
    <t xml:space="preserve">Country</t>
  </si>
  <si>
    <t xml:space="preserve">Armenia</t>
  </si>
  <si>
    <t xml:space="preserve">Azerbaijan</t>
  </si>
  <si>
    <t xml:space="preserve">Belarus</t>
  </si>
  <si>
    <t xml:space="preserve">Georgia</t>
  </si>
  <si>
    <t xml:space="preserve">Rep. of Moldova</t>
  </si>
  <si>
    <t xml:space="preserve">Russian Federation</t>
  </si>
  <si>
    <t xml:space="preserve">Ukraine</t>
  </si>
  <si>
    <t xml:space="preserve">Source: Governments, UNHCR</t>
  </si>
  <si>
    <r>
      <rPr>
        <b val="true"/>
        <sz val="8"/>
        <rFont val="Arial"/>
        <family val="2"/>
      </rPr>
      <t xml:space="preserve">Azerbaijan</t>
    </r>
    <r>
      <rPr>
        <sz val="8"/>
        <rFont val="Arial"/>
        <family val="2"/>
      </rPr>
      <t xml:space="preserve">.  Source: UNHCR.</t>
    </r>
  </si>
  <si>
    <r>
      <rPr>
        <b val="true"/>
        <sz val="8"/>
        <rFont val="Arial"/>
        <family val="2"/>
      </rPr>
      <t xml:space="preserve">Russian Federation</t>
    </r>
    <r>
      <rPr>
        <sz val="8"/>
        <rFont val="Arial"/>
        <family val="2"/>
      </rPr>
      <t xml:space="preserve">.  In addition, 2,990 persons applied for temporary asylum in 2009; 1,710 in 2010; 1,030 in 2011; 1,080 in 2012; 2,740 in 2013; and 267,760 in 2014.</t>
    </r>
  </si>
  <si>
    <t xml:space="preserve">Table 3. Origin of asylum applications lodged in 44 industrialized countries, 2013 and 2014 *</t>
  </si>
  <si>
    <t xml:space="preserve">Covering all 44 countries which provided monthly data to UNHCR.</t>
  </si>
  <si>
    <t xml:space="preserve">Origin</t>
  </si>
  <si>
    <t xml:space="preserve">Syrian Arab Rep.</t>
  </si>
  <si>
    <t xml:space="preserve">Iraq</t>
  </si>
  <si>
    <t xml:space="preserve">Afghanistan</t>
  </si>
  <si>
    <t xml:space="preserve">Eritrea</t>
  </si>
  <si>
    <t xml:space="preserve">Pakistan</t>
  </si>
  <si>
    <t xml:space="preserve">China</t>
  </si>
  <si>
    <t xml:space="preserve">Nigeria</t>
  </si>
  <si>
    <t xml:space="preserve">Islamic Rep. of Iran</t>
  </si>
  <si>
    <t xml:space="preserve">Somalia</t>
  </si>
  <si>
    <t xml:space="preserve">Stateless</t>
  </si>
  <si>
    <t xml:space="preserve">Mexico</t>
  </si>
  <si>
    <t xml:space="preserve">Mali</t>
  </si>
  <si>
    <t xml:space="preserve">Bangladesh</t>
  </si>
  <si>
    <t xml:space="preserve">Gambia</t>
  </si>
  <si>
    <t xml:space="preserve">Various/unknown</t>
  </si>
  <si>
    <t xml:space="preserve">El Salvador</t>
  </si>
  <si>
    <t xml:space="preserve">Guatemala</t>
  </si>
  <si>
    <t xml:space="preserve">India</t>
  </si>
  <si>
    <t xml:space="preserve">Dem. Rep. of the Congo</t>
  </si>
  <si>
    <t xml:space="preserve">Sudan</t>
  </si>
  <si>
    <t xml:space="preserve">Honduras</t>
  </si>
  <si>
    <t xml:space="preserve">Algeria</t>
  </si>
  <si>
    <t xml:space="preserve">Senegal</t>
  </si>
  <si>
    <t xml:space="preserve">Sri Lanka</t>
  </si>
  <si>
    <t xml:space="preserve">Egypt</t>
  </si>
  <si>
    <t xml:space="preserve">Guinea</t>
  </si>
  <si>
    <t xml:space="preserve">Ethiopia</t>
  </si>
  <si>
    <t xml:space="preserve">Morocco</t>
  </si>
  <si>
    <t xml:space="preserve">Ghana</t>
  </si>
  <si>
    <t xml:space="preserve">Haiti</t>
  </si>
  <si>
    <t xml:space="preserve">Libya</t>
  </si>
  <si>
    <t xml:space="preserve">Other</t>
  </si>
  <si>
    <t xml:space="preserve">* Totals differ from Table 1 due to differences in reporting of asylum data from the United States of America. See footnote in Table 1 for further details.</t>
  </si>
  <si>
    <t xml:space="preserve">Covering 38 European countries which provided monthly data to UNHCR.</t>
  </si>
  <si>
    <t xml:space="preserve">Côte d'Ivoire</t>
  </si>
  <si>
    <t xml:space="preserve">Tunisia</t>
  </si>
  <si>
    <t xml:space="preserve">Palestinian</t>
  </si>
  <si>
    <t xml:space="preserve">Cameroon</t>
  </si>
  <si>
    <t xml:space="preserve">Mongolia</t>
  </si>
  <si>
    <t xml:space="preserve">Covering 28 European Union countries which provided monthly data to UNHCR.</t>
  </si>
  <si>
    <t xml:space="preserve">Covering all 44 asylum countries which provided monthly data to UNHCR. See notes in Annex Table 1.</t>
  </si>
  <si>
    <t xml:space="preserve">Top-20 ranking of countries based on applications lodged in all countries. An asterisk (*) denotes between 1 and 4 applications.</t>
  </si>
  <si>
    <t xml:space="preserve">Bosnia and H.</t>
  </si>
  <si>
    <t xml:space="preserve">*</t>
  </si>
  <si>
    <r>
      <rPr>
        <sz val="7"/>
        <rFont val="Arial"/>
        <family val="2"/>
      </rPr>
      <t xml:space="preserve">Iceland</t>
    </r>
    <r>
      <rPr>
        <vertAlign val="superscript"/>
        <sz val="7"/>
        <rFont val="Arial"/>
        <family val="2"/>
      </rPr>
      <t xml:space="preserve">1</t>
    </r>
  </si>
  <si>
    <r>
      <rPr>
        <sz val="7"/>
        <rFont val="Arial"/>
        <family val="2"/>
      </rPr>
      <t xml:space="preserve">Japan</t>
    </r>
    <r>
      <rPr>
        <vertAlign val="superscript"/>
        <sz val="7"/>
        <rFont val="Arial"/>
        <family val="2"/>
      </rPr>
      <t xml:space="preserve">2</t>
    </r>
  </si>
  <si>
    <t xml:space="preserve">Liechten-stein</t>
  </si>
  <si>
    <t xml:space="preserve">Luxem-bourg</t>
  </si>
  <si>
    <t xml:space="preserve">Monte-negro</t>
  </si>
  <si>
    <t xml:space="preserve">Nether-lands</t>
  </si>
  <si>
    <r>
      <rPr>
        <sz val="7"/>
        <rFont val="Arial"/>
        <family val="2"/>
      </rPr>
      <t xml:space="preserve">Serbia</t>
    </r>
    <r>
      <rPr>
        <vertAlign val="superscript"/>
        <sz val="7"/>
        <rFont val="Arial"/>
        <family val="2"/>
      </rPr>
      <t xml:space="preserve">3</t>
    </r>
  </si>
  <si>
    <r>
      <rPr>
        <sz val="7"/>
        <rFont val="Arial"/>
        <family val="2"/>
      </rPr>
      <t xml:space="preserve">TfYR Macedonia</t>
    </r>
    <r>
      <rPr>
        <vertAlign val="superscript"/>
        <sz val="7"/>
        <rFont val="Arial"/>
        <family val="2"/>
      </rPr>
      <t xml:space="preserve">4</t>
    </r>
  </si>
  <si>
    <r>
      <rPr>
        <sz val="7"/>
        <rFont val="Arial"/>
        <family val="2"/>
      </rPr>
      <t xml:space="preserve">Turkey</t>
    </r>
    <r>
      <rPr>
        <vertAlign val="superscript"/>
        <sz val="7"/>
        <rFont val="Arial"/>
        <family val="2"/>
      </rPr>
      <t xml:space="preserve">5</t>
    </r>
  </si>
  <si>
    <r>
      <rPr>
        <sz val="7"/>
        <rFont val="Arial"/>
        <family val="2"/>
      </rPr>
      <t xml:space="preserve">United States</t>
    </r>
    <r>
      <rPr>
        <vertAlign val="superscript"/>
        <sz val="7"/>
        <rFont val="Arial"/>
        <family val="2"/>
      </rPr>
      <t xml:space="preserve">6</t>
    </r>
  </si>
  <si>
    <t xml:space="preserve">A dash (“-”) indicates that the value is zero or not available.</t>
  </si>
  <si>
    <r>
      <rPr>
        <vertAlign val="superscript"/>
        <sz val="8"/>
        <rFont val="Arial"/>
        <family val="2"/>
      </rPr>
      <t xml:space="preserve">1</t>
    </r>
    <r>
      <rPr>
        <sz val="8"/>
        <rFont val="Arial"/>
        <family val="2"/>
      </rPr>
      <t xml:space="preserve"> Source: Eurostat.</t>
    </r>
  </si>
  <si>
    <r>
      <rPr>
        <vertAlign val="superscript"/>
        <sz val="8"/>
        <rFont val="Arial"/>
        <family val="2"/>
      </rPr>
      <t xml:space="preserve">2</t>
    </r>
    <r>
      <rPr>
        <sz val="8"/>
        <rFont val="Arial"/>
        <family val="2"/>
      </rPr>
      <t xml:space="preserve"> UNHCR estimates</t>
    </r>
  </si>
  <si>
    <r>
      <rPr>
        <vertAlign val="superscript"/>
        <sz val="8"/>
        <rFont val="Arial"/>
        <family val="2"/>
      </rPr>
      <t xml:space="preserve">3</t>
    </r>
    <r>
      <rPr>
        <sz val="8"/>
        <rFont val="Arial"/>
        <family val="2"/>
      </rPr>
      <t xml:space="preserve"> Serbia and Kosovo (S/RES/1244 (1999))</t>
    </r>
  </si>
  <si>
    <r>
      <rPr>
        <vertAlign val="superscript"/>
        <sz val="8"/>
        <rFont val="Arial"/>
        <family val="2"/>
      </rPr>
      <t xml:space="preserve">4</t>
    </r>
    <r>
      <rPr>
        <sz val="8"/>
        <rFont val="Arial"/>
        <family val="2"/>
      </rPr>
      <t xml:space="preserve"> The former Yugoslav Republic of Macedonia</t>
    </r>
  </si>
  <si>
    <r>
      <rPr>
        <vertAlign val="superscript"/>
        <sz val="8"/>
        <rFont val="Arial"/>
        <family val="2"/>
      </rPr>
      <t xml:space="preserve">5</t>
    </r>
    <r>
      <rPr>
        <sz val="8"/>
        <rFont val="Arial"/>
        <family val="2"/>
      </rPr>
      <t xml:space="preserve"> As of March 2015, there were more than 1.7 million registered Syrian refugees in Turkey covered by the Government's Temporary Protection Regime. The figures in this table cover only those Syrian asylum-seekers who for specific reasons have been referred to UNHCR for further evaluation of their international protection needs.</t>
    </r>
  </si>
  <si>
    <r>
      <rPr>
        <vertAlign val="superscript"/>
        <sz val="8"/>
        <rFont val="Arial"/>
        <family val="2"/>
      </rPr>
      <t xml:space="preserve">6</t>
    </r>
    <r>
      <rPr>
        <sz val="8"/>
        <rFont val="Arial"/>
        <family val="2"/>
      </rPr>
      <t xml:space="preserve"> Combination of number of persons (EOIR) and cases (DHS).</t>
    </r>
  </si>
  <si>
    <t xml:space="preserve">Covering 44 countries which provided monthly data to UNHCR.</t>
  </si>
  <si>
    <t xml:space="preserve">Asylum</t>
  </si>
  <si>
    <t xml:space="preserve">Quarterly change 2014</t>
  </si>
  <si>
    <t xml:space="preserve">country</t>
  </si>
  <si>
    <t xml:space="preserve">Q1</t>
  </si>
  <si>
    <t xml:space="preserve">Q2</t>
  </si>
  <si>
    <t xml:space="preserve">Q3</t>
  </si>
  <si>
    <t xml:space="preserve">Q4</t>
  </si>
  <si>
    <t xml:space="preserve">Q2-Q1</t>
  </si>
  <si>
    <t xml:space="preserve">Q3-Q2</t>
  </si>
  <si>
    <t xml:space="preserve">Q4-Q3</t>
  </si>
  <si>
    <t xml:space="preserve">Czech Republic</t>
  </si>
  <si>
    <t xml:space="preserve">Iceland*</t>
  </si>
  <si>
    <t xml:space="preserve">Japan**</t>
  </si>
  <si>
    <t xml:space="preserve">Republic of Korea</t>
  </si>
  <si>
    <t xml:space="preserve">Turkey***</t>
  </si>
  <si>
    <t xml:space="preserve">United States****</t>
  </si>
  <si>
    <t xml:space="preserve">Total non-Europe (6)</t>
  </si>
  <si>
    <t xml:space="preserve">See also notes in Annex Table 1.</t>
  </si>
  <si>
    <t xml:space="preserve">* Iceland: Source: Eurostat.</t>
  </si>
  <si>
    <t xml:space="preserve">** Japan: UNHCR estimate.</t>
  </si>
  <si>
    <t xml:space="preserve">*** Turkey: UNHCR is the source of the data. Figures since 2012 include asylum-seekers registered with UNHCR as well as asylum-seekers who have been pre-registered but who are pending official registration with UNHCR. As of March 2015, there were more than 1.7 million registered Syrian refugees in Turkey covered by the Government's Temporary Protection Regime. The number of Syrian asylum-seekers included in the annex tables covers only those who for specific reasons have been referred to UNHCR for further evaluation of their international protection needs.</t>
  </si>
  <si>
    <t xml:space="preserve">**** United States: Figures include (1) statistics from the US Department of Homeland Security (DHS), based on the number of cases and multiplied by 1.393 (2014 data) to reflect the estimated number of individuals; and (2) the number of new ("defensive") requests lodged with the Department of Justice, Executive Office for Immigration Review (EOIR), based on the number of individuals. This factor was revised backwards to account for newly available information provided by DHS. For the purpose of this table, the following factors have been applied for DHS data: 2013 (1.356) and 2014 (1.393). In the country of origin tables, figures for the United States of America are a combination of the number of cases (DHS) and the number of individuals (EOIR), owing to the large variation in family size by nationality.</t>
  </si>
  <si>
    <t xml:space="preserve">Table 8.  Origin of asylum applicants in 44 industrialized countries by quarter, 2014 *</t>
  </si>
  <si>
    <t xml:space="preserve">No. of applications</t>
  </si>
  <si>
    <t xml:space="preserve">Change (%)</t>
  </si>
  <si>
    <t xml:space="preserve">Share (%)</t>
  </si>
  <si>
    <t xml:space="preserve">Venezuela (Boliv. Rep. of)</t>
  </si>
  <si>
    <t xml:space="preserve">Table 11.  Origin of asylum applicants in Canada and the United States of America, 2014 *</t>
  </si>
  <si>
    <t xml:space="preserve">Ecuador</t>
  </si>
  <si>
    <t xml:space="preserve">Colombia</t>
  </si>
  <si>
    <t xml:space="preserve">Nepal</t>
  </si>
  <si>
    <t xml:space="preserve">Kyrgyzstan</t>
  </si>
  <si>
    <t xml:space="preserve">Brazil</t>
  </si>
  <si>
    <t xml:space="preserve">Kenya</t>
  </si>
  <si>
    <t xml:space="preserve">Peru</t>
  </si>
  <si>
    <t xml:space="preserve">Jamaica</t>
  </si>
  <si>
    <t xml:space="preserve">Burkina Faso</t>
  </si>
  <si>
    <t xml:space="preserve">Nicaragua</t>
  </si>
  <si>
    <t xml:space="preserve">Uzbekistan</t>
  </si>
  <si>
    <t xml:space="preserve">Table 12.  Origin of asylum applicants in Australia and New Zealand, 2014 *</t>
  </si>
  <si>
    <t xml:space="preserve">Malaysia</t>
  </si>
  <si>
    <t xml:space="preserve">Fiji</t>
  </si>
  <si>
    <t xml:space="preserve">Viet Nam</t>
  </si>
  <si>
    <t xml:space="preserve">Lebanon</t>
  </si>
  <si>
    <t xml:space="preserve">Indonesia</t>
  </si>
  <si>
    <t xml:space="preserve">Papua New Guinea</t>
  </si>
  <si>
    <t xml:space="preserve">* Figures for Australia are based on the number of applications lodged for protection visas.</t>
  </si>
  <si>
    <t xml:space="preserve">Myanmar</t>
  </si>
  <si>
    <t xml:space="preserve">Thailand</t>
  </si>
  <si>
    <t xml:space="preserve">Yemen</t>
  </si>
  <si>
    <t xml:space="preserve">Uganda</t>
  </si>
  <si>
    <t xml:space="preserve">Philippines</t>
  </si>
  <si>
    <t xml:space="preserve">South Africa</t>
  </si>
  <si>
    <r>
      <rPr>
        <sz val="7"/>
        <rFont val="Arial"/>
        <family val="2"/>
      </rPr>
      <t xml:space="preserve">Australia</t>
    </r>
    <r>
      <rPr>
        <vertAlign val="superscript"/>
        <sz val="7"/>
        <rFont val="Arial"/>
        <family val="2"/>
      </rPr>
      <t xml:space="preserve">1</t>
    </r>
  </si>
  <si>
    <r>
      <rPr>
        <sz val="7"/>
        <rFont val="Arial"/>
        <family val="2"/>
      </rPr>
      <t xml:space="preserve">Iceland</t>
    </r>
    <r>
      <rPr>
        <vertAlign val="superscript"/>
        <sz val="7"/>
        <rFont val="Arial"/>
        <family val="2"/>
      </rPr>
      <t xml:space="preserve">2</t>
    </r>
  </si>
  <si>
    <r>
      <rPr>
        <sz val="7"/>
        <rFont val="Arial"/>
        <family val="2"/>
      </rPr>
      <t xml:space="preserve">Japan</t>
    </r>
    <r>
      <rPr>
        <vertAlign val="superscript"/>
        <sz val="7"/>
        <rFont val="Arial"/>
        <family val="2"/>
      </rPr>
      <t xml:space="preserve">3</t>
    </r>
  </si>
  <si>
    <r>
      <rPr>
        <sz val="7"/>
        <rFont val="Arial"/>
        <family val="2"/>
      </rPr>
      <t xml:space="preserve">Serbia</t>
    </r>
    <r>
      <rPr>
        <vertAlign val="superscript"/>
        <sz val="7"/>
        <rFont val="Arial"/>
        <family val="2"/>
      </rPr>
      <t xml:space="preserve">4</t>
    </r>
  </si>
  <si>
    <r>
      <rPr>
        <sz val="7"/>
        <rFont val="Arial"/>
        <family val="2"/>
      </rPr>
      <t xml:space="preserve">TfYR Macedonia</t>
    </r>
    <r>
      <rPr>
        <vertAlign val="superscript"/>
        <sz val="7"/>
        <rFont val="Arial"/>
        <family val="2"/>
      </rPr>
      <t xml:space="preserve">5</t>
    </r>
  </si>
  <si>
    <r>
      <rPr>
        <sz val="7"/>
        <rFont val="Arial"/>
        <family val="2"/>
      </rPr>
      <t xml:space="preserve">Turkey</t>
    </r>
    <r>
      <rPr>
        <vertAlign val="superscript"/>
        <sz val="7"/>
        <rFont val="Arial"/>
        <family val="2"/>
      </rPr>
      <t xml:space="preserve">6</t>
    </r>
  </si>
  <si>
    <r>
      <rPr>
        <sz val="7"/>
        <rFont val="Arial"/>
        <family val="2"/>
      </rPr>
      <t xml:space="preserve">United States</t>
    </r>
    <r>
      <rPr>
        <vertAlign val="superscript"/>
        <sz val="7"/>
        <rFont val="Arial"/>
        <family val="2"/>
      </rPr>
      <t xml:space="preserve">7</t>
    </r>
  </si>
  <si>
    <r>
      <rPr>
        <vertAlign val="superscript"/>
        <sz val="8"/>
        <rFont val="Arial"/>
        <family val="2"/>
      </rPr>
      <t xml:space="preserve">1</t>
    </r>
    <r>
      <rPr>
        <sz val="8"/>
        <rFont val="Arial"/>
        <family val="2"/>
      </rPr>
      <t xml:space="preserve"> Figures are based on the number of applications lodged for protection visas.</t>
    </r>
  </si>
  <si>
    <r>
      <rPr>
        <vertAlign val="superscript"/>
        <sz val="8"/>
        <rFont val="Arial"/>
        <family val="2"/>
      </rPr>
      <t xml:space="preserve">2</t>
    </r>
    <r>
      <rPr>
        <sz val="8"/>
        <rFont val="Arial"/>
        <family val="2"/>
      </rPr>
      <t xml:space="preserve"> Source: Eurostat.</t>
    </r>
  </si>
  <si>
    <r>
      <rPr>
        <vertAlign val="superscript"/>
        <sz val="8"/>
        <rFont val="Arial"/>
        <family val="2"/>
      </rPr>
      <t xml:space="preserve">3</t>
    </r>
    <r>
      <rPr>
        <sz val="8"/>
        <rFont val="Arial"/>
        <family val="2"/>
      </rPr>
      <t xml:space="preserve"> UNHCR estimates</t>
    </r>
  </si>
  <si>
    <r>
      <rPr>
        <vertAlign val="superscript"/>
        <sz val="8"/>
        <rFont val="Arial"/>
        <family val="2"/>
      </rPr>
      <t xml:space="preserve">4</t>
    </r>
    <r>
      <rPr>
        <sz val="8"/>
        <rFont val="Arial"/>
        <family val="2"/>
      </rPr>
      <t xml:space="preserve"> Serbia and Kosovo (S/RES/1244 (1999))</t>
    </r>
  </si>
  <si>
    <r>
      <rPr>
        <vertAlign val="superscript"/>
        <sz val="8"/>
        <rFont val="Arial"/>
        <family val="2"/>
      </rPr>
      <t xml:space="preserve">5</t>
    </r>
    <r>
      <rPr>
        <sz val="8"/>
        <rFont val="Arial"/>
        <family val="2"/>
      </rPr>
      <t xml:space="preserve"> The former Yugoslav Republic of Macedonia</t>
    </r>
  </si>
  <si>
    <r>
      <rPr>
        <vertAlign val="superscript"/>
        <sz val="8"/>
        <rFont val="Arial"/>
        <family val="2"/>
      </rPr>
      <t xml:space="preserve">6</t>
    </r>
    <r>
      <rPr>
        <sz val="8"/>
        <rFont val="Arial"/>
        <family val="2"/>
      </rPr>
      <t xml:space="preserve"> UNHCR is the source of the data. Figures include asylum-seekers registered with UNHCR as well as asylum-seekers who have been pre-registered but who are pending official registration with UNHCR. As of March 2015, there were more than 1.7 million registered Syrian refugees in Turkey covered by the Government's Temporary Protection Regime. The number of Syrian asylum-seekers included in this table covers only those who for specific reasons have been referred to UNHCR for further evaluation of their international protection needs.</t>
    </r>
  </si>
  <si>
    <r>
      <rPr>
        <vertAlign val="superscript"/>
        <sz val="8"/>
        <rFont val="Arial"/>
        <family val="2"/>
      </rPr>
      <t xml:space="preserve">7</t>
    </r>
    <r>
      <rPr>
        <sz val="8"/>
        <rFont val="Arial"/>
        <family val="2"/>
      </rPr>
      <t xml:space="preserve"> Combination of number of persons (EOIR) and cases (DHS).</t>
    </r>
  </si>
  <si>
    <t xml:space="preserve">Covering 44 industrialized countries which provided monthly data to UNHCR. See notes in Annex Table 1.</t>
  </si>
  <si>
    <t xml:space="preserve">An asterisk (*) denotes between 1 and 4 applications.</t>
  </si>
  <si>
    <r>
      <rPr>
        <sz val="8"/>
        <rFont val="Arial"/>
        <family val="2"/>
      </rPr>
      <t xml:space="preserve">Australia</t>
    </r>
    <r>
      <rPr>
        <vertAlign val="superscript"/>
        <sz val="8"/>
        <rFont val="Arial"/>
        <family val="2"/>
      </rPr>
      <t xml:space="preserve">1</t>
    </r>
  </si>
  <si>
    <r>
      <rPr>
        <sz val="8"/>
        <rFont val="Arial"/>
        <family val="2"/>
      </rPr>
      <t xml:space="preserve">Serbia</t>
    </r>
    <r>
      <rPr>
        <vertAlign val="superscript"/>
        <sz val="8"/>
        <rFont val="Arial"/>
        <family val="2"/>
      </rPr>
      <t xml:space="preserve">2</t>
    </r>
  </si>
  <si>
    <t xml:space="preserve">Russian Fed.</t>
  </si>
  <si>
    <t xml:space="preserve">Dem. Rep. of Congo</t>
  </si>
  <si>
    <t xml:space="preserve">Cuba</t>
  </si>
  <si>
    <r>
      <rPr>
        <sz val="8"/>
        <rFont val="Arial"/>
        <family val="2"/>
      </rPr>
      <t xml:space="preserve">TfYR Macedonia</t>
    </r>
    <r>
      <rPr>
        <vertAlign val="superscript"/>
        <sz val="8"/>
        <rFont val="Arial"/>
        <family val="2"/>
      </rPr>
      <t xml:space="preserve">3</t>
    </r>
  </si>
  <si>
    <r>
      <rPr>
        <sz val="8"/>
        <rFont val="Arial"/>
        <family val="2"/>
      </rPr>
      <t xml:space="preserve">Iceland</t>
    </r>
    <r>
      <rPr>
        <vertAlign val="superscript"/>
        <sz val="8"/>
        <rFont val="Arial"/>
        <family val="2"/>
      </rPr>
      <t xml:space="preserve">4</t>
    </r>
  </si>
  <si>
    <t xml:space="preserve">Zimbabwe</t>
  </si>
  <si>
    <t xml:space="preserve">Malawi</t>
  </si>
  <si>
    <r>
      <rPr>
        <sz val="8"/>
        <rFont val="Arial"/>
        <family val="2"/>
      </rPr>
      <t xml:space="preserve">Japan</t>
    </r>
    <r>
      <rPr>
        <vertAlign val="superscript"/>
        <sz val="8"/>
        <rFont val="Arial"/>
        <family val="2"/>
      </rPr>
      <t xml:space="preserve">5</t>
    </r>
  </si>
  <si>
    <t xml:space="preserve">Sierra Leone</t>
  </si>
  <si>
    <t xml:space="preserve">Tajikistan</t>
  </si>
  <si>
    <t xml:space="preserve">Kazakhstan</t>
  </si>
  <si>
    <t xml:space="preserve">Angola</t>
  </si>
  <si>
    <t xml:space="preserve">Venezuela (Bol. Rep. of)</t>
  </si>
  <si>
    <r>
      <rPr>
        <sz val="8"/>
        <rFont val="Arial"/>
        <family val="2"/>
      </rPr>
      <t xml:space="preserve">Turkey</t>
    </r>
    <r>
      <rPr>
        <vertAlign val="superscript"/>
        <sz val="8"/>
        <rFont val="Arial"/>
        <family val="2"/>
      </rPr>
      <t xml:space="preserve">6</t>
    </r>
  </si>
  <si>
    <r>
      <rPr>
        <sz val="8"/>
        <rFont val="Arial"/>
        <family val="2"/>
      </rPr>
      <t xml:space="preserve">United States</t>
    </r>
    <r>
      <rPr>
        <vertAlign val="superscript"/>
        <sz val="8"/>
        <rFont val="Arial"/>
        <family val="2"/>
      </rPr>
      <t xml:space="preserve">7</t>
    </r>
  </si>
  <si>
    <t xml:space="preserve">Congo</t>
  </si>
  <si>
    <r>
      <rPr>
        <vertAlign val="superscript"/>
        <sz val="8"/>
        <rFont val="Arial"/>
        <family val="2"/>
      </rPr>
      <t xml:space="preserve">2</t>
    </r>
    <r>
      <rPr>
        <sz val="8"/>
        <rFont val="Arial"/>
        <family val="2"/>
      </rPr>
      <t xml:space="preserve"> Serbia and Kosovo (S/RES/1244 (1999))</t>
    </r>
  </si>
  <si>
    <r>
      <rPr>
        <vertAlign val="superscript"/>
        <sz val="8"/>
        <rFont val="Arial"/>
        <family val="2"/>
      </rPr>
      <t xml:space="preserve">3</t>
    </r>
    <r>
      <rPr>
        <sz val="8"/>
        <rFont val="Arial"/>
        <family val="2"/>
      </rPr>
      <t xml:space="preserve"> The former Yugoslav Republic of Macedonia</t>
    </r>
  </si>
  <si>
    <r>
      <rPr>
        <vertAlign val="superscript"/>
        <sz val="8"/>
        <rFont val="Arial"/>
        <family val="2"/>
      </rPr>
      <t xml:space="preserve">4</t>
    </r>
    <r>
      <rPr>
        <sz val="8"/>
        <rFont val="Arial"/>
        <family val="2"/>
      </rPr>
      <t xml:space="preserve"> Source: Eurostat.</t>
    </r>
  </si>
  <si>
    <r>
      <rPr>
        <vertAlign val="superscript"/>
        <sz val="8"/>
        <rFont val="Arial"/>
        <family val="2"/>
      </rPr>
      <t xml:space="preserve">5</t>
    </r>
    <r>
      <rPr>
        <sz val="8"/>
        <rFont val="Arial"/>
        <family val="2"/>
      </rPr>
      <t xml:space="preserve"> UNHCR estimate</t>
    </r>
  </si>
  <si>
    <r>
      <rPr>
        <vertAlign val="superscript"/>
        <sz val="8"/>
        <rFont val="Arial"/>
        <family val="2"/>
      </rPr>
      <t xml:space="preserve">7</t>
    </r>
    <r>
      <rPr>
        <sz val="8"/>
        <rFont val="Arial"/>
        <family val="2"/>
      </rPr>
      <t xml:space="preserve"> Combination of cases (DHS) and persons (EOIR).</t>
    </r>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ustralia*</t>
  </si>
  <si>
    <t xml:space="preserve">Iceland**</t>
  </si>
  <si>
    <t xml:space="preserve">Japan***</t>
  </si>
  <si>
    <t xml:space="preserve">Turkey****</t>
  </si>
  <si>
    <t xml:space="preserve">Australia/New Z.</t>
  </si>
  <si>
    <t xml:space="preserve">See notes in Annex Table 1.</t>
  </si>
  <si>
    <t xml:space="preserve">* Figures are based on the number of applications lodged for protection visas.</t>
  </si>
  <si>
    <t xml:space="preserve">** Source: Eurostat</t>
  </si>
  <si>
    <t xml:space="preserve">*** UNHCR estimate</t>
  </si>
  <si>
    <t xml:space="preserve">**** UNHCR is the source of the data. Figures include asylum-seekers registered with UNHCR as well as asylum-seekers who have been pre-registered but who are pending official registration with UNHCR. As of March 2015, there were more than 1.7 million registered Syrian refugees in Turkey covered by the Government's Temporary Protection Regime. </t>
  </si>
</sst>
</file>

<file path=xl/styles.xml><?xml version="1.0" encoding="utf-8"?>
<styleSheet xmlns="http://schemas.openxmlformats.org/spreadsheetml/2006/main">
  <numFmts count="19">
    <numFmt numFmtId="164" formatCode="General"/>
    <numFmt numFmtId="165" formatCode="_(* #,##0.00_);_(* \(#,##0.00\);_(* \-??_);_(@_)"/>
    <numFmt numFmtId="166" formatCode="_-* #,##0.00_-;\-* #,##0.00_-;_-* \-??_-;_-@_-"/>
    <numFmt numFmtId="167" formatCode="0%"/>
    <numFmt numFmtId="168" formatCode="_(* #,##0_);_(* \(#,##0\);_(* \-??_);_(@_)"/>
    <numFmt numFmtId="169" formatCode="_-* #,##0_-;\-* #,##0_-;_-* \-_-;_-@_-"/>
    <numFmt numFmtId="170" formatCode="0"/>
    <numFmt numFmtId="171" formatCode="0.0"/>
    <numFmt numFmtId="172" formatCode="#,##0.0_);\(#,##0.0\)"/>
    <numFmt numFmtId="173" formatCode="_-* #,##0.0_-;\-* #,##0.0_-;_-* \-_-;_-@_-"/>
    <numFmt numFmtId="174" formatCode="_-* #,##0_-;\-* #,##0_-;_-* \-??_-;_-@_-"/>
    <numFmt numFmtId="175" formatCode="#,##0"/>
    <numFmt numFmtId="176" formatCode="_(* #,##0.0_);_(* \(#,##0.0\);_(* \-??_);_(@_)"/>
    <numFmt numFmtId="177" formatCode="General"/>
    <numFmt numFmtId="178" formatCode="_(* #,##0_);_(* \(#,##0\);_(* \-_);_(@_)"/>
    <numFmt numFmtId="179" formatCode="_-* #,##0.0_-;\-* #,##0.0_-;_-* \-??_-;_-@_-"/>
    <numFmt numFmtId="180" formatCode="#,##0.0"/>
    <numFmt numFmtId="181" formatCode="#,##0;\(#,##0\);\-"/>
    <numFmt numFmtId="182" formatCode="_(* #,##0_);_(* \(#,##0\);_(* \-?_);_(@_)"/>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sz val="11"/>
      <color rgb="FF333399"/>
      <name val="Calibri"/>
      <family val="2"/>
    </font>
    <font>
      <sz val="11"/>
      <color rgb="FF996633"/>
      <name val="Calibri"/>
      <family val="2"/>
    </font>
    <font>
      <sz val="11"/>
      <color rgb="FF663300"/>
      <name val="Calibri"/>
      <family val="2"/>
    </font>
    <font>
      <sz val="10"/>
      <name val="Arial"/>
      <family val="2"/>
    </font>
    <font>
      <sz val="8.5"/>
      <name val="MS Sans Serif"/>
      <family val="2"/>
    </font>
    <font>
      <b val="true"/>
      <sz val="11"/>
      <color rgb="FF424242"/>
      <name val="Calibri"/>
      <family val="2"/>
    </font>
    <font>
      <b val="true"/>
      <sz val="18"/>
      <color rgb="FF3333CC"/>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11"/>
      <color rgb="FF0000FF"/>
      <name val="MS Sans Serif"/>
      <family val="2"/>
    </font>
    <font>
      <u val="single"/>
      <sz val="8.5"/>
      <color rgb="FF0000FF"/>
      <name val="MS Sans Serif"/>
      <family val="2"/>
    </font>
    <font>
      <sz val="8"/>
      <name val="Arial"/>
      <family val="2"/>
    </font>
    <font>
      <b val="true"/>
      <sz val="10"/>
      <name val="Arial"/>
      <family val="2"/>
    </font>
    <font>
      <sz val="9"/>
      <name val="Arial"/>
      <family val="2"/>
    </font>
    <font>
      <sz val="6"/>
      <name val="Arial"/>
      <family val="2"/>
    </font>
    <font>
      <sz val="7"/>
      <name val="Arial"/>
      <family val="2"/>
    </font>
    <font>
      <i val="true"/>
      <sz val="8"/>
      <name val="Arial"/>
      <family val="2"/>
    </font>
    <font>
      <b val="true"/>
      <i val="true"/>
      <sz val="10"/>
      <name val="Arial"/>
      <family val="2"/>
    </font>
    <font>
      <b val="true"/>
      <sz val="8"/>
      <name val="Arial"/>
      <family val="2"/>
    </font>
    <font>
      <u val="single"/>
      <sz val="9"/>
      <name val="Arial"/>
      <family val="2"/>
    </font>
    <font>
      <u val="single"/>
      <sz val="8"/>
      <name val="Arial"/>
      <family val="2"/>
    </font>
    <font>
      <vertAlign val="superscript"/>
      <sz val="7"/>
      <name val="Arial"/>
      <family val="2"/>
    </font>
    <font>
      <vertAlign val="superscript"/>
      <sz val="8"/>
      <name val="Arial"/>
      <family val="2"/>
    </font>
    <font>
      <b val="true"/>
      <sz val="9"/>
      <name val="Arial"/>
      <family val="2"/>
    </font>
    <font>
      <b val="true"/>
      <sz val="8"/>
      <color rgb="FFFF0000"/>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33"/>
        <bgColor rgb="FFFFFF00"/>
      </patternFill>
    </fill>
    <fill>
      <patternFill patternType="solid">
        <fgColor rgb="FFCC99FF"/>
        <bgColor rgb="FFCC9CCC"/>
      </patternFill>
    </fill>
    <fill>
      <patternFill patternType="solid">
        <fgColor rgb="FFA0E0E0"/>
        <bgColor rgb="FFA6CAF0"/>
      </patternFill>
    </fill>
    <fill>
      <patternFill patternType="solid">
        <fgColor rgb="FFE3E3E3"/>
        <bgColor rgb="FFCCFFFF"/>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FF9900"/>
        <bgColor rgb="FFFFCC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9933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4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6" applyFont="false" applyBorder="false" applyAlignment="false" applyProtection="false">
      <alignment horizontal="general" vertical="bottom" textRotation="0" wrapText="false" indent="0" shrinkToFit="false"/>
      <protection locked="true" hidden="false"/>
    </xf>
    <xf numFmtId="164" fontId="24" fillId="0" borderId="0" xfId="376" applyFont="true" applyBorder="fals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7" fontId="27"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7" fontId="27" fillId="24" borderId="0" xfId="404" applyFont="true" applyBorder="true" applyAlignment="true" applyProtection="tru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8" fontId="27" fillId="24" borderId="0" xfId="0" applyFont="true" applyBorder="false" applyAlignment="false" applyProtection="false">
      <alignment horizontal="general" vertical="bottom" textRotation="0" wrapText="false" indent="0" shrinkToFit="false"/>
      <protection locked="true" hidden="false"/>
    </xf>
    <xf numFmtId="167" fontId="27" fillId="24" borderId="0" xfId="19" applyFont="true" applyBorder="true" applyAlignment="true" applyProtection="true">
      <alignment horizontal="general" vertical="bottom" textRotation="0" wrapText="false" indent="0" shrinkToFit="false"/>
      <protection locked="true" hidden="false"/>
    </xf>
    <xf numFmtId="169" fontId="27" fillId="24" borderId="0" xfId="404" applyFont="true" applyBorder="true" applyAlignment="true" applyProtection="true">
      <alignment horizontal="general" vertical="bottom" textRotation="0" wrapText="false" indent="0" shrinkToFit="false"/>
      <protection locked="true" hidden="false"/>
    </xf>
    <xf numFmtId="170" fontId="27" fillId="24" borderId="0" xfId="404" applyFont="true" applyBorder="true" applyAlignment="true" applyProtection="true">
      <alignment horizontal="general" vertical="bottom" textRotation="0" wrapText="false" indent="0" shrinkToFit="false"/>
      <protection locked="true" hidden="false"/>
    </xf>
    <xf numFmtId="171" fontId="27" fillId="24" borderId="0" xfId="0" applyFont="tru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4" fontId="27" fillId="24" borderId="11" xfId="0" applyFont="true" applyBorder="true" applyAlignment="true" applyProtection="false">
      <alignment horizontal="center" vertical="bottom" textRotation="0" wrapText="false" indent="0" shrinkToFit="false"/>
      <protection locked="true" hidden="false"/>
    </xf>
    <xf numFmtId="164" fontId="27" fillId="24" borderId="12" xfId="0" applyFont="true" applyBorder="true" applyAlignment="true" applyProtection="false">
      <alignment horizontal="center" vertical="bottom" textRotation="0" wrapText="false" indent="0" shrinkToFit="false"/>
      <protection locked="true" hidden="false"/>
    </xf>
    <xf numFmtId="164" fontId="27" fillId="24"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24"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8" fontId="27" fillId="0" borderId="14" xfId="256" applyFont="true" applyBorder="true" applyAlignment="true" applyProtection="true">
      <alignment horizontal="general" vertical="bottom" textRotation="0" wrapText="false" indent="0" shrinkToFit="false"/>
      <protection locked="true" hidden="false"/>
    </xf>
    <xf numFmtId="169" fontId="27" fillId="0" borderId="14" xfId="256" applyFont="true" applyBorder="true" applyAlignment="true" applyProtection="true">
      <alignment horizontal="general" vertical="bottom" textRotation="0" wrapText="false" indent="0" shrinkToFit="false"/>
      <protection locked="true" hidden="false"/>
    </xf>
    <xf numFmtId="167" fontId="27" fillId="0" borderId="16" xfId="404" applyFont="true" applyBorder="true" applyAlignment="true" applyProtection="true">
      <alignment horizontal="right" vertical="bottom" textRotation="0" wrapText="false" indent="0" shrinkToFit="false"/>
      <protection locked="true" hidden="false"/>
    </xf>
    <xf numFmtId="167" fontId="27" fillId="0" borderId="14" xfId="404" applyFont="true" applyBorder="true" applyAlignment="true" applyProtection="true">
      <alignment horizontal="general" vertical="bottom" textRotation="0" wrapText="false" indent="0" shrinkToFit="false"/>
      <protection locked="true" hidden="false"/>
    </xf>
    <xf numFmtId="167" fontId="27" fillId="0" borderId="14" xfId="404" applyFont="true" applyBorder="true" applyAlignment="true" applyProtection="true">
      <alignment horizontal="general" vertical="bottom" textRotation="0" wrapText="false" indent="0" shrinkToFit="false"/>
      <protection locked="true" hidden="false"/>
    </xf>
    <xf numFmtId="172" fontId="27" fillId="0" borderId="14" xfId="256" applyFont="true" applyBorder="true" applyAlignment="true" applyProtection="true">
      <alignment horizontal="general" vertical="bottom" textRotation="0" wrapText="false" indent="0" shrinkToFit="false"/>
      <protection locked="true" hidden="false"/>
    </xf>
    <xf numFmtId="173" fontId="27" fillId="0" borderId="14" xfId="256" applyFont="true" applyBorder="true" applyAlignment="true" applyProtection="true">
      <alignment horizontal="right" vertical="bottom" textRotation="0" wrapText="false" indent="0" shrinkToFit="false"/>
      <protection locked="true" hidden="false"/>
    </xf>
    <xf numFmtId="169" fontId="27" fillId="0" borderId="14" xfId="256" applyFont="true" applyBorder="true" applyAlignment="true" applyProtection="true">
      <alignment horizontal="right" vertical="bottom" textRotation="0" wrapText="false" indent="0" shrinkToFit="false"/>
      <protection locked="true" hidden="false"/>
    </xf>
    <xf numFmtId="167" fontId="27" fillId="0" borderId="16" xfId="404" applyFont="true" applyBorder="true" applyAlignment="true" applyProtection="true">
      <alignment horizontal="general" vertical="bottom" textRotation="0" wrapText="false" indent="0" shrinkToFit="false"/>
      <protection locked="true" hidden="false"/>
    </xf>
    <xf numFmtId="168" fontId="27" fillId="0" borderId="14" xfId="256" applyFont="true" applyBorder="true" applyAlignment="true" applyProtection="tru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256" applyFont="true" applyBorder="true" applyAlignment="true" applyProtection="true">
      <alignment horizontal="general" vertical="bottom" textRotation="0" wrapText="false" indent="0" shrinkToFit="false"/>
      <protection locked="true" hidden="false"/>
    </xf>
    <xf numFmtId="169" fontId="32" fillId="0" borderId="14" xfId="256" applyFont="true" applyBorder="true" applyAlignment="true" applyProtection="true">
      <alignment horizontal="general" vertical="bottom" textRotation="0" wrapText="false" indent="0" shrinkToFit="false"/>
      <protection locked="true" hidden="false"/>
    </xf>
    <xf numFmtId="167" fontId="32" fillId="0" borderId="16" xfId="404" applyFont="true" applyBorder="true" applyAlignment="true" applyProtection="true">
      <alignment horizontal="general" vertical="bottom" textRotation="0" wrapText="false" indent="0" shrinkToFit="false"/>
      <protection locked="true" hidden="false"/>
    </xf>
    <xf numFmtId="167" fontId="27" fillId="0" borderId="14" xfId="404" applyFont="true" applyBorder="true" applyAlignment="true" applyProtection="tru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8" fontId="27" fillId="0" borderId="15" xfId="256" applyFont="true" applyBorder="true" applyAlignment="true" applyProtection="true">
      <alignment horizontal="general" vertical="bottom" textRotation="0" wrapText="false" indent="0" shrinkToFit="false"/>
      <protection locked="true" hidden="false"/>
    </xf>
    <xf numFmtId="169" fontId="27" fillId="0" borderId="15" xfId="256" applyFont="true" applyBorder="true" applyAlignment="true" applyProtection="tru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7" fontId="27" fillId="0" borderId="10" xfId="404" applyFont="true" applyBorder="true" applyAlignment="true" applyProtection="true">
      <alignment horizontal="general" vertical="bottom" textRotation="0" wrapText="false" indent="0" shrinkToFit="false"/>
      <protection locked="true" hidden="false"/>
    </xf>
    <xf numFmtId="167" fontId="27" fillId="0" borderId="10" xfId="404" applyFont="true" applyBorder="true" applyAlignment="true" applyProtection="true">
      <alignment horizontal="general" vertical="bottom" textRotation="0" wrapText="false" indent="0" shrinkToFit="false"/>
      <protection locked="true" hidden="false"/>
    </xf>
    <xf numFmtId="164" fontId="33" fillId="24" borderId="17" xfId="0" applyFont="true" applyBorder="true" applyAlignment="true" applyProtection="false">
      <alignment horizontal="center" vertical="center" textRotation="0" wrapText="false" indent="0" shrinkToFit="false"/>
      <protection locked="true" hidden="false"/>
    </xf>
    <xf numFmtId="172" fontId="27" fillId="0" borderId="10" xfId="256" applyFont="true" applyBorder="true" applyAlignment="true" applyProtection="true">
      <alignment horizontal="general" vertical="bottom" textRotation="0" wrapText="false" indent="0" shrinkToFit="false"/>
      <protection locked="true" hidden="false"/>
    </xf>
    <xf numFmtId="164" fontId="33" fillId="24" borderId="18" xfId="0" applyFont="true" applyBorder="true" applyAlignment="true" applyProtection="false">
      <alignment horizontal="center" vertical="center" textRotation="0" wrapText="false" indent="0" shrinkToFit="false"/>
      <protection locked="true" hidden="false"/>
    </xf>
    <xf numFmtId="164" fontId="33" fillId="24" borderId="0" xfId="0" applyFont="true" applyBorder="true" applyAlignment="true" applyProtection="false">
      <alignment horizontal="center" vertical="center" textRotation="0" wrapText="false" indent="0" shrinkToFit="false"/>
      <protection locked="true" hidden="false"/>
    </xf>
    <xf numFmtId="164" fontId="33" fillId="24" borderId="0" xfId="0" applyFont="true" applyBorder="false" applyAlignment="true" applyProtection="false">
      <alignment horizontal="center" vertical="center" textRotation="0" wrapText="false" indent="0" shrinkToFit="false"/>
      <protection locked="true" hidden="false"/>
    </xf>
    <xf numFmtId="164" fontId="33" fillId="24" borderId="19" xfId="0" applyFont="true" applyBorder="true" applyAlignment="true" applyProtection="false">
      <alignment horizontal="center" vertical="center" textRotation="0" wrapText="false" indent="0" shrinkToFit="false"/>
      <protection locked="true" hidden="false"/>
    </xf>
    <xf numFmtId="167" fontId="27" fillId="0" borderId="15" xfId="404" applyFont="true" applyBorder="true" applyAlignment="true" applyProtection="true">
      <alignment horizontal="general" vertical="bottom" textRotation="0" wrapText="false" indent="0" shrinkToFit="false"/>
      <protection locked="true" hidden="false"/>
    </xf>
    <xf numFmtId="172" fontId="27" fillId="0" borderId="16" xfId="256" applyFont="true" applyBorder="true" applyAlignment="true" applyProtection="true">
      <alignment horizontal="general" vertical="bottom" textRotation="0" wrapText="false" indent="0" shrinkToFit="false"/>
      <protection locked="true" hidden="false"/>
    </xf>
    <xf numFmtId="164" fontId="33" fillId="24" borderId="16" xfId="0" applyFont="true" applyBorder="true" applyAlignment="true" applyProtection="false">
      <alignment horizontal="center" vertical="center" textRotation="0" wrapText="false" indent="0" shrinkToFit="false"/>
      <protection locked="true" hidden="false"/>
    </xf>
    <xf numFmtId="172" fontId="27" fillId="0" borderId="15" xfId="256" applyFont="true" applyBorder="true" applyAlignment="true" applyProtection="true">
      <alignment horizontal="general" vertical="bottom" textRotation="0" wrapText="false" indent="0" shrinkToFit="false"/>
      <protection locked="true" hidden="false"/>
    </xf>
    <xf numFmtId="172" fontId="27" fillId="0" borderId="20" xfId="256"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8" fontId="27" fillId="0" borderId="12" xfId="256" applyFont="true" applyBorder="true" applyAlignment="true" applyProtection="true">
      <alignment horizontal="general" vertical="bottom" textRotation="0" wrapText="false" indent="0" shrinkToFit="false"/>
      <protection locked="true" hidden="false"/>
    </xf>
    <xf numFmtId="167" fontId="27" fillId="0" borderId="12" xfId="404" applyFont="true" applyBorder="true" applyAlignment="true" applyProtection="true">
      <alignment horizontal="general" vertical="bottom" textRotation="0" wrapText="false" indent="0" shrinkToFit="false"/>
      <protection locked="true" hidden="false"/>
    </xf>
    <xf numFmtId="168" fontId="27" fillId="24" borderId="21" xfId="256" applyFont="true" applyBorder="true" applyAlignment="true" applyProtection="true">
      <alignment horizontal="general" vertical="bottom" textRotation="0" wrapText="false" indent="0" shrinkToFit="false"/>
      <protection locked="true" hidden="false"/>
    </xf>
    <xf numFmtId="168" fontId="27" fillId="24" borderId="22" xfId="256" applyFont="true" applyBorder="true" applyAlignment="true" applyProtection="true">
      <alignment horizontal="general" vertical="bottom" textRotation="0" wrapText="false" indent="0" shrinkToFit="false"/>
      <protection locked="true" hidden="false"/>
    </xf>
    <xf numFmtId="164" fontId="0" fillId="24" borderId="23" xfId="0" applyFont="false" applyBorder="true" applyAlignment="true" applyProtection="false">
      <alignment horizontal="general" vertical="bottom" textRotation="0" wrapText="false" indent="0" shrinkToFit="false"/>
      <protection locked="true" hidden="false"/>
    </xf>
    <xf numFmtId="164" fontId="0" fillId="24" borderId="24" xfId="0" applyFont="false" applyBorder="true" applyAlignment="true" applyProtection="false">
      <alignment horizontal="general" vertical="bottom" textRotation="0" wrapText="false" indent="0" shrinkToFit="false"/>
      <protection locked="true" hidden="false"/>
    </xf>
    <xf numFmtId="169" fontId="31" fillId="24" borderId="0" xfId="404" applyFont="true" applyBorder="true" applyAlignment="true" applyProtection="true">
      <alignment horizontal="general" vertical="bottom" textRotation="0" wrapText="false" indent="0" shrinkToFit="false"/>
      <protection locked="true" hidden="false"/>
    </xf>
    <xf numFmtId="168" fontId="31" fillId="24" borderId="0" xfId="19" applyFont="true" applyBorder="true" applyAlignment="true" applyProtection="true">
      <alignment horizontal="general" vertical="bottom" textRotation="0" wrapText="false" indent="0" shrinkToFit="false"/>
      <protection locked="true" hidden="false"/>
    </xf>
    <xf numFmtId="167" fontId="31" fillId="24" borderId="0" xfId="19" applyFont="true" applyBorder="true" applyAlignment="true" applyProtection="true">
      <alignment horizontal="general" vertical="bottom" textRotation="0" wrapText="false" indent="0" shrinkToFit="false"/>
      <protection locked="true" hidden="false"/>
    </xf>
    <xf numFmtId="166" fontId="31" fillId="24" borderId="0" xfId="0" applyFont="true" applyBorder="false" applyAlignment="false" applyProtection="false">
      <alignment horizontal="general" vertical="bottom" textRotation="0" wrapText="false" indent="0" shrinkToFit="false"/>
      <protection locked="true" hidden="false"/>
    </xf>
    <xf numFmtId="167" fontId="31" fillId="24" borderId="0" xfId="404" applyFont="true" applyBorder="true" applyAlignment="true" applyProtection="tru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74" fontId="3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9" fontId="31" fillId="24" borderId="0" xfId="0" applyFont="true" applyBorder="false" applyAlignment="false" applyProtection="false">
      <alignment horizontal="general" vertical="bottom" textRotation="0" wrapText="false" indent="0" shrinkToFit="false"/>
      <protection locked="true" hidden="false"/>
    </xf>
    <xf numFmtId="168" fontId="31" fillId="24" borderId="0" xfId="0" applyFont="true" applyBorder="false" applyAlignment="false" applyProtection="false">
      <alignment horizontal="general" vertical="bottom" textRotation="0" wrapText="false" indent="0" shrinkToFit="false"/>
      <protection locked="true" hidden="false"/>
    </xf>
    <xf numFmtId="165" fontId="31" fillId="24"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8" fontId="31" fillId="24" borderId="0" xfId="0" applyFont="true" applyBorder="false" applyAlignment="true" applyProtection="false">
      <alignment horizontal="general" vertical="center"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34" fillId="24" borderId="0" xfId="344" applyFont="true" applyBorder="fals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24" borderId="1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22" xfId="0" applyFont="true" applyBorder="true" applyAlignment="true" applyProtection="false">
      <alignment horizontal="center" vertical="bottom" textRotation="0" wrapText="false" indent="0" shrinkToFit="false"/>
      <protection locked="true" hidden="false"/>
    </xf>
    <xf numFmtId="167" fontId="27" fillId="0" borderId="14" xfId="19" applyFont="true" applyBorder="true" applyAlignment="true" applyProtection="true">
      <alignment horizontal="general" vertical="bottom" textRotation="0" wrapText="false" indent="0" shrinkToFit="false"/>
      <protection locked="true" hidden="false"/>
    </xf>
    <xf numFmtId="173" fontId="27" fillId="0" borderId="14" xfId="256" applyFont="true" applyBorder="true" applyAlignment="true" applyProtection="true">
      <alignment horizontal="general" vertical="bottom" textRotation="0" wrapText="false" indent="0" shrinkToFit="false"/>
      <protection locked="true" hidden="false"/>
    </xf>
    <xf numFmtId="167" fontId="27" fillId="0" borderId="14" xfId="404" applyFont="true" applyBorder="true" applyAlignment="true" applyProtection="true">
      <alignment horizontal="right" vertical="bottom" textRotation="0" wrapText="false" indent="0" shrinkToFit="false"/>
      <protection locked="true" hidden="false"/>
    </xf>
    <xf numFmtId="172" fontId="27" fillId="0" borderId="15" xfId="256" applyFont="true" applyBorder="true" applyAlignment="true" applyProtection="true">
      <alignment horizontal="right" vertical="bottom" textRotation="0" wrapText="false" indent="0" shrinkToFit="false"/>
      <protection locked="true" hidden="false"/>
    </xf>
    <xf numFmtId="169" fontId="27" fillId="0" borderId="15" xfId="256" applyFont="true" applyBorder="true" applyAlignment="true" applyProtection="true">
      <alignment horizontal="right" vertical="bottom" textRotation="0" wrapText="false" indent="0" shrinkToFit="false"/>
      <protection locked="true" hidden="false"/>
    </xf>
    <xf numFmtId="173" fontId="27" fillId="0" borderId="15" xfId="256" applyFont="true" applyBorder="true" applyAlignment="true" applyProtection="true">
      <alignment horizontal="general" vertical="bottom" textRotation="0" wrapText="false" indent="0" shrinkToFit="false"/>
      <protection locked="true" hidden="false"/>
    </xf>
    <xf numFmtId="173" fontId="27" fillId="0" borderId="15" xfId="256" applyFont="true" applyBorder="true" applyAlignment="true" applyProtection="true">
      <alignment horizontal="right" vertical="bottom" textRotation="0" wrapText="false" indent="0" shrinkToFit="false"/>
      <protection locked="true" hidden="false"/>
    </xf>
    <xf numFmtId="167" fontId="27" fillId="0" borderId="12" xfId="404" applyFont="true" applyBorder="true" applyAlignment="true" applyProtection="true">
      <alignment horizontal="general" vertical="bottom" textRotation="0" wrapText="false" indent="0" shrinkToFit="false"/>
      <protection locked="true" hidden="false"/>
    </xf>
    <xf numFmtId="168" fontId="27" fillId="0" borderId="23" xfId="256" applyFont="true" applyBorder="true" applyAlignment="true" applyProtection="true">
      <alignment horizontal="general" vertical="bottom" textRotation="0" wrapText="false" indent="0" shrinkToFit="false"/>
      <protection locked="true" hidden="false"/>
    </xf>
    <xf numFmtId="168" fontId="27" fillId="0" borderId="20" xfId="256" applyFont="true" applyBorder="true" applyAlignment="true" applyProtection="true">
      <alignment horizontal="general" vertical="bottom" textRotation="0" wrapText="false" indent="0" shrinkToFit="false"/>
      <protection locked="true" hidden="false"/>
    </xf>
    <xf numFmtId="168" fontId="31" fillId="24" borderId="0" xfId="404"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left" vertical="bottom" textRotation="0" wrapText="false" indent="0" shrinkToFit="false"/>
      <protection locked="true" hidden="false"/>
    </xf>
    <xf numFmtId="164" fontId="29" fillId="24" borderId="10" xfId="0" applyFont="true" applyBorder="true" applyAlignment="true" applyProtection="false">
      <alignment horizontal="center" vertical="bottom" textRotation="0" wrapText="false" indent="0" shrinkToFit="false"/>
      <protection locked="true" hidden="false"/>
    </xf>
    <xf numFmtId="164" fontId="29" fillId="24" borderId="17" xfId="0" applyFont="true" applyBorder="true" applyAlignment="true" applyProtection="false">
      <alignment horizontal="center" vertical="bottom" textRotation="0" wrapText="false" indent="0" shrinkToFit="false"/>
      <protection locked="true" hidden="false"/>
    </xf>
    <xf numFmtId="164" fontId="29" fillId="24" borderId="12" xfId="0" applyFont="true" applyBorder="true" applyAlignment="true" applyProtection="false">
      <alignment horizontal="center" vertical="bottom" textRotation="0" wrapText="false" indent="0" shrinkToFit="false"/>
      <protection locked="true" hidden="false"/>
    </xf>
    <xf numFmtId="164" fontId="29" fillId="24" borderId="13" xfId="0" applyFont="true" applyBorder="true" applyAlignment="true" applyProtection="false">
      <alignment horizontal="center" vertical="bottom" textRotation="0" wrapText="false" indent="0" shrinkToFit="false"/>
      <protection locked="true" hidden="false"/>
    </xf>
    <xf numFmtId="164" fontId="29" fillId="24" borderId="15"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75" fontId="29" fillId="0" borderId="10" xfId="257" applyFont="true" applyBorder="true" applyAlignment="true" applyProtection="true">
      <alignment horizontal="general" vertical="bottom" textRotation="0" wrapText="false" indent="0" shrinkToFit="false"/>
      <protection locked="true" hidden="false"/>
    </xf>
    <xf numFmtId="167" fontId="29" fillId="0" borderId="10" xfId="406" applyFont="true" applyBorder="true" applyAlignment="true" applyProtection="true">
      <alignment horizontal="general" vertical="bottom" textRotation="0" wrapText="false" indent="0" shrinkToFit="false"/>
      <protection locked="true" hidden="false"/>
    </xf>
    <xf numFmtId="176" fontId="29" fillId="0" borderId="10" xfId="0" applyFont="true" applyBorder="true" applyAlignment="false" applyProtection="false">
      <alignment horizontal="general" vertical="bottom" textRotation="0" wrapText="false" indent="0" shrinkToFit="false"/>
      <protection locked="true" hidden="false"/>
    </xf>
    <xf numFmtId="177"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75" fontId="29" fillId="0" borderId="14" xfId="257" applyFont="true" applyBorder="true" applyAlignment="true" applyProtection="true">
      <alignment horizontal="general" vertical="bottom" textRotation="0" wrapText="false" indent="0" shrinkToFit="false"/>
      <protection locked="true" hidden="false"/>
    </xf>
    <xf numFmtId="167" fontId="29" fillId="0" borderId="14" xfId="406" applyFont="true" applyBorder="true" applyAlignment="true" applyProtection="true">
      <alignment horizontal="general" vertical="bottom" textRotation="0" wrapText="false" indent="0" shrinkToFit="false"/>
      <protection locked="true" hidden="false"/>
    </xf>
    <xf numFmtId="176" fontId="29" fillId="0" borderId="14" xfId="0" applyFont="true" applyBorder="true" applyAlignment="false" applyProtection="false">
      <alignment horizontal="general" vertical="bottom" textRotation="0" wrapText="false" indent="0" shrinkToFit="false"/>
      <protection locked="true" hidden="false"/>
    </xf>
    <xf numFmtId="177" fontId="29" fillId="0" borderId="14"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5" fontId="29" fillId="0" borderId="14" xfId="0" applyFont="true" applyBorder="true" applyAlignment="false" applyProtection="false">
      <alignment horizontal="general" vertical="bottom" textRotation="0" wrapText="false" indent="0" shrinkToFit="false"/>
      <protection locked="true" hidden="false"/>
    </xf>
    <xf numFmtId="177" fontId="29" fillId="0" borderId="15"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75" fontId="29" fillId="0" borderId="12" xfId="0" applyFont="true" applyBorder="true" applyAlignment="false" applyProtection="false">
      <alignment horizontal="general" vertical="bottom" textRotation="0" wrapText="false" indent="0" shrinkToFit="false"/>
      <protection locked="true" hidden="false"/>
    </xf>
    <xf numFmtId="167" fontId="29" fillId="0" borderId="12" xfId="406" applyFont="true" applyBorder="true" applyAlignment="true" applyProtection="true">
      <alignment horizontal="general" vertical="bottom" textRotation="0" wrapText="false" indent="0" shrinkToFit="false"/>
      <protection locked="true" hidden="false"/>
    </xf>
    <xf numFmtId="176" fontId="29" fillId="0" borderId="12"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true" indent="0" shrinkToFit="false"/>
      <protection locked="true" hidden="false"/>
    </xf>
    <xf numFmtId="167" fontId="29" fillId="0" borderId="12" xfId="40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78" fontId="29" fillId="24"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78" fontId="27" fillId="0" borderId="14" xfId="0" applyFont="true" applyBorder="true" applyAlignment="true" applyProtection="false">
      <alignment horizontal="right" vertical="bottom" textRotation="0" wrapText="false" indent="0" shrinkToFit="false"/>
      <protection locked="true" hidden="false"/>
    </xf>
    <xf numFmtId="178" fontId="27" fillId="0" borderId="10" xfId="0" applyFont="true" applyBorder="true" applyAlignment="true" applyProtection="false">
      <alignment horizontal="right" vertical="bottom" textRotation="0" wrapText="false" indent="0" shrinkToFit="false"/>
      <protection locked="true" hidden="false"/>
    </xf>
    <xf numFmtId="178"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true" indent="0" shrinkToFit="false"/>
      <protection locked="true" hidden="false"/>
    </xf>
    <xf numFmtId="178" fontId="27" fillId="0" borderId="15"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78" fontId="27" fillId="0" borderId="15" xfId="0" applyFont="true" applyBorder="true" applyAlignment="true" applyProtection="false">
      <alignment horizontal="right"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general" vertical="bottom" textRotation="0" wrapText="true" indent="0" shrinkToFit="false"/>
      <protection locked="true" hidden="false"/>
    </xf>
    <xf numFmtId="168" fontId="27" fillId="0" borderId="10" xfId="257" applyFont="true" applyBorder="true" applyAlignment="true" applyProtection="true">
      <alignment horizontal="general" vertical="bottom" textRotation="0" wrapText="false" indent="0" shrinkToFit="false"/>
      <protection locked="true" hidden="false"/>
    </xf>
    <xf numFmtId="168" fontId="27" fillId="0" borderId="14" xfId="257" applyFont="true" applyBorder="true" applyAlignment="true" applyProtection="true">
      <alignment horizontal="general" vertical="bottom" textRotation="0" wrapText="false" indent="0" shrinkToFit="false"/>
      <protection locked="true" hidden="false"/>
    </xf>
    <xf numFmtId="167" fontId="27" fillId="0" borderId="14" xfId="406" applyFont="true" applyBorder="true" applyAlignment="true" applyProtection="true">
      <alignment horizontal="right" vertical="bottom" textRotation="0" wrapText="false" indent="0" shrinkToFit="false"/>
      <protection locked="true" hidden="false"/>
    </xf>
    <xf numFmtId="167" fontId="27" fillId="0" borderId="14" xfId="406" applyFont="true" applyBorder="true" applyAlignment="true" applyProtection="tru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8" fontId="32" fillId="0" borderId="14" xfId="257" applyFont="true" applyBorder="true" applyAlignment="true" applyProtection="true">
      <alignment horizontal="general" vertical="bottom" textRotation="0" wrapText="false" indent="0" shrinkToFit="false"/>
      <protection locked="true" hidden="false"/>
    </xf>
    <xf numFmtId="167" fontId="32" fillId="0" borderId="14" xfId="406" applyFont="true" applyBorder="true" applyAlignment="true" applyProtection="true">
      <alignment horizontal="right" vertical="bottom" textRotation="0" wrapText="false" indent="0" shrinkToFit="false"/>
      <protection locked="true" hidden="false"/>
    </xf>
    <xf numFmtId="167" fontId="32" fillId="0" borderId="14" xfId="406" applyFont="true" applyBorder="true" applyAlignment="true" applyProtection="true">
      <alignment horizontal="general" vertical="bottom" textRotation="0" wrapText="false" indent="0" shrinkToFit="false"/>
      <protection locked="true" hidden="false"/>
    </xf>
    <xf numFmtId="168" fontId="27" fillId="0" borderId="15" xfId="257" applyFont="true" applyBorder="true" applyAlignment="true" applyProtection="true">
      <alignment horizontal="general" vertical="bottom" textRotation="0" wrapText="false" indent="0" shrinkToFit="false"/>
      <protection locked="true" hidden="false"/>
    </xf>
    <xf numFmtId="167" fontId="27" fillId="0" borderId="15" xfId="406" applyFont="true" applyBorder="true" applyAlignment="true" applyProtection="true">
      <alignment horizontal="right" vertical="bottom" textRotation="0" wrapText="false" indent="0" shrinkToFit="false"/>
      <protection locked="true" hidden="false"/>
    </xf>
    <xf numFmtId="167" fontId="27" fillId="0" borderId="15" xfId="406" applyFont="true" applyBorder="true" applyAlignment="true" applyProtection="true">
      <alignment horizontal="general" vertical="bottom" textRotation="0" wrapText="false" indent="0" shrinkToFit="false"/>
      <protection locked="true" hidden="false"/>
    </xf>
    <xf numFmtId="164" fontId="27" fillId="24" borderId="16" xfId="0" applyFont="true" applyBorder="true" applyAlignment="false" applyProtection="false">
      <alignment horizontal="general" vertical="bottom" textRotation="0" wrapText="false" indent="0" shrinkToFit="false"/>
      <protection locked="true" hidden="false"/>
    </xf>
    <xf numFmtId="168" fontId="27" fillId="24" borderId="17" xfId="257" applyFont="true" applyBorder="true" applyAlignment="true" applyProtection="true">
      <alignment horizontal="general" vertical="bottom" textRotation="0" wrapText="false" indent="0" shrinkToFit="false"/>
      <protection locked="true" hidden="false"/>
    </xf>
    <xf numFmtId="167" fontId="27" fillId="24" borderId="0" xfId="406" applyFont="true" applyBorder="true" applyAlignment="true" applyProtection="true">
      <alignment horizontal="general" vertical="bottom" textRotation="0" wrapText="false" indent="0" shrinkToFit="false"/>
      <protection locked="true" hidden="false"/>
    </xf>
    <xf numFmtId="167" fontId="27" fillId="24" borderId="19" xfId="406" applyFont="true" applyBorder="true" applyAlignment="true" applyProtection="true">
      <alignment horizontal="general" vertical="bottom" textRotation="0" wrapText="false" indent="0" shrinkToFit="false"/>
      <protection locked="true" hidden="false"/>
    </xf>
    <xf numFmtId="164" fontId="39" fillId="24" borderId="16" xfId="0" applyFont="true" applyBorder="true" applyAlignment="false" applyProtection="false">
      <alignment horizontal="general" vertical="bottom" textRotation="0" wrapText="false" indent="0" shrinkToFit="false"/>
      <protection locked="true" hidden="false"/>
    </xf>
    <xf numFmtId="168" fontId="27" fillId="24" borderId="0" xfId="257"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7" fontId="27" fillId="0" borderId="10" xfId="406" applyFont="true" applyBorder="true" applyAlignment="true" applyProtection="true">
      <alignment horizontal="general" vertical="bottom" textRotation="0" wrapText="false" indent="0" shrinkToFit="false"/>
      <protection locked="true" hidden="false"/>
    </xf>
    <xf numFmtId="168" fontId="27" fillId="0" borderId="1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27" fillId="0" borderId="12" xfId="257" applyFont="true" applyBorder="true" applyAlignment="true" applyProtection="true">
      <alignment horizontal="general" vertical="bottom" textRotation="0" wrapText="false" indent="0" shrinkToFit="false"/>
      <protection locked="true" hidden="false"/>
    </xf>
    <xf numFmtId="167" fontId="27" fillId="0" borderId="12" xfId="406" applyFont="true" applyBorder="true" applyAlignment="true" applyProtection="true">
      <alignment horizontal="general" vertical="bottom" textRotation="0" wrapText="false" indent="0" shrinkToFit="false"/>
      <protection locked="true" hidden="false"/>
    </xf>
    <xf numFmtId="168" fontId="27" fillId="0" borderId="0" xfId="406" applyFont="true" applyBorder="true" applyAlignment="true" applyProtection="true">
      <alignment horizontal="general" vertical="bottom" textRotation="0" wrapText="false" indent="0" shrinkToFit="false"/>
      <protection locked="true" hidden="false"/>
    </xf>
    <xf numFmtId="170" fontId="27" fillId="24" borderId="0" xfId="0" applyFont="true" applyBorder="false" applyAlignment="false" applyProtection="false">
      <alignment horizontal="general" vertical="bottom" textRotation="0" wrapText="false" indent="0" shrinkToFit="false"/>
      <protection locked="true" hidden="false"/>
    </xf>
    <xf numFmtId="166" fontId="27" fillId="24" borderId="0" xfId="0" applyFont="true" applyBorder="fals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8" fontId="29" fillId="0" borderId="14" xfId="257" applyFont="true" applyBorder="true" applyAlignment="true" applyProtection="true">
      <alignment horizontal="general" vertical="bottom" textRotation="0" wrapText="false" indent="0" shrinkToFit="false"/>
      <protection locked="true" hidden="false"/>
    </xf>
    <xf numFmtId="179" fontId="29" fillId="0" borderId="14" xfId="0" applyFont="true" applyBorder="true" applyAlignment="false" applyProtection="false">
      <alignment horizontal="general" vertical="bottom" textRotation="0" wrapText="false" indent="0" shrinkToFit="false"/>
      <protection locked="true" hidden="false"/>
    </xf>
    <xf numFmtId="179" fontId="29" fillId="0" borderId="14"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8" fontId="29" fillId="0" borderId="12" xfId="257" applyFont="true" applyBorder="true" applyAlignment="true" applyProtection="true">
      <alignment horizontal="general" vertical="bottom" textRotation="0" wrapText="false" indent="0" shrinkToFit="false"/>
      <protection locked="true" hidden="false"/>
    </xf>
    <xf numFmtId="179" fontId="29" fillId="0" borderId="12" xfId="0" applyFont="true" applyBorder="true" applyAlignment="false" applyProtection="false">
      <alignment horizontal="general" vertical="bottom" textRotation="0" wrapText="false" indent="0" shrinkToFit="false"/>
      <protection locked="true" hidden="false"/>
    </xf>
    <xf numFmtId="168" fontId="29" fillId="24" borderId="0" xfId="257" applyFont="true" applyBorder="true" applyAlignment="true" applyProtection="true">
      <alignment horizontal="general" vertical="bottom" textRotation="0" wrapText="false" indent="0" shrinkToFit="false"/>
      <protection locked="true" hidden="false"/>
    </xf>
    <xf numFmtId="167" fontId="29" fillId="24" borderId="0" xfId="406" applyFont="true" applyBorder="true" applyAlignment="true" applyProtection="true">
      <alignment horizontal="general" vertical="bottom" textRotation="0" wrapText="false" indent="0" shrinkToFit="false"/>
      <protection locked="true" hidden="false"/>
    </xf>
    <xf numFmtId="179" fontId="29" fillId="24" borderId="0" xfId="0" applyFont="true" applyBorder="true" applyAlignment="false" applyProtection="false">
      <alignment horizontal="general" vertical="bottom" textRotation="0" wrapText="false" indent="0" shrinkToFit="false"/>
      <protection locked="true" hidden="false"/>
    </xf>
    <xf numFmtId="179" fontId="27" fillId="24"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80" fontId="27" fillId="24" borderId="0" xfId="0" applyFont="true" applyBorder="true" applyAlignment="false" applyProtection="false">
      <alignment horizontal="general" vertical="bottom" textRotation="0" wrapText="false" indent="0" shrinkToFit="false"/>
      <protection locked="true" hidden="false"/>
    </xf>
    <xf numFmtId="168" fontId="29" fillId="0" borderId="15" xfId="257"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7" fontId="29" fillId="0" borderId="14" xfId="406" applyFont="true" applyBorder="true" applyAlignment="true" applyProtection="true">
      <alignment horizontal="right" vertical="bottom" textRotation="0" wrapText="false" indent="0" shrinkToFit="false"/>
      <protection locked="true" hidden="false"/>
    </xf>
    <xf numFmtId="168" fontId="27" fillId="0" borderId="0" xfId="262" applyFont="true" applyBorder="true" applyAlignment="true" applyProtection="true">
      <alignment horizontal="general" vertical="bottom" textRotation="0" wrapText="false" indent="0" shrinkToFit="false"/>
      <protection locked="true" hidden="false"/>
    </xf>
    <xf numFmtId="168" fontId="28" fillId="0" borderId="0" xfId="263" applyFont="true" applyBorder="true" applyAlignment="true" applyProtection="true">
      <alignment horizontal="general" vertical="bottom" textRotation="0" wrapText="false" indent="0" shrinkToFit="false"/>
      <protection locked="true" hidden="false"/>
    </xf>
    <xf numFmtId="168" fontId="27" fillId="24" borderId="0" xfId="262" applyFont="true" applyBorder="true" applyAlignment="true" applyProtection="true">
      <alignment horizontal="general" vertical="bottom" textRotation="0" wrapText="false" indent="0" shrinkToFit="false"/>
      <protection locked="true" hidden="false"/>
    </xf>
    <xf numFmtId="168" fontId="27" fillId="24" borderId="0" xfId="263" applyFont="true" applyBorder="true" applyAlignment="true" applyProtection="true">
      <alignment horizontal="general" vertical="bottom" textRotation="0" wrapText="false" indent="0" shrinkToFit="false"/>
      <protection locked="true" hidden="false"/>
    </xf>
    <xf numFmtId="168" fontId="27" fillId="0" borderId="12" xfId="262" applyFont="true" applyBorder="true" applyAlignment="true" applyProtection="true">
      <alignment horizontal="center" vertical="bottom" textRotation="0" wrapText="false" indent="0" shrinkToFit="false"/>
      <protection locked="true" hidden="false"/>
    </xf>
    <xf numFmtId="164" fontId="27" fillId="0" borderId="12" xfId="262" applyFont="true" applyBorder="true" applyAlignment="true" applyProtection="true">
      <alignment horizontal="center" vertical="bottom" textRotation="0" wrapText="false" indent="0" shrinkToFit="false"/>
      <protection locked="true" hidden="false"/>
    </xf>
    <xf numFmtId="164" fontId="27" fillId="0" borderId="14" xfId="262" applyFont="true" applyBorder="true" applyAlignment="true" applyProtection="true">
      <alignment horizontal="general" vertical="bottom" textRotation="0" wrapText="false" indent="0" shrinkToFit="false"/>
      <protection locked="true" hidden="false"/>
    </xf>
    <xf numFmtId="168" fontId="27" fillId="0" borderId="14" xfId="262" applyFont="true" applyBorder="true" applyAlignment="true" applyProtection="true">
      <alignment horizontal="general" vertical="bottom" textRotation="0" wrapText="false" indent="0" shrinkToFit="false"/>
      <protection locked="true" hidden="false"/>
    </xf>
    <xf numFmtId="168" fontId="27" fillId="0" borderId="14" xfId="262" applyFont="true" applyBorder="true" applyAlignment="true" applyProtection="true">
      <alignment horizontal="right" vertical="bottom" textRotation="0" wrapText="false" indent="0" shrinkToFit="false"/>
      <protection locked="true" hidden="false"/>
    </xf>
    <xf numFmtId="164" fontId="27" fillId="0" borderId="15" xfId="262" applyFont="true" applyBorder="true" applyAlignment="true" applyProtection="true">
      <alignment horizontal="general" vertical="bottom" textRotation="0" wrapText="false" indent="0" shrinkToFit="false"/>
      <protection locked="true" hidden="false"/>
    </xf>
    <xf numFmtId="168" fontId="27" fillId="0" borderId="15" xfId="262" applyFont="true" applyBorder="true" applyAlignment="true" applyProtection="true">
      <alignment horizontal="right" vertical="bottom" textRotation="0" wrapText="false" indent="0" shrinkToFit="false"/>
      <protection locked="true" hidden="false"/>
    </xf>
    <xf numFmtId="168" fontId="27" fillId="24" borderId="0" xfId="262" applyFont="true" applyBorder="true" applyAlignment="true" applyProtection="true">
      <alignment horizontal="right" vertical="bottom" textRotation="0" wrapText="false" indent="0" shrinkToFit="false"/>
      <protection locked="true" hidden="false"/>
    </xf>
    <xf numFmtId="168" fontId="31" fillId="24" borderId="0" xfId="262" applyFont="true" applyBorder="true" applyAlignment="true" applyProtection="tru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8" fontId="27" fillId="0" borderId="14" xfId="257" applyFont="true" applyBorder="true" applyAlignment="true" applyProtection="true">
      <alignment horizontal="right"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true"/>
      <protection locked="true" hidden="false"/>
    </xf>
    <xf numFmtId="164" fontId="27" fillId="0" borderId="14" xfId="0" applyFont="true" applyBorder="true" applyAlignment="true" applyProtection="false">
      <alignment horizontal="general" vertical="bottom" textRotation="0" wrapText="true" indent="0" shrinkToFit="true"/>
      <protection locked="true" hidden="false"/>
    </xf>
    <xf numFmtId="164" fontId="27" fillId="0" borderId="12" xfId="0" applyFont="true" applyBorder="true" applyAlignment="true" applyProtection="false">
      <alignment horizontal="general" vertical="bottom" textRotation="0" wrapText="true" indent="0" shrinkToFit="true"/>
      <protection locked="true" hidden="false"/>
    </xf>
    <xf numFmtId="168" fontId="31"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81" fontId="0" fillId="0" borderId="16"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4" xfId="385" applyFont="true" applyBorder="true" applyAlignment="false" applyProtection="false">
      <alignment horizontal="general" vertical="bottom" textRotation="0" wrapText="false" indent="0" shrinkToFit="false"/>
      <protection locked="true" hidden="false"/>
    </xf>
    <xf numFmtId="178" fontId="27" fillId="0" borderId="14" xfId="257" applyFont="true" applyBorder="true" applyAlignment="true" applyProtection="true">
      <alignment horizontal="right" vertical="bottom" textRotation="0" wrapText="false" indent="0" shrinkToFit="false"/>
      <protection locked="true" hidden="false"/>
    </xf>
    <xf numFmtId="178" fontId="27" fillId="0" borderId="0" xfId="257" applyFont="true" applyBorder="true" applyAlignment="true" applyProtection="true">
      <alignment horizontal="right" vertical="bottom" textRotation="0" wrapText="false" indent="0" shrinkToFit="false"/>
      <protection locked="true" hidden="false"/>
    </xf>
    <xf numFmtId="182" fontId="31"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cellXfs>
  <cellStyles count="42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2" xfId="252"/>
    <cellStyle name="Comma 2 2" xfId="253"/>
    <cellStyle name="Comma 2 3" xfId="254"/>
    <cellStyle name="Comma 2 7" xfId="255"/>
    <cellStyle name="Comma 3" xfId="256"/>
    <cellStyle name="Comma 4" xfId="257"/>
    <cellStyle name="Comma 5" xfId="258"/>
    <cellStyle name="Comma 6" xfId="259"/>
    <cellStyle name="Comma 7" xfId="260"/>
    <cellStyle name="Comma 8" xfId="261"/>
    <cellStyle name="Comma_2007 asylum trends_tab_graphs_working file 2" xfId="262"/>
    <cellStyle name="Comma_asyq2-08web-v5 2" xfId="263"/>
    <cellStyle name="Explanatory Text 2" xfId="264"/>
    <cellStyle name="Explanatory Text 2 2" xfId="265"/>
    <cellStyle name="Explanatory Text 2 3" xfId="266"/>
    <cellStyle name="Explanatory Text 3" xfId="267"/>
    <cellStyle name="Explanatory Text 4" xfId="268"/>
    <cellStyle name="Explanatory Text 5" xfId="269"/>
    <cellStyle name="Explanatory Text 6" xfId="270"/>
    <cellStyle name="Explanatory Text 7" xfId="271"/>
    <cellStyle name="Good 2" xfId="272"/>
    <cellStyle name="Good 2 2" xfId="273"/>
    <cellStyle name="Good 2 3" xfId="274"/>
    <cellStyle name="Good 3" xfId="275"/>
    <cellStyle name="Good 4" xfId="276"/>
    <cellStyle name="Good 5" xfId="277"/>
    <cellStyle name="Good 6" xfId="278"/>
    <cellStyle name="Good 7" xfId="279"/>
    <cellStyle name="Heading 1 2" xfId="280"/>
    <cellStyle name="Heading 1 2 2" xfId="281"/>
    <cellStyle name="Heading 1 2 3" xfId="282"/>
    <cellStyle name="Heading 1 2_10-WRD_charts_v1" xfId="283"/>
    <cellStyle name="Heading 1 3" xfId="284"/>
    <cellStyle name="Heading 1 4" xfId="285"/>
    <cellStyle name="Heading 1 5" xfId="286"/>
    <cellStyle name="Heading 1 6" xfId="287"/>
    <cellStyle name="Heading 1 7" xfId="288"/>
    <cellStyle name="Heading 2 2" xfId="289"/>
    <cellStyle name="Heading 2 2 2" xfId="290"/>
    <cellStyle name="Heading 2 2 3" xfId="291"/>
    <cellStyle name="Heading 2 2_10-WRD_charts_v1" xfId="292"/>
    <cellStyle name="Heading 2 3" xfId="293"/>
    <cellStyle name="Heading 2 4" xfId="294"/>
    <cellStyle name="Heading 2 5" xfId="295"/>
    <cellStyle name="Heading 2 6" xfId="296"/>
    <cellStyle name="Heading 2 7" xfId="297"/>
    <cellStyle name="Heading 3 2" xfId="298"/>
    <cellStyle name="Heading 3 2 2" xfId="299"/>
    <cellStyle name="Heading 3 2 3" xfId="300"/>
    <cellStyle name="Heading 3 2_10-WRD_charts_v1" xfId="301"/>
    <cellStyle name="Heading 3 3" xfId="302"/>
    <cellStyle name="Heading 3 4" xfId="303"/>
    <cellStyle name="Heading 3 5" xfId="304"/>
    <cellStyle name="Heading 3 6" xfId="305"/>
    <cellStyle name="Heading 3 7" xfId="306"/>
    <cellStyle name="Heading 4 2" xfId="307"/>
    <cellStyle name="Heading 4 2 2" xfId="308"/>
    <cellStyle name="Heading 4 2 3" xfId="309"/>
    <cellStyle name="Heading 4 3" xfId="310"/>
    <cellStyle name="Heading 4 4" xfId="311"/>
    <cellStyle name="Heading 4 5" xfId="312"/>
    <cellStyle name="Heading 4 6" xfId="313"/>
    <cellStyle name="Heading 4 7" xfId="314"/>
    <cellStyle name="Hyperlink 2" xfId="315"/>
    <cellStyle name="Input 2" xfId="316"/>
    <cellStyle name="Input 2 2" xfId="317"/>
    <cellStyle name="Input 2 3" xfId="318"/>
    <cellStyle name="Input 2_10-WRD_charts_v1" xfId="319"/>
    <cellStyle name="Input 3" xfId="320"/>
    <cellStyle name="Input 4" xfId="321"/>
    <cellStyle name="Input 5" xfId="322"/>
    <cellStyle name="Input 6" xfId="323"/>
    <cellStyle name="Input 7" xfId="324"/>
    <cellStyle name="Linked Cell 2" xfId="325"/>
    <cellStyle name="Linked Cell 2 2" xfId="326"/>
    <cellStyle name="Linked Cell 2 3" xfId="327"/>
    <cellStyle name="Linked Cell 2_10-WRD_charts_v1" xfId="328"/>
    <cellStyle name="Linked Cell 3" xfId="329"/>
    <cellStyle name="Linked Cell 4" xfId="330"/>
    <cellStyle name="Linked Cell 5" xfId="331"/>
    <cellStyle name="Linked Cell 6" xfId="332"/>
    <cellStyle name="Linked Cell 7" xfId="333"/>
    <cellStyle name="Neutral 2" xfId="334"/>
    <cellStyle name="Neutral 2 2" xfId="335"/>
    <cellStyle name="Neutral 2 3" xfId="336"/>
    <cellStyle name="Neutral 3" xfId="337"/>
    <cellStyle name="Neutral 4" xfId="338"/>
    <cellStyle name="Neutral 5" xfId="339"/>
    <cellStyle name="Neutral 6" xfId="340"/>
    <cellStyle name="Neutral 7" xfId="341"/>
    <cellStyle name="Normal 12" xfId="342"/>
    <cellStyle name="Normal 13" xfId="343"/>
    <cellStyle name="Normal 2" xfId="344"/>
    <cellStyle name="Normal 2 10" xfId="345"/>
    <cellStyle name="Normal 2 11" xfId="346"/>
    <cellStyle name="Normal 2 12" xfId="347"/>
    <cellStyle name="Normal 2 2" xfId="348"/>
    <cellStyle name="Normal 2 2 2" xfId="349"/>
    <cellStyle name="Normal 2 2 2 2" xfId="350"/>
    <cellStyle name="Normal 2 2 2 2 2" xfId="351"/>
    <cellStyle name="Normal 2 2 2 2 3" xfId="352"/>
    <cellStyle name="Normal 2 2 2 3" xfId="353"/>
    <cellStyle name="Normal 2 2 2_10-WRD_charts_v1" xfId="354"/>
    <cellStyle name="Normal 2 2 3" xfId="355"/>
    <cellStyle name="Normal 2 2 4" xfId="356"/>
    <cellStyle name="Normal 2 2 5" xfId="357"/>
    <cellStyle name="Normal 2 2 6" xfId="358"/>
    <cellStyle name="Normal 2 2 7" xfId="359"/>
    <cellStyle name="Normal 2 3" xfId="360"/>
    <cellStyle name="Normal 2 4" xfId="361"/>
    <cellStyle name="Normal 2 5" xfId="362"/>
    <cellStyle name="Normal 2 5 2" xfId="363"/>
    <cellStyle name="Normal 2 5_10-WRD_charts_v1" xfId="364"/>
    <cellStyle name="Normal 2 6" xfId="365"/>
    <cellStyle name="Normal 2 7" xfId="366"/>
    <cellStyle name="Normal 2 8" xfId="367"/>
    <cellStyle name="Normal 2 9" xfId="368"/>
    <cellStyle name="Normal 3" xfId="369"/>
    <cellStyle name="Normal 3 2" xfId="370"/>
    <cellStyle name="Normal 3 3" xfId="371"/>
    <cellStyle name="Normal 3 4" xfId="372"/>
    <cellStyle name="Normal 3 5" xfId="373"/>
    <cellStyle name="Normal 3 6" xfId="374"/>
    <cellStyle name="Normal 3 7" xfId="375"/>
    <cellStyle name="Normal 3 8" xfId="376"/>
    <cellStyle name="Normal 3_10-WRD_charts_v1" xfId="377"/>
    <cellStyle name="Normal 4" xfId="378"/>
    <cellStyle name="Normal 4 2" xfId="379"/>
    <cellStyle name="Normal 5" xfId="380"/>
    <cellStyle name="Normal 6" xfId="381"/>
    <cellStyle name="Normal 7" xfId="382"/>
    <cellStyle name="Normal 8" xfId="383"/>
    <cellStyle name="Normal 9" xfId="384"/>
    <cellStyle name="Normal_asymth99" xfId="385"/>
    <cellStyle name="Note 2" xfId="386"/>
    <cellStyle name="Note 2 2" xfId="387"/>
    <cellStyle name="Note 2 3" xfId="388"/>
    <cellStyle name="Note 2_10-WRD_charts_v1" xfId="389"/>
    <cellStyle name="Note 3" xfId="390"/>
    <cellStyle name="Note 4" xfId="391"/>
    <cellStyle name="Note 5" xfId="392"/>
    <cellStyle name="Note 6" xfId="393"/>
    <cellStyle name="Note 7" xfId="394"/>
    <cellStyle name="Output 2" xfId="395"/>
    <cellStyle name="Output 2 2" xfId="396"/>
    <cellStyle name="Output 2 3" xfId="397"/>
    <cellStyle name="Output 2_10-WRD_charts_v1" xfId="398"/>
    <cellStyle name="Output 3" xfId="399"/>
    <cellStyle name="Output 4" xfId="400"/>
    <cellStyle name="Output 5" xfId="401"/>
    <cellStyle name="Output 6" xfId="402"/>
    <cellStyle name="Output 7" xfId="403"/>
    <cellStyle name="Percent 2" xfId="404"/>
    <cellStyle name="Percent 2 2" xfId="405"/>
    <cellStyle name="Percent 3" xfId="406"/>
    <cellStyle name="Percent 4" xfId="407"/>
    <cellStyle name="Percent 5" xfId="408"/>
    <cellStyle name="Title 2" xfId="409"/>
    <cellStyle name="Title 2 2" xfId="410"/>
    <cellStyle name="Title 2 3" xfId="411"/>
    <cellStyle name="Title 3" xfId="412"/>
    <cellStyle name="Title 4" xfId="413"/>
    <cellStyle name="Title 5" xfId="414"/>
    <cellStyle name="Title 6" xfId="415"/>
    <cellStyle name="Title 7" xfId="416"/>
    <cellStyle name="Total 2" xfId="417"/>
    <cellStyle name="Total 2 2" xfId="418"/>
    <cellStyle name="Total 2 3" xfId="419"/>
    <cellStyle name="Total 2_10-WRD_charts_v1" xfId="420"/>
    <cellStyle name="Total 3" xfId="421"/>
    <cellStyle name="Total 4" xfId="422"/>
    <cellStyle name="Total 5" xfId="423"/>
    <cellStyle name="Total 6" xfId="424"/>
    <cellStyle name="Total 7" xfId="425"/>
    <cellStyle name="Warning Text 2" xfId="426"/>
    <cellStyle name="Warning Text 2 2" xfId="427"/>
    <cellStyle name="Warning Text 2 3" xfId="428"/>
    <cellStyle name="Warning Text 3" xfId="429"/>
    <cellStyle name="Warning Text 4" xfId="430"/>
    <cellStyle name="Warning Text 5" xfId="431"/>
    <cellStyle name="Warning Text 6" xfId="432"/>
    <cellStyle name="Warning Text 7" xfId="433"/>
    <cellStyle name="*unknown*" xfId="20" builtinId="8"/>
  </cellStyles>
  <dxfs count="7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CCFF33"/>
      <rgbColor rgb="FFFF00FF"/>
      <rgbColor rgb="FF00FFFF"/>
      <rgbColor rgb="FF800000"/>
      <rgbColor rgb="FF008000"/>
      <rgbColor rgb="FF000080"/>
      <rgbColor rgb="FF996633"/>
      <rgbColor rgb="FF800080"/>
      <rgbColor rgb="FF008080"/>
      <rgbColor rgb="FFC0C0C0"/>
      <rgbColor rgb="FF808080"/>
      <rgbColor rgb="FF9999FF"/>
      <rgbColor rgb="FF996666"/>
      <rgbColor rgb="FFFFFFC0"/>
      <rgbColor rgb="FFA0E0E0"/>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externalLink" Target="externalLinks/externalLink11.xml"/><Relationship Id="rId30" Type="http://schemas.openxmlformats.org/officeDocument/2006/relationships/externalLink" Target="externalLinks/externalLink12.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IT/PDU/ADM/cntryco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UNIT/PDU/ASR/13ASR/11-admin-AS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Abouchab/Local%20Settings/Temp/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all"/>
      <sheetName val="codestat"/>
      <sheetName val="Conventions"/>
      <sheetName val="Regions"/>
      <sheetName val="ISO codes"/>
      <sheetName val="Sheet1"/>
      <sheetName val="codes"/>
      <sheetName val="indicators"/>
      <sheetName val="Annex2"/>
      <sheetName val="code&amp;other"/>
      <sheetName val="Sheet7"/>
      <sheetName val="overvie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57" min="1" style="1" width="8.85"/>
  </cols>
  <sheetData>
    <row r="1" customFormat="false" ht="15" hidden="false" customHeight="false" outlineLevel="0" collapsed="false">
      <c r="A1" s="2" t="s">
        <v>0</v>
      </c>
    </row>
    <row r="2" customFormat="false" ht="15" hidden="false" customHeight="false" outlineLevel="0" collapsed="false">
      <c r="A2" s="3" t="s">
        <v>1</v>
      </c>
    </row>
    <row r="3" customFormat="false" ht="15" hidden="false" customHeight="false" outlineLevel="0" collapsed="false">
      <c r="A3" s="3" t="s">
        <v>2</v>
      </c>
    </row>
    <row r="4" customFormat="false" ht="15" hidden="false" customHeight="false" outlineLevel="0" collapsed="false">
      <c r="A4" s="3" t="s">
        <v>3</v>
      </c>
    </row>
    <row r="5" customFormat="false" ht="15" hidden="false" customHeight="false" outlineLevel="0" collapsed="false">
      <c r="A5" s="3" t="s">
        <v>4</v>
      </c>
    </row>
    <row r="6" customFormat="false" ht="15" hidden="false" customHeight="false" outlineLevel="0" collapsed="false">
      <c r="A6" s="3" t="s">
        <v>5</v>
      </c>
    </row>
    <row r="7" customFormat="false" ht="15" hidden="false" customHeight="false" outlineLevel="0" collapsed="false">
      <c r="A7" s="3" t="s">
        <v>6</v>
      </c>
    </row>
    <row r="8" customFormat="false" ht="15" hidden="false" customHeight="false" outlineLevel="0" collapsed="false">
      <c r="A8" s="4" t="s">
        <v>7</v>
      </c>
    </row>
    <row r="9" customFormat="false" ht="15" hidden="false" customHeight="false" outlineLevel="0" collapsed="false">
      <c r="A9" s="4" t="s">
        <v>8</v>
      </c>
    </row>
    <row r="10" customFormat="false" ht="15" hidden="false" customHeight="false" outlineLevel="0" collapsed="false">
      <c r="A10" s="3" t="s">
        <v>9</v>
      </c>
    </row>
    <row r="11" customFormat="false" ht="15" hidden="false" customHeight="false" outlineLevel="0" collapsed="false">
      <c r="A11" s="3" t="s">
        <v>10</v>
      </c>
    </row>
    <row r="12" customFormat="false" ht="15" hidden="false" customHeight="false" outlineLevel="0" collapsed="false">
      <c r="A12" s="4" t="s">
        <v>11</v>
      </c>
    </row>
    <row r="13" customFormat="false" ht="15" hidden="false" customHeight="false" outlineLevel="0" collapsed="false">
      <c r="A13" s="3" t="s">
        <v>12</v>
      </c>
    </row>
    <row r="14" customFormat="false" ht="15" hidden="false" customHeight="false" outlineLevel="0" collapsed="false">
      <c r="A14" s="3" t="s">
        <v>13</v>
      </c>
    </row>
    <row r="15" customFormat="false" ht="15" hidden="false" customHeight="false" outlineLevel="0" collapsed="false">
      <c r="A15" s="3" t="s">
        <v>14</v>
      </c>
    </row>
    <row r="16" customFormat="false" ht="15" hidden="false" customHeight="false" outlineLevel="0" collapsed="false">
      <c r="A16" s="3" t="s">
        <v>15</v>
      </c>
    </row>
    <row r="17" customFormat="false" ht="15" hidden="false" customHeight="false" outlineLevel="0" collapsed="false">
      <c r="A17" s="3" t="s">
        <v>16</v>
      </c>
    </row>
  </sheetData>
  <hyperlinks>
    <hyperlink ref="A2" location="T1!A1" display="Table 1.  Asylum applications submitted in Europe and selected non-European countries, 2010-2014"/>
    <hyperlink ref="A3" location="T2!A1" display="Table 2.  Asylum applications submitted in selected countries in Eastern Europe, 2010-2014"/>
    <hyperlink ref="A4" location="T3!A1" display="Table 3. Origin of asylum applications lodged in 44 industrialized countries, 2013 and 2014"/>
    <hyperlink ref="A5" location="T4!A1" display="Table 4. Origin of asylum applications lodged in Europe, 2013 and 2014"/>
    <hyperlink ref="A6" location="T5!A1" display="Table 5. Origin of asylum applications lodged in the European Union (28), 2013 and 2014"/>
    <hyperlink ref="A7" location="T6!A1" display="Table 6. Applications submitted by country of asylum and origin, 2014"/>
    <hyperlink ref="A8" location="T7!A1" display="Table 7.  Quarterly asylum applications lodged in 44 industrialized countries, 2013-2014"/>
    <hyperlink ref="A9" location="T8!A1" display="Table 8.  Origin of asylum applicants in 44 industrialized countries by quarter, 2014"/>
    <hyperlink ref="A10" location="T9!A1" display="Table 9.  Origin of asylum applicants in Europe by quarter, 2014"/>
    <hyperlink ref="A11" location="T10!A1" display="Table 10.  Origin of asylum applicants in the European Union (28) by quarter, 2014"/>
    <hyperlink ref="A12" location="T11!A1" display="Table 11.  Origin of asylum applicants in Canada and the United States of America, 2014"/>
    <hyperlink ref="A13" location="T12!A1" display="Table 12.  Origin of asylum applicants in Australia and New Zealand, 2014"/>
    <hyperlink ref="A14" location="T13!A1" display="Table 13.  Origin of asylum applicants in Japan and the Republic of Korea, 2014"/>
    <hyperlink ref="A15" location="T14!A1" display="Table 14.  Asylum applications lodged in 44 industrialized countries by origin, fourth quarter 2014"/>
    <hyperlink ref="A16" location="T15!A1" display="Table 15. Top-10 populations of origin of asylum applicants by country of asylum, 2014"/>
    <hyperlink ref="A17" location="T16!A1" display="Table 16.  Monthly asylum applications lodged in 44 industrialized countries, 2014"/>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5" topLeftCell="B33" activePane="bottomRight" state="frozen"/>
      <selection pane="topLeft" activeCell="A1" activeCellId="0" sqref="A1"/>
      <selection pane="topRight" activeCell="B1" activeCellId="0" sqref="B1"/>
      <selection pane="bottomLeft" activeCell="A33" activeCellId="0" sqref="A33"/>
      <selection pane="bottomRight" activeCell="A1" activeCellId="0" sqref="A1"/>
    </sheetView>
  </sheetViews>
  <sheetFormatPr defaultColWidth="9.13671875" defaultRowHeight="12" zeroHeight="false" outlineLevelRow="0" outlineLevelCol="0"/>
  <cols>
    <col collapsed="false" customWidth="true" hidden="false" outlineLevel="0" max="1" min="1" style="5" width="20.85"/>
    <col collapsed="false" customWidth="true" hidden="false" outlineLevel="0" max="5" min="2" style="5" width="8.28"/>
    <col collapsed="false" customWidth="true" hidden="false" outlineLevel="0" max="6" min="6" style="5" width="8.41"/>
    <col collapsed="false" customWidth="true" hidden="false" outlineLevel="0" max="9" min="7" style="5" width="5.85"/>
    <col collapsed="false" customWidth="true" hidden="false" outlineLevel="0" max="13" min="10" style="5" width="6.28"/>
    <col collapsed="false" customWidth="false" hidden="false" outlineLevel="0" max="257" min="14" style="5" width="9.14"/>
  </cols>
  <sheetData>
    <row r="1" customFormat="false" ht="15.75" hidden="false" customHeight="true" outlineLevel="0" collapsed="false">
      <c r="A1" s="6" t="s">
        <v>9</v>
      </c>
      <c r="B1" s="7"/>
      <c r="C1" s="7"/>
      <c r="D1" s="7"/>
      <c r="E1" s="7"/>
      <c r="F1" s="7"/>
      <c r="G1" s="7"/>
      <c r="H1" s="7"/>
      <c r="I1" s="7"/>
      <c r="J1" s="7"/>
      <c r="K1" s="7"/>
      <c r="L1" s="7"/>
      <c r="M1" s="7"/>
    </row>
    <row r="2" customFormat="false" ht="14.25" hidden="false" customHeight="true" outlineLevel="0" collapsed="false">
      <c r="A2" s="9" t="s">
        <v>167</v>
      </c>
      <c r="B2" s="7"/>
      <c r="C2" s="7"/>
      <c r="D2" s="7"/>
      <c r="E2" s="7"/>
      <c r="F2" s="7"/>
      <c r="G2" s="7"/>
      <c r="H2" s="7"/>
      <c r="I2" s="7"/>
      <c r="J2" s="7"/>
      <c r="K2" s="7"/>
      <c r="L2" s="7"/>
      <c r="M2" s="7"/>
    </row>
    <row r="3" customFormat="false" ht="12" hidden="false" customHeight="true" outlineLevel="0" collapsed="false">
      <c r="A3" s="7"/>
      <c r="B3" s="7"/>
      <c r="C3" s="7"/>
      <c r="D3" s="7"/>
      <c r="E3" s="7"/>
      <c r="F3" s="7"/>
      <c r="G3" s="7"/>
      <c r="H3" s="7"/>
      <c r="I3" s="7"/>
      <c r="J3" s="7"/>
      <c r="K3" s="7"/>
      <c r="L3" s="7"/>
      <c r="M3" s="7"/>
    </row>
    <row r="4" customFormat="false" ht="12" hidden="false" customHeight="true" outlineLevel="0" collapsed="false">
      <c r="A4" s="111"/>
      <c r="B4" s="112" t="s">
        <v>219</v>
      </c>
      <c r="C4" s="112"/>
      <c r="D4" s="112"/>
      <c r="E4" s="112"/>
      <c r="F4" s="112"/>
      <c r="G4" s="113" t="s">
        <v>220</v>
      </c>
      <c r="H4" s="113"/>
      <c r="I4" s="113"/>
      <c r="J4" s="111" t="s">
        <v>221</v>
      </c>
      <c r="K4" s="111"/>
      <c r="L4" s="111"/>
      <c r="M4" s="111"/>
    </row>
    <row r="5" customFormat="false" ht="12" hidden="false" customHeight="true" outlineLevel="0" collapsed="false">
      <c r="A5" s="184" t="s">
        <v>133</v>
      </c>
      <c r="B5" s="113" t="s">
        <v>199</v>
      </c>
      <c r="C5" s="113" t="s">
        <v>200</v>
      </c>
      <c r="D5" s="113" t="s">
        <v>201</v>
      </c>
      <c r="E5" s="113" t="s">
        <v>202</v>
      </c>
      <c r="F5" s="113" t="s">
        <v>25</v>
      </c>
      <c r="G5" s="113" t="s">
        <v>203</v>
      </c>
      <c r="H5" s="113" t="s">
        <v>204</v>
      </c>
      <c r="I5" s="113" t="s">
        <v>205</v>
      </c>
      <c r="J5" s="113" t="s">
        <v>199</v>
      </c>
      <c r="K5" s="113" t="s">
        <v>200</v>
      </c>
      <c r="L5" s="113" t="s">
        <v>201</v>
      </c>
      <c r="M5" s="113" t="s">
        <v>202</v>
      </c>
    </row>
    <row r="6" customFormat="false" ht="12" hidden="false" customHeight="true" outlineLevel="0" collapsed="false">
      <c r="A6" s="185" t="s">
        <v>134</v>
      </c>
      <c r="B6" s="186" t="n">
        <v>21278</v>
      </c>
      <c r="C6" s="186" t="n">
        <v>25971</v>
      </c>
      <c r="D6" s="186" t="n">
        <v>47272</v>
      </c>
      <c r="E6" s="186" t="n">
        <v>52556</v>
      </c>
      <c r="F6" s="186" t="n">
        <f aca="false">SUM(B6:E6)</f>
        <v>147077</v>
      </c>
      <c r="G6" s="123" t="n">
        <f aca="false">+(C6-B6)/B6</f>
        <v>0.220556443274744</v>
      </c>
      <c r="H6" s="123" t="n">
        <f aca="false">+(D6-C6)/C6</f>
        <v>0.820184051441993</v>
      </c>
      <c r="I6" s="123" t="n">
        <f aca="false">+(E6-D6)/D6</f>
        <v>0.11177864274835</v>
      </c>
      <c r="J6" s="187" t="n">
        <f aca="false">+B6/B$47*100</f>
        <v>17.2385018593083</v>
      </c>
      <c r="K6" s="187" t="n">
        <f aca="false">+C6/C$47*100</f>
        <v>17.8426172744511</v>
      </c>
      <c r="L6" s="187" t="n">
        <f aca="false">+D6/D$47*100</f>
        <v>22.205416069709</v>
      </c>
      <c r="M6" s="187" t="n">
        <f aca="false">+E6/E$47*100</f>
        <v>22.6183508349113</v>
      </c>
    </row>
    <row r="7" customFormat="false" ht="12" hidden="false" customHeight="true" outlineLevel="0" collapsed="false">
      <c r="A7" s="196" t="s">
        <v>135</v>
      </c>
      <c r="B7" s="186" t="n">
        <v>9018</v>
      </c>
      <c r="C7" s="186" t="n">
        <v>11854</v>
      </c>
      <c r="D7" s="186" t="n">
        <v>23642</v>
      </c>
      <c r="E7" s="186" t="n">
        <v>21778</v>
      </c>
      <c r="F7" s="186" t="n">
        <f aca="false">SUM(B7:E7)</f>
        <v>66292</v>
      </c>
      <c r="G7" s="123" t="n">
        <f aca="false">+(C7-B7)/B7</f>
        <v>0.314482146817476</v>
      </c>
      <c r="H7" s="123" t="n">
        <f aca="false">+(D7-C7)/C7</f>
        <v>0.994432259153029</v>
      </c>
      <c r="I7" s="123" t="n">
        <f aca="false">+(E7-D7)/D7</f>
        <v>-0.0788427375010574</v>
      </c>
      <c r="J7" s="187" t="n">
        <f aca="false">+B7/B$47*100</f>
        <v>7.30598786386137</v>
      </c>
      <c r="K7" s="187" t="n">
        <f aca="false">+C7/C$47*100</f>
        <v>8.14394459864245</v>
      </c>
      <c r="L7" s="187" t="n">
        <f aca="false">+D7/D$47*100</f>
        <v>11.1055264579468</v>
      </c>
      <c r="M7" s="187" t="n">
        <f aca="false">+E7/E$47*100</f>
        <v>9.37252539163367</v>
      </c>
    </row>
    <row r="8" customFormat="false" ht="12" hidden="false" customHeight="true" outlineLevel="0" collapsed="false">
      <c r="A8" s="121" t="s">
        <v>136</v>
      </c>
      <c r="B8" s="186" t="n">
        <v>9065</v>
      </c>
      <c r="C8" s="186" t="n">
        <v>10271</v>
      </c>
      <c r="D8" s="186" t="n">
        <v>17995</v>
      </c>
      <c r="E8" s="186" t="n">
        <v>21223</v>
      </c>
      <c r="F8" s="186" t="n">
        <f aca="false">SUM(B8:E8)</f>
        <v>58554</v>
      </c>
      <c r="G8" s="123" t="n">
        <f aca="false">+(C8-B8)/B8</f>
        <v>0.13303916161059</v>
      </c>
      <c r="H8" s="123" t="n">
        <f aca="false">+(D8-C8)/C8</f>
        <v>0.752020251192679</v>
      </c>
      <c r="I8" s="123" t="n">
        <f aca="false">+(E8-D8)/D8</f>
        <v>0.179383161989442</v>
      </c>
      <c r="J8" s="188" t="n">
        <f aca="false">+B8/B$47*100</f>
        <v>7.3440652013643</v>
      </c>
      <c r="K8" s="188" t="n">
        <f aca="false">+C8/C$47*100</f>
        <v>7.05639066750941</v>
      </c>
      <c r="L8" s="188" t="n">
        <f aca="false">+D8/D$47*100</f>
        <v>8.45292059092938</v>
      </c>
      <c r="M8" s="188" t="n">
        <f aca="false">+E8/E$47*100</f>
        <v>9.13367188844896</v>
      </c>
    </row>
    <row r="9" customFormat="false" ht="24" hidden="false" customHeight="true" outlineLevel="0" collapsed="false">
      <c r="A9" s="121" t="s">
        <v>64</v>
      </c>
      <c r="B9" s="186" t="n">
        <v>7030</v>
      </c>
      <c r="C9" s="186" t="n">
        <v>5468</v>
      </c>
      <c r="D9" s="186" t="n">
        <v>11219</v>
      </c>
      <c r="E9" s="186" t="n">
        <v>31627</v>
      </c>
      <c r="F9" s="186" t="n">
        <f aca="false">SUM(B9:E9)</f>
        <v>55344</v>
      </c>
      <c r="G9" s="123" t="n">
        <f aca="false">+(C9-B9)/B9</f>
        <v>-0.222190611664296</v>
      </c>
      <c r="H9" s="123" t="n">
        <f aca="false">+(D9-C9)/C9</f>
        <v>1.05175566934894</v>
      </c>
      <c r="I9" s="123" t="n">
        <f aca="false">+(E9-D9)/D9</f>
        <v>1.81905695694803</v>
      </c>
      <c r="J9" s="188" t="n">
        <f aca="false">+B9/B$47*100</f>
        <v>5.69539750309885</v>
      </c>
      <c r="K9" s="188" t="n">
        <f aca="false">+C9/C$47*100</f>
        <v>3.75662975074885</v>
      </c>
      <c r="L9" s="188" t="n">
        <f aca="false">+D9/D$47*100</f>
        <v>5.26998144538131</v>
      </c>
      <c r="M9" s="188" t="n">
        <f aca="false">+E9/E$47*100</f>
        <v>13.6112067481494</v>
      </c>
    </row>
    <row r="10" customFormat="false" ht="12" hidden="false" customHeight="true" outlineLevel="0" collapsed="false">
      <c r="A10" s="116" t="s">
        <v>137</v>
      </c>
      <c r="B10" s="186" t="n">
        <v>4322</v>
      </c>
      <c r="C10" s="186" t="n">
        <v>14616</v>
      </c>
      <c r="D10" s="186" t="n">
        <v>19753</v>
      </c>
      <c r="E10" s="186" t="n">
        <v>8905</v>
      </c>
      <c r="F10" s="186" t="n">
        <f aca="false">SUM(B10:E10)</f>
        <v>47596</v>
      </c>
      <c r="G10" s="123" t="n">
        <f aca="false">+(C10-B10)/B10</f>
        <v>2.38176770013882</v>
      </c>
      <c r="H10" s="123" t="n">
        <f aca="false">+(D10-C10)/C10</f>
        <v>0.351464148877942</v>
      </c>
      <c r="I10" s="123" t="n">
        <f aca="false">+(E10-D10)/D10</f>
        <v>-0.549182402673012</v>
      </c>
      <c r="J10" s="188" t="n">
        <f aca="false">+B10/B$47*100</f>
        <v>3.50149473803602</v>
      </c>
      <c r="K10" s="188" t="n">
        <f aca="false">+C10/C$47*100</f>
        <v>10.0414960565006</v>
      </c>
      <c r="L10" s="188" t="n">
        <f aca="false">+D10/D$47*100</f>
        <v>9.27871855696738</v>
      </c>
      <c r="M10" s="188" t="n">
        <f aca="false">+E10/E$47*100</f>
        <v>3.83241521776554</v>
      </c>
    </row>
    <row r="11" customFormat="false" ht="12" hidden="false" customHeight="true" outlineLevel="0" collapsed="false">
      <c r="A11" s="116" t="s">
        <v>138</v>
      </c>
      <c r="B11" s="186" t="n">
        <v>5379</v>
      </c>
      <c r="C11" s="186" t="n">
        <v>5152</v>
      </c>
      <c r="D11" s="186" t="n">
        <v>6311</v>
      </c>
      <c r="E11" s="186" t="n">
        <v>6526</v>
      </c>
      <c r="F11" s="186" t="n">
        <f aca="false">SUM(B11:E11)</f>
        <v>23368</v>
      </c>
      <c r="G11" s="123" t="n">
        <f aca="false">+(C11-B11)/B11</f>
        <v>-0.0422011526306005</v>
      </c>
      <c r="H11" s="123" t="n">
        <f aca="false">+(D11-C11)/C11</f>
        <v>0.224961180124224</v>
      </c>
      <c r="I11" s="123" t="n">
        <f aca="false">+(E11-D11)/D11</f>
        <v>0.0340675011884012</v>
      </c>
      <c r="J11" s="188" t="n">
        <f aca="false">+B11/B$47*100</f>
        <v>4.35782975379356</v>
      </c>
      <c r="K11" s="188" t="n">
        <f aca="false">+C11/C$47*100</f>
        <v>3.53953117700404</v>
      </c>
      <c r="L11" s="188" t="n">
        <f aca="false">+D11/D$47*100</f>
        <v>2.96451135589638</v>
      </c>
      <c r="M11" s="188" t="n">
        <f aca="false">+E11/E$47*100</f>
        <v>2.80857290411431</v>
      </c>
    </row>
    <row r="12" customFormat="false" ht="12" hidden="false" customHeight="true" outlineLevel="0" collapsed="false">
      <c r="A12" s="116" t="s">
        <v>140</v>
      </c>
      <c r="B12" s="186" t="n">
        <v>3510</v>
      </c>
      <c r="C12" s="186" t="n">
        <v>4889</v>
      </c>
      <c r="D12" s="186" t="n">
        <v>6079</v>
      </c>
      <c r="E12" s="186" t="n">
        <v>6097</v>
      </c>
      <c r="F12" s="186" t="n">
        <f aca="false">SUM(B12:E12)</f>
        <v>20575</v>
      </c>
      <c r="G12" s="123" t="n">
        <f aca="false">+(C12-B12)/B12</f>
        <v>0.392877492877493</v>
      </c>
      <c r="H12" s="123" t="n">
        <f aca="false">+(D12-C12)/C12</f>
        <v>0.243403559010023</v>
      </c>
      <c r="I12" s="123" t="n">
        <f aca="false">+(E12-D12)/D12</f>
        <v>0.00296101332455996</v>
      </c>
      <c r="J12" s="188" t="n">
        <f aca="false">+B12/B$47*100</f>
        <v>2.84364797096401</v>
      </c>
      <c r="K12" s="188" t="n">
        <f aca="false">+C12/C$47*100</f>
        <v>3.35884470581769</v>
      </c>
      <c r="L12" s="188" t="n">
        <f aca="false">+D12/D$47*100</f>
        <v>2.85553232966155</v>
      </c>
      <c r="M12" s="188" t="n">
        <f aca="false">+E12/E$47*100</f>
        <v>2.62394560165261</v>
      </c>
    </row>
    <row r="13" customFormat="false" ht="12" hidden="false" customHeight="true" outlineLevel="0" collapsed="false">
      <c r="A13" s="116" t="s">
        <v>142</v>
      </c>
      <c r="B13" s="186" t="n">
        <v>4581</v>
      </c>
      <c r="C13" s="186" t="n">
        <v>4915</v>
      </c>
      <c r="D13" s="186" t="n">
        <v>5175</v>
      </c>
      <c r="E13" s="186" t="n">
        <v>4441</v>
      </c>
      <c r="F13" s="186" t="n">
        <f aca="false">SUM(B13:E13)</f>
        <v>19112</v>
      </c>
      <c r="G13" s="123" t="n">
        <f aca="false">+(C13-B13)/B13</f>
        <v>0.0729098450120061</v>
      </c>
      <c r="H13" s="123" t="n">
        <f aca="false">+(D13-C13)/C13</f>
        <v>0.0528992878942014</v>
      </c>
      <c r="I13" s="123" t="n">
        <f aca="false">+(E13-D13)/D13</f>
        <v>-0.141835748792271</v>
      </c>
      <c r="J13" s="188" t="n">
        <f aca="false">+B13/B$47*100</f>
        <v>3.71132517236071</v>
      </c>
      <c r="K13" s="188" t="n">
        <f aca="false">+C13/C$47*100</f>
        <v>3.37670724669543</v>
      </c>
      <c r="L13" s="188" t="n">
        <f aca="false">+D13/D$47*100</f>
        <v>2.43088991709139</v>
      </c>
      <c r="M13" s="188" t="n">
        <f aca="false">+E13/E$47*100</f>
        <v>1.91125839215011</v>
      </c>
    </row>
    <row r="14" customFormat="false" ht="12" hidden="false" customHeight="true" outlineLevel="0" collapsed="false">
      <c r="A14" s="116" t="s">
        <v>141</v>
      </c>
      <c r="B14" s="186" t="n">
        <v>3374</v>
      </c>
      <c r="C14" s="186" t="n">
        <v>3911</v>
      </c>
      <c r="D14" s="186" t="n">
        <v>5250</v>
      </c>
      <c r="E14" s="186" t="n">
        <v>6079</v>
      </c>
      <c r="F14" s="186" t="n">
        <f aca="false">SUM(B14:E14)</f>
        <v>18614</v>
      </c>
      <c r="G14" s="123" t="n">
        <f aca="false">+(C14-B14)/B14</f>
        <v>0.159158269116775</v>
      </c>
      <c r="H14" s="123" t="n">
        <f aca="false">+(D14-C14)/C14</f>
        <v>0.342367680900026</v>
      </c>
      <c r="I14" s="123" t="n">
        <f aca="false">+(E14-D14)/D14</f>
        <v>0.157904761904762</v>
      </c>
      <c r="J14" s="188" t="n">
        <f aca="false">+B14/B$47*100</f>
        <v>2.73346673904061</v>
      </c>
      <c r="K14" s="188" t="n">
        <f aca="false">+C14/C$47*100</f>
        <v>2.68693836049356</v>
      </c>
      <c r="L14" s="188" t="n">
        <f aca="false">+D14/D$47*100</f>
        <v>2.46612020574489</v>
      </c>
      <c r="M14" s="188" t="n">
        <f aca="false">+E14/E$47*100</f>
        <v>2.61619900154932</v>
      </c>
    </row>
    <row r="15" customFormat="false" ht="12" hidden="false" customHeight="true" outlineLevel="0" collapsed="false">
      <c r="A15" s="121" t="s">
        <v>29</v>
      </c>
      <c r="B15" s="186" t="n">
        <v>4271</v>
      </c>
      <c r="C15" s="186" t="n">
        <v>3928</v>
      </c>
      <c r="D15" s="186" t="n">
        <v>3605</v>
      </c>
      <c r="E15" s="186" t="n">
        <v>4568</v>
      </c>
      <c r="F15" s="186" t="n">
        <f aca="false">SUM(B15:E15)</f>
        <v>16372</v>
      </c>
      <c r="G15" s="123" t="n">
        <f aca="false">+(C15-B15)/B15</f>
        <v>-0.0803090611098103</v>
      </c>
      <c r="H15" s="123" t="n">
        <f aca="false">+(D15-C15)/C15</f>
        <v>-0.0822301425661915</v>
      </c>
      <c r="I15" s="123" t="n">
        <f aca="false">+(E15-D15)/D15</f>
        <v>0.267128987517337</v>
      </c>
      <c r="J15" s="188" t="n">
        <f aca="false">+B15/B$47*100</f>
        <v>3.46017677606475</v>
      </c>
      <c r="K15" s="188" t="n">
        <f aca="false">+C15/C$47*100</f>
        <v>2.69861771414438</v>
      </c>
      <c r="L15" s="188" t="n">
        <f aca="false">+D15/D$47*100</f>
        <v>1.69340254127816</v>
      </c>
      <c r="M15" s="188" t="n">
        <f aca="false">+E15/E$47*100</f>
        <v>1.96591495954553</v>
      </c>
    </row>
    <row r="16" customFormat="false" ht="12" hidden="false" customHeight="true" outlineLevel="0" collapsed="false">
      <c r="A16" s="116" t="s">
        <v>143</v>
      </c>
      <c r="B16" s="186" t="n">
        <v>2051</v>
      </c>
      <c r="C16" s="186" t="n">
        <v>3274</v>
      </c>
      <c r="D16" s="186" t="n">
        <v>5869</v>
      </c>
      <c r="E16" s="186" t="n">
        <v>5046</v>
      </c>
      <c r="F16" s="186" t="n">
        <f aca="false">SUM(B16:E16)</f>
        <v>16240</v>
      </c>
      <c r="G16" s="123" t="n">
        <f aca="false">+(C16-B16)/B16</f>
        <v>0.596294490492443</v>
      </c>
      <c r="H16" s="123" t="n">
        <f aca="false">+(D16-C16)/C16</f>
        <v>0.792608430054979</v>
      </c>
      <c r="I16" s="123" t="n">
        <f aca="false">+(E16-D16)/D16</f>
        <v>-0.140228318282501</v>
      </c>
      <c r="J16" s="188" t="n">
        <f aca="false">+B16/B$47*100</f>
        <v>1.6616301961388</v>
      </c>
      <c r="K16" s="188" t="n">
        <f aca="false">+C16/C$47*100</f>
        <v>2.24930610898898</v>
      </c>
      <c r="L16" s="188" t="n">
        <f aca="false">+D16/D$47*100</f>
        <v>2.75688752143176</v>
      </c>
      <c r="M16" s="188" t="n">
        <f aca="false">+E16/E$47*100</f>
        <v>2.17163022895507</v>
      </c>
    </row>
    <row r="17" customFormat="false" ht="12" hidden="false" customHeight="true" outlineLevel="0" collapsed="false">
      <c r="A17" s="121" t="s">
        <v>126</v>
      </c>
      <c r="B17" s="186" t="n">
        <v>4786</v>
      </c>
      <c r="C17" s="186" t="n">
        <v>3734</v>
      </c>
      <c r="D17" s="186" t="n">
        <v>3779</v>
      </c>
      <c r="E17" s="186" t="n">
        <v>3702</v>
      </c>
      <c r="F17" s="186" t="n">
        <f aca="false">SUM(B17:E17)</f>
        <v>16001</v>
      </c>
      <c r="G17" s="123" t="n">
        <f aca="false">+(C17-B17)/B17</f>
        <v>-0.219807772670288</v>
      </c>
      <c r="H17" s="123" t="n">
        <f aca="false">+(D17-C17)/C17</f>
        <v>0.0120514193893948</v>
      </c>
      <c r="I17" s="123" t="n">
        <f aca="false">+(E17-D17)/D17</f>
        <v>-0.020375760783276</v>
      </c>
      <c r="J17" s="188" t="n">
        <f aca="false">+B17/B$47*100</f>
        <v>3.87740717636289</v>
      </c>
      <c r="K17" s="188" t="n">
        <f aca="false">+C17/C$47*100</f>
        <v>2.56533567836434</v>
      </c>
      <c r="L17" s="188" t="n">
        <f aca="false">+D17/D$47*100</f>
        <v>1.77513681095427</v>
      </c>
      <c r="M17" s="188" t="n">
        <f aca="false">+E17/E$47*100</f>
        <v>1.5932174212429</v>
      </c>
    </row>
    <row r="18" customFormat="false" ht="12" hidden="false" customHeight="true" outlineLevel="0" collapsed="false">
      <c r="A18" s="121" t="s">
        <v>127</v>
      </c>
      <c r="B18" s="186" t="n">
        <v>913</v>
      </c>
      <c r="C18" s="186" t="n">
        <v>2496</v>
      </c>
      <c r="D18" s="186" t="n">
        <v>5002</v>
      </c>
      <c r="E18" s="186" t="n">
        <v>5579</v>
      </c>
      <c r="F18" s="186" t="n">
        <f aca="false">SUM(B18:E18)</f>
        <v>13990</v>
      </c>
      <c r="G18" s="123" t="n">
        <f aca="false">+(C18-B18)/B18</f>
        <v>1.73384446878423</v>
      </c>
      <c r="H18" s="123" t="n">
        <f aca="false">+(D18-C18)/C18</f>
        <v>1.00400641025641</v>
      </c>
      <c r="I18" s="123" t="n">
        <f aca="false">+(E18-D18)/D18</f>
        <v>0.115353858456617</v>
      </c>
      <c r="J18" s="188" t="n">
        <f aca="false">+B18/B$47*100</f>
        <v>0.739672534897475</v>
      </c>
      <c r="K18" s="188" t="n">
        <f aca="false">+C18/C$47*100</f>
        <v>1.71480392426283</v>
      </c>
      <c r="L18" s="188" t="n">
        <f aca="false">+D18/D$47*100</f>
        <v>2.34962538459732</v>
      </c>
      <c r="M18" s="188" t="n">
        <f aca="false">+E18/E$47*100</f>
        <v>2.40101566534688</v>
      </c>
    </row>
    <row r="19" customFormat="false" ht="12" hidden="false" customHeight="true" outlineLevel="0" collapsed="false">
      <c r="A19" s="116" t="s">
        <v>145</v>
      </c>
      <c r="B19" s="186" t="n">
        <v>2386</v>
      </c>
      <c r="C19" s="186" t="n">
        <v>4101</v>
      </c>
      <c r="D19" s="186" t="n">
        <v>3791</v>
      </c>
      <c r="E19" s="186" t="n">
        <v>2913</v>
      </c>
      <c r="F19" s="186" t="n">
        <f aca="false">SUM(B19:E19)</f>
        <v>13191</v>
      </c>
      <c r="G19" s="123" t="n">
        <f aca="false">+(C19-B19)/B19</f>
        <v>0.718776194467728</v>
      </c>
      <c r="H19" s="123" t="n">
        <f aca="false">+(D19-C19)/C19</f>
        <v>-0.0755913191904414</v>
      </c>
      <c r="I19" s="123" t="n">
        <f aca="false">+(E19-D19)/D19</f>
        <v>-0.23160116064363</v>
      </c>
      <c r="J19" s="188" t="n">
        <f aca="false">+B19/B$47*100</f>
        <v>1.93303249536186</v>
      </c>
      <c r="K19" s="188" t="n">
        <f aca="false">+C19/C$47*100</f>
        <v>2.81747231306164</v>
      </c>
      <c r="L19" s="188" t="n">
        <f aca="false">+D19/D$47*100</f>
        <v>1.78077365713883</v>
      </c>
      <c r="M19" s="188" t="n">
        <f aca="false">+E19/E$47*100</f>
        <v>1.25365811671544</v>
      </c>
    </row>
    <row r="20" customFormat="false" ht="12" hidden="false" customHeight="true" outlineLevel="0" collapsed="false">
      <c r="A20" s="116" t="s">
        <v>147</v>
      </c>
      <c r="B20" s="186" t="n">
        <v>2050</v>
      </c>
      <c r="C20" s="186" t="n">
        <v>2747</v>
      </c>
      <c r="D20" s="186" t="n">
        <v>3331</v>
      </c>
      <c r="E20" s="186" t="n">
        <v>3655</v>
      </c>
      <c r="F20" s="186" t="n">
        <f aca="false">SUM(B20:E20)</f>
        <v>11783</v>
      </c>
      <c r="G20" s="123" t="n">
        <f aca="false">+(C20-B20)/B20</f>
        <v>0.34</v>
      </c>
      <c r="H20" s="123" t="n">
        <f aca="false">+(D20-C20)/C20</f>
        <v>0.212595558791409</v>
      </c>
      <c r="I20" s="123" t="n">
        <f aca="false">+(E20-D20)/D20</f>
        <v>0.097268087661363</v>
      </c>
      <c r="J20" s="188" t="n">
        <f aca="false">+B20/B$47*100</f>
        <v>1.66082004002171</v>
      </c>
      <c r="K20" s="188" t="n">
        <f aca="false">+C20/C$47*100</f>
        <v>1.8872461458133</v>
      </c>
      <c r="L20" s="188" t="n">
        <f aca="false">+D20/D$47*100</f>
        <v>1.56469455339737</v>
      </c>
      <c r="M20" s="188" t="n">
        <f aca="false">+E20/E$47*100</f>
        <v>1.57299018763987</v>
      </c>
    </row>
    <row r="21" customFormat="false" ht="12" hidden="false" customHeight="true" outlineLevel="0" collapsed="false">
      <c r="A21" s="116" t="s">
        <v>146</v>
      </c>
      <c r="B21" s="186" t="n">
        <v>1760</v>
      </c>
      <c r="C21" s="186" t="n">
        <v>1673</v>
      </c>
      <c r="D21" s="186" t="n">
        <v>3074</v>
      </c>
      <c r="E21" s="186" t="n">
        <v>4206</v>
      </c>
      <c r="F21" s="186" t="n">
        <f aca="false">SUM(B21:E21)</f>
        <v>10713</v>
      </c>
      <c r="G21" s="123" t="n">
        <f aca="false">+(C21-B21)/B21</f>
        <v>-0.0494318181818182</v>
      </c>
      <c r="H21" s="123" t="n">
        <f aca="false">+(D21-C21)/C21</f>
        <v>0.83741781231321</v>
      </c>
      <c r="I21" s="123" t="n">
        <f aca="false">+(E21-D21)/D21</f>
        <v>0.368249837345478</v>
      </c>
      <c r="J21" s="188" t="n">
        <f aca="false">+B21/B$47*100</f>
        <v>1.42587476606742</v>
      </c>
      <c r="K21" s="188" t="n">
        <f aca="false">+C21/C$47*100</f>
        <v>1.14938580340213</v>
      </c>
      <c r="L21" s="188" t="n">
        <f aca="false">+D21/D$47*100</f>
        <v>1.44397209761139</v>
      </c>
      <c r="M21" s="188" t="n">
        <f aca="false">+E21/E$47*100</f>
        <v>1.81012222413496</v>
      </c>
    </row>
    <row r="22" customFormat="false" ht="12" hidden="false" customHeight="true" outlineLevel="0" collapsed="false">
      <c r="A22" s="121" t="s">
        <v>124</v>
      </c>
      <c r="B22" s="186" t="n">
        <v>2035</v>
      </c>
      <c r="C22" s="186" t="n">
        <v>1934</v>
      </c>
      <c r="D22" s="186" t="n">
        <v>2128</v>
      </c>
      <c r="E22" s="186" t="n">
        <v>1992</v>
      </c>
      <c r="F22" s="186" t="n">
        <f aca="false">SUM(B22:E22)</f>
        <v>8089</v>
      </c>
      <c r="G22" s="123" t="n">
        <f aca="false">+(C22-B22)/B22</f>
        <v>-0.0496314496314496</v>
      </c>
      <c r="H22" s="123" t="n">
        <f aca="false">+(D22-C22)/C22</f>
        <v>0.100310237849018</v>
      </c>
      <c r="I22" s="123" t="n">
        <f aca="false">+(E22-D22)/D22</f>
        <v>-0.0639097744360902</v>
      </c>
      <c r="J22" s="188" t="n">
        <f aca="false">+B22/B$47*100</f>
        <v>1.64866769826546</v>
      </c>
      <c r="K22" s="188" t="n">
        <f aca="false">+C22/C$47*100</f>
        <v>1.32869823298249</v>
      </c>
      <c r="L22" s="188" t="n">
        <f aca="false">+D22/D$47*100</f>
        <v>0.99960072339526</v>
      </c>
      <c r="M22" s="188" t="n">
        <f aca="false">+E22/E$47*100</f>
        <v>0.857290411430539</v>
      </c>
    </row>
    <row r="23" customFormat="false" ht="12" hidden="false" customHeight="true" outlineLevel="0" collapsed="false">
      <c r="A23" s="116" t="s">
        <v>33</v>
      </c>
      <c r="B23" s="186" t="n">
        <v>2063</v>
      </c>
      <c r="C23" s="186" t="n">
        <v>1585</v>
      </c>
      <c r="D23" s="186" t="n">
        <v>2074</v>
      </c>
      <c r="E23" s="186" t="n">
        <v>2244</v>
      </c>
      <c r="F23" s="186" t="n">
        <f aca="false">SUM(B23:E23)</f>
        <v>7966</v>
      </c>
      <c r="G23" s="123" t="n">
        <f aca="false">+(C23-B23)/B23</f>
        <v>-0.231701405719826</v>
      </c>
      <c r="H23" s="123" t="n">
        <f aca="false">+(D23-C23)/C23</f>
        <v>0.308517350157729</v>
      </c>
      <c r="I23" s="123" t="n">
        <f aca="false">+(E23-D23)/D23</f>
        <v>0.0819672131147541</v>
      </c>
      <c r="J23" s="188" t="n">
        <f aca="false">+B23/B$47*100</f>
        <v>1.6713520695438</v>
      </c>
      <c r="K23" s="188" t="n">
        <f aca="false">+C23/C$47*100</f>
        <v>1.08892797273901</v>
      </c>
      <c r="L23" s="188" t="n">
        <f aca="false">+D23/D$47*100</f>
        <v>0.974234915564742</v>
      </c>
      <c r="M23" s="188" t="n">
        <f aca="false">+E23/E$47*100</f>
        <v>0.965742812876571</v>
      </c>
    </row>
    <row r="24" customFormat="false" ht="12" hidden="false" customHeight="true" outlineLevel="0" collapsed="false">
      <c r="A24" s="116" t="s">
        <v>153</v>
      </c>
      <c r="B24" s="186" t="n">
        <v>1120</v>
      </c>
      <c r="C24" s="186" t="n">
        <v>1646</v>
      </c>
      <c r="D24" s="186" t="n">
        <v>2542</v>
      </c>
      <c r="E24" s="186" t="n">
        <v>2089</v>
      </c>
      <c r="F24" s="186" t="n">
        <f aca="false">SUM(B24:E24)</f>
        <v>7397</v>
      </c>
      <c r="G24" s="123" t="n">
        <f aca="false">+(C24-B24)/B24</f>
        <v>0.469642857142857</v>
      </c>
      <c r="H24" s="123" t="n">
        <f aca="false">+(D24-C24)/C24</f>
        <v>0.544349939246659</v>
      </c>
      <c r="I24" s="123" t="n">
        <f aca="false">+(E24-D24)/D24</f>
        <v>-0.178206136900079</v>
      </c>
      <c r="J24" s="188" t="n">
        <f aca="false">+B24/B$47*100</f>
        <v>0.907374851133813</v>
      </c>
      <c r="K24" s="188" t="n">
        <f aca="false">+C24/C$47*100</f>
        <v>1.1308362417214</v>
      </c>
      <c r="L24" s="188" t="n">
        <f aca="false">+D24/D$47*100</f>
        <v>1.19407191676257</v>
      </c>
      <c r="M24" s="188" t="n">
        <f aca="false">+E24/E$47*100</f>
        <v>0.899035978653813</v>
      </c>
    </row>
    <row r="25" customFormat="false" ht="12" hidden="false" customHeight="true" outlineLevel="0" collapsed="false">
      <c r="A25" s="116" t="s">
        <v>152</v>
      </c>
      <c r="B25" s="186" t="n">
        <v>2289</v>
      </c>
      <c r="C25" s="186" t="n">
        <v>1954</v>
      </c>
      <c r="D25" s="186" t="n">
        <v>1490</v>
      </c>
      <c r="E25" s="186" t="n">
        <v>1504</v>
      </c>
      <c r="F25" s="186" t="n">
        <f aca="false">SUM(B25:E25)</f>
        <v>7237</v>
      </c>
      <c r="G25" s="123" t="n">
        <f aca="false">+(C25-B25)/B25</f>
        <v>-0.146352118829183</v>
      </c>
      <c r="H25" s="123" t="n">
        <f aca="false">+(D25-C25)/C25</f>
        <v>-0.237461617195496</v>
      </c>
      <c r="I25" s="123" t="n">
        <f aca="false">+(E25-D25)/D25</f>
        <v>0.00939597315436242</v>
      </c>
      <c r="J25" s="188" t="n">
        <f aca="false">+B25/B$47*100</f>
        <v>1.85444735200473</v>
      </c>
      <c r="K25" s="188" t="n">
        <f aca="false">+C25/C$47*100</f>
        <v>1.34243864904229</v>
      </c>
      <c r="L25" s="188" t="n">
        <f aca="false">+D25/D$47*100</f>
        <v>0.699908401249501</v>
      </c>
      <c r="M25" s="188" t="n">
        <f aca="false">+E25/E$47*100</f>
        <v>0.647271475296953</v>
      </c>
    </row>
    <row r="26" customFormat="false" ht="24" hidden="false" customHeight="true" outlineLevel="0" collapsed="false">
      <c r="A26" s="121" t="s">
        <v>71</v>
      </c>
      <c r="B26" s="186" t="n">
        <v>1887</v>
      </c>
      <c r="C26" s="186" t="n">
        <v>1223</v>
      </c>
      <c r="D26" s="186" t="n">
        <v>1772</v>
      </c>
      <c r="E26" s="186" t="n">
        <v>1971</v>
      </c>
      <c r="F26" s="186" t="n">
        <f aca="false">SUM(B26:E26)</f>
        <v>6853</v>
      </c>
      <c r="G26" s="123" t="n">
        <f aca="false">+(C26-B26)/B26</f>
        <v>-0.351881293057764</v>
      </c>
      <c r="H26" s="123" t="n">
        <f aca="false">+(D26-C26)/C26</f>
        <v>0.448896156991006</v>
      </c>
      <c r="I26" s="123" t="n">
        <f aca="false">+(E26-D26)/D26</f>
        <v>0.112302483069977</v>
      </c>
      <c r="J26" s="188" t="n">
        <f aca="false">+B26/B$47*100</f>
        <v>1.52876459293706</v>
      </c>
      <c r="K26" s="188" t="n">
        <f aca="false">+C26/C$47*100</f>
        <v>0.840226442056665</v>
      </c>
      <c r="L26" s="188" t="n">
        <f aca="false">+D26/D$47*100</f>
        <v>0.832374286586655</v>
      </c>
      <c r="M26" s="188" t="n">
        <f aca="false">+E26/E$47*100</f>
        <v>0.848252711310036</v>
      </c>
    </row>
    <row r="27" customFormat="false" ht="12" hidden="false" customHeight="true" outlineLevel="0" collapsed="false">
      <c r="A27" s="116" t="s">
        <v>155</v>
      </c>
      <c r="B27" s="186" t="n">
        <v>1619</v>
      </c>
      <c r="C27" s="186" t="n">
        <v>1652</v>
      </c>
      <c r="D27" s="186" t="n">
        <v>1696</v>
      </c>
      <c r="E27" s="186" t="n">
        <v>1788</v>
      </c>
      <c r="F27" s="186" t="n">
        <f aca="false">SUM(B27:E27)</f>
        <v>6755</v>
      </c>
      <c r="G27" s="123" t="n">
        <f aca="false">+(C27-B27)/B27</f>
        <v>0.0203829524397776</v>
      </c>
      <c r="H27" s="123" t="n">
        <f aca="false">+(D27-C27)/C27</f>
        <v>0.026634382566586</v>
      </c>
      <c r="I27" s="123" t="n">
        <f aca="false">+(E27-D27)/D27</f>
        <v>0.0542452830188679</v>
      </c>
      <c r="J27" s="188" t="n">
        <f aca="false">+B27/B$47*100</f>
        <v>1.31164275355861</v>
      </c>
      <c r="K27" s="188" t="n">
        <f aca="false">+C27/C$47*100</f>
        <v>1.13495836653934</v>
      </c>
      <c r="L27" s="188" t="n">
        <f aca="false">+D27/D$47*100</f>
        <v>0.79667426075111</v>
      </c>
      <c r="M27" s="188" t="n">
        <f aca="false">+E27/E$47*100</f>
        <v>0.769495610259941</v>
      </c>
    </row>
    <row r="28" customFormat="false" ht="12" hidden="false" customHeight="true" outlineLevel="0" collapsed="false">
      <c r="A28" s="116" t="s">
        <v>156</v>
      </c>
      <c r="B28" s="186" t="n">
        <v>1399</v>
      </c>
      <c r="C28" s="186" t="n">
        <v>1526</v>
      </c>
      <c r="D28" s="186" t="n">
        <v>1543</v>
      </c>
      <c r="E28" s="186" t="n">
        <v>2125</v>
      </c>
      <c r="F28" s="186" t="n">
        <f aca="false">SUM(B28:E28)</f>
        <v>6593</v>
      </c>
      <c r="G28" s="123" t="n">
        <f aca="false">+(C28-B28)/B28</f>
        <v>0.0907791279485347</v>
      </c>
      <c r="H28" s="123" t="n">
        <f aca="false">+(D28-C28)/C28</f>
        <v>0.0111402359108781</v>
      </c>
      <c r="I28" s="123" t="n">
        <f aca="false">+(E28-D28)/D28</f>
        <v>0.377187297472456</v>
      </c>
      <c r="J28" s="188" t="n">
        <f aca="false">+B28/B$47*100</f>
        <v>1.13340840780018</v>
      </c>
      <c r="K28" s="188" t="n">
        <f aca="false">+C28/C$47*100</f>
        <v>1.04839374536261</v>
      </c>
      <c r="L28" s="188" t="n">
        <f aca="false">+D28/D$47*100</f>
        <v>0.724804471897973</v>
      </c>
      <c r="M28" s="188" t="n">
        <f aca="false">+E28/E$47*100</f>
        <v>0.914529178860389</v>
      </c>
    </row>
    <row r="29" customFormat="false" ht="12" hidden="false" customHeight="true" outlineLevel="0" collapsed="false">
      <c r="A29" s="116" t="s">
        <v>157</v>
      </c>
      <c r="B29" s="186" t="n">
        <v>1680</v>
      </c>
      <c r="C29" s="186" t="n">
        <v>1360</v>
      </c>
      <c r="D29" s="186" t="n">
        <v>1260</v>
      </c>
      <c r="E29" s="186" t="n">
        <v>1342</v>
      </c>
      <c r="F29" s="186" t="n">
        <f aca="false">SUM(B29:E29)</f>
        <v>5642</v>
      </c>
      <c r="G29" s="123" t="n">
        <f aca="false">+(C29-B29)/B29</f>
        <v>-0.19047619047619</v>
      </c>
      <c r="H29" s="123" t="n">
        <f aca="false">+(D29-C29)/C29</f>
        <v>-0.0735294117647059</v>
      </c>
      <c r="I29" s="123" t="n">
        <f aca="false">+(E29-D29)/D29</f>
        <v>0.0650793650793651</v>
      </c>
      <c r="J29" s="188" t="n">
        <f aca="false">+B29/B$47*100</f>
        <v>1.36106227670072</v>
      </c>
      <c r="K29" s="188" t="n">
        <f aca="false">+C29/C$47*100</f>
        <v>0.934348292066284</v>
      </c>
      <c r="L29" s="188" t="n">
        <f aca="false">+D29/D$47*100</f>
        <v>0.591868849378773</v>
      </c>
      <c r="M29" s="188" t="n">
        <f aca="false">+E29/E$47*100</f>
        <v>0.577552074367361</v>
      </c>
    </row>
    <row r="30" customFormat="false" ht="12" hidden="false" customHeight="true" outlineLevel="0" collapsed="false">
      <c r="A30" s="116" t="s">
        <v>159</v>
      </c>
      <c r="B30" s="186" t="n">
        <v>1626</v>
      </c>
      <c r="C30" s="186" t="n">
        <v>1389</v>
      </c>
      <c r="D30" s="186" t="n">
        <v>1330</v>
      </c>
      <c r="E30" s="186" t="n">
        <v>1233</v>
      </c>
      <c r="F30" s="186" t="n">
        <f aca="false">SUM(B30:E30)</f>
        <v>5578</v>
      </c>
      <c r="G30" s="123" t="n">
        <f aca="false">+(C30-B30)/B30</f>
        <v>-0.145756457564576</v>
      </c>
      <c r="H30" s="123" t="n">
        <f aca="false">+(D30-C30)/C30</f>
        <v>-0.0424766018718503</v>
      </c>
      <c r="I30" s="123" t="n">
        <f aca="false">+(E30-D30)/D30</f>
        <v>-0.0729323308270677</v>
      </c>
      <c r="J30" s="188" t="n">
        <f aca="false">+B30/B$47*100</f>
        <v>1.3173138463782</v>
      </c>
      <c r="K30" s="188" t="n">
        <f aca="false">+C30/C$47*100</f>
        <v>0.954271895352991</v>
      </c>
      <c r="L30" s="188" t="n">
        <f aca="false">+D30/D$47*100</f>
        <v>0.624750452122038</v>
      </c>
      <c r="M30" s="188" t="n">
        <f aca="false">+E30/E$47*100</f>
        <v>0.530642107075228</v>
      </c>
    </row>
    <row r="31" customFormat="false" ht="12" hidden="false" customHeight="true" outlineLevel="0" collapsed="false">
      <c r="A31" s="116" t="s">
        <v>139</v>
      </c>
      <c r="B31" s="186" t="n">
        <v>1396</v>
      </c>
      <c r="C31" s="186" t="n">
        <v>1363</v>
      </c>
      <c r="D31" s="186" t="n">
        <v>1326</v>
      </c>
      <c r="E31" s="186" t="n">
        <v>1310</v>
      </c>
      <c r="F31" s="186" t="n">
        <f aca="false">SUM(B31:E31)</f>
        <v>5395</v>
      </c>
      <c r="G31" s="123" t="n">
        <f aca="false">+(C31-B31)/B31</f>
        <v>-0.0236389684813754</v>
      </c>
      <c r="H31" s="123" t="n">
        <f aca="false">+(D31-C31)/C31</f>
        <v>-0.0271460014673514</v>
      </c>
      <c r="I31" s="123" t="n">
        <f aca="false">+(E31-D31)/D31</f>
        <v>-0.0120663650075415</v>
      </c>
      <c r="J31" s="188" t="n">
        <f aca="false">+B31/B$47*100</f>
        <v>1.13097793944893</v>
      </c>
      <c r="K31" s="188" t="n">
        <f aca="false">+C31/C$47*100</f>
        <v>0.936409354475254</v>
      </c>
      <c r="L31" s="188" t="n">
        <f aca="false">+D31/D$47*100</f>
        <v>0.622871503393851</v>
      </c>
      <c r="M31" s="188" t="n">
        <f aca="false">+E31/E$47*100</f>
        <v>0.563780340850405</v>
      </c>
    </row>
    <row r="32" customFormat="false" ht="12" hidden="false" customHeight="true" outlineLevel="0" collapsed="false">
      <c r="A32" s="116" t="s">
        <v>121</v>
      </c>
      <c r="B32" s="186" t="n">
        <v>1155</v>
      </c>
      <c r="C32" s="186" t="n">
        <v>1095</v>
      </c>
      <c r="D32" s="186" t="n">
        <v>1413</v>
      </c>
      <c r="E32" s="186" t="n">
        <v>1387</v>
      </c>
      <c r="F32" s="186" t="n">
        <f aca="false">SUM(B32:E32)</f>
        <v>5050</v>
      </c>
      <c r="G32" s="123" t="n">
        <f aca="false">+(C32-B32)/B32</f>
        <v>-0.051948051948052</v>
      </c>
      <c r="H32" s="123" t="n">
        <f aca="false">+(D32-C32)/C32</f>
        <v>0.29041095890411</v>
      </c>
      <c r="I32" s="123" t="n">
        <f aca="false">+(E32-D32)/D32</f>
        <v>-0.0184005661712668</v>
      </c>
      <c r="J32" s="188" t="n">
        <f aca="false">+B32/B$47*100</f>
        <v>0.935730315231745</v>
      </c>
      <c r="K32" s="188" t="n">
        <f aca="false">+C32/C$47*100</f>
        <v>0.752287779273956</v>
      </c>
      <c r="L32" s="188" t="n">
        <f aca="false">+D32/D$47*100</f>
        <v>0.663738638231909</v>
      </c>
      <c r="M32" s="188" t="n">
        <f aca="false">+E32/E$47*100</f>
        <v>0.596918574625581</v>
      </c>
    </row>
    <row r="33" customFormat="false" ht="12" hidden="false" customHeight="true" outlineLevel="0" collapsed="false">
      <c r="A33" s="116" t="s">
        <v>161</v>
      </c>
      <c r="B33" s="186" t="n">
        <v>1231</v>
      </c>
      <c r="C33" s="186" t="n">
        <v>1103</v>
      </c>
      <c r="D33" s="186" t="n">
        <v>1242</v>
      </c>
      <c r="E33" s="186" t="n">
        <v>1253</v>
      </c>
      <c r="F33" s="186" t="n">
        <f aca="false">SUM(B33:E33)</f>
        <v>4829</v>
      </c>
      <c r="G33" s="123" t="n">
        <f aca="false">+(C33-B33)/B33</f>
        <v>-0.103980503655565</v>
      </c>
      <c r="H33" s="123" t="n">
        <f aca="false">+(D33-C33)/C33</f>
        <v>0.126019945602901</v>
      </c>
      <c r="I33" s="123" t="n">
        <f aca="false">+(E33-D33)/D33</f>
        <v>0.00885668276972625</v>
      </c>
      <c r="J33" s="188" t="n">
        <f aca="false">+B33/B$47*100</f>
        <v>0.997302180130111</v>
      </c>
      <c r="K33" s="188" t="n">
        <f aca="false">+C33/C$47*100</f>
        <v>0.757783945697876</v>
      </c>
      <c r="L33" s="188" t="n">
        <f aca="false">+D33/D$47*100</f>
        <v>0.583413580101933</v>
      </c>
      <c r="M33" s="188" t="n">
        <f aca="false">+E33/E$47*100</f>
        <v>0.539249440523326</v>
      </c>
    </row>
    <row r="34" customFormat="false" ht="12" hidden="false" customHeight="true" outlineLevel="0" collapsed="false">
      <c r="A34" s="116" t="s">
        <v>72</v>
      </c>
      <c r="B34" s="186" t="n">
        <v>1360</v>
      </c>
      <c r="C34" s="186" t="n">
        <v>1157</v>
      </c>
      <c r="D34" s="186" t="n">
        <v>999</v>
      </c>
      <c r="E34" s="186" t="n">
        <v>1269</v>
      </c>
      <c r="F34" s="186" t="n">
        <f aca="false">SUM(B34:E34)</f>
        <v>4785</v>
      </c>
      <c r="G34" s="123" t="n">
        <f aca="false">+(C34-B34)/B34</f>
        <v>-0.149264705882353</v>
      </c>
      <c r="H34" s="123" t="n">
        <f aca="false">+(D34-C34)/C34</f>
        <v>-0.136560069144339</v>
      </c>
      <c r="I34" s="123" t="n">
        <f aca="false">+(E34-D34)/D34</f>
        <v>0.27027027027027</v>
      </c>
      <c r="J34" s="188" t="n">
        <f aca="false">+B34/B$47*100</f>
        <v>1.10181231923392</v>
      </c>
      <c r="K34" s="188" t="n">
        <f aca="false">+C34/C$47*100</f>
        <v>0.794883069059331</v>
      </c>
      <c r="L34" s="188" t="n">
        <f aca="false">+D34/D$47*100</f>
        <v>0.469267444864598</v>
      </c>
      <c r="M34" s="188" t="n">
        <f aca="false">+E34/E$47*100</f>
        <v>0.546135307281804</v>
      </c>
    </row>
    <row r="35" customFormat="false" ht="12" hidden="false" customHeight="true" outlineLevel="0" collapsed="false">
      <c r="A35" s="116" t="s">
        <v>162</v>
      </c>
      <c r="B35" s="186" t="n">
        <v>738</v>
      </c>
      <c r="C35" s="186" t="n">
        <v>878</v>
      </c>
      <c r="D35" s="186" t="n">
        <v>1254</v>
      </c>
      <c r="E35" s="186" t="n">
        <v>1426</v>
      </c>
      <c r="F35" s="186" t="n">
        <f aca="false">SUM(B35:E35)</f>
        <v>4296</v>
      </c>
      <c r="G35" s="123" t="n">
        <f aca="false">+(C35-B35)/B35</f>
        <v>0.18970189701897</v>
      </c>
      <c r="H35" s="123" t="n">
        <f aca="false">+(D35-C35)/C35</f>
        <v>0.428246013667426</v>
      </c>
      <c r="I35" s="123" t="n">
        <f aca="false">+(E35-D35)/D35</f>
        <v>0.137161084529506</v>
      </c>
      <c r="J35" s="188" t="n">
        <f aca="false">+B35/B$47*100</f>
        <v>0.597895214407816</v>
      </c>
      <c r="K35" s="188" t="n">
        <f aca="false">+C35/C$47*100</f>
        <v>0.603204265025145</v>
      </c>
      <c r="L35" s="188" t="n">
        <f aca="false">+D35/D$47*100</f>
        <v>0.589050426286493</v>
      </c>
      <c r="M35" s="188" t="n">
        <f aca="false">+E35/E$47*100</f>
        <v>0.613702874849372</v>
      </c>
    </row>
    <row r="36" customFormat="false" ht="12" hidden="false" customHeight="true" outlineLevel="0" collapsed="false">
      <c r="A36" s="116" t="s">
        <v>158</v>
      </c>
      <c r="B36" s="186" t="n">
        <v>1121</v>
      </c>
      <c r="C36" s="186" t="n">
        <v>943</v>
      </c>
      <c r="D36" s="186" t="n">
        <v>987</v>
      </c>
      <c r="E36" s="186" t="n">
        <v>914</v>
      </c>
      <c r="F36" s="186" t="n">
        <f aca="false">SUM(B36:E36)</f>
        <v>3965</v>
      </c>
      <c r="G36" s="123" t="n">
        <f aca="false">+(C36-B36)/B36</f>
        <v>-0.15878679750223</v>
      </c>
      <c r="H36" s="123" t="n">
        <f aca="false">+(D36-C36)/C36</f>
        <v>0.0466595970307529</v>
      </c>
      <c r="I36" s="123" t="n">
        <f aca="false">+(E36-D36)/D36</f>
        <v>-0.0739614994934144</v>
      </c>
      <c r="J36" s="188" t="n">
        <f aca="false">+B36/B$47*100</f>
        <v>0.908185007250897</v>
      </c>
      <c r="K36" s="188" t="n">
        <f aca="false">+C36/C$47*100</f>
        <v>0.647860617219489</v>
      </c>
      <c r="L36" s="188" t="n">
        <f aca="false">+D36/D$47*100</f>
        <v>0.463630598680039</v>
      </c>
      <c r="M36" s="188" t="n">
        <f aca="false">+E36/E$47*100</f>
        <v>0.393355138578069</v>
      </c>
    </row>
    <row r="37" customFormat="false" ht="12" hidden="false" customHeight="true" outlineLevel="0" collapsed="false">
      <c r="A37" s="116" t="s">
        <v>160</v>
      </c>
      <c r="B37" s="186" t="n">
        <v>618</v>
      </c>
      <c r="C37" s="186" t="n">
        <v>749</v>
      </c>
      <c r="D37" s="186" t="n">
        <v>1089</v>
      </c>
      <c r="E37" s="186" t="n">
        <v>1072</v>
      </c>
      <c r="F37" s="186" t="n">
        <f aca="false">SUM(B37:E37)</f>
        <v>3528</v>
      </c>
      <c r="G37" s="123" t="n">
        <f aca="false">+(C37-B37)/B37</f>
        <v>0.211974110032362</v>
      </c>
      <c r="H37" s="123" t="n">
        <f aca="false">+(D37-C37)/C37</f>
        <v>0.453938584779706</v>
      </c>
      <c r="I37" s="123" t="n">
        <f aca="false">+(E37-D37)/D37</f>
        <v>-0.0156106519742883</v>
      </c>
      <c r="J37" s="188" t="n">
        <f aca="false">+B37/B$47*100</f>
        <v>0.500676480357765</v>
      </c>
      <c r="K37" s="188" t="n">
        <f aca="false">+C37/C$47*100</f>
        <v>0.514578581439446</v>
      </c>
      <c r="L37" s="188" t="n">
        <f aca="false">+D37/D$47*100</f>
        <v>0.511543791248796</v>
      </c>
      <c r="M37" s="188" t="n">
        <f aca="false">+E37/E$47*100</f>
        <v>0.461353072818041</v>
      </c>
    </row>
    <row r="38" customFormat="false" ht="12" hidden="false" customHeight="true" outlineLevel="0" collapsed="false">
      <c r="A38" s="116" t="s">
        <v>151</v>
      </c>
      <c r="B38" s="186" t="n">
        <v>745</v>
      </c>
      <c r="C38" s="186" t="n">
        <v>917</v>
      </c>
      <c r="D38" s="186" t="n">
        <v>937</v>
      </c>
      <c r="E38" s="186" t="n">
        <v>865</v>
      </c>
      <c r="F38" s="186" t="n">
        <f aca="false">SUM(B38:E38)</f>
        <v>3464</v>
      </c>
      <c r="G38" s="123" t="n">
        <f aca="false">+(C38-B38)/B38</f>
        <v>0.230872483221477</v>
      </c>
      <c r="H38" s="123" t="n">
        <f aca="false">+(D38-C38)/C38</f>
        <v>0.0218102508178844</v>
      </c>
      <c r="I38" s="123" t="n">
        <f aca="false">+(E38-D38)/D38</f>
        <v>-0.0768409818569904</v>
      </c>
      <c r="J38" s="188" t="n">
        <f aca="false">+B38/B$47*100</f>
        <v>0.603566307227403</v>
      </c>
      <c r="K38" s="188" t="n">
        <f aca="false">+C38/C$47*100</f>
        <v>0.629998076341752</v>
      </c>
      <c r="L38" s="188" t="n">
        <f aca="false">+D38/D$47*100</f>
        <v>0.440143739577706</v>
      </c>
      <c r="M38" s="188" t="n">
        <f aca="false">+E38/E$47*100</f>
        <v>0.372267171630229</v>
      </c>
    </row>
    <row r="39" customFormat="false" ht="12" hidden="false" customHeight="true" outlineLevel="0" collapsed="false">
      <c r="A39" s="116" t="s">
        <v>168</v>
      </c>
      <c r="B39" s="186" t="n">
        <v>675</v>
      </c>
      <c r="C39" s="186" t="n">
        <v>747</v>
      </c>
      <c r="D39" s="186" t="n">
        <v>928</v>
      </c>
      <c r="E39" s="186" t="n">
        <v>1062</v>
      </c>
      <c r="F39" s="186" t="n">
        <f aca="false">SUM(B39:E39)</f>
        <v>3412</v>
      </c>
      <c r="G39" s="123" t="n">
        <f aca="false">+(C39-B39)/B39</f>
        <v>0.106666666666667</v>
      </c>
      <c r="H39" s="123" t="n">
        <f aca="false">+(D39-C39)/C39</f>
        <v>0.242302543507363</v>
      </c>
      <c r="I39" s="123" t="n">
        <f aca="false">+(E39-D39)/D39</f>
        <v>0.144396551724138</v>
      </c>
      <c r="J39" s="188" t="n">
        <f aca="false">+B39/B$47*100</f>
        <v>0.546855379031539</v>
      </c>
      <c r="K39" s="188" t="n">
        <f aca="false">+C39/C$47*100</f>
        <v>0.513204539833466</v>
      </c>
      <c r="L39" s="188" t="n">
        <f aca="false">+D39/D$47*100</f>
        <v>0.435916104939287</v>
      </c>
      <c r="M39" s="188" t="n">
        <f aca="false">+E39/E$47*100</f>
        <v>0.457049406093992</v>
      </c>
    </row>
    <row r="40" customFormat="false" ht="12" hidden="false" customHeight="true" outlineLevel="0" collapsed="false">
      <c r="A40" s="121" t="s">
        <v>164</v>
      </c>
      <c r="B40" s="186" t="n">
        <v>563</v>
      </c>
      <c r="C40" s="186" t="n">
        <v>606</v>
      </c>
      <c r="D40" s="186" t="n">
        <v>1087</v>
      </c>
      <c r="E40" s="186" t="n">
        <v>1106</v>
      </c>
      <c r="F40" s="186" t="n">
        <f aca="false">SUM(B40:E40)</f>
        <v>3362</v>
      </c>
      <c r="G40" s="123" t="n">
        <f aca="false">+(C40-B40)/B40</f>
        <v>0.0763765541740675</v>
      </c>
      <c r="H40" s="123" t="n">
        <f aca="false">+(D40-C40)/C40</f>
        <v>0.793729372937294</v>
      </c>
      <c r="I40" s="123" t="n">
        <f aca="false">+(E40-D40)/D40</f>
        <v>0.0174793008279669</v>
      </c>
      <c r="J40" s="188" t="n">
        <f aca="false">+B40/B$47*100</f>
        <v>0.456117893918158</v>
      </c>
      <c r="K40" s="188" t="n">
        <f aca="false">+C40/C$47*100</f>
        <v>0.416334606611888</v>
      </c>
      <c r="L40" s="188" t="n">
        <f aca="false">+D40/D$47*100</f>
        <v>0.510604316884703</v>
      </c>
      <c r="M40" s="188" t="n">
        <f aca="false">+E40/E$47*100</f>
        <v>0.475985539679807</v>
      </c>
    </row>
    <row r="41" customFormat="false" ht="12" hidden="false" customHeight="true" outlineLevel="0" collapsed="false">
      <c r="A41" s="116" t="s">
        <v>169</v>
      </c>
      <c r="B41" s="186" t="n">
        <v>717</v>
      </c>
      <c r="C41" s="186" t="n">
        <v>711</v>
      </c>
      <c r="D41" s="186" t="n">
        <v>747</v>
      </c>
      <c r="E41" s="186" t="n">
        <v>746</v>
      </c>
      <c r="F41" s="186" t="n">
        <f aca="false">SUM(B41:E41)</f>
        <v>2921</v>
      </c>
      <c r="G41" s="123" t="n">
        <f aca="false">+(C41-B41)/B41</f>
        <v>-0.00836820083682008</v>
      </c>
      <c r="H41" s="123" t="n">
        <f aca="false">+(D41-C41)/C41</f>
        <v>0.0506329113924051</v>
      </c>
      <c r="I41" s="123" t="n">
        <f aca="false">+(E41-D41)/D41</f>
        <v>-0.00133868808567604</v>
      </c>
      <c r="J41" s="188" t="n">
        <f aca="false">+B41/B$47*100</f>
        <v>0.580881935949058</v>
      </c>
      <c r="K41" s="188" t="n">
        <f aca="false">+C41/C$47*100</f>
        <v>0.488471790925829</v>
      </c>
      <c r="L41" s="188" t="n">
        <f aca="false">+D41/D$47*100</f>
        <v>0.350893674988844</v>
      </c>
      <c r="M41" s="188" t="n">
        <f aca="false">+E41/E$47*100</f>
        <v>0.321053537614047</v>
      </c>
    </row>
    <row r="42" customFormat="false" ht="12" hidden="false" customHeight="true" outlineLevel="0" collapsed="false">
      <c r="A42" s="116" t="s">
        <v>122</v>
      </c>
      <c r="B42" s="186" t="n">
        <v>696</v>
      </c>
      <c r="C42" s="186" t="n">
        <v>530</v>
      </c>
      <c r="D42" s="186" t="n">
        <v>721</v>
      </c>
      <c r="E42" s="186" t="n">
        <v>670</v>
      </c>
      <c r="F42" s="186" t="n">
        <f aca="false">SUM(B42:E42)</f>
        <v>2617</v>
      </c>
      <c r="G42" s="123" t="n">
        <f aca="false">+(C42-B42)/B42</f>
        <v>-0.238505747126437</v>
      </c>
      <c r="H42" s="123" t="n">
        <f aca="false">+(D42-C42)/C42</f>
        <v>0.360377358490566</v>
      </c>
      <c r="I42" s="123" t="n">
        <f aca="false">+(E42-D42)/D42</f>
        <v>-0.0707350901525659</v>
      </c>
      <c r="J42" s="188" t="n">
        <f aca="false">+B42/B$47*100</f>
        <v>0.563868657490299</v>
      </c>
      <c r="K42" s="188" t="n">
        <f aca="false">+C42/C$47*100</f>
        <v>0.364121025584655</v>
      </c>
      <c r="L42" s="188" t="n">
        <f aca="false">+D42/D$47*100</f>
        <v>0.338680508255631</v>
      </c>
      <c r="M42" s="188" t="n">
        <f aca="false">+E42/E$47*100</f>
        <v>0.288345670511276</v>
      </c>
    </row>
    <row r="43" customFormat="false" ht="12" hidden="false" customHeight="true" outlineLevel="0" collapsed="false">
      <c r="A43" s="116" t="s">
        <v>170</v>
      </c>
      <c r="B43" s="186" t="n">
        <v>419</v>
      </c>
      <c r="C43" s="186" t="n">
        <v>445</v>
      </c>
      <c r="D43" s="186" t="n">
        <v>742</v>
      </c>
      <c r="E43" s="186" t="n">
        <v>938</v>
      </c>
      <c r="F43" s="186" t="n">
        <f aca="false">SUM(B43:E43)</f>
        <v>2544</v>
      </c>
      <c r="G43" s="123" t="n">
        <f aca="false">+(C43-B43)/B43</f>
        <v>0.0620525059665871</v>
      </c>
      <c r="H43" s="123" t="n">
        <f aca="false">+(D43-C43)/C43</f>
        <v>0.667415730337079</v>
      </c>
      <c r="I43" s="123" t="n">
        <f aca="false">+(E43-D43)/D43</f>
        <v>0.264150943396226</v>
      </c>
      <c r="J43" s="188" t="n">
        <f aca="false">+B43/B$47*100</f>
        <v>0.339455413058096</v>
      </c>
      <c r="K43" s="188" t="n">
        <f aca="false">+C43/C$47*100</f>
        <v>0.305724257330512</v>
      </c>
      <c r="L43" s="188" t="n">
        <f aca="false">+D43/D$47*100</f>
        <v>0.348544989078611</v>
      </c>
      <c r="M43" s="188" t="n">
        <f aca="false">+E43/E$47*100</f>
        <v>0.403683938715786</v>
      </c>
    </row>
    <row r="44" customFormat="false" ht="12" hidden="false" customHeight="true" outlineLevel="0" collapsed="false">
      <c r="A44" s="116" t="s">
        <v>171</v>
      </c>
      <c r="B44" s="186" t="n">
        <v>564</v>
      </c>
      <c r="C44" s="186" t="n">
        <v>524</v>
      </c>
      <c r="D44" s="186" t="n">
        <v>693</v>
      </c>
      <c r="E44" s="186" t="n">
        <v>715</v>
      </c>
      <c r="F44" s="186" t="n">
        <f aca="false">SUM(B44:E44)</f>
        <v>2496</v>
      </c>
      <c r="G44" s="123" t="n">
        <f aca="false">+(C44-B44)/B44</f>
        <v>-0.0709219858156028</v>
      </c>
      <c r="H44" s="123" t="n">
        <f aca="false">+(D44-C44)/C44</f>
        <v>0.322519083969466</v>
      </c>
      <c r="I44" s="123" t="n">
        <f aca="false">+(E44-D44)/D44</f>
        <v>0.0317460317460317</v>
      </c>
      <c r="J44" s="188" t="n">
        <f aca="false">+B44/B$47*100</f>
        <v>0.456928050035242</v>
      </c>
      <c r="K44" s="188" t="n">
        <f aca="false">+C44/C$47*100</f>
        <v>0.359998900766715</v>
      </c>
      <c r="L44" s="188" t="n">
        <f aca="false">+D44/D$47*100</f>
        <v>0.325527867158325</v>
      </c>
      <c r="M44" s="188" t="n">
        <f aca="false">+E44/E$47*100</f>
        <v>0.307712170769496</v>
      </c>
    </row>
    <row r="45" customFormat="false" ht="12" hidden="false" customHeight="true" outlineLevel="0" collapsed="false">
      <c r="A45" s="116" t="s">
        <v>172</v>
      </c>
      <c r="B45" s="186" t="n">
        <v>499</v>
      </c>
      <c r="C45" s="186" t="n">
        <v>433</v>
      </c>
      <c r="D45" s="186" t="n">
        <v>467</v>
      </c>
      <c r="E45" s="186" t="n">
        <v>575</v>
      </c>
      <c r="F45" s="186" t="n">
        <f aca="false">SUM(B45:E45)</f>
        <v>1974</v>
      </c>
      <c r="G45" s="123" t="n">
        <f aca="false">+(C45-B45)/B45</f>
        <v>-0.132264529058116</v>
      </c>
      <c r="H45" s="123" t="n">
        <f aca="false">+(D45-C45)/C45</f>
        <v>0.0785219399538106</v>
      </c>
      <c r="I45" s="123" t="n">
        <f aca="false">+(E45-D45)/D45</f>
        <v>0.231263383297645</v>
      </c>
      <c r="J45" s="188" t="n">
        <f aca="false">+B45/B$47*100</f>
        <v>0.404267902424797</v>
      </c>
      <c r="K45" s="188" t="n">
        <f aca="false">+C45/C$47*100</f>
        <v>0.297480007694633</v>
      </c>
      <c r="L45" s="188" t="n">
        <f aca="false">+D45/D$47*100</f>
        <v>0.219367264015783</v>
      </c>
      <c r="M45" s="188" t="n">
        <f aca="false">+E45/E$47*100</f>
        <v>0.247460836632811</v>
      </c>
    </row>
    <row r="46" customFormat="false" ht="12" hidden="false" customHeight="true" outlineLevel="0" collapsed="false">
      <c r="A46" s="116" t="s">
        <v>165</v>
      </c>
      <c r="B46" s="186" t="n">
        <f aca="false">+B47-SUM(B6:B45)</f>
        <v>9444</v>
      </c>
      <c r="C46" s="186" t="n">
        <f aca="false">+C47-SUM(C6:C45)</f>
        <v>10086</v>
      </c>
      <c r="D46" s="186" t="n">
        <f aca="false">+D47-SUM(D6:D45)</f>
        <v>11271</v>
      </c>
      <c r="E46" s="186" t="n">
        <f aca="false">+E47-SUM(E6:E45)</f>
        <v>11863</v>
      </c>
      <c r="F46" s="186" t="n">
        <f aca="false">SUM(B46:E46)</f>
        <v>42664</v>
      </c>
      <c r="G46" s="123" t="n">
        <f aca="false">+(C46-B46)/B46</f>
        <v>0.0679796696315121</v>
      </c>
      <c r="H46" s="123" t="n">
        <f aca="false">+(D46-C46)/C46</f>
        <v>0.117489589530042</v>
      </c>
      <c r="I46" s="123" t="n">
        <f aca="false">+(E46-D46)/D46</f>
        <v>0.0525241770916511</v>
      </c>
      <c r="J46" s="188" t="n">
        <f aca="false">+B46/B$47*100</f>
        <v>7.65111436973905</v>
      </c>
      <c r="K46" s="188" t="n">
        <f aca="false">+C46/C$47*100</f>
        <v>6.92929181895628</v>
      </c>
      <c r="L46" s="188" t="n">
        <f aca="false">+D46/D$47*100</f>
        <v>5.29440777884773</v>
      </c>
      <c r="M46" s="188" t="n">
        <f aca="false">+E46/E$47*100</f>
        <v>5.1054398347392</v>
      </c>
    </row>
    <row r="47" customFormat="false" ht="12" hidden="false" customHeight="true" outlineLevel="0" collapsed="false">
      <c r="A47" s="189" t="s">
        <v>25</v>
      </c>
      <c r="B47" s="190" t="n">
        <v>123433</v>
      </c>
      <c r="C47" s="190" t="n">
        <v>145556</v>
      </c>
      <c r="D47" s="190" t="n">
        <v>212885</v>
      </c>
      <c r="E47" s="190" t="n">
        <v>232360</v>
      </c>
      <c r="F47" s="190" t="n">
        <f aca="false">SUM(B47:E47)</f>
        <v>714234</v>
      </c>
      <c r="G47" s="133" t="n">
        <f aca="false">+(C47-B47)/B47</f>
        <v>0.179230837782441</v>
      </c>
      <c r="H47" s="133" t="n">
        <f aca="false">+(D47-C47)/C47</f>
        <v>0.46256423644508</v>
      </c>
      <c r="I47" s="133" t="n">
        <f aca="false">+(E47-D47)/D47</f>
        <v>0.0914813162035841</v>
      </c>
      <c r="J47" s="191" t="n">
        <f aca="false">+B47/B$47*100</f>
        <v>100</v>
      </c>
      <c r="K47" s="191" t="n">
        <f aca="false">+C47/C$47*100</f>
        <v>100</v>
      </c>
      <c r="L47" s="191" t="n">
        <f aca="false">+D47/D$47*100</f>
        <v>100</v>
      </c>
      <c r="M47" s="191" t="n">
        <f aca="false">+E47/E$47*100</f>
        <v>100</v>
      </c>
    </row>
    <row r="48" customFormat="false" ht="12" hidden="false" customHeight="true" outlineLevel="0" collapsed="false">
      <c r="A48" s="96"/>
      <c r="B48" s="173"/>
      <c r="C48" s="173"/>
      <c r="D48" s="173"/>
      <c r="E48" s="173"/>
      <c r="F48" s="173"/>
      <c r="G48" s="197"/>
      <c r="H48" s="197"/>
      <c r="I48" s="197"/>
      <c r="J48" s="195"/>
      <c r="K48" s="195"/>
      <c r="L48" s="195"/>
      <c r="M48" s="195"/>
    </row>
    <row r="49" customFormat="false" ht="12" hidden="false" customHeight="true" outlineLevel="0" collapsed="false">
      <c r="A49" s="7"/>
      <c r="B49" s="7"/>
      <c r="C49" s="7"/>
      <c r="D49" s="13"/>
      <c r="E49" s="13"/>
      <c r="F49" s="183"/>
      <c r="G49" s="7"/>
      <c r="H49" s="7"/>
      <c r="I49" s="7"/>
      <c r="J49" s="7"/>
      <c r="K49" s="7"/>
      <c r="L49" s="7"/>
    </row>
  </sheetData>
  <mergeCells count="3">
    <mergeCell ref="B4:F4"/>
    <mergeCell ref="G4:I4"/>
    <mergeCell ref="J4:M4"/>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5" topLeftCell="B26" activePane="bottomRight" state="frozen"/>
      <selection pane="topLeft" activeCell="A1" activeCellId="0" sqref="A1"/>
      <selection pane="topRight" activeCell="B1" activeCellId="0" sqref="B1"/>
      <selection pane="bottomLeft" activeCell="A26" activeCellId="0" sqref="A26"/>
      <selection pane="bottomRight" activeCell="A1" activeCellId="0" sqref="A1"/>
    </sheetView>
  </sheetViews>
  <sheetFormatPr defaultColWidth="9.13671875" defaultRowHeight="12" zeroHeight="false" outlineLevelRow="0" outlineLevelCol="0"/>
  <cols>
    <col collapsed="false" customWidth="true" hidden="false" outlineLevel="0" max="1" min="1" style="5" width="20.85"/>
    <col collapsed="false" customWidth="true" hidden="false" outlineLevel="0" max="5" min="2" style="5" width="8.28"/>
    <col collapsed="false" customWidth="true" hidden="false" outlineLevel="0" max="6" min="6" style="5" width="8.41"/>
    <col collapsed="false" customWidth="true" hidden="false" outlineLevel="0" max="9" min="7" style="5" width="5.85"/>
    <col collapsed="false" customWidth="true" hidden="false" outlineLevel="0" max="13" min="10" style="5" width="6.28"/>
    <col collapsed="false" customWidth="false" hidden="false" outlineLevel="0" max="257" min="14" style="5" width="9.14"/>
  </cols>
  <sheetData>
    <row r="1" customFormat="false" ht="15.75" hidden="false" customHeight="true" outlineLevel="0" collapsed="false">
      <c r="A1" s="6" t="s">
        <v>10</v>
      </c>
      <c r="B1" s="7"/>
      <c r="C1" s="7"/>
      <c r="D1" s="7"/>
      <c r="E1" s="7"/>
      <c r="F1" s="7"/>
      <c r="G1" s="7"/>
      <c r="H1" s="7"/>
      <c r="I1" s="7"/>
      <c r="J1" s="7"/>
      <c r="K1" s="7"/>
      <c r="L1" s="7"/>
      <c r="M1" s="7"/>
    </row>
    <row r="2" customFormat="false" ht="14.25" hidden="false" customHeight="true" outlineLevel="0" collapsed="false">
      <c r="A2" s="9" t="s">
        <v>173</v>
      </c>
      <c r="B2" s="7"/>
      <c r="C2" s="7"/>
      <c r="D2" s="7"/>
      <c r="E2" s="7"/>
      <c r="F2" s="7"/>
      <c r="G2" s="7"/>
      <c r="H2" s="7"/>
      <c r="I2" s="7"/>
      <c r="J2" s="7"/>
      <c r="K2" s="7"/>
      <c r="L2" s="7"/>
      <c r="M2" s="7"/>
    </row>
    <row r="3" customFormat="false" ht="12" hidden="false" customHeight="true" outlineLevel="0" collapsed="false">
      <c r="A3" s="7"/>
      <c r="B3" s="7"/>
      <c r="C3" s="7"/>
      <c r="D3" s="7"/>
      <c r="E3" s="7"/>
      <c r="F3" s="7"/>
      <c r="G3" s="7"/>
      <c r="H3" s="7"/>
      <c r="I3" s="7"/>
      <c r="J3" s="7"/>
      <c r="K3" s="7"/>
      <c r="L3" s="7"/>
      <c r="M3" s="7"/>
    </row>
    <row r="4" customFormat="false" ht="12" hidden="false" customHeight="true" outlineLevel="0" collapsed="false">
      <c r="A4" s="111"/>
      <c r="B4" s="112" t="s">
        <v>219</v>
      </c>
      <c r="C4" s="112"/>
      <c r="D4" s="112"/>
      <c r="E4" s="112"/>
      <c r="F4" s="112"/>
      <c r="G4" s="113" t="s">
        <v>220</v>
      </c>
      <c r="H4" s="113"/>
      <c r="I4" s="113"/>
      <c r="J4" s="111" t="s">
        <v>221</v>
      </c>
      <c r="K4" s="111"/>
      <c r="L4" s="111"/>
      <c r="M4" s="111"/>
    </row>
    <row r="5" customFormat="false" ht="12" hidden="false" customHeight="true" outlineLevel="0" collapsed="false">
      <c r="A5" s="184" t="s">
        <v>133</v>
      </c>
      <c r="B5" s="113" t="s">
        <v>199</v>
      </c>
      <c r="C5" s="113" t="s">
        <v>200</v>
      </c>
      <c r="D5" s="113" t="s">
        <v>201</v>
      </c>
      <c r="E5" s="113" t="s">
        <v>202</v>
      </c>
      <c r="F5" s="113" t="s">
        <v>25</v>
      </c>
      <c r="G5" s="113" t="s">
        <v>203</v>
      </c>
      <c r="H5" s="113" t="s">
        <v>204</v>
      </c>
      <c r="I5" s="113" t="s">
        <v>205</v>
      </c>
      <c r="J5" s="113" t="s">
        <v>199</v>
      </c>
      <c r="K5" s="113" t="s">
        <v>200</v>
      </c>
      <c r="L5" s="113" t="s">
        <v>201</v>
      </c>
      <c r="M5" s="113" t="s">
        <v>202</v>
      </c>
    </row>
    <row r="6" customFormat="false" ht="12" hidden="false" customHeight="true" outlineLevel="0" collapsed="false">
      <c r="A6" s="185" t="s">
        <v>134</v>
      </c>
      <c r="B6" s="186" t="n">
        <v>17355</v>
      </c>
      <c r="C6" s="186" t="n">
        <v>21943</v>
      </c>
      <c r="D6" s="186" t="n">
        <v>40589</v>
      </c>
      <c r="E6" s="186" t="n">
        <v>40708</v>
      </c>
      <c r="F6" s="186" t="n">
        <f aca="false">SUM(B6:E6)</f>
        <v>120595</v>
      </c>
      <c r="G6" s="123" t="n">
        <f aca="false">+(C6-B6)/B6</f>
        <v>0.264361855373091</v>
      </c>
      <c r="H6" s="123" t="n">
        <f aca="false">+(D6-C6)/C6</f>
        <v>0.849747071959167</v>
      </c>
      <c r="I6" s="123" t="n">
        <f aca="false">+(E6-D6)/D6</f>
        <v>0.00293182882061642</v>
      </c>
      <c r="J6" s="187" t="n">
        <f aca="false">+B6/B$47*100</f>
        <v>16.8472246490768</v>
      </c>
      <c r="K6" s="187" t="n">
        <f aca="false">+C6/C$47*100</f>
        <v>18.6933483268589</v>
      </c>
      <c r="L6" s="187" t="n">
        <f aca="false">+D6/D$47*100</f>
        <v>24.6702648821463</v>
      </c>
      <c r="M6" s="187" t="n">
        <f aca="false">+E6/E$47*100</f>
        <v>21.9007397444519</v>
      </c>
    </row>
    <row r="7" customFormat="false" ht="24" hidden="false" customHeight="true" outlineLevel="0" collapsed="false">
      <c r="A7" s="196" t="s">
        <v>64</v>
      </c>
      <c r="B7" s="186" t="n">
        <v>6872</v>
      </c>
      <c r="C7" s="186" t="n">
        <v>5330</v>
      </c>
      <c r="D7" s="186" t="n">
        <v>11053</v>
      </c>
      <c r="E7" s="186" t="n">
        <v>31376</v>
      </c>
      <c r="F7" s="186" t="n">
        <f aca="false">SUM(B7:E7)</f>
        <v>54631</v>
      </c>
      <c r="G7" s="123" t="n">
        <f aca="false">+(C7-B7)/B7</f>
        <v>-0.224388824214203</v>
      </c>
      <c r="H7" s="123" t="n">
        <f aca="false">+(D7-C7)/C7</f>
        <v>1.07373358348968</v>
      </c>
      <c r="I7" s="123" t="n">
        <f aca="false">+(E7-D7)/D7</f>
        <v>1.8386863295033</v>
      </c>
      <c r="J7" s="187" t="n">
        <f aca="false">+B7/B$47*100</f>
        <v>6.67093793076669</v>
      </c>
      <c r="K7" s="187" t="n">
        <f aca="false">+C7/C$47*100</f>
        <v>4.54065289988414</v>
      </c>
      <c r="L7" s="187" t="n">
        <f aca="false">+D7/D$47*100</f>
        <v>6.71808711085178</v>
      </c>
      <c r="M7" s="187" t="n">
        <f aca="false">+E7/E$47*100</f>
        <v>16.8801613987895</v>
      </c>
    </row>
    <row r="8" customFormat="false" ht="12" hidden="false" customHeight="true" outlineLevel="0" collapsed="false">
      <c r="A8" s="121" t="s">
        <v>136</v>
      </c>
      <c r="B8" s="186" t="n">
        <v>7476</v>
      </c>
      <c r="C8" s="186" t="n">
        <v>6480</v>
      </c>
      <c r="D8" s="186" t="n">
        <v>10065</v>
      </c>
      <c r="E8" s="186" t="n">
        <v>14128</v>
      </c>
      <c r="F8" s="186" t="n">
        <f aca="false">SUM(B8:E8)</f>
        <v>38149</v>
      </c>
      <c r="G8" s="123" t="n">
        <f aca="false">+(C8-B8)/B8</f>
        <v>-0.13322632423756</v>
      </c>
      <c r="H8" s="123" t="n">
        <f aca="false">+(D8-C8)/C8</f>
        <v>0.553240740740741</v>
      </c>
      <c r="I8" s="123" t="n">
        <f aca="false">+(E8-D8)/D8</f>
        <v>0.40367610531545</v>
      </c>
      <c r="J8" s="188" t="n">
        <f aca="false">+B8/B$47*100</f>
        <v>7.25726600267925</v>
      </c>
      <c r="K8" s="188" t="n">
        <f aca="false">+C8/C$47*100</f>
        <v>5.52034348803926</v>
      </c>
      <c r="L8" s="188" t="n">
        <f aca="false">+D8/D$47*100</f>
        <v>6.11757412202327</v>
      </c>
      <c r="M8" s="188" t="n">
        <f aca="false">+E8/E$47*100</f>
        <v>7.60080699394755</v>
      </c>
    </row>
    <row r="9" customFormat="false" ht="12" hidden="false" customHeight="true" outlineLevel="0" collapsed="false">
      <c r="A9" s="116" t="s">
        <v>137</v>
      </c>
      <c r="B9" s="186" t="n">
        <v>2966</v>
      </c>
      <c r="C9" s="186" t="n">
        <v>11170</v>
      </c>
      <c r="D9" s="186" t="n">
        <v>15134</v>
      </c>
      <c r="E9" s="186" t="n">
        <v>7035</v>
      </c>
      <c r="F9" s="186" t="n">
        <f aca="false">SUM(B9:E9)</f>
        <v>36305</v>
      </c>
      <c r="G9" s="123" t="n">
        <f aca="false">+(C9-B9)/B9</f>
        <v>2.76601483479434</v>
      </c>
      <c r="H9" s="123" t="n">
        <f aca="false">+(D9-C9)/C9</f>
        <v>0.354879140555058</v>
      </c>
      <c r="I9" s="123" t="n">
        <f aca="false">+(E9-D9)/D9</f>
        <v>-0.535152636447734</v>
      </c>
      <c r="J9" s="188" t="n">
        <f aca="false">+B9/B$47*100</f>
        <v>2.87922030015338</v>
      </c>
      <c r="K9" s="188" t="n">
        <f aca="false">+C9/C$47*100</f>
        <v>9.51577727799359</v>
      </c>
      <c r="L9" s="188" t="n">
        <f aca="false">+D9/D$47*100</f>
        <v>9.1985461264481</v>
      </c>
      <c r="M9" s="188" t="n">
        <f aca="false">+E9/E$47*100</f>
        <v>3.7848016139879</v>
      </c>
    </row>
    <row r="10" customFormat="false" ht="12" hidden="false" customHeight="true" outlineLevel="0" collapsed="false">
      <c r="A10" s="116" t="s">
        <v>138</v>
      </c>
      <c r="B10" s="186" t="n">
        <v>4985</v>
      </c>
      <c r="C10" s="186" t="n">
        <v>4686</v>
      </c>
      <c r="D10" s="186" t="n">
        <v>5666</v>
      </c>
      <c r="E10" s="186" t="n">
        <v>5885</v>
      </c>
      <c r="F10" s="186" t="n">
        <f aca="false">SUM(B10:E10)</f>
        <v>21222</v>
      </c>
      <c r="G10" s="123" t="n">
        <f aca="false">+(C10-B10)/B10</f>
        <v>-0.0599799398194584</v>
      </c>
      <c r="H10" s="123" t="n">
        <f aca="false">+(D10-C10)/C10</f>
        <v>0.20913358941528</v>
      </c>
      <c r="I10" s="123" t="n">
        <f aca="false">+(E10-D10)/D10</f>
        <v>0.0386516060713025</v>
      </c>
      <c r="J10" s="188" t="n">
        <f aca="false">+B10/B$47*100</f>
        <v>4.83914807696041</v>
      </c>
      <c r="K10" s="188" t="n">
        <f aca="false">+C10/C$47*100</f>
        <v>3.99202617051728</v>
      </c>
      <c r="L10" s="188" t="n">
        <f aca="false">+D10/D$47*100</f>
        <v>3.44383258573113</v>
      </c>
      <c r="M10" s="188" t="n">
        <f aca="false">+E10/E$47*100</f>
        <v>3.16610625420309</v>
      </c>
    </row>
    <row r="11" customFormat="false" ht="12" hidden="false" customHeight="true" outlineLevel="0" collapsed="false">
      <c r="A11" s="116" t="s">
        <v>140</v>
      </c>
      <c r="B11" s="186" t="n">
        <v>3127</v>
      </c>
      <c r="C11" s="186" t="n">
        <v>4539</v>
      </c>
      <c r="D11" s="186" t="n">
        <v>5694</v>
      </c>
      <c r="E11" s="186" t="n">
        <v>5756</v>
      </c>
      <c r="F11" s="186" t="n">
        <f aca="false">SUM(B11:E11)</f>
        <v>19116</v>
      </c>
      <c r="G11" s="123" t="n">
        <f aca="false">+(C11-B11)/B11</f>
        <v>0.451551007355293</v>
      </c>
      <c r="H11" s="123" t="n">
        <f aca="false">+(D11-C11)/C11</f>
        <v>0.254461335095836</v>
      </c>
      <c r="I11" s="123" t="n">
        <f aca="false">+(E11-D11)/D11</f>
        <v>0.0108886547242712</v>
      </c>
      <c r="J11" s="188" t="n">
        <f aca="false">+B11/B$47*100</f>
        <v>3.03550973654066</v>
      </c>
      <c r="K11" s="188" t="n">
        <f aca="false">+C11/C$47*100</f>
        <v>3.86679615620528</v>
      </c>
      <c r="L11" s="188" t="n">
        <f aca="false">+D11/D$47*100</f>
        <v>3.46085117245906</v>
      </c>
      <c r="M11" s="188" t="n">
        <f aca="false">+E11/E$47*100</f>
        <v>3.09670477471419</v>
      </c>
    </row>
    <row r="12" customFormat="false" ht="12" hidden="false" customHeight="true" outlineLevel="0" collapsed="false">
      <c r="A12" s="116" t="s">
        <v>29</v>
      </c>
      <c r="B12" s="186" t="n">
        <v>4212</v>
      </c>
      <c r="C12" s="186" t="n">
        <v>3862</v>
      </c>
      <c r="D12" s="186" t="n">
        <v>3483</v>
      </c>
      <c r="E12" s="186" t="n">
        <v>4472</v>
      </c>
      <c r="F12" s="186" t="n">
        <f aca="false">SUM(B12:E12)</f>
        <v>16029</v>
      </c>
      <c r="G12" s="123" t="n">
        <f aca="false">+(C12-B12)/B12</f>
        <v>-0.0830959164292498</v>
      </c>
      <c r="H12" s="123" t="n">
        <f aca="false">+(D12-C12)/C12</f>
        <v>-0.0981356809943035</v>
      </c>
      <c r="I12" s="123" t="n">
        <f aca="false">+(E12-D12)/D12</f>
        <v>0.283950617283951</v>
      </c>
      <c r="J12" s="188" t="n">
        <f aca="false">+B12/B$47*100</f>
        <v>4.08876463393325</v>
      </c>
      <c r="K12" s="188" t="n">
        <f aca="false">+C12/C$47*100</f>
        <v>3.29005656648266</v>
      </c>
      <c r="L12" s="188" t="n">
        <f aca="false">+D12/D$47*100</f>
        <v>2.11699062762117</v>
      </c>
      <c r="M12" s="188" t="n">
        <f aca="false">+E12/E$47*100</f>
        <v>2.40591795561533</v>
      </c>
    </row>
    <row r="13" customFormat="false" ht="12" hidden="false" customHeight="true" outlineLevel="0" collapsed="false">
      <c r="A13" s="116" t="s">
        <v>126</v>
      </c>
      <c r="B13" s="186" t="n">
        <v>4671</v>
      </c>
      <c r="C13" s="186" t="n">
        <v>3651</v>
      </c>
      <c r="D13" s="186" t="n">
        <v>3705</v>
      </c>
      <c r="E13" s="186" t="n">
        <v>3614</v>
      </c>
      <c r="F13" s="186" t="n">
        <f aca="false">SUM(B13:E13)</f>
        <v>15641</v>
      </c>
      <c r="G13" s="123" t="n">
        <f aca="false">+(C13-B13)/B13</f>
        <v>-0.218368657675016</v>
      </c>
      <c r="H13" s="123" t="n">
        <f aca="false">+(D13-C13)/C13</f>
        <v>0.0147904683648316</v>
      </c>
      <c r="I13" s="123" t="n">
        <f aca="false">+(E13-D13)/D13</f>
        <v>-0.0245614035087719</v>
      </c>
      <c r="J13" s="188" t="n">
        <f aca="false">+B13/B$47*100</f>
        <v>4.53433513891316</v>
      </c>
      <c r="K13" s="188" t="n">
        <f aca="false">+C13/C$47*100</f>
        <v>3.11030464117767</v>
      </c>
      <c r="L13" s="188" t="n">
        <f aca="false">+D13/D$47*100</f>
        <v>2.25192370810693</v>
      </c>
      <c r="M13" s="188" t="n">
        <f aca="false">+E13/E$47*100</f>
        <v>1.94431741761937</v>
      </c>
    </row>
    <row r="14" customFormat="false" ht="12" hidden="false" customHeight="true" outlineLevel="0" collapsed="false">
      <c r="A14" s="116" t="s">
        <v>142</v>
      </c>
      <c r="B14" s="186" t="n">
        <v>3757</v>
      </c>
      <c r="C14" s="186" t="n">
        <v>3921</v>
      </c>
      <c r="D14" s="186" t="n">
        <v>4159</v>
      </c>
      <c r="E14" s="186" t="n">
        <v>3485</v>
      </c>
      <c r="F14" s="186" t="n">
        <f aca="false">SUM(B14:E14)</f>
        <v>15322</v>
      </c>
      <c r="G14" s="123" t="n">
        <f aca="false">+(C14-B14)/B14</f>
        <v>0.0436518498802236</v>
      </c>
      <c r="H14" s="123" t="n">
        <f aca="false">+(D14-C14)/C14</f>
        <v>0.0606988013261923</v>
      </c>
      <c r="I14" s="123" t="n">
        <f aca="false">+(E14-D14)/D14</f>
        <v>-0.162058187064198</v>
      </c>
      <c r="J14" s="188" t="n">
        <f aca="false">+B14/B$47*100</f>
        <v>3.64707709631701</v>
      </c>
      <c r="K14" s="188" t="n">
        <f aca="false">+C14/C$47*100</f>
        <v>3.34031895317931</v>
      </c>
      <c r="L14" s="188" t="n">
        <f aca="false">+D14/D$47*100</f>
        <v>2.52786793576699</v>
      </c>
      <c r="M14" s="188" t="n">
        <f aca="false">+E14/E$47*100</f>
        <v>1.87491593813046</v>
      </c>
    </row>
    <row r="15" customFormat="false" ht="12" hidden="false" customHeight="true" outlineLevel="0" collapsed="false">
      <c r="A15" s="121" t="s">
        <v>143</v>
      </c>
      <c r="B15" s="186" t="n">
        <v>1924</v>
      </c>
      <c r="C15" s="186" t="n">
        <v>3074</v>
      </c>
      <c r="D15" s="186" t="n">
        <v>5582</v>
      </c>
      <c r="E15" s="186" t="n">
        <v>4739</v>
      </c>
      <c r="F15" s="186" t="n">
        <f aca="false">SUM(B15:E15)</f>
        <v>15319</v>
      </c>
      <c r="G15" s="123" t="n">
        <f aca="false">+(C15-B15)/B15</f>
        <v>0.597713097713098</v>
      </c>
      <c r="H15" s="123" t="n">
        <f aca="false">+(D15-C15)/C15</f>
        <v>0.815875081327261</v>
      </c>
      <c r="I15" s="123" t="n">
        <f aca="false">+(E15-D15)/D15</f>
        <v>-0.151021139376568</v>
      </c>
      <c r="J15" s="188" t="n">
        <f aca="false">+B15/B$47*100</f>
        <v>1.86770730192013</v>
      </c>
      <c r="K15" s="188" t="n">
        <f aca="false">+C15/C$47*100</f>
        <v>2.61875553738159</v>
      </c>
      <c r="L15" s="188" t="n">
        <f aca="false">+D15/D$47*100</f>
        <v>3.39277682554733</v>
      </c>
      <c r="M15" s="188" t="n">
        <f aca="false">+E15/E$47*100</f>
        <v>2.54956287827841</v>
      </c>
    </row>
    <row r="16" customFormat="false" ht="12" hidden="false" customHeight="true" outlineLevel="0" collapsed="false">
      <c r="A16" s="116" t="s">
        <v>135</v>
      </c>
      <c r="B16" s="186" t="n">
        <v>2502</v>
      </c>
      <c r="C16" s="186" t="n">
        <v>2469</v>
      </c>
      <c r="D16" s="186" t="n">
        <v>4092</v>
      </c>
      <c r="E16" s="186" t="n">
        <v>5966</v>
      </c>
      <c r="F16" s="186" t="n">
        <f aca="false">SUM(B16:E16)</f>
        <v>15029</v>
      </c>
      <c r="G16" s="123" t="n">
        <f aca="false">+(C16-B16)/B16</f>
        <v>-0.013189448441247</v>
      </c>
      <c r="H16" s="123" t="n">
        <f aca="false">+(D16-C16)/C16</f>
        <v>0.657351154313487</v>
      </c>
      <c r="I16" s="123" t="n">
        <f aca="false">+(E16-D16)/D16</f>
        <v>0.457966764418377</v>
      </c>
      <c r="J16" s="188" t="n">
        <f aca="false">+B16/B$47*100</f>
        <v>2.4287960859689</v>
      </c>
      <c r="K16" s="188" t="n">
        <f aca="false">+C16/C$47*100</f>
        <v>2.10335309752607</v>
      </c>
      <c r="L16" s="188" t="n">
        <f aca="false">+D16/D$47*100</f>
        <v>2.48714488895372</v>
      </c>
      <c r="M16" s="188" t="n">
        <f aca="false">+E16/E$47*100</f>
        <v>3.20968392737055</v>
      </c>
    </row>
    <row r="17" customFormat="false" ht="12" hidden="false" customHeight="true" outlineLevel="0" collapsed="false">
      <c r="A17" s="121" t="s">
        <v>127</v>
      </c>
      <c r="B17" s="186" t="n">
        <v>875</v>
      </c>
      <c r="C17" s="186" t="n">
        <v>2441</v>
      </c>
      <c r="D17" s="186" t="n">
        <v>4838</v>
      </c>
      <c r="E17" s="186" t="n">
        <v>5475</v>
      </c>
      <c r="F17" s="186" t="n">
        <f aca="false">SUM(B17:E17)</f>
        <v>13629</v>
      </c>
      <c r="G17" s="123" t="n">
        <f aca="false">+(C17-B17)/B17</f>
        <v>1.78971428571429</v>
      </c>
      <c r="H17" s="123" t="n">
        <f aca="false">+(D17-C17)/C17</f>
        <v>0.981974600573536</v>
      </c>
      <c r="I17" s="123" t="n">
        <f aca="false">+(E17-D17)/D17</f>
        <v>0.131665977676726</v>
      </c>
      <c r="J17" s="188" t="n">
        <f aca="false">+B17/B$47*100</f>
        <v>0.849399110800474</v>
      </c>
      <c r="K17" s="188" t="n">
        <f aca="false">+C17/C$47*100</f>
        <v>2.07949976146664</v>
      </c>
      <c r="L17" s="188" t="n">
        <f aca="false">+D17/D$47*100</f>
        <v>2.94056866391938</v>
      </c>
      <c r="M17" s="188" t="n">
        <f aca="false">+E17/E$47*100</f>
        <v>2.94552790854069</v>
      </c>
    </row>
    <row r="18" customFormat="false" ht="12" hidden="false" customHeight="true" outlineLevel="0" collapsed="false">
      <c r="A18" s="121" t="s">
        <v>145</v>
      </c>
      <c r="B18" s="186" t="n">
        <v>2241</v>
      </c>
      <c r="C18" s="186" t="n">
        <v>4014</v>
      </c>
      <c r="D18" s="186" t="n">
        <v>3722</v>
      </c>
      <c r="E18" s="186" t="n">
        <v>2845</v>
      </c>
      <c r="F18" s="186" t="n">
        <f aca="false">SUM(B18:E18)</f>
        <v>12822</v>
      </c>
      <c r="G18" s="123" t="n">
        <f aca="false">+(C18-B18)/B18</f>
        <v>0.791164658634538</v>
      </c>
      <c r="H18" s="123" t="n">
        <f aca="false">+(D18-C18)/C18</f>
        <v>-0.0727453911310414</v>
      </c>
      <c r="I18" s="123" t="n">
        <f aca="false">+(E18-D18)/D18</f>
        <v>-0.235626007522837</v>
      </c>
      <c r="J18" s="188" t="n">
        <f aca="false">+B18/B$47*100</f>
        <v>2.17543246549013</v>
      </c>
      <c r="K18" s="188" t="n">
        <f aca="false">+C18/C$47*100</f>
        <v>3.41954610509098</v>
      </c>
      <c r="L18" s="188" t="n">
        <f aca="false">+D18/D$47*100</f>
        <v>2.26225642147746</v>
      </c>
      <c r="M18" s="188" t="n">
        <f aca="false">+E18/E$47*100</f>
        <v>1.5305985205111</v>
      </c>
    </row>
    <row r="19" customFormat="false" ht="12" hidden="false" customHeight="true" outlineLevel="0" collapsed="false">
      <c r="A19" s="116" t="s">
        <v>147</v>
      </c>
      <c r="B19" s="186" t="n">
        <v>1964</v>
      </c>
      <c r="C19" s="186" t="n">
        <v>2623</v>
      </c>
      <c r="D19" s="186" t="n">
        <v>3200</v>
      </c>
      <c r="E19" s="186" t="n">
        <v>3536</v>
      </c>
      <c r="F19" s="186" t="n">
        <f aca="false">SUM(B19:E19)</f>
        <v>11323</v>
      </c>
      <c r="G19" s="123" t="n">
        <f aca="false">+(C19-B19)/B19</f>
        <v>0.335539714867617</v>
      </c>
      <c r="H19" s="123" t="n">
        <f aca="false">+(D19-C19)/C19</f>
        <v>0.219977125428898</v>
      </c>
      <c r="I19" s="123" t="n">
        <f aca="false">+(E19-D19)/D19</f>
        <v>0.105</v>
      </c>
      <c r="J19" s="188" t="n">
        <f aca="false">+B19/B$47*100</f>
        <v>1.90653697555672</v>
      </c>
      <c r="K19" s="188" t="n">
        <f aca="false">+C19/C$47*100</f>
        <v>2.23454644585293</v>
      </c>
      <c r="L19" s="188" t="n">
        <f aca="false">+D19/D$47*100</f>
        <v>1.94498134033527</v>
      </c>
      <c r="M19" s="188" t="n">
        <f aca="false">+E19/E$47*100</f>
        <v>1.90235373234701</v>
      </c>
    </row>
    <row r="20" customFormat="false" ht="12" hidden="false" customHeight="true" outlineLevel="0" collapsed="false">
      <c r="A20" s="116" t="s">
        <v>146</v>
      </c>
      <c r="B20" s="186" t="n">
        <v>1632</v>
      </c>
      <c r="C20" s="186" t="n">
        <v>1587</v>
      </c>
      <c r="D20" s="186" t="n">
        <v>2957</v>
      </c>
      <c r="E20" s="186" t="n">
        <v>4099</v>
      </c>
      <c r="F20" s="186" t="n">
        <f aca="false">SUM(B20:E20)</f>
        <v>10275</v>
      </c>
      <c r="G20" s="123" t="n">
        <f aca="false">+(C20-B20)/B20</f>
        <v>-0.0275735294117647</v>
      </c>
      <c r="H20" s="123" t="n">
        <f aca="false">+(D20-C20)/C20</f>
        <v>0.863264020163831</v>
      </c>
      <c r="I20" s="123" t="n">
        <f aca="false">+(E20-D20)/D20</f>
        <v>0.386202231991884</v>
      </c>
      <c r="J20" s="188" t="n">
        <f aca="false">+B20/B$47*100</f>
        <v>1.584250684373</v>
      </c>
      <c r="K20" s="188" t="n">
        <f aca="false">+C20/C$47*100</f>
        <v>1.35197301165406</v>
      </c>
      <c r="L20" s="188" t="n">
        <f aca="false">+D20/D$47*100</f>
        <v>1.79728431980356</v>
      </c>
      <c r="M20" s="188" t="n">
        <f aca="false">+E20/E$47*100</f>
        <v>2.20524546065905</v>
      </c>
    </row>
    <row r="21" customFormat="false" ht="12" hidden="false" customHeight="true" outlineLevel="0" collapsed="false">
      <c r="A21" s="121" t="s">
        <v>141</v>
      </c>
      <c r="B21" s="186" t="n">
        <v>2125</v>
      </c>
      <c r="C21" s="186" t="n">
        <v>2268</v>
      </c>
      <c r="D21" s="186" t="n">
        <v>2505</v>
      </c>
      <c r="E21" s="186" t="n">
        <v>2897</v>
      </c>
      <c r="F21" s="186" t="n">
        <f aca="false">SUM(B21:E21)</f>
        <v>9795</v>
      </c>
      <c r="G21" s="123" t="n">
        <f aca="false">+(C21-B21)/B21</f>
        <v>0.0672941176470588</v>
      </c>
      <c r="H21" s="123" t="n">
        <f aca="false">+(D21-C21)/C21</f>
        <v>0.104497354497354</v>
      </c>
      <c r="I21" s="123" t="n">
        <f aca="false">+(E21-D21)/D21</f>
        <v>0.156487025948104</v>
      </c>
      <c r="J21" s="188" t="n">
        <f aca="false">+B21/B$47*100</f>
        <v>2.06282641194401</v>
      </c>
      <c r="K21" s="188" t="n">
        <f aca="false">+C21/C$47*100</f>
        <v>1.93212022081374</v>
      </c>
      <c r="L21" s="188" t="n">
        <f aca="false">+D21/D$47*100</f>
        <v>1.5225557054812</v>
      </c>
      <c r="M21" s="188" t="n">
        <f aca="false">+E21/E$47*100</f>
        <v>1.55857431069267</v>
      </c>
    </row>
    <row r="22" customFormat="false" ht="12" hidden="false" customHeight="true" outlineLevel="0" collapsed="false">
      <c r="A22" s="121" t="s">
        <v>33</v>
      </c>
      <c r="B22" s="186" t="n">
        <v>2027</v>
      </c>
      <c r="C22" s="186" t="n">
        <v>1528</v>
      </c>
      <c r="D22" s="186" t="n">
        <v>2030</v>
      </c>
      <c r="E22" s="186" t="n">
        <v>2208</v>
      </c>
      <c r="F22" s="186" t="n">
        <f aca="false">SUM(B22:E22)</f>
        <v>7793</v>
      </c>
      <c r="G22" s="123" t="n">
        <f aca="false">+(C22-B22)/B22</f>
        <v>-0.246176615688209</v>
      </c>
      <c r="H22" s="123" t="n">
        <f aca="false">+(D22-C22)/C22</f>
        <v>0.328534031413613</v>
      </c>
      <c r="I22" s="123" t="n">
        <f aca="false">+(E22-D22)/D22</f>
        <v>0.0876847290640394</v>
      </c>
      <c r="J22" s="188" t="n">
        <f aca="false">+B22/B$47*100</f>
        <v>1.96769371153435</v>
      </c>
      <c r="K22" s="188" t="n">
        <f aca="false">+C22/C$47*100</f>
        <v>1.3017106249574</v>
      </c>
      <c r="L22" s="188" t="n">
        <f aca="false">+D22/D$47*100</f>
        <v>1.23384753777518</v>
      </c>
      <c r="M22" s="188" t="n">
        <f aca="false">+E22/E$47*100</f>
        <v>1.18789509078682</v>
      </c>
    </row>
    <row r="23" customFormat="false" ht="12" hidden="false" customHeight="true" outlineLevel="0" collapsed="false">
      <c r="A23" s="116" t="s">
        <v>124</v>
      </c>
      <c r="B23" s="186" t="n">
        <v>1918</v>
      </c>
      <c r="C23" s="186" t="n">
        <v>1821</v>
      </c>
      <c r="D23" s="186" t="n">
        <v>2007</v>
      </c>
      <c r="E23" s="186" t="n">
        <v>1900</v>
      </c>
      <c r="F23" s="186" t="n">
        <f aca="false">SUM(B23:E23)</f>
        <v>7646</v>
      </c>
      <c r="G23" s="123" t="n">
        <f aca="false">+(C23-B23)/B23</f>
        <v>-0.0505735140771637</v>
      </c>
      <c r="H23" s="123" t="n">
        <f aca="false">+(D23-C23)/C23</f>
        <v>0.102141680395387</v>
      </c>
      <c r="I23" s="123" t="n">
        <f aca="false">+(E23-D23)/D23</f>
        <v>-0.0533134030891878</v>
      </c>
      <c r="J23" s="188" t="n">
        <f aca="false">+B23/B$47*100</f>
        <v>1.86188285087464</v>
      </c>
      <c r="K23" s="188" t="n">
        <f aca="false">+C23/C$47*100</f>
        <v>1.55131874872214</v>
      </c>
      <c r="L23" s="188" t="n">
        <f aca="false">+D23/D$47*100</f>
        <v>1.21986798439152</v>
      </c>
      <c r="M23" s="188" t="n">
        <f aca="false">+E23/E$47*100</f>
        <v>1.0221923335575</v>
      </c>
    </row>
    <row r="24" customFormat="false" ht="12" hidden="false" customHeight="true" outlineLevel="0" collapsed="false">
      <c r="A24" s="116" t="s">
        <v>152</v>
      </c>
      <c r="B24" s="186" t="n">
        <v>2212</v>
      </c>
      <c r="C24" s="186" t="n">
        <v>1848</v>
      </c>
      <c r="D24" s="186" t="n">
        <v>1377</v>
      </c>
      <c r="E24" s="186" t="n">
        <v>1349</v>
      </c>
      <c r="F24" s="186" t="n">
        <f aca="false">SUM(B24:E24)</f>
        <v>6786</v>
      </c>
      <c r="G24" s="123" t="n">
        <f aca="false">+(C24-B24)/B24</f>
        <v>-0.164556962025316</v>
      </c>
      <c r="H24" s="123" t="n">
        <f aca="false">+(D24-C24)/C24</f>
        <v>-0.25487012987013</v>
      </c>
      <c r="I24" s="123" t="n">
        <f aca="false">+(E24-D24)/D24</f>
        <v>-0.0203340595497458</v>
      </c>
      <c r="J24" s="188" t="n">
        <f aca="false">+B24/B$47*100</f>
        <v>2.1472809521036</v>
      </c>
      <c r="K24" s="188" t="n">
        <f aca="false">+C24/C$47*100</f>
        <v>1.57432017992231</v>
      </c>
      <c r="L24" s="188" t="n">
        <f aca="false">+D24/D$47*100</f>
        <v>0.836949783013019</v>
      </c>
      <c r="M24" s="188" t="n">
        <f aca="false">+E24/E$47*100</f>
        <v>0.725756556825824</v>
      </c>
    </row>
    <row r="25" customFormat="false" ht="24" hidden="false" customHeight="true" outlineLevel="0" collapsed="false">
      <c r="A25" s="121" t="s">
        <v>71</v>
      </c>
      <c r="B25" s="186" t="n">
        <v>1866</v>
      </c>
      <c r="C25" s="186" t="n">
        <v>1200</v>
      </c>
      <c r="D25" s="186" t="n">
        <v>1762</v>
      </c>
      <c r="E25" s="186" t="n">
        <v>1930</v>
      </c>
      <c r="F25" s="186" t="n">
        <f aca="false">SUM(B25:E25)</f>
        <v>6758</v>
      </c>
      <c r="G25" s="123" t="n">
        <f aca="false">+(C25-B25)/B25</f>
        <v>-0.356913183279743</v>
      </c>
      <c r="H25" s="123" t="n">
        <f aca="false">+(D25-C25)/C25</f>
        <v>0.468333333333333</v>
      </c>
      <c r="I25" s="123" t="n">
        <f aca="false">+(E25-D25)/D25</f>
        <v>0.0953461975028377</v>
      </c>
      <c r="J25" s="188" t="n">
        <f aca="false">+B25/B$47*100</f>
        <v>1.81140427514707</v>
      </c>
      <c r="K25" s="188" t="n">
        <f aca="false">+C25/C$47*100</f>
        <v>1.02228583111838</v>
      </c>
      <c r="L25" s="188" t="n">
        <f aca="false">+D25/D$47*100</f>
        <v>1.07095535052211</v>
      </c>
      <c r="M25" s="188" t="n">
        <f aca="false">+E25/E$47*100</f>
        <v>1.03833221250841</v>
      </c>
    </row>
    <row r="26" customFormat="false" ht="12" hidden="false" customHeight="true" outlineLevel="0" collapsed="false">
      <c r="A26" s="121" t="s">
        <v>156</v>
      </c>
      <c r="B26" s="186" t="n">
        <v>1329</v>
      </c>
      <c r="C26" s="186" t="n">
        <v>1483</v>
      </c>
      <c r="D26" s="186" t="n">
        <v>1483</v>
      </c>
      <c r="E26" s="186" t="n">
        <v>2039</v>
      </c>
      <c r="F26" s="186" t="n">
        <f aca="false">SUM(B26:E26)</f>
        <v>6334</v>
      </c>
      <c r="G26" s="123" t="n">
        <f aca="false">+(C26-B26)/B26</f>
        <v>0.115876598946576</v>
      </c>
      <c r="H26" s="123" t="n">
        <f aca="false">+(D26-C26)/C26</f>
        <v>0</v>
      </c>
      <c r="I26" s="123" t="n">
        <f aca="false">+(E26-D26)/D26</f>
        <v>0.374915711395819</v>
      </c>
      <c r="J26" s="188" t="n">
        <f aca="false">+B26/B$47*100</f>
        <v>1.29011590657581</v>
      </c>
      <c r="K26" s="188" t="n">
        <f aca="false">+C26/C$47*100</f>
        <v>1.26337490629047</v>
      </c>
      <c r="L26" s="188" t="n">
        <f aca="false">+D26/D$47*100</f>
        <v>0.901377289911625</v>
      </c>
      <c r="M26" s="188" t="n">
        <f aca="false">+E26/E$47*100</f>
        <v>1.0969737726967</v>
      </c>
    </row>
    <row r="27" customFormat="false" ht="12" hidden="false" customHeight="true" outlineLevel="0" collapsed="false">
      <c r="A27" s="116" t="s">
        <v>155</v>
      </c>
      <c r="B27" s="186" t="n">
        <v>1490</v>
      </c>
      <c r="C27" s="186" t="n">
        <v>1543</v>
      </c>
      <c r="D27" s="186" t="n">
        <v>1572</v>
      </c>
      <c r="E27" s="186" t="n">
        <v>1655</v>
      </c>
      <c r="F27" s="186" t="n">
        <f aca="false">SUM(B27:E27)</f>
        <v>6260</v>
      </c>
      <c r="G27" s="123" t="n">
        <f aca="false">+(C27-B27)/B27</f>
        <v>0.0355704697986577</v>
      </c>
      <c r="H27" s="123" t="n">
        <f aca="false">+(D27-C27)/C27</f>
        <v>0.0187945560596241</v>
      </c>
      <c r="I27" s="123" t="n">
        <f aca="false">+(E27-D27)/D27</f>
        <v>0.0527989821882952</v>
      </c>
      <c r="J27" s="188" t="n">
        <f aca="false">+B27/B$47*100</f>
        <v>1.44640534296309</v>
      </c>
      <c r="K27" s="188" t="n">
        <f aca="false">+C27/C$47*100</f>
        <v>1.31448919784638</v>
      </c>
      <c r="L27" s="188" t="n">
        <f aca="false">+D27/D$47*100</f>
        <v>0.9554720834397</v>
      </c>
      <c r="M27" s="188" t="n">
        <f aca="false">+E27/E$47*100</f>
        <v>0.890383322125084</v>
      </c>
    </row>
    <row r="28" customFormat="false" ht="12" hidden="false" customHeight="true" outlineLevel="0" collapsed="false">
      <c r="A28" s="116" t="s">
        <v>153</v>
      </c>
      <c r="B28" s="186" t="n">
        <v>905</v>
      </c>
      <c r="C28" s="186" t="n">
        <v>1376</v>
      </c>
      <c r="D28" s="186" t="n">
        <v>1982</v>
      </c>
      <c r="E28" s="186" t="n">
        <v>1783</v>
      </c>
      <c r="F28" s="186" t="n">
        <f aca="false">SUM(B28:E28)</f>
        <v>6046</v>
      </c>
      <c r="G28" s="123" t="n">
        <f aca="false">+(C28-B28)/B28</f>
        <v>0.520441988950276</v>
      </c>
      <c r="H28" s="123" t="n">
        <f aca="false">+(D28-C28)/C28</f>
        <v>0.440406976744186</v>
      </c>
      <c r="I28" s="123" t="n">
        <f aca="false">+(E28-D28)/D28</f>
        <v>-0.100403632694248</v>
      </c>
      <c r="J28" s="188" t="n">
        <f aca="false">+B28/B$47*100</f>
        <v>0.878521366027919</v>
      </c>
      <c r="K28" s="188" t="n">
        <f aca="false">+C28/C$47*100</f>
        <v>1.17222108634908</v>
      </c>
      <c r="L28" s="188" t="n">
        <f aca="false">+D28/D$47*100</f>
        <v>1.20467281767016</v>
      </c>
      <c r="M28" s="188" t="n">
        <f aca="false">+E28/E$47*100</f>
        <v>0.959246805648958</v>
      </c>
    </row>
    <row r="29" customFormat="false" ht="12" hidden="false" customHeight="true" outlineLevel="0" collapsed="false">
      <c r="A29" s="116" t="s">
        <v>159</v>
      </c>
      <c r="B29" s="186" t="n">
        <v>1537</v>
      </c>
      <c r="C29" s="186" t="n">
        <v>1328</v>
      </c>
      <c r="D29" s="186" t="n">
        <v>1266</v>
      </c>
      <c r="E29" s="186" t="n">
        <v>1172</v>
      </c>
      <c r="F29" s="186" t="n">
        <f aca="false">SUM(B29:E29)</f>
        <v>5303</v>
      </c>
      <c r="G29" s="123" t="n">
        <f aca="false">+(C29-B29)/B29</f>
        <v>-0.13597918022121</v>
      </c>
      <c r="H29" s="123" t="n">
        <f aca="false">+(D29-C29)/C29</f>
        <v>-0.0466867469879518</v>
      </c>
      <c r="I29" s="123" t="n">
        <f aca="false">+(E29-D29)/D29</f>
        <v>-0.0742496050552923</v>
      </c>
      <c r="J29" s="188" t="n">
        <f aca="false">+B29/B$47*100</f>
        <v>1.49203020948609</v>
      </c>
      <c r="K29" s="188" t="n">
        <f aca="false">+C29/C$47*100</f>
        <v>1.13132965310434</v>
      </c>
      <c r="L29" s="188" t="n">
        <f aca="false">+D29/D$47*100</f>
        <v>0.76948324277014</v>
      </c>
      <c r="M29" s="188" t="n">
        <f aca="false">+E29/E$47*100</f>
        <v>0.630531271015468</v>
      </c>
    </row>
    <row r="30" customFormat="false" ht="12" hidden="false" customHeight="true" outlineLevel="0" collapsed="false">
      <c r="A30" s="116" t="s">
        <v>139</v>
      </c>
      <c r="B30" s="186" t="n">
        <v>1274</v>
      </c>
      <c r="C30" s="186" t="n">
        <v>1238</v>
      </c>
      <c r="D30" s="186" t="n">
        <v>1222</v>
      </c>
      <c r="E30" s="186" t="n">
        <v>1198</v>
      </c>
      <c r="F30" s="186" t="n">
        <f aca="false">SUM(B30:E30)</f>
        <v>4932</v>
      </c>
      <c r="G30" s="123" t="n">
        <f aca="false">+(C30-B30)/B30</f>
        <v>-0.0282574568288854</v>
      </c>
      <c r="H30" s="123" t="n">
        <f aca="false">+(D30-C30)/C30</f>
        <v>-0.012924071082391</v>
      </c>
      <c r="I30" s="123" t="n">
        <f aca="false">+(E30-D30)/D30</f>
        <v>-0.0196399345335516</v>
      </c>
      <c r="J30" s="188" t="n">
        <f aca="false">+B30/B$47*100</f>
        <v>1.23672510532549</v>
      </c>
      <c r="K30" s="188" t="n">
        <f aca="false">+C30/C$47*100</f>
        <v>1.05465821577046</v>
      </c>
      <c r="L30" s="188" t="n">
        <f aca="false">+D30/D$47*100</f>
        <v>0.74273974934053</v>
      </c>
      <c r="M30" s="188" t="n">
        <f aca="false">+E30/E$47*100</f>
        <v>0.644519166106254</v>
      </c>
    </row>
    <row r="31" customFormat="false" ht="12" hidden="false" customHeight="true" outlineLevel="0" collapsed="false">
      <c r="A31" s="116" t="s">
        <v>121</v>
      </c>
      <c r="B31" s="186" t="n">
        <v>1123</v>
      </c>
      <c r="C31" s="186" t="n">
        <v>1049</v>
      </c>
      <c r="D31" s="186" t="n">
        <v>1391</v>
      </c>
      <c r="E31" s="186" t="n">
        <v>1367</v>
      </c>
      <c r="F31" s="186" t="n">
        <f aca="false">SUM(B31:E31)</f>
        <v>4930</v>
      </c>
      <c r="G31" s="123" t="n">
        <f aca="false">+(C31-B31)/B31</f>
        <v>-0.0658949243098842</v>
      </c>
      <c r="H31" s="123" t="n">
        <f aca="false">+(D31-C31)/C31</f>
        <v>0.32602478551001</v>
      </c>
      <c r="I31" s="123" t="n">
        <f aca="false">+(E31-D31)/D31</f>
        <v>-0.0172537742631201</v>
      </c>
      <c r="J31" s="188" t="n">
        <f aca="false">+B31/B$47*100</f>
        <v>1.09014308734735</v>
      </c>
      <c r="K31" s="188" t="n">
        <f aca="false">+C31/C$47*100</f>
        <v>0.893648197369318</v>
      </c>
      <c r="L31" s="188" t="n">
        <f aca="false">+D31/D$47*100</f>
        <v>0.845459076376986</v>
      </c>
      <c r="M31" s="188" t="n">
        <f aca="false">+E31/E$47*100</f>
        <v>0.735440484196369</v>
      </c>
    </row>
    <row r="32" customFormat="false" ht="12" hidden="false" customHeight="true" outlineLevel="0" collapsed="false">
      <c r="A32" s="116" t="s">
        <v>157</v>
      </c>
      <c r="B32" s="186" t="n">
        <v>1488</v>
      </c>
      <c r="C32" s="186" t="n">
        <v>1195</v>
      </c>
      <c r="D32" s="186" t="n">
        <v>1017</v>
      </c>
      <c r="E32" s="186" t="n">
        <v>1014</v>
      </c>
      <c r="F32" s="186" t="n">
        <f aca="false">SUM(B32:E32)</f>
        <v>4714</v>
      </c>
      <c r="G32" s="123" t="n">
        <f aca="false">+(C32-B32)/B32</f>
        <v>-0.196908602150538</v>
      </c>
      <c r="H32" s="123" t="n">
        <f aca="false">+(D32-C32)/C32</f>
        <v>-0.148953974895398</v>
      </c>
      <c r="I32" s="123" t="n">
        <f aca="false">+(E32-D32)/D32</f>
        <v>-0.00294985250737463</v>
      </c>
      <c r="J32" s="188" t="n">
        <f aca="false">+B32/B$47*100</f>
        <v>1.44446385928126</v>
      </c>
      <c r="K32" s="188" t="n">
        <f aca="false">+C32/C$47*100</f>
        <v>1.01802630682205</v>
      </c>
      <c r="L32" s="188" t="n">
        <f aca="false">+D32/D$47*100</f>
        <v>0.618139382225302</v>
      </c>
      <c r="M32" s="188" t="n">
        <f aca="false">+E32/E$47*100</f>
        <v>0.545527908540686</v>
      </c>
    </row>
    <row r="33" customFormat="false" ht="12" hidden="false" customHeight="true" outlineLevel="0" collapsed="false">
      <c r="A33" s="116" t="s">
        <v>72</v>
      </c>
      <c r="B33" s="186" t="n">
        <v>1282</v>
      </c>
      <c r="C33" s="186" t="n">
        <v>1099</v>
      </c>
      <c r="D33" s="186" t="n">
        <v>922</v>
      </c>
      <c r="E33" s="186" t="n">
        <v>1172</v>
      </c>
      <c r="F33" s="186" t="n">
        <f aca="false">SUM(B33:E33)</f>
        <v>4475</v>
      </c>
      <c r="G33" s="123" t="n">
        <f aca="false">+(C33-B33)/B33</f>
        <v>-0.142745709828393</v>
      </c>
      <c r="H33" s="123" t="n">
        <f aca="false">+(D33-C33)/C33</f>
        <v>-0.16105550500455</v>
      </c>
      <c r="I33" s="123" t="n">
        <f aca="false">+(E33-D33)/D33</f>
        <v>0.27114967462039</v>
      </c>
      <c r="J33" s="188" t="n">
        <f aca="false">+B33/B$47*100</f>
        <v>1.24449104005281</v>
      </c>
      <c r="K33" s="188" t="n">
        <f aca="false">+C33/C$47*100</f>
        <v>0.936243440332584</v>
      </c>
      <c r="L33" s="188" t="n">
        <f aca="false">+D33/D$47*100</f>
        <v>0.560397748684099</v>
      </c>
      <c r="M33" s="188" t="n">
        <f aca="false">+E33/E$47*100</f>
        <v>0.630531271015468</v>
      </c>
    </row>
    <row r="34" customFormat="false" ht="12" hidden="false" customHeight="true" outlineLevel="0" collapsed="false">
      <c r="A34" s="116" t="s">
        <v>162</v>
      </c>
      <c r="B34" s="186" t="n">
        <v>629</v>
      </c>
      <c r="C34" s="186" t="n">
        <v>801</v>
      </c>
      <c r="D34" s="186" t="n">
        <v>1189</v>
      </c>
      <c r="E34" s="186" t="n">
        <v>1367</v>
      </c>
      <c r="F34" s="186" t="n">
        <f aca="false">SUM(B34:E34)</f>
        <v>3986</v>
      </c>
      <c r="G34" s="123" t="n">
        <f aca="false">+(C34-B34)/B34</f>
        <v>0.273449920508744</v>
      </c>
      <c r="H34" s="123" t="n">
        <f aca="false">+(D34-C34)/C34</f>
        <v>0.484394506866417</v>
      </c>
      <c r="I34" s="123" t="n">
        <f aca="false">+(E34-D34)/D34</f>
        <v>0.149705634987384</v>
      </c>
      <c r="J34" s="188" t="n">
        <f aca="false">+B34/B$47*100</f>
        <v>0.610596617935426</v>
      </c>
      <c r="K34" s="188" t="n">
        <f aca="false">+C34/C$47*100</f>
        <v>0.682375792271519</v>
      </c>
      <c r="L34" s="188" t="n">
        <f aca="false">+D34/D$47*100</f>
        <v>0.722682129268322</v>
      </c>
      <c r="M34" s="188" t="n">
        <f aca="false">+E34/E$47*100</f>
        <v>0.735440484196369</v>
      </c>
    </row>
    <row r="35" customFormat="false" ht="12" hidden="false" customHeight="true" outlineLevel="0" collapsed="false">
      <c r="A35" s="116" t="s">
        <v>161</v>
      </c>
      <c r="B35" s="186" t="n">
        <v>1005</v>
      </c>
      <c r="C35" s="186" t="n">
        <v>934</v>
      </c>
      <c r="D35" s="186" t="n">
        <v>1010</v>
      </c>
      <c r="E35" s="186" t="n">
        <v>1023</v>
      </c>
      <c r="F35" s="186" t="n">
        <f aca="false">SUM(B35:E35)</f>
        <v>3972</v>
      </c>
      <c r="G35" s="123" t="n">
        <f aca="false">+(C35-B35)/B35</f>
        <v>-0.0706467661691542</v>
      </c>
      <c r="H35" s="123" t="n">
        <f aca="false">+(D35-C35)/C35</f>
        <v>0.0813704496788009</v>
      </c>
      <c r="I35" s="123" t="n">
        <f aca="false">+(E35-D35)/D35</f>
        <v>0.0128712871287129</v>
      </c>
      <c r="J35" s="188" t="n">
        <f aca="false">+B35/B$47*100</f>
        <v>0.975595550119401</v>
      </c>
      <c r="K35" s="188" t="n">
        <f aca="false">+C35/C$47*100</f>
        <v>0.795679138553806</v>
      </c>
      <c r="L35" s="188" t="n">
        <f aca="false">+D35/D$47*100</f>
        <v>0.613884735543318</v>
      </c>
      <c r="M35" s="188" t="n">
        <f aca="false">+E35/E$47*100</f>
        <v>0.550369872225958</v>
      </c>
    </row>
    <row r="36" customFormat="false" ht="12" hidden="false" customHeight="true" outlineLevel="0" collapsed="false">
      <c r="A36" s="116" t="s">
        <v>158</v>
      </c>
      <c r="B36" s="186" t="n">
        <v>1034</v>
      </c>
      <c r="C36" s="186" t="n">
        <v>887</v>
      </c>
      <c r="D36" s="186" t="n">
        <v>938</v>
      </c>
      <c r="E36" s="186" t="n">
        <v>855</v>
      </c>
      <c r="F36" s="186" t="n">
        <f aca="false">SUM(B36:E36)</f>
        <v>3714</v>
      </c>
      <c r="G36" s="123" t="n">
        <f aca="false">+(C36-B36)/B36</f>
        <v>-0.142166344294004</v>
      </c>
      <c r="H36" s="123" t="n">
        <f aca="false">+(D36-C36)/C36</f>
        <v>0.0574971815107103</v>
      </c>
      <c r="I36" s="123" t="n">
        <f aca="false">+(E36-D36)/D36</f>
        <v>-0.0884861407249467</v>
      </c>
      <c r="J36" s="188" t="n">
        <f aca="false">+B36/B$47*100</f>
        <v>1.00374706350593</v>
      </c>
      <c r="K36" s="188" t="n">
        <f aca="false">+C36/C$47*100</f>
        <v>0.755639610168336</v>
      </c>
      <c r="L36" s="188" t="n">
        <f aca="false">+D36/D$47*100</f>
        <v>0.570122655385775</v>
      </c>
      <c r="M36" s="188" t="n">
        <f aca="false">+E36/E$47*100</f>
        <v>0.459986550100874</v>
      </c>
    </row>
    <row r="37" customFormat="false" ht="12" hidden="false" customHeight="true" outlineLevel="0" collapsed="false">
      <c r="A37" s="116" t="s">
        <v>151</v>
      </c>
      <c r="B37" s="186" t="n">
        <v>721</v>
      </c>
      <c r="C37" s="186" t="n">
        <v>895</v>
      </c>
      <c r="D37" s="186" t="n">
        <v>903</v>
      </c>
      <c r="E37" s="186" t="n">
        <v>852</v>
      </c>
      <c r="F37" s="186" t="n">
        <f aca="false">SUM(B37:E37)</f>
        <v>3371</v>
      </c>
      <c r="G37" s="123" t="n">
        <f aca="false">+(C37-B37)/B37</f>
        <v>0.241331484049931</v>
      </c>
      <c r="H37" s="123" t="n">
        <f aca="false">+(D37-C37)/C37</f>
        <v>0.00893854748603352</v>
      </c>
      <c r="I37" s="123" t="n">
        <f aca="false">+(E37-D37)/D37</f>
        <v>-0.0564784053156146</v>
      </c>
      <c r="J37" s="188" t="n">
        <f aca="false">+B37/B$47*100</f>
        <v>0.69990486729959</v>
      </c>
      <c r="K37" s="188" t="n">
        <f aca="false">+C37/C$47*100</f>
        <v>0.762454849042459</v>
      </c>
      <c r="L37" s="188" t="n">
        <f aca="false">+D37/D$47*100</f>
        <v>0.548849421975858</v>
      </c>
      <c r="M37" s="188" t="n">
        <f aca="false">+E37/E$47*100</f>
        <v>0.458372562205783</v>
      </c>
    </row>
    <row r="38" customFormat="false" ht="12" hidden="false" customHeight="true" outlineLevel="0" collapsed="false">
      <c r="A38" s="116" t="s">
        <v>168</v>
      </c>
      <c r="B38" s="186" t="n">
        <v>626</v>
      </c>
      <c r="C38" s="186" t="n">
        <v>711</v>
      </c>
      <c r="D38" s="186" t="n">
        <v>906</v>
      </c>
      <c r="E38" s="186" t="n">
        <v>1029</v>
      </c>
      <c r="F38" s="186" t="n">
        <f aca="false">SUM(B38:E38)</f>
        <v>3272</v>
      </c>
      <c r="G38" s="123" t="n">
        <f aca="false">+(C38-B38)/B38</f>
        <v>0.135782747603834</v>
      </c>
      <c r="H38" s="123" t="n">
        <f aca="false">+(D38-C38)/C38</f>
        <v>0.274261603375527</v>
      </c>
      <c r="I38" s="123" t="n">
        <f aca="false">+(E38-D38)/D38</f>
        <v>0.135761589403974</v>
      </c>
      <c r="J38" s="188" t="n">
        <f aca="false">+B38/B$47*100</f>
        <v>0.607684392412682</v>
      </c>
      <c r="K38" s="188" t="n">
        <f aca="false">+C38/C$47*100</f>
        <v>0.605704354937641</v>
      </c>
      <c r="L38" s="188" t="n">
        <f aca="false">+D38/D$47*100</f>
        <v>0.550672841982422</v>
      </c>
      <c r="M38" s="188" t="n">
        <f aca="false">+E38/E$47*100</f>
        <v>0.55359784801614</v>
      </c>
    </row>
    <row r="39" customFormat="false" ht="12" hidden="false" customHeight="true" outlineLevel="0" collapsed="false">
      <c r="A39" s="116" t="s">
        <v>164</v>
      </c>
      <c r="B39" s="186" t="n">
        <v>514</v>
      </c>
      <c r="C39" s="186" t="n">
        <v>543</v>
      </c>
      <c r="D39" s="186" t="n">
        <v>1009</v>
      </c>
      <c r="E39" s="186" t="n">
        <v>996</v>
      </c>
      <c r="F39" s="186" t="n">
        <f aca="false">SUM(B39:E39)</f>
        <v>3062</v>
      </c>
      <c r="G39" s="123" t="n">
        <f aca="false">+(C39-B39)/B39</f>
        <v>0.056420233463035</v>
      </c>
      <c r="H39" s="123" t="n">
        <f aca="false">+(D39-C39)/C39</f>
        <v>0.858195211786372</v>
      </c>
      <c r="I39" s="123" t="n">
        <f aca="false">+(E39-D39)/D39</f>
        <v>-0.0128840436075322</v>
      </c>
      <c r="J39" s="188" t="n">
        <f aca="false">+B39/B$47*100</f>
        <v>0.498961306230221</v>
      </c>
      <c r="K39" s="188" t="n">
        <f aca="false">+C39/C$47*100</f>
        <v>0.462584338581067</v>
      </c>
      <c r="L39" s="188" t="n">
        <f aca="false">+D39/D$47*100</f>
        <v>0.613276928874464</v>
      </c>
      <c r="M39" s="188" t="n">
        <f aca="false">+E39/E$47*100</f>
        <v>0.535843981170141</v>
      </c>
    </row>
    <row r="40" customFormat="false" ht="12" hidden="false" customHeight="true" outlineLevel="0" collapsed="false">
      <c r="A40" s="121" t="s">
        <v>160</v>
      </c>
      <c r="B40" s="186" t="n">
        <v>460</v>
      </c>
      <c r="C40" s="186" t="n">
        <v>558</v>
      </c>
      <c r="D40" s="186" t="n">
        <v>829</v>
      </c>
      <c r="E40" s="186" t="n">
        <v>822</v>
      </c>
      <c r="F40" s="186" t="n">
        <f aca="false">SUM(B40:E40)</f>
        <v>2669</v>
      </c>
      <c r="G40" s="123" t="n">
        <f aca="false">+(C40-B40)/B40</f>
        <v>0.21304347826087</v>
      </c>
      <c r="H40" s="123" t="n">
        <f aca="false">+(D40-C40)/C40</f>
        <v>0.485663082437276</v>
      </c>
      <c r="I40" s="123" t="n">
        <f aca="false">+(E40-D40)/D40</f>
        <v>-0.00844390832328106</v>
      </c>
      <c r="J40" s="188" t="n">
        <f aca="false">+B40/B$47*100</f>
        <v>0.446541246820821</v>
      </c>
      <c r="K40" s="188" t="n">
        <f aca="false">+C40/C$47*100</f>
        <v>0.475362911470047</v>
      </c>
      <c r="L40" s="188" t="n">
        <f aca="false">+D40/D$47*100</f>
        <v>0.503871728480605</v>
      </c>
      <c r="M40" s="188" t="n">
        <f aca="false">+E40/E$47*100</f>
        <v>0.442232683254876</v>
      </c>
    </row>
    <row r="41" customFormat="false" ht="12" hidden="false" customHeight="true" outlineLevel="0" collapsed="false">
      <c r="A41" s="116" t="s">
        <v>122</v>
      </c>
      <c r="B41" s="186" t="n">
        <v>677</v>
      </c>
      <c r="C41" s="186" t="n">
        <v>525</v>
      </c>
      <c r="D41" s="186" t="n">
        <v>710</v>
      </c>
      <c r="E41" s="186" t="n">
        <v>646</v>
      </c>
      <c r="F41" s="186" t="n">
        <f aca="false">SUM(B41:E41)</f>
        <v>2558</v>
      </c>
      <c r="G41" s="123" t="n">
        <f aca="false">+(C41-B41)/B41</f>
        <v>-0.224519940915805</v>
      </c>
      <c r="H41" s="123" t="n">
        <f aca="false">+(D41-C41)/C41</f>
        <v>0.352380952380952</v>
      </c>
      <c r="I41" s="123" t="n">
        <f aca="false">+(E41-D41)/D41</f>
        <v>-0.0901408450704225</v>
      </c>
      <c r="J41" s="188" t="n">
        <f aca="false">+B41/B$47*100</f>
        <v>0.657192226299338</v>
      </c>
      <c r="K41" s="188" t="n">
        <f aca="false">+C41/C$47*100</f>
        <v>0.447250051114292</v>
      </c>
      <c r="L41" s="188" t="n">
        <f aca="false">+D41/D$47*100</f>
        <v>0.431542734886887</v>
      </c>
      <c r="M41" s="188" t="n">
        <f aca="false">+E41/E$47*100</f>
        <v>0.347545393409549</v>
      </c>
    </row>
    <row r="42" customFormat="false" ht="12" hidden="false" customHeight="true" outlineLevel="0" collapsed="false">
      <c r="A42" s="116" t="s">
        <v>171</v>
      </c>
      <c r="B42" s="186" t="n">
        <v>522</v>
      </c>
      <c r="C42" s="186" t="n">
        <v>477</v>
      </c>
      <c r="D42" s="186" t="n">
        <v>668</v>
      </c>
      <c r="E42" s="186" t="n">
        <v>663</v>
      </c>
      <c r="F42" s="186" t="n">
        <f aca="false">SUM(B42:E42)</f>
        <v>2330</v>
      </c>
      <c r="G42" s="123" t="n">
        <f aca="false">+(C42-B42)/B42</f>
        <v>-0.0862068965517241</v>
      </c>
      <c r="H42" s="123" t="n">
        <f aca="false">+(D42-C42)/C42</f>
        <v>0.40041928721174</v>
      </c>
      <c r="I42" s="123" t="n">
        <f aca="false">+(E42-D42)/D42</f>
        <v>-0.00748502994011976</v>
      </c>
      <c r="J42" s="188" t="n">
        <f aca="false">+B42/B$47*100</f>
        <v>0.50672724095754</v>
      </c>
      <c r="K42" s="188" t="n">
        <f aca="false">+C42/C$47*100</f>
        <v>0.406358617869556</v>
      </c>
      <c r="L42" s="188" t="n">
        <f aca="false">+D42/D$47*100</f>
        <v>0.406014854794987</v>
      </c>
      <c r="M42" s="188" t="n">
        <f aca="false">+E42/E$47*100</f>
        <v>0.356691324815064</v>
      </c>
    </row>
    <row r="43" customFormat="false" ht="12" hidden="false" customHeight="true" outlineLevel="0" collapsed="false">
      <c r="A43" s="116" t="s">
        <v>169</v>
      </c>
      <c r="B43" s="186" t="n">
        <v>478</v>
      </c>
      <c r="C43" s="186" t="n">
        <v>535</v>
      </c>
      <c r="D43" s="186" t="n">
        <v>560</v>
      </c>
      <c r="E43" s="186" t="n">
        <v>577</v>
      </c>
      <c r="F43" s="186" t="n">
        <f aca="false">SUM(B43:E43)</f>
        <v>2150</v>
      </c>
      <c r="G43" s="123" t="n">
        <f aca="false">+(C43-B43)/B43</f>
        <v>0.119246861924686</v>
      </c>
      <c r="H43" s="123" t="n">
        <f aca="false">+(D43-C43)/C43</f>
        <v>0.0467289719626168</v>
      </c>
      <c r="I43" s="123" t="n">
        <f aca="false">+(E43-D43)/D43</f>
        <v>0.0303571428571429</v>
      </c>
      <c r="J43" s="188" t="n">
        <f aca="false">+B43/B$47*100</f>
        <v>0.464014599957287</v>
      </c>
      <c r="K43" s="188" t="n">
        <f aca="false">+C43/C$47*100</f>
        <v>0.455769099706945</v>
      </c>
      <c r="L43" s="188" t="n">
        <f aca="false">+D43/D$47*100</f>
        <v>0.340371734558672</v>
      </c>
      <c r="M43" s="188" t="n">
        <f aca="false">+E43/E$47*100</f>
        <v>0.310423671822461</v>
      </c>
    </row>
    <row r="44" customFormat="false" ht="12" hidden="false" customHeight="true" outlineLevel="0" collapsed="false">
      <c r="A44" s="116" t="s">
        <v>170</v>
      </c>
      <c r="B44" s="186" t="n">
        <v>318</v>
      </c>
      <c r="C44" s="186" t="n">
        <v>313</v>
      </c>
      <c r="D44" s="186" t="n">
        <v>603</v>
      </c>
      <c r="E44" s="186" t="n">
        <v>747</v>
      </c>
      <c r="F44" s="186" t="n">
        <f aca="false">SUM(B44:E44)</f>
        <v>1981</v>
      </c>
      <c r="G44" s="123" t="n">
        <f aca="false">+(C44-B44)/B44</f>
        <v>-0.0157232704402516</v>
      </c>
      <c r="H44" s="123" t="n">
        <f aca="false">+(D44-C44)/C44</f>
        <v>0.926517571884984</v>
      </c>
      <c r="I44" s="123" t="n">
        <f aca="false">+(E44-D44)/D44</f>
        <v>0.238805970149254</v>
      </c>
      <c r="J44" s="188" t="n">
        <f aca="false">+B44/B$47*100</f>
        <v>0.308695905410915</v>
      </c>
      <c r="K44" s="188" t="n">
        <f aca="false">+C44/C$47*100</f>
        <v>0.266646220950044</v>
      </c>
      <c r="L44" s="188" t="n">
        <f aca="false">+D44/D$47*100</f>
        <v>0.366507421319427</v>
      </c>
      <c r="M44" s="188" t="n">
        <f aca="false">+E44/E$47*100</f>
        <v>0.401882985877606</v>
      </c>
    </row>
    <row r="45" customFormat="false" ht="12" hidden="false" customHeight="true" outlineLevel="0" collapsed="false">
      <c r="A45" s="116" t="s">
        <v>163</v>
      </c>
      <c r="B45" s="186" t="n">
        <v>410</v>
      </c>
      <c r="C45" s="186" t="n">
        <v>431</v>
      </c>
      <c r="D45" s="186" t="n">
        <v>446</v>
      </c>
      <c r="E45" s="186" t="n">
        <v>582</v>
      </c>
      <c r="F45" s="186" t="n">
        <f aca="false">SUM(B45:E45)</f>
        <v>1869</v>
      </c>
      <c r="G45" s="123" t="n">
        <f aca="false">+(C45-B45)/B45</f>
        <v>0.051219512195122</v>
      </c>
      <c r="H45" s="123" t="n">
        <f aca="false">+(D45-C45)/C45</f>
        <v>0.0348027842227378</v>
      </c>
      <c r="I45" s="123" t="n">
        <f aca="false">+(E45-D45)/D45</f>
        <v>0.304932735426009</v>
      </c>
      <c r="J45" s="188" t="n">
        <f aca="false">+B45/B$47*100</f>
        <v>0.398004154775079</v>
      </c>
      <c r="K45" s="188" t="n">
        <f aca="false">+C45/C$47*100</f>
        <v>0.367170994343352</v>
      </c>
      <c r="L45" s="188" t="n">
        <f aca="false">+D45/D$47*100</f>
        <v>0.271081774309228</v>
      </c>
      <c r="M45" s="188" t="n">
        <f aca="false">+E45/E$47*100</f>
        <v>0.313113651647613</v>
      </c>
    </row>
    <row r="46" customFormat="false" ht="12" hidden="false" customHeight="true" outlineLevel="0" collapsed="false">
      <c r="A46" s="116" t="s">
        <v>165</v>
      </c>
      <c r="B46" s="186" t="n">
        <f aca="false">+B47-SUM(B6:B45)</f>
        <v>8485</v>
      </c>
      <c r="C46" s="186" t="n">
        <f aca="false">+C47-SUM(C6:C45)</f>
        <v>9008</v>
      </c>
      <c r="D46" s="186" t="n">
        <f aca="false">+D47-SUM(D6:D45)</f>
        <v>10280</v>
      </c>
      <c r="E46" s="186" t="n">
        <f aca="false">+E47-SUM(E6:E45)</f>
        <v>10913</v>
      </c>
      <c r="F46" s="186" t="n">
        <f aca="false">SUM(B46:E46)</f>
        <v>38686</v>
      </c>
      <c r="G46" s="123" t="n">
        <f aca="false">+(C46-B46)/B46</f>
        <v>0.0616381850324101</v>
      </c>
      <c r="H46" s="123" t="n">
        <f aca="false">+(D46-C46)/C46</f>
        <v>0.141207815275311</v>
      </c>
      <c r="I46" s="123" t="n">
        <f aca="false">+(E46-D46)/D46</f>
        <v>0.0615758754863813</v>
      </c>
      <c r="J46" s="188" t="n">
        <f aca="false">+B46/B$47*100</f>
        <v>8.23674452016231</v>
      </c>
      <c r="K46" s="188" t="n">
        <f aca="false">+C46/C$47*100</f>
        <v>7.67395897226198</v>
      </c>
      <c r="L46" s="188" t="n">
        <f aca="false">+D46/D$47*100</f>
        <v>6.24825255582704</v>
      </c>
      <c r="M46" s="188" t="n">
        <f aca="false">+E46/E$47*100</f>
        <v>5.87114996637525</v>
      </c>
    </row>
    <row r="47" customFormat="false" ht="12" hidden="false" customHeight="true" outlineLevel="0" collapsed="false">
      <c r="A47" s="189" t="s">
        <v>25</v>
      </c>
      <c r="B47" s="190" t="n">
        <v>103014</v>
      </c>
      <c r="C47" s="190" t="n">
        <v>117384</v>
      </c>
      <c r="D47" s="190" t="n">
        <v>164526</v>
      </c>
      <c r="E47" s="190" t="n">
        <v>185875</v>
      </c>
      <c r="F47" s="190" t="n">
        <f aca="false">SUM(B47:E47)</f>
        <v>570799</v>
      </c>
      <c r="G47" s="133" t="n">
        <f aca="false">+(C47-B47)/B47</f>
        <v>0.139495602539461</v>
      </c>
      <c r="H47" s="133" t="n">
        <f aca="false">+(D47-C47)/C47</f>
        <v>0.401604988754856</v>
      </c>
      <c r="I47" s="133" t="n">
        <f aca="false">+(E47-D47)/D47</f>
        <v>0.129760645733805</v>
      </c>
      <c r="J47" s="191" t="n">
        <f aca="false">+B47/B$47*100</f>
        <v>100</v>
      </c>
      <c r="K47" s="191" t="n">
        <f aca="false">+C47/C$47*100</f>
        <v>100</v>
      </c>
      <c r="L47" s="191" t="n">
        <f aca="false">+D47/D$47*100</f>
        <v>100</v>
      </c>
      <c r="M47" s="191" t="n">
        <f aca="false">+E47/E$47*100</f>
        <v>100</v>
      </c>
    </row>
    <row r="49" customFormat="false" ht="11.25" hidden="false" customHeight="true" outlineLevel="0" collapsed="false"/>
  </sheetData>
  <mergeCells count="3">
    <mergeCell ref="B4:F4"/>
    <mergeCell ref="G4:I4"/>
    <mergeCell ref="J4:M4"/>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A1" activeCellId="0" sqref="A1"/>
    </sheetView>
  </sheetViews>
  <sheetFormatPr defaultColWidth="9.13671875" defaultRowHeight="12" zeroHeight="false" outlineLevelRow="0" outlineLevelCol="0"/>
  <cols>
    <col collapsed="false" customWidth="true" hidden="false" outlineLevel="0" max="1" min="1" style="5" width="20.28"/>
    <col collapsed="false" customWidth="true" hidden="false" outlineLevel="0" max="5" min="2" style="5" width="7.28"/>
    <col collapsed="false" customWidth="true" hidden="false" outlineLevel="0" max="6" min="6" style="5" width="8.56"/>
    <col collapsed="false" customWidth="true" hidden="false" outlineLevel="0" max="9" min="7" style="5" width="5.41"/>
    <col collapsed="false" customWidth="true" hidden="false" outlineLevel="0" max="13" min="10" style="5" width="6.56"/>
    <col collapsed="false" customWidth="false" hidden="false" outlineLevel="0" max="257" min="14" style="5" width="9.14"/>
  </cols>
  <sheetData>
    <row r="1" customFormat="false" ht="14.25" hidden="false" customHeight="true" outlineLevel="0" collapsed="false">
      <c r="A1" s="6" t="s">
        <v>223</v>
      </c>
      <c r="B1" s="7"/>
      <c r="C1" s="7"/>
      <c r="D1" s="7"/>
      <c r="E1" s="7"/>
      <c r="F1" s="7"/>
      <c r="G1" s="7"/>
      <c r="H1" s="7"/>
      <c r="I1" s="7"/>
      <c r="J1" s="7"/>
      <c r="K1" s="7"/>
      <c r="L1" s="7"/>
      <c r="M1" s="7"/>
    </row>
    <row r="2" customFormat="false" ht="12" hidden="false" customHeight="true" outlineLevel="0" collapsed="false">
      <c r="A2" s="7"/>
      <c r="B2" s="7"/>
      <c r="C2" s="7"/>
      <c r="D2" s="7"/>
      <c r="E2" s="7"/>
      <c r="F2" s="7"/>
      <c r="G2" s="7"/>
      <c r="H2" s="7"/>
      <c r="I2" s="7"/>
      <c r="J2" s="7"/>
      <c r="K2" s="7"/>
      <c r="L2" s="7"/>
      <c r="M2" s="7"/>
    </row>
    <row r="3" customFormat="false" ht="12" hidden="false" customHeight="true" outlineLevel="0" collapsed="false">
      <c r="A3" s="111"/>
      <c r="B3" s="112" t="s">
        <v>219</v>
      </c>
      <c r="C3" s="112"/>
      <c r="D3" s="112"/>
      <c r="E3" s="112"/>
      <c r="F3" s="112"/>
      <c r="G3" s="113" t="s">
        <v>220</v>
      </c>
      <c r="H3" s="113"/>
      <c r="I3" s="113"/>
      <c r="J3" s="111" t="s">
        <v>221</v>
      </c>
      <c r="K3" s="111"/>
      <c r="L3" s="111"/>
      <c r="M3" s="111"/>
    </row>
    <row r="4" customFormat="false" ht="12" hidden="false" customHeight="true" outlineLevel="0" collapsed="false">
      <c r="A4" s="184" t="s">
        <v>133</v>
      </c>
      <c r="B4" s="113" t="s">
        <v>199</v>
      </c>
      <c r="C4" s="113" t="s">
        <v>200</v>
      </c>
      <c r="D4" s="113" t="s">
        <v>201</v>
      </c>
      <c r="E4" s="113" t="s">
        <v>202</v>
      </c>
      <c r="F4" s="113" t="s">
        <v>25</v>
      </c>
      <c r="G4" s="113" t="s">
        <v>203</v>
      </c>
      <c r="H4" s="113" t="s">
        <v>204</v>
      </c>
      <c r="I4" s="113" t="s">
        <v>205</v>
      </c>
      <c r="J4" s="113" t="s">
        <v>199</v>
      </c>
      <c r="K4" s="113" t="s">
        <v>200</v>
      </c>
      <c r="L4" s="113" t="s">
        <v>201</v>
      </c>
      <c r="M4" s="113" t="s">
        <v>202</v>
      </c>
    </row>
    <row r="5" customFormat="false" ht="12" hidden="false" customHeight="true" outlineLevel="0" collapsed="false">
      <c r="A5" s="185" t="s">
        <v>139</v>
      </c>
      <c r="B5" s="186" t="n">
        <v>3291</v>
      </c>
      <c r="C5" s="186" t="n">
        <v>3684</v>
      </c>
      <c r="D5" s="186" t="n">
        <v>3887</v>
      </c>
      <c r="E5" s="186" t="n">
        <v>4043</v>
      </c>
      <c r="F5" s="186" t="n">
        <f aca="false">SUM(B5:E5)</f>
        <v>14905</v>
      </c>
      <c r="G5" s="123" t="n">
        <f aca="false">+(C5-B5)/B5</f>
        <v>0.119416590701914</v>
      </c>
      <c r="H5" s="123" t="n">
        <f aca="false">+(D5-C5)/C5</f>
        <v>0.0551031487513572</v>
      </c>
      <c r="I5" s="123" t="n">
        <f aca="false">+(E5-D5)/D5</f>
        <v>0.0401337792642141</v>
      </c>
      <c r="J5" s="187" t="n">
        <f aca="false">+B5/B$46*100</f>
        <v>14.2560103963613</v>
      </c>
      <c r="K5" s="187" t="n">
        <f aca="false">+C5/C$46*100</f>
        <v>14.1480087560966</v>
      </c>
      <c r="L5" s="187" t="n">
        <f aca="false">+D5/D$46*100</f>
        <v>13.5799881214408</v>
      </c>
      <c r="M5" s="187" t="n">
        <f aca="false">+E5/E$46*100</f>
        <v>12.7326551821875</v>
      </c>
    </row>
    <row r="6" customFormat="false" ht="12" hidden="false" customHeight="true" outlineLevel="0" collapsed="false">
      <c r="A6" s="125" t="s">
        <v>144</v>
      </c>
      <c r="B6" s="186" t="n">
        <v>2936</v>
      </c>
      <c r="C6" s="186" t="n">
        <v>3819</v>
      </c>
      <c r="D6" s="186" t="n">
        <v>3686</v>
      </c>
      <c r="E6" s="186" t="n">
        <v>3627</v>
      </c>
      <c r="F6" s="186" t="n">
        <f aca="false">SUM(B6:E6)</f>
        <v>14068</v>
      </c>
      <c r="G6" s="123" t="n">
        <f aca="false">+(C6-B6)/B6</f>
        <v>0.30074931880109</v>
      </c>
      <c r="H6" s="123" t="n">
        <f aca="false">+(D6-C6)/C6</f>
        <v>-0.0348258706467662</v>
      </c>
      <c r="I6" s="123" t="n">
        <f aca="false">+(E6-D6)/D6</f>
        <v>-0.0160065111231687</v>
      </c>
      <c r="J6" s="187" t="n">
        <f aca="false">+B6/B$46*100</f>
        <v>12.7182152913147</v>
      </c>
      <c r="K6" s="187" t="n">
        <f aca="false">+C6/C$46*100</f>
        <v>14.666461845693</v>
      </c>
      <c r="L6" s="187" t="n">
        <f aca="false">+D6/D$46*100</f>
        <v>12.8777556510499</v>
      </c>
      <c r="M6" s="187" t="n">
        <f aca="false">+E6/E$46*100</f>
        <v>11.422542751866</v>
      </c>
    </row>
    <row r="7" customFormat="false" ht="12" hidden="false" customHeight="true" outlineLevel="0" collapsed="false">
      <c r="A7" s="116" t="s">
        <v>149</v>
      </c>
      <c r="B7" s="186" t="n">
        <v>1837</v>
      </c>
      <c r="C7" s="186" t="n">
        <v>2076</v>
      </c>
      <c r="D7" s="186" t="n">
        <v>2701</v>
      </c>
      <c r="E7" s="186" t="n">
        <v>3630</v>
      </c>
      <c r="F7" s="186" t="n">
        <f aca="false">SUM(B7:E7)</f>
        <v>10244</v>
      </c>
      <c r="G7" s="123" t="n">
        <f aca="false">+(C7-B7)/B7</f>
        <v>0.130103429504627</v>
      </c>
      <c r="H7" s="123" t="n">
        <f aca="false">+(D7-C7)/C7</f>
        <v>0.301059730250482</v>
      </c>
      <c r="I7" s="123" t="n">
        <f aca="false">+(E7-D7)/D7</f>
        <v>0.34394668641244</v>
      </c>
      <c r="J7" s="188" t="n">
        <f aca="false">+B7/B$46*100</f>
        <v>7.95754819146632</v>
      </c>
      <c r="K7" s="188" t="n">
        <f aca="false">+C7/C$46*100</f>
        <v>7.97265640001536</v>
      </c>
      <c r="L7" s="188" t="n">
        <f aca="false">+D7/D$46*100</f>
        <v>9.43646717674597</v>
      </c>
      <c r="M7" s="188" t="n">
        <f aca="false">+E7/E$46*100</f>
        <v>11.4319906780462</v>
      </c>
    </row>
    <row r="8" customFormat="false" ht="12" hidden="false" customHeight="true" outlineLevel="0" collapsed="false">
      <c r="A8" s="116" t="s">
        <v>150</v>
      </c>
      <c r="B8" s="186" t="n">
        <v>1800</v>
      </c>
      <c r="C8" s="186" t="n">
        <v>2023</v>
      </c>
      <c r="D8" s="186" t="n">
        <v>2316</v>
      </c>
      <c r="E8" s="186" t="n">
        <v>3006</v>
      </c>
      <c r="F8" s="186" t="n">
        <f aca="false">SUM(B8:E8)</f>
        <v>9145</v>
      </c>
      <c r="G8" s="123" t="n">
        <f aca="false">+(C8-B8)/B8</f>
        <v>0.123888888888889</v>
      </c>
      <c r="H8" s="123" t="n">
        <f aca="false">+(D8-C8)/C8</f>
        <v>0.144834404349975</v>
      </c>
      <c r="I8" s="123" t="n">
        <f aca="false">+(E8-D8)/D8</f>
        <v>0.297927461139896</v>
      </c>
      <c r="J8" s="188" t="n">
        <f aca="false">+B8/B$46*100</f>
        <v>7.79727095516569</v>
      </c>
      <c r="K8" s="188" t="n">
        <f aca="false">+C8/C$46*100</f>
        <v>7.76911555743308</v>
      </c>
      <c r="L8" s="188" t="n">
        <f aca="false">+D8/D$46*100</f>
        <v>8.0913950319673</v>
      </c>
      <c r="M8" s="188" t="n">
        <f aca="false">+E8/E$46*100</f>
        <v>9.46682203256385</v>
      </c>
    </row>
    <row r="9" customFormat="false" ht="12" hidden="false" customHeight="true" outlineLevel="0" collapsed="false">
      <c r="A9" s="116" t="s">
        <v>154</v>
      </c>
      <c r="B9" s="186" t="n">
        <v>1140</v>
      </c>
      <c r="C9" s="186" t="n">
        <v>1314</v>
      </c>
      <c r="D9" s="186" t="n">
        <v>1909</v>
      </c>
      <c r="E9" s="186" t="n">
        <v>2622</v>
      </c>
      <c r="F9" s="186" t="n">
        <f aca="false">SUM(B9:E9)</f>
        <v>6985</v>
      </c>
      <c r="G9" s="123" t="n">
        <f aca="false">+(C9-B9)/B9</f>
        <v>0.152631578947368</v>
      </c>
      <c r="H9" s="123" t="n">
        <f aca="false">+(D9-C9)/C9</f>
        <v>0.452815829528158</v>
      </c>
      <c r="I9" s="123" t="n">
        <f aca="false">+(E9-D9)/D9</f>
        <v>0.373493975903614</v>
      </c>
      <c r="J9" s="188" t="n">
        <f aca="false">+B9/B$46*100</f>
        <v>4.93827160493827</v>
      </c>
      <c r="K9" s="188" t="n">
        <f aca="false">+C9/C$46*100</f>
        <v>5.04627673873805</v>
      </c>
      <c r="L9" s="188" t="n">
        <f aca="false">+D9/D$46*100</f>
        <v>6.6694616217727</v>
      </c>
      <c r="M9" s="188" t="n">
        <f aca="false">+E9/E$46*100</f>
        <v>8.25748748149781</v>
      </c>
    </row>
    <row r="10" customFormat="false" ht="12" hidden="false" customHeight="true" outlineLevel="0" collapsed="false">
      <c r="A10" s="116" t="s">
        <v>151</v>
      </c>
      <c r="B10" s="186" t="n">
        <v>960</v>
      </c>
      <c r="C10" s="186" t="n">
        <v>1061</v>
      </c>
      <c r="D10" s="186" t="n">
        <v>828</v>
      </c>
      <c r="E10" s="186" t="n">
        <v>840</v>
      </c>
      <c r="F10" s="186" t="n">
        <f aca="false">SUM(B10:E10)</f>
        <v>3689</v>
      </c>
      <c r="G10" s="123" t="n">
        <f aca="false">+(C10-B10)/B10</f>
        <v>0.105208333333333</v>
      </c>
      <c r="H10" s="123" t="n">
        <f aca="false">+(D10-C10)/C10</f>
        <v>-0.219604147031103</v>
      </c>
      <c r="I10" s="123" t="n">
        <f aca="false">+(E10-D10)/D10</f>
        <v>0.0144927536231884</v>
      </c>
      <c r="J10" s="188" t="n">
        <f aca="false">+B10/B$46*100</f>
        <v>4.1585445094217</v>
      </c>
      <c r="K10" s="188" t="n">
        <f aca="false">+C10/C$46*100</f>
        <v>4.07465724490188</v>
      </c>
      <c r="L10" s="188" t="n">
        <f aca="false">+D10/D$46*100</f>
        <v>2.89277853474479</v>
      </c>
      <c r="M10" s="188" t="n">
        <f aca="false">+E10/E$46*100</f>
        <v>2.64541933045697</v>
      </c>
    </row>
    <row r="11" customFormat="false" ht="12" hidden="false" customHeight="true" outlineLevel="0" collapsed="false">
      <c r="A11" s="116" t="s">
        <v>224</v>
      </c>
      <c r="B11" s="186" t="n">
        <v>680</v>
      </c>
      <c r="C11" s="186" t="n">
        <v>890</v>
      </c>
      <c r="D11" s="186" t="n">
        <v>978</v>
      </c>
      <c r="E11" s="186" t="n">
        <v>1007</v>
      </c>
      <c r="F11" s="186" t="n">
        <f aca="false">SUM(B11:E11)</f>
        <v>3555</v>
      </c>
      <c r="G11" s="123" t="n">
        <f aca="false">+(C11-B11)/B11</f>
        <v>0.308823529411765</v>
      </c>
      <c r="H11" s="123" t="n">
        <f aca="false">+(D11-C11)/C11</f>
        <v>0.098876404494382</v>
      </c>
      <c r="I11" s="123" t="n">
        <f aca="false">+(E11-D11)/D11</f>
        <v>0.0296523517382413</v>
      </c>
      <c r="J11" s="188" t="n">
        <f aca="false">+B11/B$46*100</f>
        <v>2.94563569417371</v>
      </c>
      <c r="K11" s="188" t="n">
        <f aca="false">+C11/C$46*100</f>
        <v>3.4179499980798</v>
      </c>
      <c r="L11" s="188" t="n">
        <f aca="false">+D11/D$46*100</f>
        <v>3.41683261712609</v>
      </c>
      <c r="M11" s="188" t="n">
        <f aca="false">+E11/E$46*100</f>
        <v>3.17135388782162</v>
      </c>
    </row>
    <row r="12" customFormat="false" ht="12" hidden="false" customHeight="true" outlineLevel="0" collapsed="false">
      <c r="A12" s="116" t="s">
        <v>222</v>
      </c>
      <c r="B12" s="186" t="n">
        <v>425</v>
      </c>
      <c r="C12" s="186" t="n">
        <v>754</v>
      </c>
      <c r="D12" s="186" t="n">
        <v>933</v>
      </c>
      <c r="E12" s="186" t="n">
        <v>1166</v>
      </c>
      <c r="F12" s="186" t="n">
        <f aca="false">SUM(B12:E12)</f>
        <v>3278</v>
      </c>
      <c r="G12" s="123" t="n">
        <f aca="false">+(C12-B12)/B12</f>
        <v>0.774117647058824</v>
      </c>
      <c r="H12" s="123" t="n">
        <f aca="false">+(D12-C12)/C12</f>
        <v>0.237400530503979</v>
      </c>
      <c r="I12" s="123" t="n">
        <f aca="false">+(E12-D12)/D12</f>
        <v>0.2497320471597</v>
      </c>
      <c r="J12" s="188" t="n">
        <f aca="false">+B12/B$46*100</f>
        <v>1.84102230885857</v>
      </c>
      <c r="K12" s="188" t="n">
        <f aca="false">+C12/C$46*100</f>
        <v>2.89565651522716</v>
      </c>
      <c r="L12" s="188" t="n">
        <f aca="false">+D12/D$46*100</f>
        <v>3.2596163924117</v>
      </c>
      <c r="M12" s="188" t="n">
        <f aca="false">+E12/E$46*100</f>
        <v>3.67209397537241</v>
      </c>
    </row>
    <row r="13" customFormat="false" ht="12" hidden="false" customHeight="true" outlineLevel="0" collapsed="false">
      <c r="A13" s="116" t="s">
        <v>163</v>
      </c>
      <c r="B13" s="186" t="n">
        <v>728</v>
      </c>
      <c r="C13" s="186" t="n">
        <v>557</v>
      </c>
      <c r="D13" s="186" t="n">
        <v>604</v>
      </c>
      <c r="E13" s="186" t="n">
        <v>671</v>
      </c>
      <c r="F13" s="186" t="n">
        <f aca="false">SUM(B13:E13)</f>
        <v>2560</v>
      </c>
      <c r="G13" s="123" t="n">
        <f aca="false">+(C13-B13)/B13</f>
        <v>-0.23489010989011</v>
      </c>
      <c r="H13" s="123" t="n">
        <f aca="false">+(D13-C13)/C13</f>
        <v>0.0843806104129264</v>
      </c>
      <c r="I13" s="123" t="n">
        <f aca="false">+(E13-D13)/D13</f>
        <v>0.110927152317881</v>
      </c>
      <c r="J13" s="188" t="n">
        <f aca="false">+B13/B$46*100</f>
        <v>3.15356291964479</v>
      </c>
      <c r="K13" s="188" t="n">
        <f aca="false">+C13/C$46*100</f>
        <v>2.13909904374208</v>
      </c>
      <c r="L13" s="188" t="n">
        <f aca="false">+D13/D$46*100</f>
        <v>2.11019110505538</v>
      </c>
      <c r="M13" s="188" t="n">
        <f aca="false">+E13/E$46*100</f>
        <v>2.11318615563884</v>
      </c>
    </row>
    <row r="14" customFormat="false" ht="12" hidden="false" customHeight="true" outlineLevel="0" collapsed="false">
      <c r="A14" s="116" t="s">
        <v>134</v>
      </c>
      <c r="B14" s="186" t="n">
        <v>562</v>
      </c>
      <c r="C14" s="186" t="n">
        <v>536</v>
      </c>
      <c r="D14" s="186" t="n">
        <v>592</v>
      </c>
      <c r="E14" s="186" t="n">
        <v>573</v>
      </c>
      <c r="F14" s="186" t="n">
        <f aca="false">SUM(B14:E14)</f>
        <v>2263</v>
      </c>
      <c r="G14" s="123" t="n">
        <f aca="false">+(C14-B14)/B14</f>
        <v>-0.0462633451957295</v>
      </c>
      <c r="H14" s="123" t="n">
        <f aca="false">+(D14-C14)/C14</f>
        <v>0.104477611940299</v>
      </c>
      <c r="I14" s="123" t="n">
        <f aca="false">+(E14-D14)/D14</f>
        <v>-0.0320945945945946</v>
      </c>
      <c r="J14" s="188" t="n">
        <f aca="false">+B14/B$46*100</f>
        <v>2.43448126489062</v>
      </c>
      <c r="K14" s="188" t="n">
        <f aca="false">+C14/C$46*100</f>
        <v>2.05845078536042</v>
      </c>
      <c r="L14" s="188" t="n">
        <f aca="false">+D14/D$46*100</f>
        <v>2.06826677846487</v>
      </c>
      <c r="M14" s="188" t="n">
        <f aca="false">+E14/E$46*100</f>
        <v>1.80455390041886</v>
      </c>
    </row>
    <row r="15" customFormat="false" ht="12" hidden="false" customHeight="true" outlineLevel="0" collapsed="false">
      <c r="A15" s="116" t="s">
        <v>135</v>
      </c>
      <c r="B15" s="186" t="n">
        <v>363</v>
      </c>
      <c r="C15" s="186" t="n">
        <v>322</v>
      </c>
      <c r="D15" s="186" t="n">
        <v>630</v>
      </c>
      <c r="E15" s="186" t="n">
        <v>654</v>
      </c>
      <c r="F15" s="186" t="n">
        <f aca="false">SUM(B15:E15)</f>
        <v>1969</v>
      </c>
      <c r="G15" s="123" t="n">
        <f aca="false">+(C15-B15)/B15</f>
        <v>-0.112947658402204</v>
      </c>
      <c r="H15" s="123" t="n">
        <f aca="false">+(D15-C15)/C15</f>
        <v>0.956521739130435</v>
      </c>
      <c r="I15" s="123" t="n">
        <f aca="false">+(E15-D15)/D15</f>
        <v>0.0380952380952381</v>
      </c>
      <c r="J15" s="188" t="n">
        <f aca="false">+B15/B$46*100</f>
        <v>1.57244964262508</v>
      </c>
      <c r="K15" s="188" t="n">
        <f aca="false">+C15/C$46*100</f>
        <v>1.23660662851876</v>
      </c>
      <c r="L15" s="188" t="n">
        <f aca="false">+D15/D$46*100</f>
        <v>2.20102714600147</v>
      </c>
      <c r="M15" s="188" t="n">
        <f aca="false">+E15/E$46*100</f>
        <v>2.05964790728435</v>
      </c>
    </row>
    <row r="16" customFormat="false" ht="12" hidden="false" customHeight="true" outlineLevel="0" collapsed="false">
      <c r="A16" s="116" t="s">
        <v>158</v>
      </c>
      <c r="B16" s="186" t="n">
        <v>526</v>
      </c>
      <c r="C16" s="186" t="n">
        <v>375</v>
      </c>
      <c r="D16" s="186" t="n">
        <v>406</v>
      </c>
      <c r="E16" s="186" t="n">
        <v>364</v>
      </c>
      <c r="F16" s="186" t="n">
        <f aca="false">SUM(B16:E16)</f>
        <v>1671</v>
      </c>
      <c r="G16" s="123" t="n">
        <f aca="false">+(C16-B16)/B16</f>
        <v>-0.287072243346008</v>
      </c>
      <c r="H16" s="123" t="n">
        <f aca="false">+(D16-C16)/C16</f>
        <v>0.0826666666666667</v>
      </c>
      <c r="I16" s="123" t="n">
        <f aca="false">+(E16-D16)/D16</f>
        <v>-0.103448275862069</v>
      </c>
      <c r="J16" s="188" t="n">
        <f aca="false">+B16/B$46*100</f>
        <v>2.27853584578731</v>
      </c>
      <c r="K16" s="188" t="n">
        <f aca="false">+C16/C$46*100</f>
        <v>1.44014747110104</v>
      </c>
      <c r="L16" s="188" t="n">
        <f aca="false">+D16/D$46*100</f>
        <v>1.41843971631206</v>
      </c>
      <c r="M16" s="188" t="n">
        <f aca="false">+E16/E$46*100</f>
        <v>1.14634837653135</v>
      </c>
    </row>
    <row r="17" customFormat="false" ht="12" hidden="false" customHeight="true" outlineLevel="0" collapsed="false">
      <c r="A17" s="116" t="s">
        <v>127</v>
      </c>
      <c r="B17" s="186" t="n">
        <v>207</v>
      </c>
      <c r="C17" s="186" t="n">
        <v>448</v>
      </c>
      <c r="D17" s="186" t="n">
        <v>463</v>
      </c>
      <c r="E17" s="186" t="n">
        <v>521</v>
      </c>
      <c r="F17" s="186" t="n">
        <f aca="false">SUM(B17:E17)</f>
        <v>1639</v>
      </c>
      <c r="G17" s="123" t="n">
        <f aca="false">+(C17-B17)/B17</f>
        <v>1.16425120772947</v>
      </c>
      <c r="H17" s="123" t="n">
        <f aca="false">+(D17-C17)/C17</f>
        <v>0.0334821428571429</v>
      </c>
      <c r="I17" s="123" t="n">
        <f aca="false">+(E17-D17)/D17</f>
        <v>0.125269978401728</v>
      </c>
      <c r="J17" s="188" t="n">
        <f aca="false">+B17/B$46*100</f>
        <v>0.896686159844055</v>
      </c>
      <c r="K17" s="188" t="n">
        <f aca="false">+C17/C$46*100</f>
        <v>1.72049617880871</v>
      </c>
      <c r="L17" s="188" t="n">
        <f aca="false">+D17/D$46*100</f>
        <v>1.61758026761695</v>
      </c>
      <c r="M17" s="188" t="n">
        <f aca="false">+E17/E$46*100</f>
        <v>1.64078984662866</v>
      </c>
    </row>
    <row r="18" customFormat="false" ht="12" hidden="false" customHeight="true" outlineLevel="0" collapsed="false">
      <c r="A18" s="116" t="s">
        <v>160</v>
      </c>
      <c r="B18" s="186" t="n">
        <v>419</v>
      </c>
      <c r="C18" s="186" t="n">
        <v>441</v>
      </c>
      <c r="D18" s="186" t="n">
        <v>377</v>
      </c>
      <c r="E18" s="186" t="n">
        <v>382</v>
      </c>
      <c r="F18" s="186" t="n">
        <f aca="false">SUM(B18:E18)</f>
        <v>1619</v>
      </c>
      <c r="G18" s="123" t="n">
        <f aca="false">+(C18-B18)/B18</f>
        <v>0.0525059665871122</v>
      </c>
      <c r="H18" s="123" t="n">
        <f aca="false">+(D18-C18)/C18</f>
        <v>-0.145124716553288</v>
      </c>
      <c r="I18" s="123" t="n">
        <f aca="false">+(E18-D18)/D18</f>
        <v>0.013262599469496</v>
      </c>
      <c r="J18" s="188" t="n">
        <f aca="false">+B18/B$46*100</f>
        <v>1.81503140567468</v>
      </c>
      <c r="K18" s="188" t="n">
        <f aca="false">+C18/C$46*100</f>
        <v>1.69361342601482</v>
      </c>
      <c r="L18" s="188" t="n">
        <f aca="false">+D18/D$46*100</f>
        <v>1.31712259371834</v>
      </c>
      <c r="M18" s="188" t="n">
        <f aca="false">+E18/E$46*100</f>
        <v>1.20303593361257</v>
      </c>
    </row>
    <row r="19" customFormat="false" ht="12" hidden="false" customHeight="true" outlineLevel="0" collapsed="false">
      <c r="A19" s="116" t="s">
        <v>138</v>
      </c>
      <c r="B19" s="186" t="n">
        <v>335</v>
      </c>
      <c r="C19" s="186" t="n">
        <v>342</v>
      </c>
      <c r="D19" s="186" t="n">
        <v>382</v>
      </c>
      <c r="E19" s="186" t="n">
        <v>450</v>
      </c>
      <c r="F19" s="186" t="n">
        <f aca="false">SUM(B19:E19)</f>
        <v>1509</v>
      </c>
      <c r="G19" s="123" t="n">
        <f aca="false">+(C19-B19)/B19</f>
        <v>0.0208955223880597</v>
      </c>
      <c r="H19" s="123" t="n">
        <f aca="false">+(D19-C19)/C19</f>
        <v>0.116959064327485</v>
      </c>
      <c r="I19" s="123" t="n">
        <f aca="false">+(E19-D19)/D19</f>
        <v>0.178010471204188</v>
      </c>
      <c r="J19" s="188" t="n">
        <f aca="false">+B19/B$46*100</f>
        <v>1.45115876110028</v>
      </c>
      <c r="K19" s="188" t="n">
        <f aca="false">+C19/C$46*100</f>
        <v>1.31341449364415</v>
      </c>
      <c r="L19" s="188" t="n">
        <f aca="false">+D19/D$46*100</f>
        <v>1.33459106313105</v>
      </c>
      <c r="M19" s="188" t="n">
        <f aca="false">+E19/E$46*100</f>
        <v>1.41718892703052</v>
      </c>
    </row>
    <row r="20" customFormat="false" ht="12" hidden="false" customHeight="true" outlineLevel="0" collapsed="false">
      <c r="A20" s="116" t="s">
        <v>146</v>
      </c>
      <c r="B20" s="186" t="n">
        <v>258</v>
      </c>
      <c r="C20" s="186" t="n">
        <v>384</v>
      </c>
      <c r="D20" s="186" t="n">
        <v>401</v>
      </c>
      <c r="E20" s="186" t="n">
        <v>448</v>
      </c>
      <c r="F20" s="186" t="n">
        <f aca="false">SUM(B20:E20)</f>
        <v>1491</v>
      </c>
      <c r="G20" s="123" t="n">
        <f aca="false">+(C20-B20)/B20</f>
        <v>0.488372093023256</v>
      </c>
      <c r="H20" s="123" t="n">
        <f aca="false">+(D20-C20)/C20</f>
        <v>0.0442708333333333</v>
      </c>
      <c r="I20" s="123" t="n">
        <f aca="false">+(E20-D20)/D20</f>
        <v>0.117206982543641</v>
      </c>
      <c r="J20" s="188" t="n">
        <f aca="false">+B20/B$46*100</f>
        <v>1.11760883690708</v>
      </c>
      <c r="K20" s="188" t="n">
        <f aca="false">+C20/C$46*100</f>
        <v>1.47471101040747</v>
      </c>
      <c r="L20" s="188" t="n">
        <f aca="false">+D20/D$46*100</f>
        <v>1.40097124689935</v>
      </c>
      <c r="M20" s="188" t="n">
        <f aca="false">+E20/E$46*100</f>
        <v>1.41089030957705</v>
      </c>
    </row>
    <row r="21" customFormat="false" ht="12" hidden="false" customHeight="true" outlineLevel="0" collapsed="false">
      <c r="A21" s="121" t="s">
        <v>225</v>
      </c>
      <c r="B21" s="186" t="n">
        <v>328</v>
      </c>
      <c r="C21" s="186" t="n">
        <v>333</v>
      </c>
      <c r="D21" s="186" t="n">
        <v>357</v>
      </c>
      <c r="E21" s="186" t="n">
        <v>378</v>
      </c>
      <c r="F21" s="186" t="n">
        <f aca="false">SUM(B21:E21)</f>
        <v>1396</v>
      </c>
      <c r="G21" s="123" t="n">
        <f aca="false">+(C21-B21)/B21</f>
        <v>0.0152439024390244</v>
      </c>
      <c r="H21" s="123" t="n">
        <f aca="false">+(D21-C21)/C21</f>
        <v>0.0720720720720721</v>
      </c>
      <c r="I21" s="123" t="n">
        <f aca="false">+(E21-D21)/D21</f>
        <v>0.0588235294117647</v>
      </c>
      <c r="J21" s="188" t="n">
        <f aca="false">+B21/B$46*100</f>
        <v>1.42083604071908</v>
      </c>
      <c r="K21" s="188" t="n">
        <f aca="false">+C21/C$46*100</f>
        <v>1.27885095433772</v>
      </c>
      <c r="L21" s="188" t="n">
        <f aca="false">+D21/D$46*100</f>
        <v>1.2472487160675</v>
      </c>
      <c r="M21" s="188" t="n">
        <f aca="false">+E21/E$46*100</f>
        <v>1.19043869870563</v>
      </c>
    </row>
    <row r="22" customFormat="false" ht="12" hidden="false" customHeight="true" outlineLevel="0" collapsed="false">
      <c r="A22" s="116" t="s">
        <v>226</v>
      </c>
      <c r="B22" s="186" t="n">
        <v>301</v>
      </c>
      <c r="C22" s="186" t="n">
        <v>343</v>
      </c>
      <c r="D22" s="186" t="n">
        <v>382</v>
      </c>
      <c r="E22" s="186" t="n">
        <v>329</v>
      </c>
      <c r="F22" s="186" t="n">
        <f aca="false">SUM(B22:E22)</f>
        <v>1355</v>
      </c>
      <c r="G22" s="123" t="n">
        <f aca="false">+(C22-B22)/B22</f>
        <v>0.13953488372093</v>
      </c>
      <c r="H22" s="123" t="n">
        <f aca="false">+(D22-C22)/C22</f>
        <v>0.113702623906706</v>
      </c>
      <c r="I22" s="123" t="n">
        <f aca="false">+(E22-D22)/D22</f>
        <v>-0.138743455497382</v>
      </c>
      <c r="J22" s="188" t="n">
        <f aca="false">+B22/B$46*100</f>
        <v>1.3038769763916</v>
      </c>
      <c r="K22" s="188" t="n">
        <f aca="false">+C22/C$46*100</f>
        <v>1.31725488690042</v>
      </c>
      <c r="L22" s="188" t="n">
        <f aca="false">+D22/D$46*100</f>
        <v>1.33459106313105</v>
      </c>
      <c r="M22" s="188" t="n">
        <f aca="false">+E22/E$46*100</f>
        <v>1.03612257109564</v>
      </c>
    </row>
    <row r="23" customFormat="false" ht="12" hidden="false" customHeight="true" outlineLevel="0" collapsed="false">
      <c r="A23" s="121" t="s">
        <v>141</v>
      </c>
      <c r="B23" s="186" t="n">
        <v>265</v>
      </c>
      <c r="C23" s="186" t="n">
        <v>314</v>
      </c>
      <c r="D23" s="186" t="n">
        <v>360</v>
      </c>
      <c r="E23" s="186" t="n">
        <v>330</v>
      </c>
      <c r="F23" s="186" t="n">
        <f aca="false">SUM(B23:E23)</f>
        <v>1269</v>
      </c>
      <c r="G23" s="123" t="n">
        <f aca="false">+(C23-B23)/B23</f>
        <v>0.184905660377358</v>
      </c>
      <c r="H23" s="123" t="n">
        <f aca="false">+(D23-C23)/C23</f>
        <v>0.146496815286624</v>
      </c>
      <c r="I23" s="123" t="n">
        <f aca="false">+(E23-D23)/D23</f>
        <v>-0.0833333333333333</v>
      </c>
      <c r="J23" s="188" t="n">
        <f aca="false">+B23/B$46*100</f>
        <v>1.14793155728828</v>
      </c>
      <c r="K23" s="188" t="n">
        <f aca="false">+C23/C$46*100</f>
        <v>1.2058834824686</v>
      </c>
      <c r="L23" s="188" t="n">
        <f aca="false">+D23/D$46*100</f>
        <v>1.25772979771512</v>
      </c>
      <c r="M23" s="188" t="n">
        <f aca="false">+E23/E$46*100</f>
        <v>1.03927187982238</v>
      </c>
    </row>
    <row r="24" customFormat="false" ht="12" hidden="false" customHeight="true" outlineLevel="0" collapsed="false">
      <c r="A24" s="121" t="s">
        <v>126</v>
      </c>
      <c r="B24" s="186" t="n">
        <v>256</v>
      </c>
      <c r="C24" s="186" t="n">
        <v>310</v>
      </c>
      <c r="D24" s="186" t="n">
        <v>290</v>
      </c>
      <c r="E24" s="186" t="n">
        <v>323</v>
      </c>
      <c r="F24" s="186" t="n">
        <f aca="false">SUM(B24:E24)</f>
        <v>1179</v>
      </c>
      <c r="G24" s="123" t="n">
        <f aca="false">+(C24-B24)/B24</f>
        <v>0.2109375</v>
      </c>
      <c r="H24" s="123" t="n">
        <f aca="false">+(D24-C24)/C24</f>
        <v>-0.0645161290322581</v>
      </c>
      <c r="I24" s="123" t="n">
        <f aca="false">+(E24-D24)/D24</f>
        <v>0.113793103448276</v>
      </c>
      <c r="J24" s="188" t="n">
        <f aca="false">+B24/B$46*100</f>
        <v>1.10894520251245</v>
      </c>
      <c r="K24" s="188" t="n">
        <f aca="false">+C24/C$46*100</f>
        <v>1.19052190944353</v>
      </c>
      <c r="L24" s="188" t="n">
        <f aca="false">+D24/D$46*100</f>
        <v>1.01317122593718</v>
      </c>
      <c r="M24" s="188" t="n">
        <f aca="false">+E24/E$46*100</f>
        <v>1.01722671873524</v>
      </c>
    </row>
    <row r="25" customFormat="false" ht="12" hidden="false" customHeight="true" outlineLevel="0" collapsed="false">
      <c r="A25" s="121" t="s">
        <v>140</v>
      </c>
      <c r="B25" s="186" t="n">
        <v>258</v>
      </c>
      <c r="C25" s="186" t="n">
        <v>254</v>
      </c>
      <c r="D25" s="186" t="n">
        <v>287</v>
      </c>
      <c r="E25" s="186" t="n">
        <v>327</v>
      </c>
      <c r="F25" s="186" t="n">
        <f aca="false">SUM(B25:E25)</f>
        <v>1126</v>
      </c>
      <c r="G25" s="123" t="n">
        <f aca="false">+(C25-B25)/B25</f>
        <v>-0.0155038759689922</v>
      </c>
      <c r="H25" s="123" t="n">
        <f aca="false">+(D25-C25)/C25</f>
        <v>0.12992125984252</v>
      </c>
      <c r="I25" s="123" t="n">
        <f aca="false">+(E25-D25)/D25</f>
        <v>0.139372822299652</v>
      </c>
      <c r="J25" s="188" t="n">
        <f aca="false">+B25/B$46*100</f>
        <v>1.11760883690708</v>
      </c>
      <c r="K25" s="188" t="n">
        <f aca="false">+C25/C$46*100</f>
        <v>0.975459887092438</v>
      </c>
      <c r="L25" s="188" t="n">
        <f aca="false">+D25/D$46*100</f>
        <v>1.00269014428956</v>
      </c>
      <c r="M25" s="188" t="n">
        <f aca="false">+E25/E$46*100</f>
        <v>1.02982395364218</v>
      </c>
    </row>
    <row r="26" customFormat="false" ht="12" hidden="false" customHeight="true" outlineLevel="0" collapsed="false">
      <c r="A26" s="116" t="s">
        <v>137</v>
      </c>
      <c r="B26" s="186" t="n">
        <v>176</v>
      </c>
      <c r="C26" s="186" t="n">
        <v>174</v>
      </c>
      <c r="D26" s="186" t="n">
        <v>207</v>
      </c>
      <c r="E26" s="186" t="n">
        <v>230</v>
      </c>
      <c r="F26" s="186" t="n">
        <f aca="false">SUM(B26:E26)</f>
        <v>787</v>
      </c>
      <c r="G26" s="123" t="n">
        <f aca="false">+(C26-B26)/B26</f>
        <v>-0.0113636363636364</v>
      </c>
      <c r="H26" s="123" t="n">
        <f aca="false">+(D26-C26)/C26</f>
        <v>0.189655172413793</v>
      </c>
      <c r="I26" s="123" t="n">
        <f aca="false">+(E26-D26)/D26</f>
        <v>0.111111111111111</v>
      </c>
      <c r="J26" s="188" t="n">
        <f aca="false">+B26/B$46*100</f>
        <v>0.762399826727312</v>
      </c>
      <c r="K26" s="188" t="n">
        <f aca="false">+C26/C$46*100</f>
        <v>0.668228426590883</v>
      </c>
      <c r="L26" s="188" t="n">
        <f aca="false">+D26/D$46*100</f>
        <v>0.723194633686196</v>
      </c>
      <c r="M26" s="188" t="n">
        <f aca="false">+E26/E$46*100</f>
        <v>0.724341007148931</v>
      </c>
    </row>
    <row r="27" customFormat="false" ht="12" hidden="false" customHeight="true" outlineLevel="0" collapsed="false">
      <c r="A27" s="116" t="s">
        <v>171</v>
      </c>
      <c r="B27" s="186" t="n">
        <v>188</v>
      </c>
      <c r="C27" s="186" t="n">
        <v>208</v>
      </c>
      <c r="D27" s="186" t="n">
        <v>178</v>
      </c>
      <c r="E27" s="186" t="n">
        <v>188</v>
      </c>
      <c r="F27" s="186" t="n">
        <f aca="false">SUM(B27:E27)</f>
        <v>762</v>
      </c>
      <c r="G27" s="123" t="n">
        <f aca="false">+(C27-B27)/B27</f>
        <v>0.106382978723404</v>
      </c>
      <c r="H27" s="123" t="n">
        <f aca="false">+(D27-C27)/C27</f>
        <v>-0.144230769230769</v>
      </c>
      <c r="I27" s="123" t="n">
        <f aca="false">+(E27-D27)/D27</f>
        <v>0.0561797752808989</v>
      </c>
      <c r="J27" s="188" t="n">
        <f aca="false">+B27/B$46*100</f>
        <v>0.814381633095084</v>
      </c>
      <c r="K27" s="188" t="n">
        <f aca="false">+C27/C$46*100</f>
        <v>0.798801797304044</v>
      </c>
      <c r="L27" s="188" t="n">
        <f aca="false">+D27/D$46*100</f>
        <v>0.621877511092478</v>
      </c>
      <c r="M27" s="188" t="n">
        <f aca="false">+E27/E$46*100</f>
        <v>0.592070040626083</v>
      </c>
    </row>
    <row r="28" customFormat="false" ht="12" hidden="false" customHeight="true" outlineLevel="0" collapsed="false">
      <c r="A28" s="116" t="s">
        <v>136</v>
      </c>
      <c r="B28" s="186" t="n">
        <v>132</v>
      </c>
      <c r="C28" s="186" t="n">
        <v>193</v>
      </c>
      <c r="D28" s="186" t="n">
        <v>207</v>
      </c>
      <c r="E28" s="186" t="n">
        <v>206</v>
      </c>
      <c r="F28" s="186" t="n">
        <f aca="false">SUM(B28:E28)</f>
        <v>738</v>
      </c>
      <c r="G28" s="123" t="n">
        <f aca="false">+(C28-B28)/B28</f>
        <v>0.462121212121212</v>
      </c>
      <c r="H28" s="123" t="n">
        <f aca="false">+(D28-C28)/C28</f>
        <v>0.0725388601036269</v>
      </c>
      <c r="I28" s="123" t="n">
        <f aca="false">+(E28-D28)/D28</f>
        <v>-0.00483091787439614</v>
      </c>
      <c r="J28" s="188" t="n">
        <f aca="false">+B28/B$46*100</f>
        <v>0.571799870045484</v>
      </c>
      <c r="K28" s="188" t="n">
        <f aca="false">+C28/C$46*100</f>
        <v>0.741195898460002</v>
      </c>
      <c r="L28" s="188" t="n">
        <f aca="false">+D28/D$46*100</f>
        <v>0.723194633686196</v>
      </c>
      <c r="M28" s="188" t="n">
        <f aca="false">+E28/E$46*100</f>
        <v>0.648757597707303</v>
      </c>
    </row>
    <row r="29" customFormat="false" ht="12" hidden="false" customHeight="true" outlineLevel="0" collapsed="false">
      <c r="A29" s="116" t="s">
        <v>142</v>
      </c>
      <c r="B29" s="186" t="n">
        <v>212</v>
      </c>
      <c r="C29" s="186" t="n">
        <v>142</v>
      </c>
      <c r="D29" s="186" t="n">
        <v>218</v>
      </c>
      <c r="E29" s="186" t="n">
        <v>153</v>
      </c>
      <c r="F29" s="186" t="n">
        <f aca="false">SUM(B29:E29)</f>
        <v>725</v>
      </c>
      <c r="G29" s="123" t="n">
        <f aca="false">+(C29-B29)/B29</f>
        <v>-0.330188679245283</v>
      </c>
      <c r="H29" s="123" t="n">
        <f aca="false">+(D29-C29)/C29</f>
        <v>0.535211267605634</v>
      </c>
      <c r="I29" s="123" t="n">
        <f aca="false">+(E29-D29)/D29</f>
        <v>-0.298165137614679</v>
      </c>
      <c r="J29" s="188" t="n">
        <f aca="false">+B29/B$46*100</f>
        <v>0.918345245830626</v>
      </c>
      <c r="K29" s="188" t="n">
        <f aca="false">+C29/C$46*100</f>
        <v>0.545335842390261</v>
      </c>
      <c r="L29" s="188" t="n">
        <f aca="false">+D29/D$46*100</f>
        <v>0.761625266394159</v>
      </c>
      <c r="M29" s="188" t="n">
        <f aca="false">+E29/E$46*100</f>
        <v>0.481844235190376</v>
      </c>
    </row>
    <row r="30" customFormat="false" ht="12" hidden="false" customHeight="true" outlineLevel="0" collapsed="false">
      <c r="A30" s="116" t="s">
        <v>227</v>
      </c>
      <c r="B30" s="186" t="n">
        <v>142</v>
      </c>
      <c r="C30" s="186" t="n">
        <v>248</v>
      </c>
      <c r="D30" s="186" t="n">
        <v>183</v>
      </c>
      <c r="E30" s="186" t="n">
        <v>97</v>
      </c>
      <c r="F30" s="186" t="n">
        <f aca="false">SUM(B30:E30)</f>
        <v>670</v>
      </c>
      <c r="G30" s="123" t="n">
        <f aca="false">+(C30-B30)/B30</f>
        <v>0.746478873239437</v>
      </c>
      <c r="H30" s="123" t="n">
        <f aca="false">+(D30-C30)/C30</f>
        <v>-0.262096774193548</v>
      </c>
      <c r="I30" s="123" t="n">
        <f aca="false">+(E30-D30)/D30</f>
        <v>-0.469945355191257</v>
      </c>
      <c r="J30" s="188" t="n">
        <f aca="false">+B30/B$46*100</f>
        <v>0.615118042018627</v>
      </c>
      <c r="K30" s="188" t="n">
        <f aca="false">+C30/C$46*100</f>
        <v>0.952417527554822</v>
      </c>
      <c r="L30" s="188" t="n">
        <f aca="false">+D30/D$46*100</f>
        <v>0.639345980505188</v>
      </c>
      <c r="M30" s="188" t="n">
        <f aca="false">+E30/E$46*100</f>
        <v>0.305482946493245</v>
      </c>
    </row>
    <row r="31" customFormat="false" ht="12" hidden="false" customHeight="true" outlineLevel="0" collapsed="false">
      <c r="A31" s="116" t="s">
        <v>29</v>
      </c>
      <c r="B31" s="186" t="n">
        <v>135</v>
      </c>
      <c r="C31" s="186" t="n">
        <v>154</v>
      </c>
      <c r="D31" s="186" t="n">
        <v>177</v>
      </c>
      <c r="E31" s="186" t="n">
        <v>159</v>
      </c>
      <c r="F31" s="186" t="n">
        <f aca="false">SUM(B31:E31)</f>
        <v>625</v>
      </c>
      <c r="G31" s="123" t="n">
        <f aca="false">+(C31-B31)/B31</f>
        <v>0.140740740740741</v>
      </c>
      <c r="H31" s="123" t="n">
        <f aca="false">+(D31-C31)/C31</f>
        <v>0.149350649350649</v>
      </c>
      <c r="I31" s="123" t="n">
        <f aca="false">+(E31-D31)/D31</f>
        <v>-0.101694915254237</v>
      </c>
      <c r="J31" s="188" t="n">
        <f aca="false">+B31/B$46*100</f>
        <v>0.584795321637427</v>
      </c>
      <c r="K31" s="188" t="n">
        <f aca="false">+C31/C$46*100</f>
        <v>0.591420561465494</v>
      </c>
      <c r="L31" s="188" t="n">
        <f aca="false">+D31/D$46*100</f>
        <v>0.618383817209936</v>
      </c>
      <c r="M31" s="188" t="n">
        <f aca="false">+E31/E$46*100</f>
        <v>0.500740087550783</v>
      </c>
    </row>
    <row r="32" customFormat="false" ht="12" hidden="false" customHeight="true" outlineLevel="0" collapsed="false">
      <c r="A32" s="116" t="s">
        <v>152</v>
      </c>
      <c r="B32" s="186" t="n">
        <v>126</v>
      </c>
      <c r="C32" s="186" t="n">
        <v>134</v>
      </c>
      <c r="D32" s="186" t="n">
        <v>170</v>
      </c>
      <c r="E32" s="186" t="n">
        <v>141</v>
      </c>
      <c r="F32" s="186" t="n">
        <f aca="false">SUM(B32:E32)</f>
        <v>571</v>
      </c>
      <c r="G32" s="123" t="n">
        <f aca="false">+(C32-B32)/B32</f>
        <v>0.0634920634920635</v>
      </c>
      <c r="H32" s="123" t="n">
        <f aca="false">+(D32-C32)/C32</f>
        <v>0.26865671641791</v>
      </c>
      <c r="I32" s="123" t="n">
        <f aca="false">+(E32-D32)/D32</f>
        <v>-0.170588235294118</v>
      </c>
      <c r="J32" s="188" t="n">
        <f aca="false">+B32/B$46*100</f>
        <v>0.545808966861599</v>
      </c>
      <c r="K32" s="188" t="n">
        <f aca="false">+C32/C$46*100</f>
        <v>0.514612696340105</v>
      </c>
      <c r="L32" s="188" t="n">
        <f aca="false">+D32/D$46*100</f>
        <v>0.593927960032142</v>
      </c>
      <c r="M32" s="188" t="n">
        <f aca="false">+E32/E$46*100</f>
        <v>0.444052530469562</v>
      </c>
    </row>
    <row r="33" customFormat="false" ht="12" hidden="false" customHeight="true" outlineLevel="0" collapsed="false">
      <c r="A33" s="116" t="s">
        <v>228</v>
      </c>
      <c r="B33" s="186" t="n">
        <v>110</v>
      </c>
      <c r="C33" s="186" t="n">
        <v>136</v>
      </c>
      <c r="D33" s="186" t="n">
        <v>130</v>
      </c>
      <c r="E33" s="186" t="n">
        <v>144</v>
      </c>
      <c r="F33" s="186" t="n">
        <f aca="false">SUM(B33:E33)</f>
        <v>520</v>
      </c>
      <c r="G33" s="123" t="n">
        <f aca="false">+(C33-B33)/B33</f>
        <v>0.236363636363636</v>
      </c>
      <c r="H33" s="123" t="n">
        <f aca="false">+(D33-C33)/C33</f>
        <v>-0.0441176470588235</v>
      </c>
      <c r="I33" s="123" t="n">
        <f aca="false">+(E33-D33)/D33</f>
        <v>0.107692307692308</v>
      </c>
      <c r="J33" s="188" t="n">
        <f aca="false">+B33/B$46*100</f>
        <v>0.47649989170457</v>
      </c>
      <c r="K33" s="188" t="n">
        <f aca="false">+C33/C$46*100</f>
        <v>0.522293482852644</v>
      </c>
      <c r="L33" s="188" t="n">
        <f aca="false">+D33/D$46*100</f>
        <v>0.454180204730462</v>
      </c>
      <c r="M33" s="188" t="n">
        <f aca="false">+E33/E$46*100</f>
        <v>0.453500456649765</v>
      </c>
    </row>
    <row r="34" customFormat="false" ht="12" hidden="false" customHeight="true" outlineLevel="0" collapsed="false">
      <c r="A34" s="116" t="s">
        <v>66</v>
      </c>
      <c r="B34" s="186" t="n">
        <v>170</v>
      </c>
      <c r="C34" s="186" t="n">
        <v>95</v>
      </c>
      <c r="D34" s="186" t="n">
        <v>61</v>
      </c>
      <c r="E34" s="186" t="n">
        <v>149</v>
      </c>
      <c r="F34" s="186" t="n">
        <f aca="false">SUM(B34:E34)</f>
        <v>475</v>
      </c>
      <c r="G34" s="123" t="n">
        <f aca="false">+(C34-B34)/B34</f>
        <v>-0.441176470588235</v>
      </c>
      <c r="H34" s="123" t="n">
        <f aca="false">+(D34-C34)/C34</f>
        <v>-0.357894736842105</v>
      </c>
      <c r="I34" s="123" t="n">
        <f aca="false">+(E34-D34)/D34</f>
        <v>1.44262295081967</v>
      </c>
      <c r="J34" s="188" t="n">
        <f aca="false">+B34/B$46*100</f>
        <v>0.736408923543427</v>
      </c>
      <c r="K34" s="188" t="n">
        <f aca="false">+C34/C$46*100</f>
        <v>0.364837359345597</v>
      </c>
      <c r="L34" s="188" t="n">
        <f aca="false">+D34/D$46*100</f>
        <v>0.213115326835063</v>
      </c>
      <c r="M34" s="188" t="n">
        <f aca="false">+E34/E$46*100</f>
        <v>0.469247000283438</v>
      </c>
    </row>
    <row r="35" customFormat="false" ht="12" hidden="false" customHeight="true" outlineLevel="0" collapsed="false">
      <c r="A35" s="116" t="s">
        <v>229</v>
      </c>
      <c r="B35" s="186" t="n">
        <v>105</v>
      </c>
      <c r="C35" s="186" t="n">
        <v>122</v>
      </c>
      <c r="D35" s="186" t="n">
        <v>129</v>
      </c>
      <c r="E35" s="186" t="n">
        <v>114</v>
      </c>
      <c r="F35" s="186" t="n">
        <f aca="false">SUM(B35:E35)</f>
        <v>470</v>
      </c>
      <c r="G35" s="123" t="n">
        <f aca="false">+(C35-B35)/B35</f>
        <v>0.161904761904762</v>
      </c>
      <c r="H35" s="123" t="n">
        <f aca="false">+(D35-C35)/C35</f>
        <v>0.0573770491803279</v>
      </c>
      <c r="I35" s="123" t="n">
        <f aca="false">+(E35-D35)/D35</f>
        <v>-0.116279069767442</v>
      </c>
      <c r="J35" s="188" t="n">
        <f aca="false">+B35/B$46*100</f>
        <v>0.454840805717999</v>
      </c>
      <c r="K35" s="188" t="n">
        <f aca="false">+C35/C$46*100</f>
        <v>0.468527977264872</v>
      </c>
      <c r="L35" s="188" t="n">
        <f aca="false">+D35/D$46*100</f>
        <v>0.45068651084792</v>
      </c>
      <c r="M35" s="188" t="n">
        <f aca="false">+E35/E$46*100</f>
        <v>0.359021194847731</v>
      </c>
    </row>
    <row r="36" customFormat="false" ht="12" hidden="false" customHeight="true" outlineLevel="0" collapsed="false">
      <c r="A36" s="116" t="s">
        <v>230</v>
      </c>
      <c r="B36" s="186" t="n">
        <v>114</v>
      </c>
      <c r="C36" s="186" t="n">
        <v>105</v>
      </c>
      <c r="D36" s="186" t="n">
        <v>126</v>
      </c>
      <c r="E36" s="186" t="n">
        <v>113</v>
      </c>
      <c r="F36" s="186" t="n">
        <f aca="false">SUM(B36:E36)</f>
        <v>458</v>
      </c>
      <c r="G36" s="123" t="n">
        <f aca="false">+(C36-B36)/B36</f>
        <v>-0.0789473684210526</v>
      </c>
      <c r="H36" s="123" t="n">
        <f aca="false">+(D36-C36)/C36</f>
        <v>0.2</v>
      </c>
      <c r="I36" s="123" t="n">
        <f aca="false">+(E36-D36)/D36</f>
        <v>-0.103174603174603</v>
      </c>
      <c r="J36" s="188" t="n">
        <f aca="false">+B36/B$46*100</f>
        <v>0.493827160493827</v>
      </c>
      <c r="K36" s="188" t="n">
        <f aca="false">+C36/C$46*100</f>
        <v>0.403241291908291</v>
      </c>
      <c r="L36" s="188" t="n">
        <f aca="false">+D36/D$46*100</f>
        <v>0.440205429200294</v>
      </c>
      <c r="M36" s="188" t="n">
        <f aca="false">+E36/E$46*100</f>
        <v>0.355871886120996</v>
      </c>
    </row>
    <row r="37" customFormat="false" ht="12" hidden="false" customHeight="true" outlineLevel="0" collapsed="false">
      <c r="A37" s="116" t="s">
        <v>231</v>
      </c>
      <c r="B37" s="186" t="n">
        <v>110</v>
      </c>
      <c r="C37" s="186" t="n">
        <v>102</v>
      </c>
      <c r="D37" s="186" t="n">
        <v>125</v>
      </c>
      <c r="E37" s="186" t="n">
        <v>107</v>
      </c>
      <c r="F37" s="186" t="n">
        <f aca="false">SUM(B37:E37)</f>
        <v>444</v>
      </c>
      <c r="G37" s="123" t="n">
        <f aca="false">+(C37-B37)/B37</f>
        <v>-0.0727272727272727</v>
      </c>
      <c r="H37" s="123" t="n">
        <f aca="false">+(D37-C37)/C37</f>
        <v>0.225490196078431</v>
      </c>
      <c r="I37" s="123" t="n">
        <f aca="false">+(E37-D37)/D37</f>
        <v>-0.144</v>
      </c>
      <c r="J37" s="188" t="n">
        <f aca="false">+B37/B$46*100</f>
        <v>0.47649989170457</v>
      </c>
      <c r="K37" s="188" t="n">
        <f aca="false">+C37/C$46*100</f>
        <v>0.391720112139483</v>
      </c>
      <c r="L37" s="188" t="n">
        <f aca="false">+D37/D$46*100</f>
        <v>0.436711735317751</v>
      </c>
      <c r="M37" s="188" t="n">
        <f aca="false">+E37/E$46*100</f>
        <v>0.33697603376059</v>
      </c>
    </row>
    <row r="38" customFormat="false" ht="12" hidden="false" customHeight="true" outlineLevel="0" collapsed="false">
      <c r="A38" s="121" t="s">
        <v>157</v>
      </c>
      <c r="B38" s="186" t="n">
        <v>123</v>
      </c>
      <c r="C38" s="186" t="n">
        <v>88</v>
      </c>
      <c r="D38" s="186" t="n">
        <v>99</v>
      </c>
      <c r="E38" s="186" t="n">
        <v>133</v>
      </c>
      <c r="F38" s="186" t="n">
        <f aca="false">SUM(B38:E38)</f>
        <v>443</v>
      </c>
      <c r="G38" s="123" t="n">
        <f aca="false">+(C38-B38)/B38</f>
        <v>-0.284552845528455</v>
      </c>
      <c r="H38" s="123" t="n">
        <f aca="false">+(D38-C38)/C38</f>
        <v>0.125</v>
      </c>
      <c r="I38" s="123" t="n">
        <f aca="false">+(E38-D38)/D38</f>
        <v>0.343434343434343</v>
      </c>
      <c r="J38" s="188" t="n">
        <f aca="false">+B38/B$46*100</f>
        <v>0.532813515269656</v>
      </c>
      <c r="K38" s="188" t="n">
        <f aca="false">+C38/C$46*100</f>
        <v>0.337954606551711</v>
      </c>
      <c r="L38" s="188" t="n">
        <f aca="false">+D38/D$46*100</f>
        <v>0.345875694371659</v>
      </c>
      <c r="M38" s="188" t="n">
        <f aca="false">+E38/E$46*100</f>
        <v>0.418858060655686</v>
      </c>
    </row>
    <row r="39" customFormat="false" ht="12" hidden="false" customHeight="true" outlineLevel="0" collapsed="false">
      <c r="A39" s="116" t="s">
        <v>232</v>
      </c>
      <c r="B39" s="186" t="n">
        <v>90</v>
      </c>
      <c r="C39" s="186" t="n">
        <v>73</v>
      </c>
      <c r="D39" s="186" t="n">
        <v>131</v>
      </c>
      <c r="E39" s="186" t="n">
        <v>148</v>
      </c>
      <c r="F39" s="186" t="n">
        <f aca="false">SUM(B39:E39)</f>
        <v>442</v>
      </c>
      <c r="G39" s="123" t="n">
        <f aca="false">+(C39-B39)/B39</f>
        <v>-0.188888888888889</v>
      </c>
      <c r="H39" s="123" t="n">
        <f aca="false">+(D39-C39)/C39</f>
        <v>0.794520547945205</v>
      </c>
      <c r="I39" s="123" t="n">
        <f aca="false">+(E39-D39)/D39</f>
        <v>0.129770992366412</v>
      </c>
      <c r="J39" s="188" t="n">
        <f aca="false">+B39/B$46*100</f>
        <v>0.389863547758285</v>
      </c>
      <c r="K39" s="188" t="n">
        <f aca="false">+C39/C$46*100</f>
        <v>0.280348707707669</v>
      </c>
      <c r="L39" s="188" t="n">
        <f aca="false">+D39/D$46*100</f>
        <v>0.457673898613004</v>
      </c>
      <c r="M39" s="188" t="n">
        <f aca="false">+E39/E$46*100</f>
        <v>0.466097691556703</v>
      </c>
    </row>
    <row r="40" customFormat="false" ht="12" hidden="false" customHeight="true" outlineLevel="0" collapsed="false">
      <c r="A40" s="116" t="s">
        <v>45</v>
      </c>
      <c r="B40" s="186" t="n">
        <v>43</v>
      </c>
      <c r="C40" s="186" t="n">
        <v>77</v>
      </c>
      <c r="D40" s="186" t="n">
        <v>81</v>
      </c>
      <c r="E40" s="186" t="n">
        <v>209</v>
      </c>
      <c r="F40" s="186" t="n">
        <f aca="false">SUM(B40:E40)</f>
        <v>410</v>
      </c>
      <c r="G40" s="123" t="n">
        <f aca="false">+(C40-B40)/B40</f>
        <v>0.790697674418605</v>
      </c>
      <c r="H40" s="123" t="n">
        <f aca="false">+(D40-C40)/C40</f>
        <v>0.051948051948052</v>
      </c>
      <c r="I40" s="123" t="n">
        <f aca="false">+(E40-D40)/D40</f>
        <v>1.58024691358025</v>
      </c>
      <c r="J40" s="188" t="n">
        <f aca="false">+B40/B$46*100</f>
        <v>0.186268139484514</v>
      </c>
      <c r="K40" s="188" t="n">
        <f aca="false">+C40/C$46*100</f>
        <v>0.295710280732747</v>
      </c>
      <c r="L40" s="188" t="n">
        <f aca="false">+D40/D$46*100</f>
        <v>0.282989204485903</v>
      </c>
      <c r="M40" s="188" t="n">
        <f aca="false">+E40/E$46*100</f>
        <v>0.658205523887507</v>
      </c>
    </row>
    <row r="41" customFormat="false" ht="12" hidden="false" customHeight="true" outlineLevel="0" collapsed="false">
      <c r="A41" s="116" t="s">
        <v>125</v>
      </c>
      <c r="B41" s="186" t="n">
        <v>87</v>
      </c>
      <c r="C41" s="186" t="n">
        <v>183</v>
      </c>
      <c r="D41" s="186" t="n">
        <v>53</v>
      </c>
      <c r="E41" s="186" t="n">
        <v>59</v>
      </c>
      <c r="F41" s="186" t="n">
        <f aca="false">SUM(B41:E41)</f>
        <v>382</v>
      </c>
      <c r="G41" s="123" t="n">
        <f aca="false">+(C41-B41)/B41</f>
        <v>1.10344827586207</v>
      </c>
      <c r="H41" s="123" t="n">
        <f aca="false">+(D41-C41)/C41</f>
        <v>-0.710382513661202</v>
      </c>
      <c r="I41" s="123" t="n">
        <f aca="false">+(E41-D41)/D41</f>
        <v>0.113207547169811</v>
      </c>
      <c r="J41" s="188" t="n">
        <f aca="false">+B41/B$46*100</f>
        <v>0.376868096166342</v>
      </c>
      <c r="K41" s="188" t="n">
        <f aca="false">+C41/C$46*100</f>
        <v>0.702791965897308</v>
      </c>
      <c r="L41" s="188" t="n">
        <f aca="false">+D41/D$46*100</f>
        <v>0.185165775774727</v>
      </c>
      <c r="M41" s="188" t="n">
        <f aca="false">+E41/E$46*100</f>
        <v>0.185809214877334</v>
      </c>
    </row>
    <row r="42" customFormat="false" ht="12" hidden="false" customHeight="true" outlineLevel="0" collapsed="false">
      <c r="A42" s="116" t="s">
        <v>233</v>
      </c>
      <c r="B42" s="186" t="n">
        <v>76</v>
      </c>
      <c r="C42" s="186" t="n">
        <v>87</v>
      </c>
      <c r="D42" s="186" t="n">
        <v>110</v>
      </c>
      <c r="E42" s="186" t="n">
        <v>87</v>
      </c>
      <c r="F42" s="186" t="n">
        <f aca="false">SUM(B42:E42)</f>
        <v>360</v>
      </c>
      <c r="G42" s="123" t="n">
        <f aca="false">+(C42-B42)/B42</f>
        <v>0.144736842105263</v>
      </c>
      <c r="H42" s="123" t="n">
        <f aca="false">+(D42-C42)/C42</f>
        <v>0.264367816091954</v>
      </c>
      <c r="I42" s="123" t="n">
        <f aca="false">+(E42-D42)/D42</f>
        <v>-0.209090909090909</v>
      </c>
      <c r="J42" s="188" t="n">
        <f aca="false">+B42/B$46*100</f>
        <v>0.329218106995885</v>
      </c>
      <c r="K42" s="188" t="n">
        <f aca="false">+C42/C$46*100</f>
        <v>0.334114213295441</v>
      </c>
      <c r="L42" s="188" t="n">
        <f aca="false">+D42/D$46*100</f>
        <v>0.384306327079621</v>
      </c>
      <c r="M42" s="188" t="n">
        <f aca="false">+E42/E$46*100</f>
        <v>0.2739898592259</v>
      </c>
    </row>
    <row r="43" customFormat="false" ht="12" hidden="false" customHeight="true" outlineLevel="0" collapsed="false">
      <c r="A43" s="116" t="s">
        <v>234</v>
      </c>
      <c r="B43" s="186" t="n">
        <v>88</v>
      </c>
      <c r="C43" s="186" t="n">
        <v>96</v>
      </c>
      <c r="D43" s="186" t="n">
        <v>89</v>
      </c>
      <c r="E43" s="186" t="n">
        <v>84</v>
      </c>
      <c r="F43" s="186" t="n">
        <f aca="false">SUM(B43:E43)</f>
        <v>357</v>
      </c>
      <c r="G43" s="123" t="n">
        <f aca="false">+(C43-B43)/B43</f>
        <v>0.0909090909090909</v>
      </c>
      <c r="H43" s="123" t="n">
        <f aca="false">+(D43-C43)/C43</f>
        <v>-0.0729166666666667</v>
      </c>
      <c r="I43" s="123" t="n">
        <f aca="false">+(E43-D43)/D43</f>
        <v>-0.0561797752808989</v>
      </c>
      <c r="J43" s="188" t="n">
        <f aca="false">+B43/B$46*100</f>
        <v>0.381199913363656</v>
      </c>
      <c r="K43" s="188" t="n">
        <f aca="false">+C43/C$46*100</f>
        <v>0.368677752601866</v>
      </c>
      <c r="L43" s="188" t="n">
        <f aca="false">+D43/D$46*100</f>
        <v>0.310938755546239</v>
      </c>
      <c r="M43" s="188" t="n">
        <f aca="false">+E43/E$46*100</f>
        <v>0.264541933045696</v>
      </c>
    </row>
    <row r="44" customFormat="false" ht="12" hidden="false" customHeight="true" outlineLevel="0" collapsed="false">
      <c r="A44" s="116" t="s">
        <v>63</v>
      </c>
      <c r="B44" s="186" t="n">
        <v>93</v>
      </c>
      <c r="C44" s="186" t="n">
        <v>101</v>
      </c>
      <c r="D44" s="186" t="n">
        <v>69</v>
      </c>
      <c r="E44" s="186" t="n">
        <v>65</v>
      </c>
      <c r="F44" s="186" t="n">
        <f aca="false">SUM(B44:E44)</f>
        <v>328</v>
      </c>
      <c r="G44" s="123" t="n">
        <f aca="false">+(C44-B44)/B44</f>
        <v>0.0860215053763441</v>
      </c>
      <c r="H44" s="123" t="n">
        <f aca="false">+(D44-C44)/C44</f>
        <v>-0.316831683168317</v>
      </c>
      <c r="I44" s="123" t="n">
        <f aca="false">+(E44-D44)/D44</f>
        <v>-0.0579710144927536</v>
      </c>
      <c r="J44" s="188" t="n">
        <f aca="false">+B44/B$46*100</f>
        <v>0.402858999350227</v>
      </c>
      <c r="K44" s="188" t="n">
        <f aca="false">+C44/C$46*100</f>
        <v>0.387879718883214</v>
      </c>
      <c r="L44" s="188" t="n">
        <f aca="false">+D44/D$46*100</f>
        <v>0.241064877895399</v>
      </c>
      <c r="M44" s="188" t="n">
        <f aca="false">+E44/E$46*100</f>
        <v>0.204705067237741</v>
      </c>
    </row>
    <row r="45" customFormat="false" ht="12" hidden="false" customHeight="true" outlineLevel="0" collapsed="false">
      <c r="A45" s="116" t="s">
        <v>165</v>
      </c>
      <c r="B45" s="198" t="n">
        <f aca="false">+B46-SUM(B6:B44)</f>
        <v>6181</v>
      </c>
      <c r="C45" s="198" t="n">
        <f aca="false">+C46-SUM(C6:C44)</f>
        <v>6625</v>
      </c>
      <c r="D45" s="198" t="n">
        <f aca="false">+D46-SUM(D6:D44)</f>
        <v>7198</v>
      </c>
      <c r="E45" s="198" t="n">
        <f aca="false">+E46-SUM(E6:E44)</f>
        <v>7519</v>
      </c>
      <c r="F45" s="186" t="n">
        <f aca="false">SUM(B45:E45)</f>
        <v>27523</v>
      </c>
      <c r="G45" s="123" t="n">
        <f aca="false">+(C45-B45)/B45</f>
        <v>0.071833036725449</v>
      </c>
      <c r="H45" s="123" t="n">
        <f aca="false">+(D45-C45)/C45</f>
        <v>0.0864905660377359</v>
      </c>
      <c r="I45" s="123" t="n">
        <f aca="false">+(E45-D45)/D45</f>
        <v>0.0445957210336205</v>
      </c>
      <c r="J45" s="188" t="n">
        <f aca="false">+B45/B$46*100</f>
        <v>26.7749620965995</v>
      </c>
      <c r="K45" s="188" t="n">
        <f aca="false">+C45/C$46*100</f>
        <v>25.4426053227851</v>
      </c>
      <c r="L45" s="188" t="n">
        <f aca="false">+D45/D$46*100</f>
        <v>25.1476085665374</v>
      </c>
      <c r="M45" s="188" t="n">
        <f aca="false">+E45/E$46*100</f>
        <v>23.6796523163166</v>
      </c>
    </row>
    <row r="46" customFormat="false" ht="12" hidden="false" customHeight="true" outlineLevel="0" collapsed="false">
      <c r="A46" s="189" t="s">
        <v>25</v>
      </c>
      <c r="B46" s="190" t="n">
        <v>23085</v>
      </c>
      <c r="C46" s="190" t="n">
        <v>26039</v>
      </c>
      <c r="D46" s="190" t="n">
        <v>28623</v>
      </c>
      <c r="E46" s="190" t="n">
        <v>31753</v>
      </c>
      <c r="F46" s="190" t="n">
        <f aca="false">SUM(B46:E46)</f>
        <v>109500</v>
      </c>
      <c r="G46" s="133" t="n">
        <f aca="false">+(C46-B46)/B46</f>
        <v>0.127961880008664</v>
      </c>
      <c r="H46" s="133" t="n">
        <f aca="false">+(D46-C46)/C46</f>
        <v>0.0992357617420024</v>
      </c>
      <c r="I46" s="133" t="n">
        <f aca="false">+(E46-D46)/D46</f>
        <v>0.109352618523565</v>
      </c>
      <c r="J46" s="191" t="n">
        <f aca="false">+B46/B$46*100</f>
        <v>100</v>
      </c>
      <c r="K46" s="191" t="n">
        <f aca="false">+C46/C$46*100</f>
        <v>100</v>
      </c>
      <c r="L46" s="191" t="n">
        <f aca="false">+D46/D$46*100</f>
        <v>100</v>
      </c>
      <c r="M46" s="191" t="n">
        <f aca="false">+E46/E$46*100</f>
        <v>100</v>
      </c>
    </row>
    <row r="47" customFormat="false" ht="12" hidden="false" customHeight="true" outlineLevel="0" collapsed="false">
      <c r="A47" s="130"/>
      <c r="B47" s="192"/>
      <c r="C47" s="192"/>
      <c r="D47" s="192"/>
      <c r="E47" s="192"/>
      <c r="F47" s="192"/>
      <c r="G47" s="193"/>
      <c r="H47" s="193"/>
      <c r="I47" s="193"/>
      <c r="J47" s="194"/>
      <c r="K47" s="194"/>
      <c r="L47" s="194"/>
      <c r="M47" s="194"/>
    </row>
    <row r="48" customFormat="false" ht="25.5" hidden="false" customHeight="true" outlineLevel="0" collapsed="false">
      <c r="A48" s="135" t="s">
        <v>166</v>
      </c>
      <c r="B48" s="135"/>
      <c r="C48" s="135"/>
      <c r="D48" s="135"/>
      <c r="E48" s="135"/>
      <c r="F48" s="135"/>
      <c r="G48" s="135"/>
      <c r="H48" s="135"/>
      <c r="I48" s="135"/>
      <c r="J48" s="135"/>
      <c r="K48" s="7"/>
      <c r="L48" s="7"/>
      <c r="M48" s="7"/>
    </row>
  </sheetData>
  <mergeCells count="4">
    <mergeCell ref="B3:F3"/>
    <mergeCell ref="G3:I3"/>
    <mergeCell ref="J3:M3"/>
    <mergeCell ref="A48:J48"/>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 zeroHeight="false" outlineLevelRow="0" outlineLevelCol="0"/>
  <cols>
    <col collapsed="false" customWidth="true" hidden="false" outlineLevel="0" max="1" min="1" style="5" width="20.28"/>
    <col collapsed="false" customWidth="true" hidden="false" outlineLevel="0" max="5" min="2" style="5" width="7.28"/>
    <col collapsed="false" customWidth="true" hidden="false" outlineLevel="0" max="6" min="6" style="5" width="7.42"/>
    <col collapsed="false" customWidth="true" hidden="false" outlineLevel="0" max="9" min="7" style="5" width="5.41"/>
    <col collapsed="false" customWidth="true" hidden="false" outlineLevel="0" max="13" min="10" style="5" width="6.56"/>
    <col collapsed="false" customWidth="false" hidden="false" outlineLevel="0" max="257" min="14" style="5" width="9.14"/>
  </cols>
  <sheetData>
    <row r="1" customFormat="false" ht="14.25" hidden="false" customHeight="true" outlineLevel="0" collapsed="false">
      <c r="A1" s="6" t="s">
        <v>235</v>
      </c>
      <c r="B1" s="7"/>
      <c r="C1" s="7"/>
      <c r="D1" s="7"/>
      <c r="E1" s="7"/>
      <c r="F1" s="7"/>
      <c r="G1" s="7"/>
      <c r="H1" s="7"/>
      <c r="I1" s="7"/>
      <c r="J1" s="7"/>
      <c r="K1" s="7"/>
      <c r="L1" s="7"/>
      <c r="M1" s="7"/>
    </row>
    <row r="2" customFormat="false" ht="12" hidden="false" customHeight="true" outlineLevel="0" collapsed="false">
      <c r="A2" s="7"/>
      <c r="B2" s="7"/>
      <c r="C2" s="7"/>
      <c r="D2" s="7"/>
      <c r="E2" s="7"/>
      <c r="F2" s="7"/>
      <c r="G2" s="7"/>
      <c r="H2" s="7"/>
      <c r="I2" s="7"/>
      <c r="J2" s="7"/>
      <c r="K2" s="7"/>
      <c r="L2" s="7"/>
      <c r="M2" s="7"/>
    </row>
    <row r="3" customFormat="false" ht="12" hidden="false" customHeight="true" outlineLevel="0" collapsed="false">
      <c r="A3" s="111"/>
      <c r="B3" s="112" t="s">
        <v>219</v>
      </c>
      <c r="C3" s="112"/>
      <c r="D3" s="112"/>
      <c r="E3" s="112"/>
      <c r="F3" s="112"/>
      <c r="G3" s="113" t="s">
        <v>220</v>
      </c>
      <c r="H3" s="113"/>
      <c r="I3" s="113"/>
      <c r="J3" s="111" t="s">
        <v>221</v>
      </c>
      <c r="K3" s="111"/>
      <c r="L3" s="111"/>
      <c r="M3" s="111"/>
    </row>
    <row r="4" customFormat="false" ht="12" hidden="false" customHeight="true" outlineLevel="0" collapsed="false">
      <c r="A4" s="184" t="s">
        <v>133</v>
      </c>
      <c r="B4" s="113" t="s">
        <v>199</v>
      </c>
      <c r="C4" s="113" t="s">
        <v>200</v>
      </c>
      <c r="D4" s="113" t="s">
        <v>201</v>
      </c>
      <c r="E4" s="113" t="s">
        <v>202</v>
      </c>
      <c r="F4" s="113" t="s">
        <v>25</v>
      </c>
      <c r="G4" s="113" t="s">
        <v>203</v>
      </c>
      <c r="H4" s="113" t="s">
        <v>204</v>
      </c>
      <c r="I4" s="113" t="s">
        <v>205</v>
      </c>
      <c r="J4" s="113" t="s">
        <v>199</v>
      </c>
      <c r="K4" s="113" t="s">
        <v>200</v>
      </c>
      <c r="L4" s="113" t="s">
        <v>201</v>
      </c>
      <c r="M4" s="113" t="s">
        <v>202</v>
      </c>
    </row>
    <row r="5" customFormat="false" ht="12" hidden="false" customHeight="true" outlineLevel="0" collapsed="false">
      <c r="A5" s="185" t="s">
        <v>139</v>
      </c>
      <c r="B5" s="186" t="n">
        <v>458</v>
      </c>
      <c r="C5" s="186" t="n">
        <v>408</v>
      </c>
      <c r="D5" s="186" t="n">
        <v>351</v>
      </c>
      <c r="E5" s="186" t="n">
        <v>345</v>
      </c>
      <c r="F5" s="186" t="n">
        <f aca="false">SUM(B5:E5)</f>
        <v>1562</v>
      </c>
      <c r="G5" s="123" t="n">
        <f aca="false">IF(ISERROR(+(C5-B5)/B5),"..",(C5-B5)/B5)</f>
        <v>-0.109170305676856</v>
      </c>
      <c r="H5" s="123" t="n">
        <f aca="false">IF(ISERROR(+(D5-C5)/C5),"..",(D5-C5)/C5)</f>
        <v>-0.139705882352941</v>
      </c>
      <c r="I5" s="123" t="n">
        <f aca="false">IF(ISERROR(+(E5-D5)/D5),"..",(E5-D5)/D5)</f>
        <v>-0.0170940170940171</v>
      </c>
      <c r="J5" s="187" t="n">
        <f aca="false">+B5/B$26*100</f>
        <v>19.991270187691</v>
      </c>
      <c r="K5" s="187" t="n">
        <f aca="false">+C5/C$26*100</f>
        <v>16.7350287120591</v>
      </c>
      <c r="L5" s="187" t="n">
        <f aca="false">+D5/D$26*100</f>
        <v>14.7169811320755</v>
      </c>
      <c r="M5" s="187" t="n">
        <f aca="false">+E5/E$26*100</f>
        <v>16.1895823557016</v>
      </c>
    </row>
    <row r="6" customFormat="false" ht="12" hidden="false" customHeight="true" outlineLevel="0" collapsed="false">
      <c r="A6" s="125" t="s">
        <v>151</v>
      </c>
      <c r="B6" s="186" t="n">
        <v>311</v>
      </c>
      <c r="C6" s="186" t="n">
        <v>282</v>
      </c>
      <c r="D6" s="186" t="n">
        <v>216</v>
      </c>
      <c r="E6" s="186" t="n">
        <v>169</v>
      </c>
      <c r="F6" s="186" t="n">
        <f aca="false">SUM(B6:E6)</f>
        <v>978</v>
      </c>
      <c r="G6" s="123" t="n">
        <f aca="false">IF(ISERROR(+(C6-B6)/B6),"..",(C6-B6)/B6)</f>
        <v>-0.0932475884244373</v>
      </c>
      <c r="H6" s="123" t="n">
        <f aca="false">IF(ISERROR(+(D6-C6)/C6),"..",(D6-C6)/C6)</f>
        <v>-0.234042553191489</v>
      </c>
      <c r="I6" s="123" t="n">
        <f aca="false">IF(ISERROR(+(E6-D6)/D6),"..",(E6-D6)/D6)</f>
        <v>-0.217592592592593</v>
      </c>
      <c r="J6" s="187" t="n">
        <f aca="false">+B6/B$26*100</f>
        <v>13.57485814055</v>
      </c>
      <c r="K6" s="187" t="n">
        <f aca="false">+C6/C$26*100</f>
        <v>11.5668580803938</v>
      </c>
      <c r="L6" s="187" t="n">
        <f aca="false">+D6/D$26*100</f>
        <v>9.05660377358491</v>
      </c>
      <c r="M6" s="187" t="n">
        <f aca="false">+E6/E$26*100</f>
        <v>7.93054903801032</v>
      </c>
    </row>
    <row r="7" customFormat="false" ht="12" hidden="false" customHeight="true" outlineLevel="0" collapsed="false">
      <c r="A7" s="116" t="s">
        <v>138</v>
      </c>
      <c r="B7" s="186" t="n">
        <v>254</v>
      </c>
      <c r="C7" s="186" t="n">
        <v>202</v>
      </c>
      <c r="D7" s="186" t="n">
        <v>245</v>
      </c>
      <c r="E7" s="186" t="n">
        <v>146</v>
      </c>
      <c r="F7" s="186" t="n">
        <f aca="false">SUM(B7:E7)</f>
        <v>847</v>
      </c>
      <c r="G7" s="123" t="n">
        <f aca="false">IF(ISERROR(+(C7-B7)/B7),"..",(C7-B7)/B7)</f>
        <v>-0.204724409448819</v>
      </c>
      <c r="H7" s="123" t="n">
        <f aca="false">IF(ISERROR(+(D7-C7)/C7),"..",(D7-C7)/C7)</f>
        <v>0.212871287128713</v>
      </c>
      <c r="I7" s="123" t="n">
        <f aca="false">IF(ISERROR(+(E7-D7)/D7),"..",(E7-D7)/D7)</f>
        <v>-0.404081632653061</v>
      </c>
      <c r="J7" s="188" t="n">
        <f aca="false">+B7/B$26*100</f>
        <v>11.0868616324749</v>
      </c>
      <c r="K7" s="188" t="n">
        <f aca="false">+C7/C$26*100</f>
        <v>8.28547990155866</v>
      </c>
      <c r="L7" s="188" t="n">
        <f aca="false">+D7/D$26*100</f>
        <v>10.272536687631</v>
      </c>
      <c r="M7" s="188" t="n">
        <f aca="false">+E7/E$26*100</f>
        <v>6.85124354763022</v>
      </c>
    </row>
    <row r="8" customFormat="false" ht="12" hidden="false" customHeight="true" outlineLevel="0" collapsed="false">
      <c r="A8" s="116" t="s">
        <v>236</v>
      </c>
      <c r="B8" s="186" t="n">
        <v>54</v>
      </c>
      <c r="C8" s="186" t="n">
        <v>124</v>
      </c>
      <c r="D8" s="186" t="n">
        <v>163</v>
      </c>
      <c r="E8" s="186" t="n">
        <v>359</v>
      </c>
      <c r="F8" s="186" t="n">
        <f aca="false">SUM(B8:E8)</f>
        <v>700</v>
      </c>
      <c r="G8" s="123" t="n">
        <f aca="false">IF(ISERROR(+(C8-B8)/B8),"..",(C8-B8)/B8)</f>
        <v>1.2962962962963</v>
      </c>
      <c r="H8" s="123" t="n">
        <f aca="false">IF(ISERROR(+(D8-C8)/C8),"..",(D8-C8)/C8)</f>
        <v>0.314516129032258</v>
      </c>
      <c r="I8" s="123" t="n">
        <f aca="false">IF(ISERROR(+(E8-D8)/D8),"..",(E8-D8)/D8)</f>
        <v>1.20245398773006</v>
      </c>
      <c r="J8" s="188" t="n">
        <f aca="false">+B8/B$26*100</f>
        <v>2.35704932343955</v>
      </c>
      <c r="K8" s="188" t="n">
        <f aca="false">+C8/C$26*100</f>
        <v>5.08613617719442</v>
      </c>
      <c r="L8" s="188" t="n">
        <f aca="false">+D8/D$26*100</f>
        <v>6.83438155136268</v>
      </c>
      <c r="M8" s="188" t="n">
        <f aca="false">+E8/E$26*100</f>
        <v>16.8465509150634</v>
      </c>
    </row>
    <row r="9" customFormat="false" ht="12" hidden="false" customHeight="true" outlineLevel="0" collapsed="false">
      <c r="A9" s="116" t="s">
        <v>135</v>
      </c>
      <c r="B9" s="186" t="n">
        <v>50</v>
      </c>
      <c r="C9" s="186" t="n">
        <v>85</v>
      </c>
      <c r="D9" s="186" t="n">
        <v>141</v>
      </c>
      <c r="E9" s="186" t="n">
        <v>154</v>
      </c>
      <c r="F9" s="186" t="n">
        <f aca="false">SUM(B9:E9)</f>
        <v>430</v>
      </c>
      <c r="G9" s="123" t="n">
        <f aca="false">IF(ISERROR(+(C9-B9)/B9),"..",(C9-B9)/B9)</f>
        <v>0.7</v>
      </c>
      <c r="H9" s="123" t="n">
        <f aca="false">IF(ISERROR(+(D9-C9)/C9),"..",(D9-C9)/C9)</f>
        <v>0.658823529411765</v>
      </c>
      <c r="I9" s="123" t="n">
        <f aca="false">IF(ISERROR(+(E9-D9)/D9),"..",(E9-D9)/D9)</f>
        <v>0.0921985815602837</v>
      </c>
      <c r="J9" s="188" t="n">
        <f aca="false">+B9/B$26*100</f>
        <v>2.18245307725884</v>
      </c>
      <c r="K9" s="188" t="n">
        <f aca="false">+C9/C$26*100</f>
        <v>3.48646431501231</v>
      </c>
      <c r="L9" s="188" t="n">
        <f aca="false">+D9/D$26*100</f>
        <v>5.91194968553459</v>
      </c>
      <c r="M9" s="188" t="n">
        <f aca="false">+E9/E$26*100</f>
        <v>7.22665415297982</v>
      </c>
    </row>
    <row r="10" customFormat="false" ht="12" hidden="false" customHeight="true" outlineLevel="0" collapsed="false">
      <c r="A10" s="116" t="s">
        <v>164</v>
      </c>
      <c r="B10" s="186" t="n">
        <v>82</v>
      </c>
      <c r="C10" s="186" t="n">
        <v>52</v>
      </c>
      <c r="D10" s="186" t="n">
        <v>110</v>
      </c>
      <c r="E10" s="186" t="n">
        <v>75</v>
      </c>
      <c r="F10" s="186" t="n">
        <f aca="false">SUM(B10:E10)</f>
        <v>319</v>
      </c>
      <c r="G10" s="123" t="n">
        <f aca="false">IF(ISERROR(+(C10-B10)/B10),"..",(C10-B10)/B10)</f>
        <v>-0.365853658536585</v>
      </c>
      <c r="H10" s="123" t="n">
        <f aca="false">IF(ISERROR(+(D10-C10)/C10),"..",(D10-C10)/C10)</f>
        <v>1.11538461538462</v>
      </c>
      <c r="I10" s="123" t="n">
        <f aca="false">IF(ISERROR(+(E10-D10)/D10),"..",(E10-D10)/D10)</f>
        <v>-0.318181818181818</v>
      </c>
      <c r="J10" s="188" t="n">
        <f aca="false">+B10/B$26*100</f>
        <v>3.5792230467045</v>
      </c>
      <c r="K10" s="188" t="n">
        <f aca="false">+C10/C$26*100</f>
        <v>2.13289581624282</v>
      </c>
      <c r="L10" s="188" t="n">
        <f aca="false">+D10/D$26*100</f>
        <v>4.61215932914046</v>
      </c>
      <c r="M10" s="188" t="n">
        <f aca="false">+E10/E$26*100</f>
        <v>3.51947442515251</v>
      </c>
    </row>
    <row r="11" customFormat="false" ht="12" hidden="false" customHeight="true" outlineLevel="0" collapsed="false">
      <c r="A11" s="116" t="s">
        <v>237</v>
      </c>
      <c r="B11" s="186" t="n">
        <v>120</v>
      </c>
      <c r="C11" s="186" t="n">
        <v>65</v>
      </c>
      <c r="D11" s="186" t="n">
        <v>61</v>
      </c>
      <c r="E11" s="186" t="n">
        <v>69</v>
      </c>
      <c r="F11" s="186" t="n">
        <f aca="false">SUM(B11:E11)</f>
        <v>315</v>
      </c>
      <c r="G11" s="123" t="n">
        <f aca="false">IF(ISERROR(+(C11-B11)/B11),"..",(C11-B11)/B11)</f>
        <v>-0.458333333333333</v>
      </c>
      <c r="H11" s="123" t="n">
        <f aca="false">IF(ISERROR(+(D11-C11)/C11),"..",(D11-C11)/C11)</f>
        <v>-0.0615384615384615</v>
      </c>
      <c r="I11" s="123" t="n">
        <f aca="false">IF(ISERROR(+(E11-D11)/D11),"..",(E11-D11)/D11)</f>
        <v>0.131147540983607</v>
      </c>
      <c r="J11" s="188" t="n">
        <f aca="false">+B11/B$26*100</f>
        <v>5.23788738542121</v>
      </c>
      <c r="K11" s="188" t="n">
        <f aca="false">+C11/C$26*100</f>
        <v>2.66611977030353</v>
      </c>
      <c r="L11" s="188" t="n">
        <f aca="false">+D11/D$26*100</f>
        <v>2.55765199161426</v>
      </c>
      <c r="M11" s="188" t="n">
        <f aca="false">+E11/E$26*100</f>
        <v>3.23791647114031</v>
      </c>
    </row>
    <row r="12" customFormat="false" ht="12" hidden="false" customHeight="true" outlineLevel="0" collapsed="false">
      <c r="A12" s="116" t="s">
        <v>141</v>
      </c>
      <c r="B12" s="186" t="n">
        <v>55</v>
      </c>
      <c r="C12" s="186" t="n">
        <v>77</v>
      </c>
      <c r="D12" s="186" t="n">
        <v>84</v>
      </c>
      <c r="E12" s="186" t="n">
        <v>57</v>
      </c>
      <c r="F12" s="186" t="n">
        <f aca="false">SUM(B12:E12)</f>
        <v>273</v>
      </c>
      <c r="G12" s="123" t="n">
        <f aca="false">IF(ISERROR(+(C12-B12)/B12),"..",(C12-B12)/B12)</f>
        <v>0.4</v>
      </c>
      <c r="H12" s="123" t="n">
        <f aca="false">IF(ISERROR(+(D12-C12)/C12),"..",(D12-C12)/C12)</f>
        <v>0.0909090909090909</v>
      </c>
      <c r="I12" s="123" t="n">
        <f aca="false">IF(ISERROR(+(E12-D12)/D12),"..",(E12-D12)/D12)</f>
        <v>-0.321428571428571</v>
      </c>
      <c r="J12" s="188" t="n">
        <f aca="false">+B12/B$26*100</f>
        <v>2.40069838498472</v>
      </c>
      <c r="K12" s="188" t="n">
        <f aca="false">+C12/C$26*100</f>
        <v>3.15832649712879</v>
      </c>
      <c r="L12" s="188" t="n">
        <f aca="false">+D12/D$26*100</f>
        <v>3.52201257861635</v>
      </c>
      <c r="M12" s="188" t="n">
        <f aca="false">+E12/E$26*100</f>
        <v>2.67480056311591</v>
      </c>
    </row>
    <row r="13" customFormat="false" ht="12" hidden="false" customHeight="true" outlineLevel="0" collapsed="false">
      <c r="A13" s="116" t="s">
        <v>238</v>
      </c>
      <c r="B13" s="186" t="n">
        <v>25</v>
      </c>
      <c r="C13" s="186" t="n">
        <v>133</v>
      </c>
      <c r="D13" s="186" t="n">
        <v>77</v>
      </c>
      <c r="E13" s="186" t="n">
        <v>27</v>
      </c>
      <c r="F13" s="186" t="n">
        <f aca="false">SUM(B13:E13)</f>
        <v>262</v>
      </c>
      <c r="G13" s="123" t="n">
        <f aca="false">IF(ISERROR(+(C13-B13)/B13),"..",(C13-B13)/B13)</f>
        <v>4.32</v>
      </c>
      <c r="H13" s="123" t="n">
        <f aca="false">IF(ISERROR(+(D13-C13)/C13),"..",(D13-C13)/C13)</f>
        <v>-0.421052631578947</v>
      </c>
      <c r="I13" s="123" t="n">
        <f aca="false">IF(ISERROR(+(E13-D13)/D13),"..",(E13-D13)/D13)</f>
        <v>-0.649350649350649</v>
      </c>
      <c r="J13" s="188" t="n">
        <f aca="false">+B13/B$26*100</f>
        <v>1.09122653862942</v>
      </c>
      <c r="K13" s="188" t="n">
        <f aca="false">+C13/C$26*100</f>
        <v>5.45529122231337</v>
      </c>
      <c r="L13" s="188" t="n">
        <f aca="false">+D13/D$26*100</f>
        <v>3.22851153039832</v>
      </c>
      <c r="M13" s="188" t="n">
        <f aca="false">+E13/E$26*100</f>
        <v>1.2670107930549</v>
      </c>
    </row>
    <row r="14" customFormat="false" ht="12" hidden="false" customHeight="true" outlineLevel="0" collapsed="false">
      <c r="A14" s="116" t="s">
        <v>146</v>
      </c>
      <c r="B14" s="186" t="n">
        <v>66</v>
      </c>
      <c r="C14" s="186" t="n">
        <v>97</v>
      </c>
      <c r="D14" s="186" t="n">
        <v>47</v>
      </c>
      <c r="E14" s="186" t="n">
        <v>45</v>
      </c>
      <c r="F14" s="186" t="n">
        <f aca="false">SUM(B14:E14)</f>
        <v>255</v>
      </c>
      <c r="G14" s="123" t="n">
        <f aca="false">IF(ISERROR(+(C14-B14)/B14),"..",(C14-B14)/B14)</f>
        <v>0.46969696969697</v>
      </c>
      <c r="H14" s="123" t="n">
        <f aca="false">IF(ISERROR(+(D14-C14)/C14),"..",(D14-C14)/C14)</f>
        <v>-0.515463917525773</v>
      </c>
      <c r="I14" s="123" t="n">
        <f aca="false">IF(ISERROR(+(E14-D14)/D14),"..",(E14-D14)/D14)</f>
        <v>-0.0425531914893617</v>
      </c>
      <c r="J14" s="188" t="n">
        <f aca="false">+B14/B$26*100</f>
        <v>2.88083806198167</v>
      </c>
      <c r="K14" s="188" t="n">
        <f aca="false">+C14/C$26*100</f>
        <v>3.97867104183757</v>
      </c>
      <c r="L14" s="188" t="n">
        <f aca="false">+D14/D$26*100</f>
        <v>1.9706498951782</v>
      </c>
      <c r="M14" s="188" t="n">
        <f aca="false">+E14/E$26*100</f>
        <v>2.11168465509151</v>
      </c>
    </row>
    <row r="15" customFormat="false" ht="12" hidden="false" customHeight="true" outlineLevel="0" collapsed="false">
      <c r="A15" s="116" t="s">
        <v>239</v>
      </c>
      <c r="B15" s="186" t="n">
        <v>65</v>
      </c>
      <c r="C15" s="186" t="n">
        <v>69</v>
      </c>
      <c r="D15" s="186" t="n">
        <v>68</v>
      </c>
      <c r="E15" s="186" t="n">
        <v>45</v>
      </c>
      <c r="F15" s="186" t="n">
        <f aca="false">SUM(B15:E15)</f>
        <v>247</v>
      </c>
      <c r="G15" s="123" t="n">
        <f aca="false">IF(ISERROR(+(C15-B15)/B15),"..",(C15-B15)/B15)</f>
        <v>0.0615384615384615</v>
      </c>
      <c r="H15" s="123" t="n">
        <f aca="false">IF(ISERROR(+(D15-C15)/C15),"..",(D15-C15)/C15)</f>
        <v>-0.0144927536231884</v>
      </c>
      <c r="I15" s="123" t="n">
        <f aca="false">IF(ISERROR(+(E15-D15)/D15),"..",(E15-D15)/D15)</f>
        <v>-0.338235294117647</v>
      </c>
      <c r="J15" s="188" t="n">
        <f aca="false">+B15/B$26*100</f>
        <v>2.83718900043649</v>
      </c>
      <c r="K15" s="188" t="n">
        <f aca="false">+C15/C$26*100</f>
        <v>2.83018867924528</v>
      </c>
      <c r="L15" s="188" t="n">
        <f aca="false">+D15/D$26*100</f>
        <v>2.85115303983229</v>
      </c>
      <c r="M15" s="188" t="n">
        <f aca="false">+E15/E$26*100</f>
        <v>2.11168465509151</v>
      </c>
    </row>
    <row r="16" customFormat="false" ht="12" hidden="false" customHeight="true" outlineLevel="0" collapsed="false">
      <c r="A16" s="116" t="s">
        <v>226</v>
      </c>
      <c r="B16" s="186" t="n">
        <v>53</v>
      </c>
      <c r="C16" s="186" t="n">
        <v>80</v>
      </c>
      <c r="D16" s="186" t="n">
        <v>64</v>
      </c>
      <c r="E16" s="186" t="n">
        <v>36</v>
      </c>
      <c r="F16" s="186" t="n">
        <f aca="false">SUM(B16:E16)</f>
        <v>233</v>
      </c>
      <c r="G16" s="123" t="n">
        <f aca="false">IF(ISERROR(+(C16-B16)/B16),"..",(C16-B16)/B16)</f>
        <v>0.509433962264151</v>
      </c>
      <c r="H16" s="123" t="n">
        <f aca="false">IF(ISERROR(+(D16-C16)/C16),"..",(D16-C16)/C16)</f>
        <v>-0.2</v>
      </c>
      <c r="I16" s="123" t="n">
        <f aca="false">IF(ISERROR(+(E16-D16)/D16),"..",(E16-D16)/D16)</f>
        <v>-0.4375</v>
      </c>
      <c r="J16" s="188" t="n">
        <f aca="false">+B16/B$26*100</f>
        <v>2.31340026189437</v>
      </c>
      <c r="K16" s="188" t="n">
        <f aca="false">+C16/C$26*100</f>
        <v>3.28137817883511</v>
      </c>
      <c r="L16" s="188" t="n">
        <f aca="false">+D16/D$26*100</f>
        <v>2.68343815513627</v>
      </c>
      <c r="M16" s="188" t="n">
        <f aca="false">+E16/E$26*100</f>
        <v>1.6893477240732</v>
      </c>
    </row>
    <row r="17" customFormat="false" ht="12" hidden="false" customHeight="true" outlineLevel="0" collapsed="false">
      <c r="A17" s="116" t="s">
        <v>158</v>
      </c>
      <c r="B17" s="186" t="n">
        <v>77</v>
      </c>
      <c r="C17" s="186" t="n">
        <v>60</v>
      </c>
      <c r="D17" s="186" t="n">
        <v>43</v>
      </c>
      <c r="E17" s="186" t="n">
        <v>32</v>
      </c>
      <c r="F17" s="186" t="n">
        <f aca="false">SUM(B17:E17)</f>
        <v>212</v>
      </c>
      <c r="G17" s="123" t="n">
        <f aca="false">IF(ISERROR(+(C17-B17)/B17),"..",(C17-B17)/B17)</f>
        <v>-0.220779220779221</v>
      </c>
      <c r="H17" s="123" t="n">
        <f aca="false">IF(ISERROR(+(D17-C17)/C17),"..",(D17-C17)/C17)</f>
        <v>-0.283333333333333</v>
      </c>
      <c r="I17" s="123" t="n">
        <f aca="false">IF(ISERROR(+(E17-D17)/D17),"..",(E17-D17)/D17)</f>
        <v>-0.255813953488372</v>
      </c>
      <c r="J17" s="188" t="n">
        <f aca="false">+B17/B$26*100</f>
        <v>3.36097773897861</v>
      </c>
      <c r="K17" s="188" t="n">
        <f aca="false">+C17/C$26*100</f>
        <v>2.46103363412633</v>
      </c>
      <c r="L17" s="188" t="n">
        <f aca="false">+D17/D$26*100</f>
        <v>1.80293501048218</v>
      </c>
      <c r="M17" s="188" t="n">
        <f aca="false">+E17/E$26*100</f>
        <v>1.5016424213984</v>
      </c>
    </row>
    <row r="18" customFormat="false" ht="12" hidden="false" customHeight="true" outlineLevel="0" collapsed="false">
      <c r="A18" s="116" t="s">
        <v>157</v>
      </c>
      <c r="B18" s="186" t="n">
        <v>55</v>
      </c>
      <c r="C18" s="186" t="n">
        <v>55</v>
      </c>
      <c r="D18" s="186" t="n">
        <v>56</v>
      </c>
      <c r="E18" s="186" t="n">
        <v>35</v>
      </c>
      <c r="F18" s="186" t="n">
        <f aca="false">SUM(B18:E18)</f>
        <v>201</v>
      </c>
      <c r="G18" s="123" t="n">
        <f aca="false">IF(ISERROR(+(C18-B18)/B18),"..",(C18-B18)/B18)</f>
        <v>0</v>
      </c>
      <c r="H18" s="123" t="n">
        <f aca="false">IF(ISERROR(+(D18-C18)/C18),"..",(D18-C18)/C18)</f>
        <v>0.0181818181818182</v>
      </c>
      <c r="I18" s="123" t="n">
        <f aca="false">IF(ISERROR(+(E18-D18)/D18),"..",(E18-D18)/D18)</f>
        <v>-0.375</v>
      </c>
      <c r="J18" s="188" t="n">
        <f aca="false">+B18/B$26*100</f>
        <v>2.40069838498472</v>
      </c>
      <c r="K18" s="188" t="n">
        <f aca="false">+C18/C$26*100</f>
        <v>2.25594749794914</v>
      </c>
      <c r="L18" s="188" t="n">
        <f aca="false">+D18/D$26*100</f>
        <v>2.34800838574424</v>
      </c>
      <c r="M18" s="188" t="n">
        <f aca="false">+E18/E$26*100</f>
        <v>1.64242139840451</v>
      </c>
    </row>
    <row r="19" customFormat="false" ht="12" hidden="false" customHeight="true" outlineLevel="0" collapsed="false">
      <c r="A19" s="116" t="s">
        <v>240</v>
      </c>
      <c r="B19" s="186" t="n">
        <v>46</v>
      </c>
      <c r="C19" s="186" t="n">
        <v>41</v>
      </c>
      <c r="D19" s="186" t="n">
        <v>30</v>
      </c>
      <c r="E19" s="186" t="n">
        <v>37</v>
      </c>
      <c r="F19" s="186" t="n">
        <f aca="false">SUM(B19:E19)</f>
        <v>154</v>
      </c>
      <c r="G19" s="123" t="n">
        <f aca="false">IF(ISERROR(+(C19-B19)/B19),"..",(C19-B19)/B19)</f>
        <v>-0.108695652173913</v>
      </c>
      <c r="H19" s="123" t="n">
        <f aca="false">IF(ISERROR(+(D19-C19)/C19),"..",(D19-C19)/C19)</f>
        <v>-0.268292682926829</v>
      </c>
      <c r="I19" s="123" t="n">
        <f aca="false">IF(ISERROR(+(E19-D19)/D19),"..",(E19-D19)/D19)</f>
        <v>0.233333333333333</v>
      </c>
      <c r="J19" s="188" t="n">
        <f aca="false">+B19/B$26*100</f>
        <v>2.00785683107813</v>
      </c>
      <c r="K19" s="188" t="n">
        <f aca="false">+C19/C$26*100</f>
        <v>1.68170631665299</v>
      </c>
      <c r="L19" s="188" t="n">
        <f aca="false">+D19/D$26*100</f>
        <v>1.25786163522013</v>
      </c>
      <c r="M19" s="188" t="n">
        <f aca="false">+E19/E$26*100</f>
        <v>1.73627404974191</v>
      </c>
    </row>
    <row r="20" customFormat="false" ht="12" hidden="false" customHeight="true" outlineLevel="0" collapsed="false">
      <c r="A20" s="116" t="s">
        <v>72</v>
      </c>
      <c r="B20" s="186" t="n">
        <v>52</v>
      </c>
      <c r="C20" s="186" t="n">
        <v>37</v>
      </c>
      <c r="D20" s="186" t="n">
        <v>33</v>
      </c>
      <c r="E20" s="186" t="n">
        <v>25</v>
      </c>
      <c r="F20" s="186" t="n">
        <f aca="false">SUM(B20:E20)</f>
        <v>147</v>
      </c>
      <c r="G20" s="123" t="n">
        <f aca="false">IF(ISERROR(+(C20-B20)/B20),"..",(C20-B20)/B20)</f>
        <v>-0.288461538461538</v>
      </c>
      <c r="H20" s="123" t="n">
        <f aca="false">IF(ISERROR(+(D20-C20)/C20),"..",(D20-C20)/C20)</f>
        <v>-0.108108108108108</v>
      </c>
      <c r="I20" s="123" t="n">
        <f aca="false">IF(ISERROR(+(E20-D20)/D20),"..",(E20-D20)/D20)</f>
        <v>-0.242424242424242</v>
      </c>
      <c r="J20" s="188" t="n">
        <f aca="false">+B20/B$26*100</f>
        <v>2.26975120034919</v>
      </c>
      <c r="K20" s="188" t="n">
        <f aca="false">+C20/C$26*100</f>
        <v>1.51763740771124</v>
      </c>
      <c r="L20" s="188" t="n">
        <f aca="false">+D20/D$26*100</f>
        <v>1.38364779874214</v>
      </c>
      <c r="M20" s="188" t="n">
        <f aca="false">+E20/E$26*100</f>
        <v>1.1731581417175</v>
      </c>
    </row>
    <row r="21" customFormat="false" ht="12" hidden="false" customHeight="true" outlineLevel="0" collapsed="false">
      <c r="A21" s="116" t="s">
        <v>62</v>
      </c>
      <c r="B21" s="186" t="n">
        <v>30</v>
      </c>
      <c r="C21" s="186" t="n">
        <v>61</v>
      </c>
      <c r="D21" s="186" t="n">
        <v>29</v>
      </c>
      <c r="E21" s="186" t="n">
        <v>15</v>
      </c>
      <c r="F21" s="186" t="n">
        <f aca="false">SUM(B21:E21)</f>
        <v>135</v>
      </c>
      <c r="G21" s="123" t="n">
        <f aca="false">IF(ISERROR(+(C21-B21)/B21),"..",(C21-B21)/B21)</f>
        <v>1.03333333333333</v>
      </c>
      <c r="H21" s="123" t="n">
        <f aca="false">IF(ISERROR(+(D21-C21)/C21),"..",(D21-C21)/C21)</f>
        <v>-0.524590163934426</v>
      </c>
      <c r="I21" s="123" t="n">
        <f aca="false">IF(ISERROR(+(E21-D21)/D21),"..",(E21-D21)/D21)</f>
        <v>-0.482758620689655</v>
      </c>
      <c r="J21" s="188" t="n">
        <f aca="false">+B21/B$26*100</f>
        <v>1.3094718463553</v>
      </c>
      <c r="K21" s="188" t="n">
        <f aca="false">+C21/C$26*100</f>
        <v>2.50205086136177</v>
      </c>
      <c r="L21" s="188" t="n">
        <f aca="false">+D21/D$26*100</f>
        <v>1.21593291404612</v>
      </c>
      <c r="M21" s="188" t="n">
        <f aca="false">+E21/E$26*100</f>
        <v>0.703894885030502</v>
      </c>
    </row>
    <row r="22" customFormat="false" ht="12" hidden="false" customHeight="true" outlineLevel="0" collapsed="false">
      <c r="A22" s="116" t="s">
        <v>136</v>
      </c>
      <c r="B22" s="186" t="n">
        <v>32</v>
      </c>
      <c r="C22" s="186" t="n">
        <v>40</v>
      </c>
      <c r="D22" s="186" t="n">
        <v>37</v>
      </c>
      <c r="E22" s="186" t="n">
        <v>24</v>
      </c>
      <c r="F22" s="186" t="n">
        <f aca="false">SUM(B22:E22)</f>
        <v>133</v>
      </c>
      <c r="G22" s="123" t="n">
        <f aca="false">IF(ISERROR(+(C22-B22)/B22),"..",(C22-B22)/B22)</f>
        <v>0.25</v>
      </c>
      <c r="H22" s="123" t="n">
        <f aca="false">IF(ISERROR(+(D22-C22)/C22),"..",(D22-C22)/C22)</f>
        <v>-0.075</v>
      </c>
      <c r="I22" s="123" t="n">
        <f aca="false">IF(ISERROR(+(E22-D22)/D22),"..",(E22-D22)/D22)</f>
        <v>-0.351351351351351</v>
      </c>
      <c r="J22" s="188" t="n">
        <f aca="false">+B22/B$26*100</f>
        <v>1.39676996944566</v>
      </c>
      <c r="K22" s="188" t="n">
        <f aca="false">+C22/C$26*100</f>
        <v>1.64068908941756</v>
      </c>
      <c r="L22" s="188" t="n">
        <f aca="false">+D22/D$26*100</f>
        <v>1.55136268343816</v>
      </c>
      <c r="M22" s="188" t="n">
        <f aca="false">+E22/E$26*100</f>
        <v>1.1262318160488</v>
      </c>
    </row>
    <row r="23" customFormat="false" ht="12" hidden="false" customHeight="true" outlineLevel="0" collapsed="false">
      <c r="A23" s="116" t="s">
        <v>241</v>
      </c>
      <c r="B23" s="186" t="n">
        <v>31</v>
      </c>
      <c r="C23" s="186" t="n">
        <v>36</v>
      </c>
      <c r="D23" s="186" t="n">
        <v>28</v>
      </c>
      <c r="E23" s="186" t="n">
        <v>34</v>
      </c>
      <c r="F23" s="186" t="n">
        <f aca="false">SUM(B23:E23)</f>
        <v>129</v>
      </c>
      <c r="G23" s="123" t="n">
        <f aca="false">IF(ISERROR(+(C23-B23)/B23),"..",(C23-B23)/B23)</f>
        <v>0.161290322580645</v>
      </c>
      <c r="H23" s="123" t="n">
        <f aca="false">IF(ISERROR(+(D23-C23)/C23),"..",(D23-C23)/C23)</f>
        <v>-0.222222222222222</v>
      </c>
      <c r="I23" s="123" t="n">
        <f aca="false">IF(ISERROR(+(E23-D23)/D23),"..",(E23-D23)/D23)</f>
        <v>0.214285714285714</v>
      </c>
      <c r="J23" s="188" t="n">
        <f aca="false">+B23/B$26*100</f>
        <v>1.35312090790048</v>
      </c>
      <c r="K23" s="188" t="n">
        <f aca="false">+C23/C$26*100</f>
        <v>1.4766201804758</v>
      </c>
      <c r="L23" s="188" t="n">
        <f aca="false">+D23/D$26*100</f>
        <v>1.17400419287212</v>
      </c>
      <c r="M23" s="188" t="n">
        <f aca="false">+E23/E$26*100</f>
        <v>1.5954950727358</v>
      </c>
    </row>
    <row r="24" customFormat="false" ht="12" hidden="false" customHeight="true" outlineLevel="0" collapsed="false">
      <c r="A24" s="116" t="s">
        <v>134</v>
      </c>
      <c r="B24" s="186" t="n">
        <v>19</v>
      </c>
      <c r="C24" s="186" t="n">
        <v>23</v>
      </c>
      <c r="D24" s="186" t="n">
        <v>15</v>
      </c>
      <c r="E24" s="186" t="n">
        <v>32</v>
      </c>
      <c r="F24" s="186" t="n">
        <f aca="false">SUM(B24:E24)</f>
        <v>89</v>
      </c>
      <c r="G24" s="123" t="n">
        <f aca="false">IF(ISERROR(+(C24-B24)/B24),"..",(C24-B24)/B24)</f>
        <v>0.210526315789474</v>
      </c>
      <c r="H24" s="123" t="n">
        <f aca="false">IF(ISERROR(+(D24-C24)/C24),"..",(D24-C24)/C24)</f>
        <v>-0.347826086956522</v>
      </c>
      <c r="I24" s="123" t="n">
        <f aca="false">IF(ISERROR(+(E24-D24)/D24),"..",(E24-D24)/D24)</f>
        <v>1.13333333333333</v>
      </c>
      <c r="J24" s="188" t="n">
        <f aca="false">+B24/B$26*100</f>
        <v>0.829332169358359</v>
      </c>
      <c r="K24" s="188" t="n">
        <f aca="false">+C24/C$26*100</f>
        <v>0.943396226415094</v>
      </c>
      <c r="L24" s="188" t="n">
        <f aca="false">+D24/D$26*100</f>
        <v>0.628930817610063</v>
      </c>
      <c r="M24" s="188" t="n">
        <f aca="false">+E24/E$26*100</f>
        <v>1.5016424213984</v>
      </c>
    </row>
    <row r="25" customFormat="false" ht="12" hidden="false" customHeight="true" outlineLevel="0" collapsed="false">
      <c r="A25" s="116" t="s">
        <v>165</v>
      </c>
      <c r="B25" s="198" t="n">
        <f aca="false">+B26-SUM(B5:B24)</f>
        <v>356</v>
      </c>
      <c r="C25" s="198" t="n">
        <f aca="false">+C26-SUM(C5:C24)</f>
        <v>411</v>
      </c>
      <c r="D25" s="198" t="n">
        <f aca="false">+D26-SUM(D5:D24)</f>
        <v>487</v>
      </c>
      <c r="E25" s="198" t="n">
        <f aca="false">+E26-SUM(E5:E24)</f>
        <v>370</v>
      </c>
      <c r="F25" s="198" t="n">
        <f aca="false">+F26-SUM(F5:F24)</f>
        <v>1624</v>
      </c>
      <c r="G25" s="123" t="n">
        <f aca="false">IF(ISERROR(+(C25-B25)/B25),"..",(C25-B25)/B25)</f>
        <v>0.154494382022472</v>
      </c>
      <c r="H25" s="123" t="n">
        <f aca="false">IF(ISERROR(+(D25-C25)/C25),"..",(D25-C25)/C25)</f>
        <v>0.184914841849148</v>
      </c>
      <c r="I25" s="123" t="n">
        <f aca="false">IF(ISERROR(+(E25-D25)/D25),"..",(E25-D25)/D25)</f>
        <v>-0.240246406570842</v>
      </c>
      <c r="J25" s="188" t="n">
        <f aca="false">+B25/B$26*100</f>
        <v>15.5390659100829</v>
      </c>
      <c r="K25" s="188" t="n">
        <f aca="false">+C25/C$26*100</f>
        <v>16.8580803937654</v>
      </c>
      <c r="L25" s="188" t="n">
        <f aca="false">+D25/D$26*100</f>
        <v>20.41928721174</v>
      </c>
      <c r="M25" s="188" t="n">
        <f aca="false">+E25/E$26*100</f>
        <v>17.3627404974191</v>
      </c>
    </row>
    <row r="26" customFormat="false" ht="12" hidden="false" customHeight="true" outlineLevel="0" collapsed="false">
      <c r="A26" s="189" t="s">
        <v>25</v>
      </c>
      <c r="B26" s="190" t="n">
        <v>2291</v>
      </c>
      <c r="C26" s="190" t="n">
        <v>2438</v>
      </c>
      <c r="D26" s="190" t="n">
        <v>2385</v>
      </c>
      <c r="E26" s="190" t="n">
        <v>2131</v>
      </c>
      <c r="F26" s="190" t="n">
        <f aca="false">SUM(B26:E26)</f>
        <v>9245</v>
      </c>
      <c r="G26" s="133" t="n">
        <f aca="false">+(C26-B26)/B26</f>
        <v>0.0641641204714099</v>
      </c>
      <c r="H26" s="133" t="n">
        <f aca="false">+(D26-C26)/C26</f>
        <v>-0.0217391304347826</v>
      </c>
      <c r="I26" s="133" t="n">
        <f aca="false">+(E26-D26)/D26</f>
        <v>-0.106498951781971</v>
      </c>
      <c r="J26" s="191" t="n">
        <f aca="false">+B26/B$26*100</f>
        <v>100</v>
      </c>
      <c r="K26" s="191" t="n">
        <f aca="false">+C26/C$26*100</f>
        <v>100</v>
      </c>
      <c r="L26" s="191" t="n">
        <f aca="false">+D26/D$26*100</f>
        <v>100</v>
      </c>
      <c r="M26" s="191" t="n">
        <f aca="false">+E26/E$26*100</f>
        <v>100</v>
      </c>
    </row>
    <row r="27" customFormat="false" ht="12" hidden="false" customHeight="true" outlineLevel="0" collapsed="false">
      <c r="A27" s="7"/>
      <c r="B27" s="7"/>
      <c r="C27" s="7"/>
      <c r="D27" s="7"/>
      <c r="E27" s="7"/>
      <c r="F27" s="7"/>
      <c r="G27" s="7"/>
      <c r="H27" s="7"/>
      <c r="I27" s="7"/>
      <c r="J27" s="7"/>
      <c r="K27" s="7"/>
      <c r="L27" s="7"/>
      <c r="M27" s="7"/>
    </row>
    <row r="28" customFormat="false" ht="12" hidden="false" customHeight="true" outlineLevel="0" collapsed="false">
      <c r="A28" s="199" t="s">
        <v>84</v>
      </c>
      <c r="B28" s="7"/>
      <c r="C28" s="7"/>
      <c r="D28" s="7"/>
      <c r="E28" s="7"/>
      <c r="F28" s="7"/>
      <c r="G28" s="7"/>
      <c r="H28" s="7"/>
      <c r="I28" s="7"/>
      <c r="J28" s="7"/>
      <c r="K28" s="7"/>
      <c r="L28" s="7"/>
      <c r="M28" s="7"/>
    </row>
    <row r="29" customFormat="false" ht="11.25" hidden="false" customHeight="true" outlineLevel="0" collapsed="false">
      <c r="A29" s="135" t="s">
        <v>242</v>
      </c>
      <c r="B29" s="135"/>
      <c r="C29" s="135"/>
      <c r="D29" s="135"/>
      <c r="E29" s="135"/>
      <c r="F29" s="135"/>
      <c r="G29" s="135"/>
      <c r="H29" s="135"/>
      <c r="I29" s="135"/>
      <c r="J29" s="135"/>
      <c r="K29" s="135"/>
      <c r="L29" s="135"/>
      <c r="M29" s="135"/>
    </row>
    <row r="31" customFormat="false" ht="11.25" hidden="false" customHeight="true" outlineLevel="0" collapsed="false"/>
  </sheetData>
  <mergeCells count="4">
    <mergeCell ref="B3:F3"/>
    <mergeCell ref="G3:I3"/>
    <mergeCell ref="J3:M3"/>
    <mergeCell ref="A29:M29"/>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9.13671875" defaultRowHeight="12" zeroHeight="false" outlineLevelRow="0" outlineLevelCol="0"/>
  <cols>
    <col collapsed="false" customWidth="true" hidden="false" outlineLevel="0" max="1" min="1" style="5" width="20.28"/>
    <col collapsed="false" customWidth="true" hidden="false" outlineLevel="0" max="5" min="2" style="5" width="7.28"/>
    <col collapsed="false" customWidth="true" hidden="false" outlineLevel="0" max="6" min="6" style="5" width="7.42"/>
    <col collapsed="false" customWidth="true" hidden="false" outlineLevel="0" max="7" min="7" style="5" width="6.13"/>
    <col collapsed="false" customWidth="true" hidden="false" outlineLevel="0" max="13" min="8" style="5" width="6.56"/>
    <col collapsed="false" customWidth="false" hidden="false" outlineLevel="0" max="257" min="14" style="5" width="9.14"/>
  </cols>
  <sheetData>
    <row r="1" customFormat="false" ht="15.75" hidden="false" customHeight="true" outlineLevel="0" collapsed="false">
      <c r="A1" s="6" t="s">
        <v>13</v>
      </c>
      <c r="B1" s="7"/>
      <c r="C1" s="7"/>
      <c r="D1" s="7"/>
      <c r="E1" s="7"/>
      <c r="F1" s="7"/>
      <c r="G1" s="7"/>
      <c r="H1" s="7"/>
      <c r="I1" s="7"/>
      <c r="J1" s="7"/>
      <c r="K1" s="7"/>
      <c r="L1" s="7"/>
      <c r="M1" s="7"/>
    </row>
    <row r="2" customFormat="false" ht="12" hidden="false" customHeight="true" outlineLevel="0" collapsed="false">
      <c r="A2" s="7"/>
      <c r="B2" s="7"/>
      <c r="C2" s="7"/>
      <c r="D2" s="7"/>
      <c r="E2" s="7"/>
      <c r="F2" s="7"/>
      <c r="G2" s="7"/>
      <c r="H2" s="7"/>
      <c r="I2" s="7"/>
      <c r="J2" s="7"/>
      <c r="K2" s="7"/>
      <c r="L2" s="7"/>
      <c r="M2" s="7"/>
    </row>
    <row r="3" customFormat="false" ht="12" hidden="false" customHeight="true" outlineLevel="0" collapsed="false">
      <c r="A3" s="111"/>
      <c r="B3" s="112" t="s">
        <v>219</v>
      </c>
      <c r="C3" s="112"/>
      <c r="D3" s="112"/>
      <c r="E3" s="112"/>
      <c r="F3" s="112"/>
      <c r="G3" s="113" t="s">
        <v>220</v>
      </c>
      <c r="H3" s="113"/>
      <c r="I3" s="113"/>
      <c r="J3" s="111" t="s">
        <v>221</v>
      </c>
      <c r="K3" s="111"/>
      <c r="L3" s="111"/>
      <c r="M3" s="111"/>
    </row>
    <row r="4" customFormat="false" ht="12" hidden="false" customHeight="true" outlineLevel="0" collapsed="false">
      <c r="A4" s="184" t="s">
        <v>133</v>
      </c>
      <c r="B4" s="113" t="s">
        <v>199</v>
      </c>
      <c r="C4" s="113" t="s">
        <v>200</v>
      </c>
      <c r="D4" s="113" t="s">
        <v>201</v>
      </c>
      <c r="E4" s="113" t="s">
        <v>202</v>
      </c>
      <c r="F4" s="113" t="s">
        <v>25</v>
      </c>
      <c r="G4" s="113" t="s">
        <v>203</v>
      </c>
      <c r="H4" s="113" t="s">
        <v>204</v>
      </c>
      <c r="I4" s="113" t="s">
        <v>205</v>
      </c>
      <c r="J4" s="113" t="s">
        <v>199</v>
      </c>
      <c r="K4" s="113" t="s">
        <v>200</v>
      </c>
      <c r="L4" s="113" t="s">
        <v>201</v>
      </c>
      <c r="M4" s="113" t="s">
        <v>202</v>
      </c>
    </row>
    <row r="5" customFormat="false" ht="12" hidden="false" customHeight="true" outlineLevel="0" collapsed="false">
      <c r="A5" s="185" t="s">
        <v>226</v>
      </c>
      <c r="B5" s="186" t="n">
        <v>273</v>
      </c>
      <c r="C5" s="186" t="n">
        <v>310</v>
      </c>
      <c r="D5" s="186" t="n">
        <v>431</v>
      </c>
      <c r="E5" s="186" t="n">
        <v>363</v>
      </c>
      <c r="F5" s="186" t="n">
        <f aca="false">SUM(B5:E5)</f>
        <v>1377</v>
      </c>
      <c r="G5" s="123" t="n">
        <f aca="false">IF(ISERROR(+(C5-B5)/B5),"..",(C5-B5)/B5)</f>
        <v>0.135531135531136</v>
      </c>
      <c r="H5" s="123" t="n">
        <f aca="false">IF(ISERROR(+(D5-C5)/C5),"..",(D5-C5)/C5)</f>
        <v>0.390322580645161</v>
      </c>
      <c r="I5" s="123" t="n">
        <f aca="false">IF(ISERROR(+(E5-D5)/D5),"..",(E5-D5)/D5)</f>
        <v>-0.157772621809745</v>
      </c>
      <c r="J5" s="187" t="n">
        <f aca="false">+B5/B$26*100</f>
        <v>18.2121414276184</v>
      </c>
      <c r="K5" s="187" t="n">
        <f aca="false">+C5/C$26*100</f>
        <v>17.3281162660704</v>
      </c>
      <c r="L5" s="187" t="n">
        <f aca="false">+D5/D$26*100</f>
        <v>19.0371024734982</v>
      </c>
      <c r="M5" s="187" t="n">
        <f aca="false">+E5/E$26*100</f>
        <v>15.4797441364606</v>
      </c>
    </row>
    <row r="6" customFormat="false" ht="12" hidden="false" customHeight="true" outlineLevel="0" collapsed="false">
      <c r="A6" s="125" t="s">
        <v>72</v>
      </c>
      <c r="B6" s="186" t="n">
        <v>257</v>
      </c>
      <c r="C6" s="186" t="n">
        <v>218</v>
      </c>
      <c r="D6" s="186" t="n">
        <v>200</v>
      </c>
      <c r="E6" s="186" t="n">
        <v>173</v>
      </c>
      <c r="F6" s="186" t="n">
        <f aca="false">SUM(B6:E6)</f>
        <v>848</v>
      </c>
      <c r="G6" s="123" t="n">
        <f aca="false">IF(ISERROR(+(C6-B6)/B6),"..",(C6-B6)/B6)</f>
        <v>-0.151750972762646</v>
      </c>
      <c r="H6" s="123" t="n">
        <f aca="false">IF(ISERROR(+(D6-C6)/C6),"..",(D6-C6)/C6)</f>
        <v>-0.0825688073394496</v>
      </c>
      <c r="I6" s="123" t="n">
        <f aca="false">IF(ISERROR(+(E6-D6)/D6),"..",(E6-D6)/D6)</f>
        <v>-0.135</v>
      </c>
      <c r="J6" s="187" t="n">
        <f aca="false">+B6/B$26*100</f>
        <v>17.1447631754503</v>
      </c>
      <c r="K6" s="187" t="n">
        <f aca="false">+C6/C$26*100</f>
        <v>12.1855785354947</v>
      </c>
      <c r="L6" s="187" t="n">
        <f aca="false">+D6/D$26*100</f>
        <v>8.8339222614841</v>
      </c>
      <c r="M6" s="187" t="n">
        <f aca="false">+E6/E$26*100</f>
        <v>7.3773987206823</v>
      </c>
    </row>
    <row r="7" customFormat="false" ht="12" hidden="false" customHeight="true" outlineLevel="0" collapsed="false">
      <c r="A7" s="116" t="s">
        <v>138</v>
      </c>
      <c r="B7" s="186" t="n">
        <v>112</v>
      </c>
      <c r="C7" s="186" t="n">
        <v>118</v>
      </c>
      <c r="D7" s="186" t="n">
        <v>164</v>
      </c>
      <c r="E7" s="186" t="n">
        <v>214</v>
      </c>
      <c r="F7" s="186" t="n">
        <f aca="false">SUM(B7:E7)</f>
        <v>608</v>
      </c>
      <c r="G7" s="123" t="n">
        <f aca="false">IF(ISERROR(+(C7-B7)/B7),"..",(C7-B7)/B7)</f>
        <v>0.0535714285714286</v>
      </c>
      <c r="H7" s="123" t="n">
        <f aca="false">IF(ISERROR(+(D7-C7)/C7),"..",(D7-C7)/C7)</f>
        <v>0.389830508474576</v>
      </c>
      <c r="I7" s="123" t="n">
        <f aca="false">IF(ISERROR(+(E7-D7)/D7),"..",(E7-D7)/D7)</f>
        <v>0.304878048780488</v>
      </c>
      <c r="J7" s="188" t="n">
        <f aca="false">+B7/B$26*100</f>
        <v>7.47164776517679</v>
      </c>
      <c r="K7" s="188" t="n">
        <f aca="false">+C7/C$26*100</f>
        <v>6.59586361095584</v>
      </c>
      <c r="L7" s="188" t="n">
        <f aca="false">+D7/D$26*100</f>
        <v>7.24381625441696</v>
      </c>
      <c r="M7" s="188" t="n">
        <f aca="false">+E7/E$26*100</f>
        <v>9.12579957356077</v>
      </c>
    </row>
    <row r="8" customFormat="false" ht="12" hidden="false" customHeight="true" outlineLevel="0" collapsed="false">
      <c r="A8" s="116" t="s">
        <v>158</v>
      </c>
      <c r="B8" s="186" t="n">
        <v>73</v>
      </c>
      <c r="C8" s="186" t="n">
        <v>115</v>
      </c>
      <c r="D8" s="186" t="n">
        <v>171</v>
      </c>
      <c r="E8" s="186" t="n">
        <v>215</v>
      </c>
      <c r="F8" s="186" t="n">
        <f aca="false">SUM(B8:E8)</f>
        <v>574</v>
      </c>
      <c r="G8" s="123" t="n">
        <f aca="false">IF(ISERROR(+(C8-B8)/B8),"..",(C8-B8)/B8)</f>
        <v>0.575342465753425</v>
      </c>
      <c r="H8" s="123" t="n">
        <f aca="false">IF(ISERROR(+(D8-C8)/C8),"..",(D8-C8)/C8)</f>
        <v>0.48695652173913</v>
      </c>
      <c r="I8" s="123" t="n">
        <f aca="false">IF(ISERROR(+(E8-D8)/D8),"..",(E8-D8)/D8)</f>
        <v>0.257309941520468</v>
      </c>
      <c r="J8" s="188" t="n">
        <f aca="false">+B8/B$26*100</f>
        <v>4.86991327551701</v>
      </c>
      <c r="K8" s="188" t="n">
        <f aca="false">+C8/C$26*100</f>
        <v>6.42817216321968</v>
      </c>
      <c r="L8" s="188" t="n">
        <f aca="false">+D8/D$26*100</f>
        <v>7.5530035335689</v>
      </c>
      <c r="M8" s="188" t="n">
        <f aca="false">+E8/E$26*100</f>
        <v>9.16844349680171</v>
      </c>
    </row>
    <row r="9" customFormat="false" ht="12" hidden="false" customHeight="true" outlineLevel="0" collapsed="false">
      <c r="A9" s="116" t="s">
        <v>157</v>
      </c>
      <c r="B9" s="186" t="n">
        <v>136</v>
      </c>
      <c r="C9" s="186" t="n">
        <v>132</v>
      </c>
      <c r="D9" s="186" t="n">
        <v>150</v>
      </c>
      <c r="E9" s="186" t="n">
        <v>88</v>
      </c>
      <c r="F9" s="186" t="n">
        <f aca="false">SUM(B9:E9)</f>
        <v>506</v>
      </c>
      <c r="G9" s="123" t="n">
        <f aca="false">IF(ISERROR(+(C9-B9)/B9),"..",(C9-B9)/B9)</f>
        <v>-0.0294117647058824</v>
      </c>
      <c r="H9" s="123" t="n">
        <f aca="false">IF(ISERROR(+(D9-C9)/C9),"..",(D9-C9)/C9)</f>
        <v>0.136363636363636</v>
      </c>
      <c r="I9" s="123" t="n">
        <f aca="false">IF(ISERROR(+(E9-D9)/D9),"..",(E9-D9)/D9)</f>
        <v>-0.413333333333333</v>
      </c>
      <c r="J9" s="188" t="n">
        <f aca="false">+B9/B$26*100</f>
        <v>9.07271514342895</v>
      </c>
      <c r="K9" s="188" t="n">
        <f aca="false">+C9/C$26*100</f>
        <v>7.37842370039128</v>
      </c>
      <c r="L9" s="188" t="n">
        <f aca="false">+D9/D$26*100</f>
        <v>6.62544169611307</v>
      </c>
      <c r="M9" s="188" t="n">
        <f aca="false">+E9/E$26*100</f>
        <v>3.75266524520256</v>
      </c>
    </row>
    <row r="10" customFormat="false" ht="12" hidden="false" customHeight="true" outlineLevel="0" collapsed="false">
      <c r="A10" s="116" t="s">
        <v>243</v>
      </c>
      <c r="B10" s="186" t="n">
        <v>118</v>
      </c>
      <c r="C10" s="186" t="n">
        <v>91</v>
      </c>
      <c r="D10" s="186" t="n">
        <v>118</v>
      </c>
      <c r="E10" s="186" t="n">
        <v>125</v>
      </c>
      <c r="F10" s="186" t="n">
        <f aca="false">SUM(B10:E10)</f>
        <v>452</v>
      </c>
      <c r="G10" s="123" t="n">
        <f aca="false">IF(ISERROR(+(C10-B10)/B10),"..",(C10-B10)/B10)</f>
        <v>-0.228813559322034</v>
      </c>
      <c r="H10" s="123" t="n">
        <f aca="false">IF(ISERROR(+(D10-C10)/C10),"..",(D10-C10)/C10)</f>
        <v>0.296703296703297</v>
      </c>
      <c r="I10" s="123" t="n">
        <f aca="false">IF(ISERROR(+(E10-D10)/D10),"..",(E10-D10)/D10)</f>
        <v>0.0593220338983051</v>
      </c>
      <c r="J10" s="188" t="n">
        <f aca="false">+B10/B$26*100</f>
        <v>7.87191460973983</v>
      </c>
      <c r="K10" s="188" t="n">
        <f aca="false">+C10/C$26*100</f>
        <v>5.08664058133035</v>
      </c>
      <c r="L10" s="188" t="n">
        <f aca="false">+D10/D$26*100</f>
        <v>5.21201413427562</v>
      </c>
      <c r="M10" s="188" t="n">
        <f aca="false">+E10/E$26*100</f>
        <v>5.33049040511727</v>
      </c>
    </row>
    <row r="11" customFormat="false" ht="12" hidden="false" customHeight="true" outlineLevel="0" collapsed="false">
      <c r="A11" s="116" t="s">
        <v>139</v>
      </c>
      <c r="B11" s="186" t="n">
        <v>28</v>
      </c>
      <c r="C11" s="186" t="n">
        <v>73</v>
      </c>
      <c r="D11" s="186" t="n">
        <v>122</v>
      </c>
      <c r="E11" s="186" t="n">
        <v>192</v>
      </c>
      <c r="F11" s="186" t="n">
        <f aca="false">SUM(B11:E11)</f>
        <v>415</v>
      </c>
      <c r="G11" s="123" t="n">
        <f aca="false">IF(ISERROR(+(C11-B11)/B11),"..",(C11-B11)/B11)</f>
        <v>1.60714285714286</v>
      </c>
      <c r="H11" s="123" t="n">
        <f aca="false">IF(ISERROR(+(D11-C11)/C11),"..",(D11-C11)/C11)</f>
        <v>0.671232876712329</v>
      </c>
      <c r="I11" s="123" t="n">
        <f aca="false">IF(ISERROR(+(E11-D11)/D11),"..",(E11-D11)/D11)</f>
        <v>0.573770491803279</v>
      </c>
      <c r="J11" s="188" t="n">
        <f aca="false">+B11/B$26*100</f>
        <v>1.8679119412942</v>
      </c>
      <c r="K11" s="188" t="n">
        <f aca="false">+C11/C$26*100</f>
        <v>4.08049189491336</v>
      </c>
      <c r="L11" s="188" t="n">
        <f aca="false">+D11/D$26*100</f>
        <v>5.3886925795053</v>
      </c>
      <c r="M11" s="188" t="n">
        <f aca="false">+E11/E$26*100</f>
        <v>8.18763326226013</v>
      </c>
    </row>
    <row r="12" customFormat="false" ht="12" hidden="false" customHeight="true" outlineLevel="0" collapsed="false">
      <c r="A12" s="116" t="s">
        <v>146</v>
      </c>
      <c r="B12" s="186" t="n">
        <v>42</v>
      </c>
      <c r="C12" s="186" t="n">
        <v>71</v>
      </c>
      <c r="D12" s="186" t="n">
        <v>107</v>
      </c>
      <c r="E12" s="186" t="n">
        <v>126</v>
      </c>
      <c r="F12" s="186" t="n">
        <f aca="false">SUM(B12:E12)</f>
        <v>346</v>
      </c>
      <c r="G12" s="123" t="n">
        <f aca="false">IF(ISERROR(+(C12-B12)/B12),"..",(C12-B12)/B12)</f>
        <v>0.690476190476191</v>
      </c>
      <c r="H12" s="123" t="n">
        <f aca="false">IF(ISERROR(+(D12-C12)/C12),"..",(D12-C12)/C12)</f>
        <v>0.507042253521127</v>
      </c>
      <c r="I12" s="123" t="n">
        <f aca="false">IF(ISERROR(+(E12-D12)/D12),"..",(E12-D12)/D12)</f>
        <v>0.177570093457944</v>
      </c>
      <c r="J12" s="188" t="n">
        <f aca="false">+B12/B$26*100</f>
        <v>2.80186791194129</v>
      </c>
      <c r="K12" s="188" t="n">
        <f aca="false">+C12/C$26*100</f>
        <v>3.96869759642258</v>
      </c>
      <c r="L12" s="188" t="n">
        <f aca="false">+D12/D$26*100</f>
        <v>4.72614840989399</v>
      </c>
      <c r="M12" s="188" t="n">
        <f aca="false">+E12/E$26*100</f>
        <v>5.37313432835821</v>
      </c>
    </row>
    <row r="13" customFormat="false" ht="12" hidden="false" customHeight="true" outlineLevel="0" collapsed="false">
      <c r="A13" s="116" t="s">
        <v>238</v>
      </c>
      <c r="B13" s="186" t="n">
        <v>14</v>
      </c>
      <c r="C13" s="186" t="n">
        <v>65</v>
      </c>
      <c r="D13" s="186" t="n">
        <v>150</v>
      </c>
      <c r="E13" s="186" t="n">
        <v>66</v>
      </c>
      <c r="F13" s="186" t="n">
        <f aca="false">SUM(B13:E13)</f>
        <v>295</v>
      </c>
      <c r="G13" s="123" t="n">
        <f aca="false">IF(ISERROR(+(C13-B13)/B13),"..",(C13-B13)/B13)</f>
        <v>3.64285714285714</v>
      </c>
      <c r="H13" s="123" t="n">
        <f aca="false">IF(ISERROR(+(D13-C13)/C13),"..",(D13-C13)/C13)</f>
        <v>1.30769230769231</v>
      </c>
      <c r="I13" s="123" t="n">
        <f aca="false">IF(ISERROR(+(E13-D13)/D13),"..",(E13-D13)/D13)</f>
        <v>-0.56</v>
      </c>
      <c r="J13" s="188" t="n">
        <f aca="false">+B13/B$26*100</f>
        <v>0.933955970647098</v>
      </c>
      <c r="K13" s="188" t="n">
        <f aca="false">+C13/C$26*100</f>
        <v>3.63331470095025</v>
      </c>
      <c r="L13" s="188" t="n">
        <f aca="false">+D13/D$26*100</f>
        <v>6.62544169611307</v>
      </c>
      <c r="M13" s="188" t="n">
        <f aca="false">+E13/E$26*100</f>
        <v>2.81449893390192</v>
      </c>
    </row>
    <row r="14" customFormat="false" ht="12" hidden="false" customHeight="true" outlineLevel="0" collapsed="false">
      <c r="A14" s="116" t="s">
        <v>140</v>
      </c>
      <c r="B14" s="186" t="n">
        <v>50</v>
      </c>
      <c r="C14" s="186" t="n">
        <v>83</v>
      </c>
      <c r="D14" s="186" t="n">
        <v>88</v>
      </c>
      <c r="E14" s="186" t="n">
        <v>68</v>
      </c>
      <c r="F14" s="186" t="n">
        <f aca="false">SUM(B14:E14)</f>
        <v>289</v>
      </c>
      <c r="G14" s="123" t="n">
        <f aca="false">IF(ISERROR(+(C14-B14)/B14),"..",(C14-B14)/B14)</f>
        <v>0.66</v>
      </c>
      <c r="H14" s="123" t="n">
        <f aca="false">IF(ISERROR(+(D14-C14)/C14),"..",(D14-C14)/C14)</f>
        <v>0.0602409638554217</v>
      </c>
      <c r="I14" s="123" t="n">
        <f aca="false">IF(ISERROR(+(E14-D14)/D14),"..",(E14-D14)/D14)</f>
        <v>-0.227272727272727</v>
      </c>
      <c r="J14" s="188" t="n">
        <f aca="false">+B14/B$26*100</f>
        <v>3.33555703802535</v>
      </c>
      <c r="K14" s="188" t="n">
        <f aca="false">+C14/C$26*100</f>
        <v>4.63946338736724</v>
      </c>
      <c r="L14" s="188" t="n">
        <f aca="false">+D14/D$26*100</f>
        <v>3.886925795053</v>
      </c>
      <c r="M14" s="188" t="n">
        <f aca="false">+E14/E$26*100</f>
        <v>2.8997867803838</v>
      </c>
    </row>
    <row r="15" customFormat="false" ht="12" hidden="false" customHeight="true" outlineLevel="0" collapsed="false">
      <c r="A15" s="116" t="s">
        <v>151</v>
      </c>
      <c r="B15" s="186" t="n">
        <v>63</v>
      </c>
      <c r="C15" s="186" t="n">
        <v>56</v>
      </c>
      <c r="D15" s="186" t="n">
        <v>60</v>
      </c>
      <c r="E15" s="186" t="n">
        <v>86</v>
      </c>
      <c r="F15" s="186" t="n">
        <f aca="false">SUM(B15:E15)</f>
        <v>265</v>
      </c>
      <c r="G15" s="123" t="n">
        <f aca="false">IF(ISERROR(+(C15-B15)/B15),"..",(C15-B15)/B15)</f>
        <v>-0.111111111111111</v>
      </c>
      <c r="H15" s="123" t="n">
        <f aca="false">IF(ISERROR(+(D15-C15)/C15),"..",(D15-C15)/C15)</f>
        <v>0.0714285714285714</v>
      </c>
      <c r="I15" s="123" t="n">
        <f aca="false">IF(ISERROR(+(E15-D15)/D15),"..",(E15-D15)/D15)</f>
        <v>0.433333333333333</v>
      </c>
      <c r="J15" s="188" t="n">
        <f aca="false">+B15/B$26*100</f>
        <v>4.20280186791194</v>
      </c>
      <c r="K15" s="188" t="n">
        <f aca="false">+C15/C$26*100</f>
        <v>3.13024035774176</v>
      </c>
      <c r="L15" s="188" t="n">
        <f aca="false">+D15/D$26*100</f>
        <v>2.65017667844523</v>
      </c>
      <c r="M15" s="188" t="n">
        <f aca="false">+E15/E$26*100</f>
        <v>3.66737739872068</v>
      </c>
    </row>
    <row r="16" customFormat="false" ht="12" hidden="false" customHeight="true" outlineLevel="0" collapsed="false">
      <c r="A16" s="116" t="s">
        <v>134</v>
      </c>
      <c r="B16" s="186" t="n">
        <v>50</v>
      </c>
      <c r="C16" s="186" t="n">
        <v>60</v>
      </c>
      <c r="D16" s="186" t="n">
        <v>34</v>
      </c>
      <c r="E16" s="186" t="n">
        <v>68</v>
      </c>
      <c r="F16" s="186" t="n">
        <f aca="false">SUM(B16:E16)</f>
        <v>212</v>
      </c>
      <c r="G16" s="123" t="n">
        <f aca="false">IF(ISERROR(+(C16-B16)/B16),"..",(C16-B16)/B16)</f>
        <v>0.2</v>
      </c>
      <c r="H16" s="123" t="n">
        <f aca="false">IF(ISERROR(+(D16-C16)/C16),"..",(D16-C16)/C16)</f>
        <v>-0.433333333333333</v>
      </c>
      <c r="I16" s="123" t="n">
        <f aca="false">IF(ISERROR(+(E16-D16)/D16),"..",(E16-D16)/D16)</f>
        <v>1</v>
      </c>
      <c r="J16" s="188" t="n">
        <f aca="false">+B16/B$26*100</f>
        <v>3.33555703802535</v>
      </c>
      <c r="K16" s="188" t="n">
        <f aca="false">+C16/C$26*100</f>
        <v>3.35382895472331</v>
      </c>
      <c r="L16" s="188" t="n">
        <f aca="false">+D16/D$26*100</f>
        <v>1.5017667844523</v>
      </c>
      <c r="M16" s="188" t="n">
        <f aca="false">+E16/E$26*100</f>
        <v>2.8997867803838</v>
      </c>
    </row>
    <row r="17" customFormat="false" ht="12" hidden="false" customHeight="true" outlineLevel="0" collapsed="false">
      <c r="A17" s="116" t="s">
        <v>171</v>
      </c>
      <c r="B17" s="186" t="n">
        <v>30</v>
      </c>
      <c r="C17" s="186" t="n">
        <v>58</v>
      </c>
      <c r="D17" s="186" t="n">
        <v>36</v>
      </c>
      <c r="E17" s="186" t="n">
        <v>53</v>
      </c>
      <c r="F17" s="186" t="n">
        <f aca="false">SUM(B17:E17)</f>
        <v>177</v>
      </c>
      <c r="G17" s="123" t="n">
        <f aca="false">IF(ISERROR(+(C17-B17)/B17),"..",(C17-B17)/B17)</f>
        <v>0.933333333333333</v>
      </c>
      <c r="H17" s="123" t="n">
        <f aca="false">IF(ISERROR(+(D17-C17)/C17),"..",(D17-C17)/C17)</f>
        <v>-0.379310344827586</v>
      </c>
      <c r="I17" s="123" t="n">
        <f aca="false">IF(ISERROR(+(E17-D17)/D17),"..",(E17-D17)/D17)</f>
        <v>0.472222222222222</v>
      </c>
      <c r="J17" s="188" t="n">
        <f aca="false">+B17/B$26*100</f>
        <v>2.00133422281521</v>
      </c>
      <c r="K17" s="188" t="n">
        <f aca="false">+C17/C$26*100</f>
        <v>3.24203465623253</v>
      </c>
      <c r="L17" s="188" t="n">
        <f aca="false">+D17/D$26*100</f>
        <v>1.59010600706714</v>
      </c>
      <c r="M17" s="188" t="n">
        <f aca="false">+E17/E$26*100</f>
        <v>2.26012793176972</v>
      </c>
    </row>
    <row r="18" customFormat="false" ht="12" hidden="false" customHeight="true" outlineLevel="0" collapsed="false">
      <c r="A18" s="116" t="s">
        <v>162</v>
      </c>
      <c r="B18" s="186" t="n">
        <v>23</v>
      </c>
      <c r="C18" s="186" t="n">
        <v>32</v>
      </c>
      <c r="D18" s="186" t="n">
        <v>51</v>
      </c>
      <c r="E18" s="186" t="n">
        <v>61</v>
      </c>
      <c r="F18" s="186" t="n">
        <f aca="false">SUM(B18:E18)</f>
        <v>167</v>
      </c>
      <c r="G18" s="123" t="n">
        <f aca="false">IF(ISERROR(+(C18-B18)/B18),"..",(C18-B18)/B18)</f>
        <v>0.391304347826087</v>
      </c>
      <c r="H18" s="123" t="n">
        <f aca="false">IF(ISERROR(+(D18-C18)/C18),"..",(D18-C18)/C18)</f>
        <v>0.59375</v>
      </c>
      <c r="I18" s="123" t="n">
        <f aca="false">IF(ISERROR(+(E18-D18)/D18),"..",(E18-D18)/D18)</f>
        <v>0.196078431372549</v>
      </c>
      <c r="J18" s="188" t="n">
        <f aca="false">+B18/B$26*100</f>
        <v>1.53435623749166</v>
      </c>
      <c r="K18" s="188" t="n">
        <f aca="false">+C18/C$26*100</f>
        <v>1.78870877585243</v>
      </c>
      <c r="L18" s="188" t="n">
        <f aca="false">+D18/D$26*100</f>
        <v>2.25265017667845</v>
      </c>
      <c r="M18" s="188" t="n">
        <f aca="false">+E18/E$26*100</f>
        <v>2.60127931769723</v>
      </c>
    </row>
    <row r="19" customFormat="false" ht="12" hidden="false" customHeight="true" outlineLevel="0" collapsed="false">
      <c r="A19" s="116" t="s">
        <v>244</v>
      </c>
      <c r="B19" s="186" t="n">
        <v>5</v>
      </c>
      <c r="C19" s="186" t="n">
        <v>8</v>
      </c>
      <c r="D19" s="186" t="n">
        <v>21</v>
      </c>
      <c r="E19" s="186" t="n">
        <v>108</v>
      </c>
      <c r="F19" s="186" t="n">
        <f aca="false">SUM(B19:E19)</f>
        <v>142</v>
      </c>
      <c r="G19" s="123" t="n">
        <f aca="false">IF(ISERROR(+(C19-B19)/B19),"..",(C19-B19)/B19)</f>
        <v>0.6</v>
      </c>
      <c r="H19" s="123" t="n">
        <f aca="false">IF(ISERROR(+(D19-C19)/C19),"..",(D19-C19)/C19)</f>
        <v>1.625</v>
      </c>
      <c r="I19" s="123" t="n">
        <f aca="false">IF(ISERROR(+(E19-D19)/D19),"..",(E19-D19)/D19)</f>
        <v>4.14285714285714</v>
      </c>
      <c r="J19" s="188" t="n">
        <f aca="false">+B19/B$26*100</f>
        <v>0.333555703802535</v>
      </c>
      <c r="K19" s="188" t="n">
        <f aca="false">+C19/C$26*100</f>
        <v>0.447177193963108</v>
      </c>
      <c r="L19" s="188" t="n">
        <f aca="false">+D19/D$26*100</f>
        <v>0.92756183745583</v>
      </c>
      <c r="M19" s="188" t="n">
        <f aca="false">+E19/E$26*100</f>
        <v>4.60554371002132</v>
      </c>
    </row>
    <row r="20" customFormat="false" ht="12" hidden="false" customHeight="true" outlineLevel="0" collapsed="false">
      <c r="A20" s="116" t="s">
        <v>245</v>
      </c>
      <c r="B20" s="186" t="n">
        <v>29</v>
      </c>
      <c r="C20" s="186" t="n">
        <v>52</v>
      </c>
      <c r="D20" s="186" t="n">
        <v>26</v>
      </c>
      <c r="E20" s="186" t="n">
        <v>24</v>
      </c>
      <c r="F20" s="186" t="n">
        <f aca="false">SUM(B20:E20)</f>
        <v>131</v>
      </c>
      <c r="G20" s="123" t="n">
        <f aca="false">IF(ISERROR(+(C20-B20)/B20),"..",(C20-B20)/B20)</f>
        <v>0.793103448275862</v>
      </c>
      <c r="H20" s="123" t="n">
        <f aca="false">IF(ISERROR(+(D20-C20)/C20),"..",(D20-C20)/C20)</f>
        <v>-0.5</v>
      </c>
      <c r="I20" s="123" t="n">
        <f aca="false">IF(ISERROR(+(E20-D20)/D20),"..",(E20-D20)/D20)</f>
        <v>-0.0769230769230769</v>
      </c>
      <c r="J20" s="188" t="n">
        <f aca="false">+B20/B$26*100</f>
        <v>1.9346230820547</v>
      </c>
      <c r="K20" s="188" t="n">
        <f aca="false">+C20/C$26*100</f>
        <v>2.9066517607602</v>
      </c>
      <c r="L20" s="188" t="n">
        <f aca="false">+D20/D$26*100</f>
        <v>1.14840989399293</v>
      </c>
      <c r="M20" s="188" t="n">
        <f aca="false">+E20/E$26*100</f>
        <v>1.02345415778252</v>
      </c>
    </row>
    <row r="21" customFormat="false" ht="12" hidden="false" customHeight="true" outlineLevel="0" collapsed="false">
      <c r="A21" s="116" t="s">
        <v>246</v>
      </c>
      <c r="B21" s="186" t="n">
        <v>15</v>
      </c>
      <c r="C21" s="186" t="n">
        <v>28</v>
      </c>
      <c r="D21" s="186" t="n">
        <v>28</v>
      </c>
      <c r="E21" s="186" t="n">
        <v>44</v>
      </c>
      <c r="F21" s="186" t="n">
        <f aca="false">SUM(B21:E21)</f>
        <v>115</v>
      </c>
      <c r="G21" s="200" t="n">
        <f aca="false">IF(ISERROR(+(C21-B21)/B21),"..",(C21-B21)/B21)</f>
        <v>0.866666666666667</v>
      </c>
      <c r="H21" s="123" t="n">
        <f aca="false">IF(ISERROR(+(D21-C21)/C21),"..",(D21-C21)/C21)</f>
        <v>0</v>
      </c>
      <c r="I21" s="123" t="n">
        <f aca="false">IF(ISERROR(+(E21-D21)/D21),"..",(E21-D21)/D21)</f>
        <v>0.571428571428571</v>
      </c>
      <c r="J21" s="188" t="n">
        <f aca="false">+B21/B$26*100</f>
        <v>1.00066711140761</v>
      </c>
      <c r="K21" s="188" t="n">
        <f aca="false">+C21/C$26*100</f>
        <v>1.56512017887088</v>
      </c>
      <c r="L21" s="188" t="n">
        <f aca="false">+D21/D$26*100</f>
        <v>1.23674911660777</v>
      </c>
      <c r="M21" s="188" t="n">
        <f aca="false">+E21/E$26*100</f>
        <v>1.87633262260128</v>
      </c>
    </row>
    <row r="22" customFormat="false" ht="12" hidden="false" customHeight="true" outlineLevel="0" collapsed="false">
      <c r="A22" s="116" t="s">
        <v>247</v>
      </c>
      <c r="B22" s="186" t="n">
        <v>19</v>
      </c>
      <c r="C22" s="186" t="n">
        <v>14</v>
      </c>
      <c r="D22" s="186" t="n">
        <v>28</v>
      </c>
      <c r="E22" s="186" t="n">
        <v>26</v>
      </c>
      <c r="F22" s="186" t="n">
        <f aca="false">SUM(B22:E22)</f>
        <v>87</v>
      </c>
      <c r="G22" s="123" t="n">
        <f aca="false">IF(ISERROR(+(C22-B22)/B22),"..",(C22-B22)/B22)</f>
        <v>-0.263157894736842</v>
      </c>
      <c r="H22" s="123" t="n">
        <f aca="false">IF(ISERROR(+(D22-C22)/C22),"..",(D22-C22)/C22)</f>
        <v>1</v>
      </c>
      <c r="I22" s="123" t="n">
        <f aca="false">IF(ISERROR(+(E22-D22)/D22),"..",(E22-D22)/D22)</f>
        <v>-0.0714285714285714</v>
      </c>
      <c r="J22" s="188" t="n">
        <f aca="false">+B22/B$26*100</f>
        <v>1.26751167444963</v>
      </c>
      <c r="K22" s="188" t="n">
        <f aca="false">+C22/C$26*100</f>
        <v>0.782560089435439</v>
      </c>
      <c r="L22" s="188" t="n">
        <f aca="false">+D22/D$26*100</f>
        <v>1.23674911660777</v>
      </c>
      <c r="M22" s="188" t="n">
        <f aca="false">+E22/E$26*100</f>
        <v>1.10874200426439</v>
      </c>
    </row>
    <row r="23" customFormat="false" ht="12" hidden="false" customHeight="true" outlineLevel="0" collapsed="false">
      <c r="A23" s="116" t="s">
        <v>141</v>
      </c>
      <c r="B23" s="186" t="n">
        <v>18</v>
      </c>
      <c r="C23" s="186" t="n">
        <v>15</v>
      </c>
      <c r="D23" s="186" t="n">
        <v>27</v>
      </c>
      <c r="E23" s="186" t="n">
        <v>25</v>
      </c>
      <c r="F23" s="186" t="n">
        <f aca="false">SUM(B23:E23)</f>
        <v>85</v>
      </c>
      <c r="G23" s="123" t="n">
        <f aca="false">IF(ISERROR(+(C23-B23)/B23),"..",(C23-B23)/B23)</f>
        <v>-0.166666666666667</v>
      </c>
      <c r="H23" s="200" t="n">
        <f aca="false">IF(ISERROR(+(D23-C23)/C23),"..",(D23-C23)/C23)</f>
        <v>0.8</v>
      </c>
      <c r="I23" s="200" t="n">
        <f aca="false">IF(ISERROR(+(E23-D23)/D23),"..",(E23-D23)/D23)</f>
        <v>-0.0740740740740741</v>
      </c>
      <c r="J23" s="188" t="n">
        <f aca="false">+B23/B$26*100</f>
        <v>1.20080053368913</v>
      </c>
      <c r="K23" s="188" t="n">
        <f aca="false">+C23/C$26*100</f>
        <v>0.838457238680827</v>
      </c>
      <c r="L23" s="188" t="n">
        <f aca="false">+D23/D$26*100</f>
        <v>1.19257950530035</v>
      </c>
      <c r="M23" s="188" t="n">
        <f aca="false">+E23/E$26*100</f>
        <v>1.06609808102345</v>
      </c>
    </row>
    <row r="24" customFormat="false" ht="12" hidden="false" customHeight="true" outlineLevel="0" collapsed="false">
      <c r="A24" s="116" t="s">
        <v>248</v>
      </c>
      <c r="B24" s="186" t="n">
        <v>20</v>
      </c>
      <c r="C24" s="186" t="n">
        <v>22</v>
      </c>
      <c r="D24" s="186" t="n">
        <v>20</v>
      </c>
      <c r="E24" s="186" t="n">
        <v>19</v>
      </c>
      <c r="F24" s="186" t="n">
        <f aca="false">SUM(B24:E24)</f>
        <v>81</v>
      </c>
      <c r="G24" s="123" t="n">
        <f aca="false">IF(ISERROR(+(C24-B24)/B24),"..",(C24-B24)/B24)</f>
        <v>0.1</v>
      </c>
      <c r="H24" s="123" t="n">
        <f aca="false">IF(ISERROR(+(D24-C24)/C24),"..",(D24-C24)/C24)</f>
        <v>-0.0909090909090909</v>
      </c>
      <c r="I24" s="123" t="n">
        <f aca="false">IF(ISERROR(+(E24-D24)/D24),"..",(E24-D24)/D24)</f>
        <v>-0.05</v>
      </c>
      <c r="J24" s="188" t="n">
        <f aca="false">+B24/B$26*100</f>
        <v>1.33422281521014</v>
      </c>
      <c r="K24" s="188" t="n">
        <f aca="false">+C24/C$26*100</f>
        <v>1.22973728339855</v>
      </c>
      <c r="L24" s="188" t="n">
        <f aca="false">+D24/D$26*100</f>
        <v>0.88339222614841</v>
      </c>
      <c r="M24" s="188" t="n">
        <f aca="false">+E24/E$26*100</f>
        <v>0.810234541577825</v>
      </c>
    </row>
    <row r="25" customFormat="false" ht="12" hidden="false" customHeight="true" outlineLevel="0" collapsed="false">
      <c r="A25" s="116" t="s">
        <v>165</v>
      </c>
      <c r="B25" s="198" t="n">
        <f aca="false">+B26-SUM(B5:B24)</f>
        <v>124</v>
      </c>
      <c r="C25" s="198" t="n">
        <f aca="false">+C26-SUM(C5:C24)</f>
        <v>168</v>
      </c>
      <c r="D25" s="198" t="n">
        <f aca="false">+D26-SUM(D5:D24)</f>
        <v>232</v>
      </c>
      <c r="E25" s="198" t="n">
        <f aca="false">+E26-SUM(E5:E24)</f>
        <v>201</v>
      </c>
      <c r="F25" s="198" t="n">
        <f aca="false">+F26-SUM(F5:F24)</f>
        <v>725</v>
      </c>
      <c r="G25" s="123" t="n">
        <f aca="false">IF(ISERROR(+(C25-B25)/B25),"..",(C25-B25)/B25)</f>
        <v>0.354838709677419</v>
      </c>
      <c r="H25" s="123" t="n">
        <f aca="false">IF(ISERROR(+(D25-C25)/C25),"..",(D25-C25)/C25)</f>
        <v>0.380952380952381</v>
      </c>
      <c r="I25" s="123" t="n">
        <f aca="false">IF(ISERROR(+(E25-D25)/D25),"..",(E25-D25)/D25)</f>
        <v>-0.133620689655172</v>
      </c>
      <c r="J25" s="188" t="n">
        <f aca="false">+B25/B$26*100</f>
        <v>8.27218145430287</v>
      </c>
      <c r="K25" s="188" t="n">
        <f aca="false">+C25/C$26*100</f>
        <v>9.39072107322527</v>
      </c>
      <c r="L25" s="188" t="n">
        <f aca="false">+D25/D$26*100</f>
        <v>10.2473498233216</v>
      </c>
      <c r="M25" s="188" t="n">
        <f aca="false">+E25/E$26*100</f>
        <v>8.57142857142857</v>
      </c>
    </row>
    <row r="26" customFormat="false" ht="12" hidden="false" customHeight="true" outlineLevel="0" collapsed="false">
      <c r="A26" s="189" t="s">
        <v>25</v>
      </c>
      <c r="B26" s="190" t="n">
        <v>1499</v>
      </c>
      <c r="C26" s="190" t="n">
        <v>1789</v>
      </c>
      <c r="D26" s="190" t="n">
        <v>2264</v>
      </c>
      <c r="E26" s="190" t="n">
        <v>2345</v>
      </c>
      <c r="F26" s="190" t="n">
        <f aca="false">SUM(B26:E26)</f>
        <v>7897</v>
      </c>
      <c r="G26" s="133" t="n">
        <f aca="false">IF(ISERROR(+(C26-B26)/B26),"..",(C26-B26)/B26)</f>
        <v>0.19346230820547</v>
      </c>
      <c r="H26" s="133" t="n">
        <f aca="false">IF(ISERROR(+(D26-C26)/C26),"..",(D26-C26)/C26)</f>
        <v>0.265511458915595</v>
      </c>
      <c r="I26" s="133" t="n">
        <f aca="false">IF(ISERROR(+(E26-D26)/D26),"..",(E26-D26)/D26)</f>
        <v>0.0357773851590106</v>
      </c>
      <c r="J26" s="191" t="n">
        <f aca="false">+B26/B$26*100</f>
        <v>100</v>
      </c>
      <c r="K26" s="191" t="n">
        <f aca="false">+C26/C$26*100</f>
        <v>100</v>
      </c>
      <c r="L26" s="191" t="n">
        <f aca="false">+D26/D$26*100</f>
        <v>100</v>
      </c>
      <c r="M26" s="191" t="n">
        <f aca="false">+E26/E$26*100</f>
        <v>100</v>
      </c>
    </row>
  </sheetData>
  <mergeCells count="3">
    <mergeCell ref="B3:F3"/>
    <mergeCell ref="G3:I3"/>
    <mergeCell ref="J3:M3"/>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pane xSplit="0" ySplit="3" topLeftCell="A57" activePane="bottomLeft" state="frozen"/>
      <selection pane="topLeft" activeCell="A1" activeCellId="0" sqref="A1"/>
      <selection pane="bottomLeft" activeCell="A79" activeCellId="0" sqref="A79"/>
    </sheetView>
  </sheetViews>
  <sheetFormatPr defaultColWidth="8.84765625" defaultRowHeight="12" zeroHeight="false" outlineLevelRow="0" outlineLevelCol="0"/>
  <cols>
    <col collapsed="false" customWidth="true" hidden="false" outlineLevel="0" max="1" min="1" style="137" width="17.28"/>
    <col collapsed="false" customWidth="true" hidden="false" outlineLevel="0" max="2" min="2" style="137" width="5.99"/>
    <col collapsed="false" customWidth="true" hidden="false" outlineLevel="0" max="3" min="3" style="137" width="6.85"/>
    <col collapsed="false" customWidth="true" hidden="false" outlineLevel="0" max="4" min="4" style="137" width="5.71"/>
    <col collapsed="false" customWidth="true" hidden="false" outlineLevel="0" max="5" min="5" style="137" width="6.41"/>
    <col collapsed="false" customWidth="true" hidden="false" outlineLevel="0" max="6" min="6" style="137" width="6.28"/>
    <col collapsed="false" customWidth="true" hidden="false" outlineLevel="0" max="8" min="7" style="137" width="6.13"/>
    <col collapsed="false" customWidth="true" hidden="false" outlineLevel="0" max="9" min="9" style="137" width="6.41"/>
    <col collapsed="false" customWidth="true" hidden="false" outlineLevel="0" max="10" min="10" style="137" width="6.28"/>
    <col collapsed="false" customWidth="true" hidden="false" outlineLevel="0" max="12" min="11" style="137" width="7.7"/>
    <col collapsed="false" customWidth="true" hidden="false" outlineLevel="0" max="13" min="13" style="137" width="6.85"/>
    <col collapsed="false" customWidth="true" hidden="false" outlineLevel="0" max="14" min="14" style="137" width="8.14"/>
    <col collapsed="false" customWidth="true" hidden="false" outlineLevel="0" max="15" min="15" style="137" width="6.7"/>
    <col collapsed="false" customWidth="true" hidden="false" outlineLevel="0" max="16" min="16" style="137" width="6.85"/>
    <col collapsed="false" customWidth="true" hidden="false" outlineLevel="0" max="17" min="17" style="137" width="5.71"/>
    <col collapsed="false" customWidth="false" hidden="false" outlineLevel="0" max="257" min="18" style="137" width="8.85"/>
  </cols>
  <sheetData>
    <row r="1" customFormat="false" ht="17.25" hidden="false" customHeight="true" outlineLevel="0" collapsed="false">
      <c r="A1" s="110" t="s">
        <v>14</v>
      </c>
      <c r="B1" s="9"/>
      <c r="C1" s="9"/>
      <c r="D1" s="9"/>
      <c r="E1" s="9"/>
      <c r="F1" s="9"/>
      <c r="G1" s="9"/>
      <c r="H1" s="9"/>
      <c r="I1" s="9"/>
      <c r="J1" s="9"/>
      <c r="K1" s="9"/>
      <c r="L1" s="9"/>
      <c r="M1" s="9"/>
      <c r="N1" s="9"/>
      <c r="O1" s="9"/>
      <c r="P1" s="9"/>
      <c r="Q1" s="9"/>
    </row>
    <row r="2" customFormat="false" ht="12" hidden="false" customHeight="false" outlineLevel="0" collapsed="false">
      <c r="A2" s="139" t="s">
        <v>174</v>
      </c>
      <c r="B2" s="9"/>
      <c r="C2" s="9"/>
      <c r="D2" s="9"/>
      <c r="E2" s="9"/>
      <c r="F2" s="9"/>
      <c r="G2" s="9"/>
      <c r="H2" s="9"/>
      <c r="I2" s="9"/>
      <c r="J2" s="9"/>
      <c r="K2" s="9"/>
      <c r="L2" s="9"/>
      <c r="M2" s="9"/>
      <c r="N2" s="9"/>
      <c r="O2" s="9"/>
      <c r="P2" s="9"/>
      <c r="Q2" s="9"/>
    </row>
    <row r="3" customFormat="false" ht="12" hidden="false" customHeight="false" outlineLevel="0" collapsed="false">
      <c r="A3" s="139" t="s">
        <v>175</v>
      </c>
      <c r="B3" s="9"/>
      <c r="C3" s="9"/>
      <c r="D3" s="9"/>
      <c r="E3" s="9"/>
      <c r="F3" s="9"/>
      <c r="G3" s="9"/>
      <c r="H3" s="9"/>
      <c r="I3" s="9"/>
      <c r="J3" s="9"/>
      <c r="K3" s="9"/>
      <c r="L3" s="9"/>
      <c r="M3" s="9"/>
      <c r="N3" s="9"/>
      <c r="O3" s="9"/>
      <c r="P3" s="9"/>
      <c r="Q3" s="9"/>
    </row>
    <row r="4" customFormat="false" ht="12" hidden="false" customHeight="false" outlineLevel="0" collapsed="false">
      <c r="A4" s="9"/>
      <c r="B4" s="9"/>
      <c r="C4" s="9"/>
      <c r="D4" s="9"/>
      <c r="E4" s="9"/>
      <c r="F4" s="9"/>
      <c r="G4" s="9"/>
      <c r="H4" s="9"/>
      <c r="I4" s="9"/>
      <c r="J4" s="9"/>
      <c r="K4" s="9"/>
      <c r="L4" s="9"/>
      <c r="M4" s="9"/>
      <c r="N4" s="9"/>
      <c r="O4" s="9"/>
      <c r="P4" s="9"/>
      <c r="Q4" s="9"/>
    </row>
    <row r="5" s="143" customFormat="true" ht="22.9" hidden="false" customHeight="true" outlineLevel="0" collapsed="false">
      <c r="A5" s="141" t="s">
        <v>133</v>
      </c>
      <c r="B5" s="142" t="s">
        <v>29</v>
      </c>
      <c r="C5" s="142" t="s">
        <v>249</v>
      </c>
      <c r="D5" s="142" t="s">
        <v>31</v>
      </c>
      <c r="E5" s="142" t="s">
        <v>32</v>
      </c>
      <c r="F5" s="142" t="s">
        <v>176</v>
      </c>
      <c r="G5" s="142" t="s">
        <v>34</v>
      </c>
      <c r="H5" s="142" t="s">
        <v>35</v>
      </c>
      <c r="I5" s="142" t="s">
        <v>36</v>
      </c>
      <c r="J5" s="142" t="s">
        <v>37</v>
      </c>
      <c r="K5" s="142" t="s">
        <v>38</v>
      </c>
      <c r="L5" s="142" t="s">
        <v>39</v>
      </c>
      <c r="M5" s="142" t="s">
        <v>40</v>
      </c>
      <c r="N5" s="142" t="s">
        <v>41</v>
      </c>
      <c r="O5" s="142" t="s">
        <v>42</v>
      </c>
      <c r="P5" s="142" t="s">
        <v>43</v>
      </c>
      <c r="Q5" s="9"/>
    </row>
    <row r="6" customFormat="false" ht="12" hidden="false" customHeight="true" outlineLevel="0" collapsed="false">
      <c r="A6" s="144" t="s">
        <v>134</v>
      </c>
      <c r="B6" s="145" t="n">
        <v>70</v>
      </c>
      <c r="C6" s="145" t="n">
        <v>27</v>
      </c>
      <c r="D6" s="145" t="n">
        <v>3481</v>
      </c>
      <c r="E6" s="145" t="n">
        <v>1025</v>
      </c>
      <c r="F6" s="145" t="s">
        <v>177</v>
      </c>
      <c r="G6" s="145" t="n">
        <v>2101</v>
      </c>
      <c r="H6" s="145" t="n">
        <v>159</v>
      </c>
      <c r="I6" s="145" t="n">
        <v>5</v>
      </c>
      <c r="J6" s="145" t="n">
        <v>261</v>
      </c>
      <c r="K6" s="145" t="n">
        <v>46</v>
      </c>
      <c r="L6" s="145" t="n">
        <v>1896</v>
      </c>
      <c r="M6" s="145" t="n">
        <v>0</v>
      </c>
      <c r="N6" s="146" t="n">
        <v>37</v>
      </c>
      <c r="O6" s="145" t="n">
        <v>841</v>
      </c>
      <c r="P6" s="145" t="n">
        <v>15327</v>
      </c>
      <c r="Q6" s="9"/>
    </row>
    <row r="7" customFormat="false" ht="22.5" hidden="false" customHeight="false" outlineLevel="0" collapsed="false">
      <c r="A7" s="144" t="s">
        <v>64</v>
      </c>
      <c r="B7" s="145" t="n">
        <v>0</v>
      </c>
      <c r="C7" s="145" t="s">
        <v>177</v>
      </c>
      <c r="D7" s="145" t="n">
        <v>1459</v>
      </c>
      <c r="E7" s="145" t="n">
        <v>188</v>
      </c>
      <c r="F7" s="145" t="n">
        <v>0</v>
      </c>
      <c r="G7" s="145" t="n">
        <v>0</v>
      </c>
      <c r="H7" s="145" t="n">
        <v>17</v>
      </c>
      <c r="I7" s="145" t="n">
        <v>5</v>
      </c>
      <c r="J7" s="145" t="n">
        <v>0</v>
      </c>
      <c r="K7" s="145" t="n">
        <v>8</v>
      </c>
      <c r="L7" s="145" t="n">
        <v>54</v>
      </c>
      <c r="M7" s="145" t="n">
        <v>0</v>
      </c>
      <c r="N7" s="145" t="n">
        <v>32</v>
      </c>
      <c r="O7" s="145" t="n">
        <v>823</v>
      </c>
      <c r="P7" s="145" t="n">
        <v>9677</v>
      </c>
      <c r="Q7" s="9"/>
    </row>
    <row r="8" customFormat="false" ht="12" hidden="false" customHeight="false" outlineLevel="0" collapsed="false">
      <c r="A8" s="144" t="s">
        <v>135</v>
      </c>
      <c r="B8" s="145" t="n">
        <v>0</v>
      </c>
      <c r="C8" s="145" t="n">
        <v>153</v>
      </c>
      <c r="D8" s="145" t="n">
        <v>560</v>
      </c>
      <c r="E8" s="145" t="n">
        <v>415</v>
      </c>
      <c r="F8" s="145" t="n">
        <v>0</v>
      </c>
      <c r="G8" s="145" t="n">
        <v>341</v>
      </c>
      <c r="H8" s="145" t="n">
        <v>206</v>
      </c>
      <c r="I8" s="145" t="n">
        <v>0</v>
      </c>
      <c r="J8" s="145" t="n">
        <v>5</v>
      </c>
      <c r="K8" s="145" t="n">
        <v>7</v>
      </c>
      <c r="L8" s="145" t="n">
        <v>31</v>
      </c>
      <c r="M8" s="145" t="n">
        <v>0</v>
      </c>
      <c r="N8" s="145" t="n">
        <v>269</v>
      </c>
      <c r="O8" s="145" t="n">
        <v>687</v>
      </c>
      <c r="P8" s="145" t="n">
        <v>1850</v>
      </c>
      <c r="Q8" s="9"/>
    </row>
    <row r="9" customFormat="false" ht="12" hidden="false" customHeight="false" outlineLevel="0" collapsed="false">
      <c r="A9" s="144" t="s">
        <v>136</v>
      </c>
      <c r="B9" s="145" t="n">
        <v>0</v>
      </c>
      <c r="C9" s="145" t="n">
        <v>23</v>
      </c>
      <c r="D9" s="145" t="n">
        <v>2066</v>
      </c>
      <c r="E9" s="145" t="n">
        <v>250</v>
      </c>
      <c r="F9" s="145" t="n">
        <v>7</v>
      </c>
      <c r="G9" s="145" t="n">
        <v>1493</v>
      </c>
      <c r="H9" s="145" t="n">
        <v>119</v>
      </c>
      <c r="I9" s="145" t="n">
        <v>6</v>
      </c>
      <c r="J9" s="145" t="s">
        <v>177</v>
      </c>
      <c r="K9" s="145" t="s">
        <v>177</v>
      </c>
      <c r="L9" s="145" t="n">
        <v>70</v>
      </c>
      <c r="M9" s="145" t="n">
        <v>0</v>
      </c>
      <c r="N9" s="145" t="n">
        <v>74</v>
      </c>
      <c r="O9" s="145" t="n">
        <v>140</v>
      </c>
      <c r="P9" s="145" t="n">
        <v>2444</v>
      </c>
      <c r="Q9" s="9"/>
    </row>
    <row r="10" customFormat="false" ht="12" hidden="false" customHeight="true" outlineLevel="0" collapsed="false">
      <c r="A10" s="144" t="s">
        <v>137</v>
      </c>
      <c r="B10" s="145" t="s">
        <v>177</v>
      </c>
      <c r="C10" s="145" t="s">
        <v>177</v>
      </c>
      <c r="D10" s="145" t="n">
        <v>11</v>
      </c>
      <c r="E10" s="145" t="n">
        <v>103</v>
      </c>
      <c r="F10" s="145" t="n">
        <v>0</v>
      </c>
      <c r="G10" s="145" t="n">
        <v>9</v>
      </c>
      <c r="H10" s="145" t="n">
        <v>62</v>
      </c>
      <c r="I10" s="145" t="s">
        <v>177</v>
      </c>
      <c r="J10" s="145" t="n">
        <v>0</v>
      </c>
      <c r="K10" s="145" t="n">
        <v>0</v>
      </c>
      <c r="L10" s="145" t="n">
        <v>388</v>
      </c>
      <c r="M10" s="145" t="n">
        <v>0</v>
      </c>
      <c r="N10" s="145" t="s">
        <v>177</v>
      </c>
      <c r="O10" s="145" t="n">
        <v>233</v>
      </c>
      <c r="P10" s="145" t="n">
        <v>3492</v>
      </c>
      <c r="Q10" s="9"/>
    </row>
    <row r="11" customFormat="false" ht="12" hidden="false" customHeight="true" outlineLevel="0" collapsed="false">
      <c r="A11" s="144" t="s">
        <v>138</v>
      </c>
      <c r="B11" s="145" t="n">
        <v>0</v>
      </c>
      <c r="C11" s="145" t="n">
        <v>138</v>
      </c>
      <c r="D11" s="145" t="n">
        <v>159</v>
      </c>
      <c r="E11" s="145" t="n">
        <v>28</v>
      </c>
      <c r="F11" s="145" t="n">
        <v>0</v>
      </c>
      <c r="G11" s="145" t="n">
        <v>81</v>
      </c>
      <c r="H11" s="145" t="n">
        <v>234</v>
      </c>
      <c r="I11" s="145" t="s">
        <v>177</v>
      </c>
      <c r="J11" s="145" t="n">
        <v>21</v>
      </c>
      <c r="K11" s="145" t="s">
        <v>177</v>
      </c>
      <c r="L11" s="145" t="n">
        <v>16</v>
      </c>
      <c r="M11" s="145" t="n">
        <v>0</v>
      </c>
      <c r="N11" s="145" t="n">
        <v>17</v>
      </c>
      <c r="O11" s="145" t="n">
        <v>526</v>
      </c>
      <c r="P11" s="145" t="n">
        <v>962</v>
      </c>
      <c r="Q11" s="9"/>
    </row>
    <row r="12" customFormat="false" ht="12" hidden="false" customHeight="true" outlineLevel="0" collapsed="false">
      <c r="A12" s="144" t="s">
        <v>140</v>
      </c>
      <c r="B12" s="145" t="n">
        <v>0</v>
      </c>
      <c r="C12" s="145" t="n">
        <v>16</v>
      </c>
      <c r="D12" s="145" t="n">
        <v>191</v>
      </c>
      <c r="E12" s="145" t="n">
        <v>29</v>
      </c>
      <c r="F12" s="145" t="n">
        <v>0</v>
      </c>
      <c r="G12" s="145" t="s">
        <v>177</v>
      </c>
      <c r="H12" s="145" t="n">
        <v>178</v>
      </c>
      <c r="I12" s="145" t="n">
        <v>5</v>
      </c>
      <c r="J12" s="145" t="n">
        <v>6</v>
      </c>
      <c r="K12" s="145" t="n">
        <v>5</v>
      </c>
      <c r="L12" s="145" t="n">
        <v>22</v>
      </c>
      <c r="M12" s="145" t="n">
        <v>0</v>
      </c>
      <c r="N12" s="145" t="n">
        <v>35</v>
      </c>
      <c r="O12" s="145" t="n">
        <v>395</v>
      </c>
      <c r="P12" s="145" t="n">
        <v>981</v>
      </c>
      <c r="Q12" s="9"/>
    </row>
    <row r="13" customFormat="false" ht="12" hidden="false" customHeight="true" outlineLevel="0" collapsed="false">
      <c r="A13" s="144" t="s">
        <v>141</v>
      </c>
      <c r="B13" s="145" t="n">
        <v>237</v>
      </c>
      <c r="C13" s="145" t="n">
        <v>56</v>
      </c>
      <c r="D13" s="145" t="n">
        <v>292</v>
      </c>
      <c r="E13" s="145" t="n">
        <v>66</v>
      </c>
      <c r="F13" s="145" t="n">
        <v>0</v>
      </c>
      <c r="G13" s="145" t="n">
        <v>34</v>
      </c>
      <c r="H13" s="145" t="n">
        <v>48</v>
      </c>
      <c r="I13" s="145" t="n">
        <v>0</v>
      </c>
      <c r="J13" s="145" t="s">
        <v>177</v>
      </c>
      <c r="K13" s="145" t="s">
        <v>177</v>
      </c>
      <c r="L13" s="145" t="n">
        <v>98</v>
      </c>
      <c r="M13" s="145" t="n">
        <v>0</v>
      </c>
      <c r="N13" s="145" t="n">
        <v>17</v>
      </c>
      <c r="O13" s="145" t="n">
        <v>48</v>
      </c>
      <c r="P13" s="145" t="n">
        <v>896</v>
      </c>
      <c r="Q13" s="9"/>
    </row>
    <row r="14" customFormat="false" ht="12" hidden="false" customHeight="false" outlineLevel="0" collapsed="false">
      <c r="A14" s="144" t="s">
        <v>127</v>
      </c>
      <c r="B14" s="145" t="n">
        <v>0</v>
      </c>
      <c r="C14" s="145" t="n">
        <v>8</v>
      </c>
      <c r="D14" s="145" t="n">
        <v>108</v>
      </c>
      <c r="E14" s="145" t="n">
        <v>97</v>
      </c>
      <c r="F14" s="145" t="n">
        <v>0</v>
      </c>
      <c r="G14" s="145" t="n">
        <v>15</v>
      </c>
      <c r="H14" s="145" t="n">
        <v>112</v>
      </c>
      <c r="I14" s="145" t="n">
        <v>5</v>
      </c>
      <c r="J14" s="145" t="n">
        <v>29</v>
      </c>
      <c r="K14" s="145" t="n">
        <v>112</v>
      </c>
      <c r="L14" s="145" t="n">
        <v>50</v>
      </c>
      <c r="M14" s="145" t="n">
        <v>19</v>
      </c>
      <c r="N14" s="145" t="n">
        <v>55</v>
      </c>
      <c r="O14" s="145" t="n">
        <v>560</v>
      </c>
      <c r="P14" s="145" t="n">
        <v>1607</v>
      </c>
      <c r="Q14" s="9"/>
    </row>
    <row r="15" customFormat="false" ht="12" hidden="false" customHeight="true" outlineLevel="0" collapsed="false">
      <c r="A15" s="144" t="s">
        <v>139</v>
      </c>
      <c r="B15" s="145" t="n">
        <v>0</v>
      </c>
      <c r="C15" s="145" t="n">
        <v>340</v>
      </c>
      <c r="D15" s="145" t="n">
        <v>70</v>
      </c>
      <c r="E15" s="145" t="n">
        <v>30</v>
      </c>
      <c r="F15" s="145" t="n">
        <v>0</v>
      </c>
      <c r="G15" s="145" t="n">
        <v>0</v>
      </c>
      <c r="H15" s="145" t="n">
        <v>412</v>
      </c>
      <c r="I15" s="145" t="s">
        <v>177</v>
      </c>
      <c r="J15" s="145" t="n">
        <v>0</v>
      </c>
      <c r="K15" s="145" t="n">
        <v>0</v>
      </c>
      <c r="L15" s="145" t="s">
        <v>177</v>
      </c>
      <c r="M15" s="145" t="n">
        <v>0</v>
      </c>
      <c r="N15" s="145" t="n">
        <v>5</v>
      </c>
      <c r="O15" s="145" t="n">
        <v>696</v>
      </c>
      <c r="P15" s="145" t="n">
        <v>107</v>
      </c>
      <c r="Q15" s="9"/>
    </row>
    <row r="16" customFormat="false" ht="12" hidden="false" customHeight="true" outlineLevel="0" collapsed="false">
      <c r="A16" s="144" t="s">
        <v>143</v>
      </c>
      <c r="B16" s="145" t="n">
        <v>0</v>
      </c>
      <c r="C16" s="145" t="n">
        <v>11</v>
      </c>
      <c r="D16" s="145" t="n">
        <v>630</v>
      </c>
      <c r="E16" s="145" t="n">
        <v>0</v>
      </c>
      <c r="F16" s="145" t="n">
        <v>0</v>
      </c>
      <c r="G16" s="145" t="n">
        <v>59</v>
      </c>
      <c r="H16" s="145" t="n">
        <v>38</v>
      </c>
      <c r="I16" s="145" t="n">
        <v>0</v>
      </c>
      <c r="J16" s="145" t="s">
        <v>177</v>
      </c>
      <c r="K16" s="145" t="n">
        <v>7</v>
      </c>
      <c r="L16" s="145" t="n">
        <v>475</v>
      </c>
      <c r="M16" s="145" t="n">
        <v>0</v>
      </c>
      <c r="N16" s="145" t="n">
        <v>23</v>
      </c>
      <c r="O16" s="145" t="n">
        <v>67</v>
      </c>
      <c r="P16" s="145" t="n">
        <v>506</v>
      </c>
      <c r="Q16" s="9"/>
    </row>
    <row r="17" customFormat="false" ht="12" hidden="false" customHeight="true" outlineLevel="0" collapsed="false">
      <c r="A17" s="144" t="s">
        <v>146</v>
      </c>
      <c r="B17" s="145" t="n">
        <v>0</v>
      </c>
      <c r="C17" s="145" t="n">
        <v>45</v>
      </c>
      <c r="D17" s="145" t="n">
        <v>38</v>
      </c>
      <c r="E17" s="145" t="s">
        <v>177</v>
      </c>
      <c r="F17" s="145" t="n">
        <v>0</v>
      </c>
      <c r="G17" s="145" t="n">
        <v>7</v>
      </c>
      <c r="H17" s="145" t="n">
        <v>89</v>
      </c>
      <c r="I17" s="145" t="n">
        <v>5</v>
      </c>
      <c r="J17" s="145" t="n">
        <v>14</v>
      </c>
      <c r="K17" s="145" t="n">
        <v>0</v>
      </c>
      <c r="L17" s="145" t="n">
        <v>5</v>
      </c>
      <c r="M17" s="145" t="n">
        <v>0</v>
      </c>
      <c r="N17" s="145" t="s">
        <v>177</v>
      </c>
      <c r="O17" s="145" t="n">
        <v>696</v>
      </c>
      <c r="P17" s="145" t="n">
        <v>161</v>
      </c>
      <c r="Q17" s="9"/>
    </row>
    <row r="18" customFormat="false" ht="12" hidden="false" customHeight="true" outlineLevel="0" collapsed="false">
      <c r="A18" s="144" t="s">
        <v>29</v>
      </c>
      <c r="B18" s="145" t="n">
        <v>0</v>
      </c>
      <c r="C18" s="145" t="s">
        <v>177</v>
      </c>
      <c r="D18" s="145" t="n">
        <v>15</v>
      </c>
      <c r="E18" s="145" t="n">
        <v>133</v>
      </c>
      <c r="F18" s="145" t="n">
        <v>0</v>
      </c>
      <c r="G18" s="145" t="n">
        <v>0</v>
      </c>
      <c r="H18" s="145" t="n">
        <v>36</v>
      </c>
      <c r="I18" s="145" t="n">
        <v>0</v>
      </c>
      <c r="J18" s="145" t="n">
        <v>0</v>
      </c>
      <c r="K18" s="145" t="n">
        <v>0</v>
      </c>
      <c r="L18" s="145" t="n">
        <v>22</v>
      </c>
      <c r="M18" s="145" t="n">
        <v>0</v>
      </c>
      <c r="N18" s="145" t="n">
        <v>34</v>
      </c>
      <c r="O18" s="145" t="n">
        <v>640</v>
      </c>
      <c r="P18" s="145" t="n">
        <v>2332</v>
      </c>
      <c r="Q18" s="9"/>
    </row>
    <row r="19" customFormat="false" ht="12" hidden="false" customHeight="false" outlineLevel="0" collapsed="false">
      <c r="A19" s="144" t="s">
        <v>142</v>
      </c>
      <c r="B19" s="145" t="n">
        <v>0</v>
      </c>
      <c r="C19" s="145" t="s">
        <v>177</v>
      </c>
      <c r="D19" s="145" t="n">
        <v>285</v>
      </c>
      <c r="E19" s="145" t="n">
        <v>97</v>
      </c>
      <c r="F19" s="145" t="n">
        <v>0</v>
      </c>
      <c r="G19" s="145" t="s">
        <v>177</v>
      </c>
      <c r="H19" s="145" t="n">
        <v>83</v>
      </c>
      <c r="I19" s="145" t="n">
        <v>5</v>
      </c>
      <c r="J19" s="145" t="n">
        <v>5</v>
      </c>
      <c r="K19" s="145" t="s">
        <v>177</v>
      </c>
      <c r="L19" s="145" t="n">
        <v>107</v>
      </c>
      <c r="M19" s="145" t="n">
        <v>0</v>
      </c>
      <c r="N19" s="145" t="n">
        <v>164</v>
      </c>
      <c r="O19" s="145" t="n">
        <v>243</v>
      </c>
      <c r="P19" s="145" t="n">
        <v>1126</v>
      </c>
      <c r="Q19" s="9"/>
    </row>
    <row r="20" customFormat="false" ht="12" hidden="false" customHeight="false" outlineLevel="0" collapsed="false">
      <c r="A20" s="144" t="s">
        <v>126</v>
      </c>
      <c r="B20" s="145" t="s">
        <v>177</v>
      </c>
      <c r="C20" s="145" t="s">
        <v>177</v>
      </c>
      <c r="D20" s="145" t="n">
        <v>478</v>
      </c>
      <c r="E20" s="145" t="n">
        <v>130</v>
      </c>
      <c r="F20" s="145" t="n">
        <v>0</v>
      </c>
      <c r="G20" s="145" t="s">
        <v>177</v>
      </c>
      <c r="H20" s="145" t="n">
        <v>20</v>
      </c>
      <c r="I20" s="145" t="n">
        <v>6</v>
      </c>
      <c r="J20" s="145" t="n">
        <v>7</v>
      </c>
      <c r="K20" s="145" t="n">
        <v>7</v>
      </c>
      <c r="L20" s="145" t="n">
        <v>56</v>
      </c>
      <c r="M20" s="145" t="n">
        <v>5</v>
      </c>
      <c r="N20" s="145" t="n">
        <v>62</v>
      </c>
      <c r="O20" s="145" t="n">
        <v>866</v>
      </c>
      <c r="P20" s="145" t="n">
        <v>948</v>
      </c>
      <c r="Q20" s="9"/>
    </row>
    <row r="21" customFormat="false" ht="12" hidden="false" customHeight="false" outlineLevel="0" collapsed="false">
      <c r="A21" s="144" t="s">
        <v>149</v>
      </c>
      <c r="B21" s="145" t="n">
        <v>0</v>
      </c>
      <c r="C21" s="145" t="s">
        <v>177</v>
      </c>
      <c r="D21" s="145" t="n">
        <v>0</v>
      </c>
      <c r="E21" s="145" t="s">
        <v>177</v>
      </c>
      <c r="F21" s="145" t="n">
        <v>0</v>
      </c>
      <c r="G21" s="145" t="n">
        <v>0</v>
      </c>
      <c r="H21" s="145" t="n">
        <v>53</v>
      </c>
      <c r="I21" s="145" t="n">
        <v>0</v>
      </c>
      <c r="J21" s="145" t="n">
        <v>0</v>
      </c>
      <c r="K21" s="145" t="n">
        <v>0</v>
      </c>
      <c r="L21" s="145" t="n">
        <v>0</v>
      </c>
      <c r="M21" s="145" t="n">
        <v>0</v>
      </c>
      <c r="N21" s="145" t="s">
        <v>177</v>
      </c>
      <c r="O21" s="145" t="n">
        <v>0</v>
      </c>
      <c r="P21" s="145" t="n">
        <v>8</v>
      </c>
      <c r="Q21" s="9"/>
    </row>
    <row r="22" customFormat="false" ht="12" hidden="false" customHeight="true" outlineLevel="0" collapsed="false">
      <c r="A22" s="144" t="s">
        <v>147</v>
      </c>
      <c r="B22" s="145" t="n">
        <v>0</v>
      </c>
      <c r="C22" s="145" t="s">
        <v>177</v>
      </c>
      <c r="D22" s="145" t="n">
        <v>31</v>
      </c>
      <c r="E22" s="145" t="n">
        <v>8</v>
      </c>
      <c r="F22" s="145" t="n">
        <v>0</v>
      </c>
      <c r="G22" s="145" t="s">
        <v>177</v>
      </c>
      <c r="H22" s="145" t="s">
        <v>177</v>
      </c>
      <c r="I22" s="145" t="n">
        <v>0</v>
      </c>
      <c r="J22" s="145" t="s">
        <v>177</v>
      </c>
      <c r="K22" s="145" t="n">
        <v>0</v>
      </c>
      <c r="L22" s="145" t="s">
        <v>177</v>
      </c>
      <c r="M22" s="145" t="n">
        <v>0</v>
      </c>
      <c r="N22" s="145" t="n">
        <v>12</v>
      </c>
      <c r="O22" s="145" t="n">
        <v>30</v>
      </c>
      <c r="P22" s="145" t="n">
        <v>457</v>
      </c>
      <c r="Q22" s="9"/>
    </row>
    <row r="23" customFormat="false" ht="12" hidden="false" customHeight="true" outlineLevel="0" collapsed="false">
      <c r="A23" s="144" t="s">
        <v>144</v>
      </c>
      <c r="B23" s="145" t="n">
        <v>0</v>
      </c>
      <c r="C23" s="145" t="s">
        <v>177</v>
      </c>
      <c r="D23" s="145" t="n">
        <v>0</v>
      </c>
      <c r="E23" s="145" t="n">
        <v>0</v>
      </c>
      <c r="F23" s="145" t="n">
        <v>0</v>
      </c>
      <c r="G23" s="145" t="n">
        <v>0</v>
      </c>
      <c r="H23" s="145" t="n">
        <v>10</v>
      </c>
      <c r="I23" s="145" t="n">
        <v>0</v>
      </c>
      <c r="J23" s="145" t="n">
        <v>0</v>
      </c>
      <c r="K23" s="145" t="n">
        <v>0</v>
      </c>
      <c r="L23" s="145" t="n">
        <v>0</v>
      </c>
      <c r="M23" s="145" t="n">
        <v>0</v>
      </c>
      <c r="N23" s="145" t="n">
        <v>0</v>
      </c>
      <c r="O23" s="145" t="n">
        <v>0</v>
      </c>
      <c r="P23" s="145" t="s">
        <v>177</v>
      </c>
      <c r="Q23" s="9"/>
    </row>
    <row r="24" customFormat="false" ht="12" hidden="false" customHeight="false" outlineLevel="0" collapsed="false">
      <c r="A24" s="144" t="s">
        <v>150</v>
      </c>
      <c r="B24" s="145" t="n">
        <v>0</v>
      </c>
      <c r="C24" s="145" t="s">
        <v>177</v>
      </c>
      <c r="D24" s="145" t="n">
        <v>0</v>
      </c>
      <c r="E24" s="145" t="n">
        <v>0</v>
      </c>
      <c r="F24" s="145" t="n">
        <v>0</v>
      </c>
      <c r="G24" s="145" t="n">
        <v>0</v>
      </c>
      <c r="H24" s="147" t="n">
        <v>14</v>
      </c>
      <c r="I24" s="145" t="n">
        <v>0</v>
      </c>
      <c r="J24" s="145" t="n">
        <v>0</v>
      </c>
      <c r="K24" s="145" t="n">
        <v>0</v>
      </c>
      <c r="L24" s="145" t="s">
        <v>177</v>
      </c>
      <c r="M24" s="145" t="n">
        <v>0</v>
      </c>
      <c r="N24" s="145" t="n">
        <v>0</v>
      </c>
      <c r="O24" s="145" t="n">
        <v>0</v>
      </c>
      <c r="P24" s="145" t="n">
        <v>0</v>
      </c>
      <c r="Q24" s="9"/>
    </row>
    <row r="25" customFormat="false" ht="12" hidden="false" customHeight="true" outlineLevel="0" collapsed="false">
      <c r="A25" s="148" t="s">
        <v>145</v>
      </c>
      <c r="B25" s="149" t="n">
        <v>0</v>
      </c>
      <c r="C25" s="149" t="n">
        <v>0</v>
      </c>
      <c r="D25" s="149" t="n">
        <v>7</v>
      </c>
      <c r="E25" s="149" t="n">
        <v>10</v>
      </c>
      <c r="F25" s="149" t="n">
        <v>0</v>
      </c>
      <c r="G25" s="149" t="n">
        <v>11</v>
      </c>
      <c r="H25" s="149" t="n">
        <v>14</v>
      </c>
      <c r="I25" s="149" t="s">
        <v>177</v>
      </c>
      <c r="J25" s="149" t="n">
        <v>0</v>
      </c>
      <c r="K25" s="149" t="n">
        <v>0</v>
      </c>
      <c r="L25" s="149" t="s">
        <v>177</v>
      </c>
      <c r="M25" s="149" t="s">
        <v>177</v>
      </c>
      <c r="N25" s="149" t="s">
        <v>177</v>
      </c>
      <c r="O25" s="149" t="n">
        <v>376</v>
      </c>
      <c r="P25" s="149" t="n">
        <v>116</v>
      </c>
      <c r="Q25" s="9"/>
    </row>
    <row r="26" customFormat="false" ht="12" hidden="false" customHeight="false" outlineLevel="0" collapsed="false">
      <c r="A26" s="150"/>
      <c r="B26" s="140"/>
      <c r="C26" s="140"/>
      <c r="D26" s="140"/>
      <c r="E26" s="140"/>
      <c r="F26" s="140"/>
      <c r="G26" s="140"/>
      <c r="H26" s="140"/>
      <c r="I26" s="140"/>
      <c r="J26" s="140"/>
      <c r="K26" s="140"/>
      <c r="L26" s="140"/>
      <c r="M26" s="140"/>
      <c r="N26" s="140"/>
      <c r="O26" s="140"/>
      <c r="P26" s="140"/>
      <c r="Q26" s="9"/>
    </row>
    <row r="27" s="151" customFormat="true" ht="22.9" hidden="false" customHeight="true" outlineLevel="0" collapsed="false">
      <c r="A27" s="141" t="s">
        <v>133</v>
      </c>
      <c r="B27" s="142" t="s">
        <v>44</v>
      </c>
      <c r="C27" s="142" t="s">
        <v>45</v>
      </c>
      <c r="D27" s="142" t="s">
        <v>250</v>
      </c>
      <c r="E27" s="142" t="s">
        <v>47</v>
      </c>
      <c r="F27" s="142" t="s">
        <v>48</v>
      </c>
      <c r="G27" s="142" t="s">
        <v>251</v>
      </c>
      <c r="H27" s="142" t="s">
        <v>50</v>
      </c>
      <c r="I27" s="142" t="s">
        <v>180</v>
      </c>
      <c r="J27" s="142" t="s">
        <v>53</v>
      </c>
      <c r="K27" s="142" t="s">
        <v>181</v>
      </c>
      <c r="L27" s="142" t="s">
        <v>55</v>
      </c>
      <c r="M27" s="142" t="s">
        <v>182</v>
      </c>
      <c r="N27" s="142" t="s">
        <v>183</v>
      </c>
      <c r="O27" s="142" t="s">
        <v>58</v>
      </c>
      <c r="P27" s="142" t="s">
        <v>59</v>
      </c>
      <c r="Q27" s="9"/>
    </row>
    <row r="28" customFormat="false" ht="12" hidden="false" customHeight="true" outlineLevel="0" collapsed="false">
      <c r="A28" s="144" t="s">
        <v>134</v>
      </c>
      <c r="B28" s="145" t="n">
        <v>359</v>
      </c>
      <c r="C28" s="145" t="n">
        <v>3497</v>
      </c>
      <c r="D28" s="145" t="n">
        <v>0</v>
      </c>
      <c r="E28" s="145" t="n">
        <v>6</v>
      </c>
      <c r="F28" s="145" t="n">
        <v>101</v>
      </c>
      <c r="G28" s="145" t="s">
        <v>177</v>
      </c>
      <c r="H28" s="145" t="n">
        <v>7</v>
      </c>
      <c r="I28" s="145" t="n">
        <v>0</v>
      </c>
      <c r="J28" s="145" t="s">
        <v>177</v>
      </c>
      <c r="K28" s="145" t="n">
        <v>29</v>
      </c>
      <c r="L28" s="145" t="n">
        <v>93</v>
      </c>
      <c r="M28" s="145" t="n">
        <v>1257</v>
      </c>
      <c r="N28" s="145" t="n">
        <v>1898</v>
      </c>
      <c r="O28" s="145" t="n">
        <v>5</v>
      </c>
      <c r="P28" s="145" t="n">
        <v>599</v>
      </c>
      <c r="Q28" s="9"/>
    </row>
    <row r="29" customFormat="false" ht="22.5" hidden="false" customHeight="false" outlineLevel="0" collapsed="false">
      <c r="A29" s="144" t="s">
        <v>64</v>
      </c>
      <c r="B29" s="145" t="s">
        <v>177</v>
      </c>
      <c r="C29" s="145" t="n">
        <v>17742</v>
      </c>
      <c r="D29" s="145" t="n">
        <v>0</v>
      </c>
      <c r="E29" s="145" t="s">
        <v>177</v>
      </c>
      <c r="F29" s="145" t="n">
        <v>51</v>
      </c>
      <c r="G29" s="145" t="n">
        <v>0</v>
      </c>
      <c r="H29" s="145" t="n">
        <v>0</v>
      </c>
      <c r="I29" s="145" t="n">
        <v>9</v>
      </c>
      <c r="J29" s="145" t="n">
        <v>0</v>
      </c>
      <c r="K29" s="145" t="n">
        <v>51</v>
      </c>
      <c r="L29" s="145" t="n">
        <v>0</v>
      </c>
      <c r="M29" s="145" t="s">
        <v>177</v>
      </c>
      <c r="N29" s="145" t="n">
        <v>110</v>
      </c>
      <c r="O29" s="145" t="n">
        <v>0</v>
      </c>
      <c r="P29" s="145" t="n">
        <v>69</v>
      </c>
      <c r="Q29" s="9"/>
    </row>
    <row r="30" customFormat="false" ht="12" hidden="false" customHeight="false" outlineLevel="0" collapsed="false">
      <c r="A30" s="144" t="s">
        <v>135</v>
      </c>
      <c r="B30" s="145" t="n">
        <v>55</v>
      </c>
      <c r="C30" s="145" t="n">
        <v>350</v>
      </c>
      <c r="D30" s="145" t="n">
        <v>5</v>
      </c>
      <c r="E30" s="145" t="n">
        <v>11</v>
      </c>
      <c r="F30" s="145" t="n">
        <v>163</v>
      </c>
      <c r="G30" s="145" t="n">
        <v>0</v>
      </c>
      <c r="H30" s="145" t="n">
        <v>10</v>
      </c>
      <c r="I30" s="145" t="n">
        <v>0</v>
      </c>
      <c r="J30" s="145" t="s">
        <v>177</v>
      </c>
      <c r="K30" s="145" t="s">
        <v>177</v>
      </c>
      <c r="L30" s="145" t="s">
        <v>177</v>
      </c>
      <c r="M30" s="145" t="n">
        <v>7</v>
      </c>
      <c r="N30" s="145" t="n">
        <v>194</v>
      </c>
      <c r="O30" s="145" t="s">
        <v>177</v>
      </c>
      <c r="P30" s="145" t="n">
        <v>48</v>
      </c>
      <c r="Q30" s="9"/>
    </row>
    <row r="31" customFormat="false" ht="12" hidden="false" customHeight="false" outlineLevel="0" collapsed="false">
      <c r="A31" s="144" t="s">
        <v>136</v>
      </c>
      <c r="B31" s="145" t="n">
        <v>498</v>
      </c>
      <c r="C31" s="145" t="n">
        <v>4551</v>
      </c>
      <c r="D31" s="145" t="n">
        <v>0</v>
      </c>
      <c r="E31" s="145" t="n">
        <v>8</v>
      </c>
      <c r="F31" s="145" t="n">
        <v>958</v>
      </c>
      <c r="G31" s="145" t="n">
        <v>8</v>
      </c>
      <c r="H31" s="145" t="s">
        <v>177</v>
      </c>
      <c r="I31" s="145" t="n">
        <v>0</v>
      </c>
      <c r="J31" s="145" t="n">
        <v>53</v>
      </c>
      <c r="K31" s="145" t="n">
        <v>0</v>
      </c>
      <c r="L31" s="145" t="n">
        <v>0</v>
      </c>
      <c r="M31" s="145" t="s">
        <v>177</v>
      </c>
      <c r="N31" s="145" t="n">
        <v>95</v>
      </c>
      <c r="O31" s="145" t="s">
        <v>177</v>
      </c>
      <c r="P31" s="145" t="n">
        <v>202</v>
      </c>
      <c r="Q31" s="9"/>
    </row>
    <row r="32" customFormat="false" ht="12" hidden="false" customHeight="true" outlineLevel="0" collapsed="false">
      <c r="A32" s="144" t="s">
        <v>137</v>
      </c>
      <c r="B32" s="145" t="n">
        <v>73</v>
      </c>
      <c r="C32" s="145" t="n">
        <v>36</v>
      </c>
      <c r="D32" s="145" t="n">
        <v>0</v>
      </c>
      <c r="E32" s="145" t="n">
        <v>0</v>
      </c>
      <c r="F32" s="145" t="n">
        <v>110</v>
      </c>
      <c r="G32" s="145" t="n">
        <v>0</v>
      </c>
      <c r="H32" s="145" t="n">
        <v>0</v>
      </c>
      <c r="I32" s="145" t="n">
        <v>0</v>
      </c>
      <c r="J32" s="145" t="n">
        <v>0</v>
      </c>
      <c r="K32" s="145" t="n">
        <v>10</v>
      </c>
      <c r="L32" s="145" t="n">
        <v>12</v>
      </c>
      <c r="M32" s="145" t="n">
        <v>79</v>
      </c>
      <c r="N32" s="145" t="n">
        <v>172</v>
      </c>
      <c r="O32" s="145" t="n">
        <v>0</v>
      </c>
      <c r="P32" s="145" t="n">
        <v>424</v>
      </c>
      <c r="Q32" s="9"/>
    </row>
    <row r="33" customFormat="false" ht="12" hidden="false" customHeight="true" outlineLevel="0" collapsed="false">
      <c r="A33" s="144" t="s">
        <v>138</v>
      </c>
      <c r="B33" s="145" t="n">
        <v>428</v>
      </c>
      <c r="C33" s="145" t="n">
        <v>215</v>
      </c>
      <c r="D33" s="145" t="n">
        <v>0</v>
      </c>
      <c r="E33" s="145" t="n">
        <v>155</v>
      </c>
      <c r="F33" s="145" t="n">
        <v>2158</v>
      </c>
      <c r="G33" s="145" t="n">
        <v>63</v>
      </c>
      <c r="H33" s="145" t="n">
        <v>0</v>
      </c>
      <c r="I33" s="145" t="s">
        <v>177</v>
      </c>
      <c r="J33" s="145" t="s">
        <v>177</v>
      </c>
      <c r="K33" s="145" t="n">
        <v>0</v>
      </c>
      <c r="L33" s="145" t="n">
        <v>0</v>
      </c>
      <c r="M33" s="145" t="s">
        <v>177</v>
      </c>
      <c r="N33" s="145" t="n">
        <v>64</v>
      </c>
      <c r="O33" s="145" t="n">
        <v>8</v>
      </c>
      <c r="P33" s="145" t="n">
        <v>28</v>
      </c>
      <c r="Q33" s="9"/>
    </row>
    <row r="34" customFormat="false" ht="12" hidden="false" customHeight="true" outlineLevel="0" collapsed="false">
      <c r="A34" s="144" t="s">
        <v>140</v>
      </c>
      <c r="B34" s="145" t="n">
        <v>62</v>
      </c>
      <c r="C34" s="145" t="n">
        <v>54</v>
      </c>
      <c r="D34" s="145" t="n">
        <v>0</v>
      </c>
      <c r="E34" s="145" t="n">
        <v>33</v>
      </c>
      <c r="F34" s="145" t="n">
        <v>3341</v>
      </c>
      <c r="G34" s="145" t="n">
        <v>21</v>
      </c>
      <c r="H34" s="145" t="n">
        <v>0</v>
      </c>
      <c r="I34" s="145" t="s">
        <v>177</v>
      </c>
      <c r="J34" s="145" t="n">
        <v>0</v>
      </c>
      <c r="K34" s="145" t="n">
        <v>7</v>
      </c>
      <c r="L34" s="145" t="s">
        <v>177</v>
      </c>
      <c r="M34" s="145" t="n">
        <v>17</v>
      </c>
      <c r="N34" s="145" t="n">
        <v>65</v>
      </c>
      <c r="O34" s="145" t="n">
        <v>0</v>
      </c>
      <c r="P34" s="145" t="n">
        <v>39</v>
      </c>
      <c r="Q34" s="9"/>
    </row>
    <row r="35" customFormat="false" ht="12" hidden="false" customHeight="true" outlineLevel="0" collapsed="false">
      <c r="A35" s="144" t="s">
        <v>141</v>
      </c>
      <c r="B35" s="145" t="n">
        <v>88</v>
      </c>
      <c r="C35" s="145" t="n">
        <v>130</v>
      </c>
      <c r="D35" s="145" t="n">
        <v>0</v>
      </c>
      <c r="E35" s="145" t="s">
        <v>177</v>
      </c>
      <c r="F35" s="145" t="n">
        <v>93</v>
      </c>
      <c r="G35" s="145" t="n">
        <v>19</v>
      </c>
      <c r="H35" s="145" t="n">
        <v>0</v>
      </c>
      <c r="I35" s="145" t="n">
        <v>0</v>
      </c>
      <c r="J35" s="145" t="n">
        <v>0</v>
      </c>
      <c r="K35" s="145" t="n">
        <v>6</v>
      </c>
      <c r="L35" s="145" t="n">
        <v>0</v>
      </c>
      <c r="M35" s="145" t="n">
        <v>8</v>
      </c>
      <c r="N35" s="145" t="n">
        <v>130</v>
      </c>
      <c r="O35" s="145" t="s">
        <v>177</v>
      </c>
      <c r="P35" s="145" t="n">
        <v>24</v>
      </c>
      <c r="Q35" s="9"/>
    </row>
    <row r="36" customFormat="false" ht="12" hidden="false" customHeight="false" outlineLevel="0" collapsed="false">
      <c r="A36" s="144" t="s">
        <v>127</v>
      </c>
      <c r="B36" s="145" t="n">
        <v>46</v>
      </c>
      <c r="C36" s="145" t="s">
        <v>177</v>
      </c>
      <c r="D36" s="145" t="n">
        <v>5</v>
      </c>
      <c r="E36" s="145" t="n">
        <v>14</v>
      </c>
      <c r="F36" s="145" t="n">
        <v>1019</v>
      </c>
      <c r="G36" s="145" t="s">
        <v>177</v>
      </c>
      <c r="H36" s="145" t="n">
        <v>27</v>
      </c>
      <c r="I36" s="145" t="s">
        <v>177</v>
      </c>
      <c r="J36" s="145" t="n">
        <v>20</v>
      </c>
      <c r="K36" s="145" t="n">
        <v>7</v>
      </c>
      <c r="L36" s="145" t="n">
        <v>8</v>
      </c>
      <c r="M36" s="145" t="s">
        <v>177</v>
      </c>
      <c r="N36" s="145" t="n">
        <v>83</v>
      </c>
      <c r="O36" s="145" t="s">
        <v>177</v>
      </c>
      <c r="P36" s="145" t="n">
        <v>37</v>
      </c>
      <c r="Q36" s="9"/>
    </row>
    <row r="37" customFormat="false" ht="12" hidden="false" customHeight="true" outlineLevel="0" collapsed="false">
      <c r="A37" s="144" t="s">
        <v>139</v>
      </c>
      <c r="B37" s="145" t="n">
        <v>16</v>
      </c>
      <c r="C37" s="145" t="s">
        <v>177</v>
      </c>
      <c r="D37" s="145" t="n">
        <v>0</v>
      </c>
      <c r="E37" s="145" t="n">
        <v>6</v>
      </c>
      <c r="F37" s="145" t="n">
        <v>39</v>
      </c>
      <c r="G37" s="145" t="n">
        <v>8</v>
      </c>
      <c r="H37" s="145" t="n">
        <v>0</v>
      </c>
      <c r="I37" s="145" t="n">
        <v>0</v>
      </c>
      <c r="J37" s="145" t="n">
        <v>0</v>
      </c>
      <c r="K37" s="145" t="n">
        <v>0</v>
      </c>
      <c r="L37" s="145" t="n">
        <v>0</v>
      </c>
      <c r="M37" s="145" t="n">
        <v>0</v>
      </c>
      <c r="N37" s="145" t="n">
        <v>25</v>
      </c>
      <c r="O37" s="145" t="n">
        <v>5</v>
      </c>
      <c r="P37" s="145" t="n">
        <v>11</v>
      </c>
      <c r="Q37" s="9"/>
    </row>
    <row r="38" customFormat="false" ht="12" hidden="false" customHeight="true" outlineLevel="0" collapsed="false">
      <c r="A38" s="144" t="s">
        <v>143</v>
      </c>
      <c r="B38" s="145" t="n">
        <v>14</v>
      </c>
      <c r="C38" s="145" t="n">
        <v>0</v>
      </c>
      <c r="D38" s="145" t="n">
        <v>0</v>
      </c>
      <c r="E38" s="145" t="n">
        <v>0</v>
      </c>
      <c r="F38" s="145" t="s">
        <v>177</v>
      </c>
      <c r="G38" s="145" t="s">
        <v>177</v>
      </c>
      <c r="H38" s="145" t="n">
        <v>0</v>
      </c>
      <c r="I38" s="145" t="n">
        <v>0</v>
      </c>
      <c r="J38" s="145" t="s">
        <v>177</v>
      </c>
      <c r="K38" s="145" t="n">
        <v>0</v>
      </c>
      <c r="L38" s="145" t="n">
        <v>0</v>
      </c>
      <c r="M38" s="145" t="n">
        <v>0</v>
      </c>
      <c r="N38" s="145" t="n">
        <v>733</v>
      </c>
      <c r="O38" s="145" t="n">
        <v>0</v>
      </c>
      <c r="P38" s="145" t="n">
        <v>246</v>
      </c>
      <c r="Q38" s="9"/>
    </row>
    <row r="39" customFormat="false" ht="12" hidden="false" customHeight="true" outlineLevel="0" collapsed="false">
      <c r="A39" s="144" t="s">
        <v>146</v>
      </c>
      <c r="B39" s="145" t="n">
        <v>185</v>
      </c>
      <c r="C39" s="145" t="n">
        <v>164</v>
      </c>
      <c r="D39" s="145" t="n">
        <v>0</v>
      </c>
      <c r="E39" s="145" t="n">
        <v>41</v>
      </c>
      <c r="F39" s="145" t="n">
        <v>2499</v>
      </c>
      <c r="G39" s="145" t="n">
        <v>106</v>
      </c>
      <c r="H39" s="145" t="n">
        <v>0</v>
      </c>
      <c r="I39" s="145" t="n">
        <v>0</v>
      </c>
      <c r="J39" s="145" t="n">
        <v>0</v>
      </c>
      <c r="K39" s="145" t="n">
        <v>0</v>
      </c>
      <c r="L39" s="145" t="n">
        <v>0</v>
      </c>
      <c r="M39" s="145" t="n">
        <v>0</v>
      </c>
      <c r="N39" s="145" t="s">
        <v>177</v>
      </c>
      <c r="O39" s="145" t="n">
        <v>0</v>
      </c>
      <c r="P39" s="145" t="n">
        <v>79</v>
      </c>
      <c r="Q39" s="9"/>
    </row>
    <row r="40" customFormat="false" ht="12" hidden="false" customHeight="true" outlineLevel="0" collapsed="false">
      <c r="A40" s="144" t="s">
        <v>29</v>
      </c>
      <c r="B40" s="145" t="n">
        <v>59</v>
      </c>
      <c r="C40" s="145" t="n">
        <v>48</v>
      </c>
      <c r="D40" s="145" t="n">
        <v>10</v>
      </c>
      <c r="E40" s="145" t="n">
        <v>42</v>
      </c>
      <c r="F40" s="145" t="n">
        <v>69</v>
      </c>
      <c r="G40" s="145" t="n">
        <v>0</v>
      </c>
      <c r="H40" s="145" t="n">
        <v>0</v>
      </c>
      <c r="I40" s="145" t="n">
        <v>0</v>
      </c>
      <c r="J40" s="145" t="n">
        <v>0</v>
      </c>
      <c r="K40" s="145" t="n">
        <v>22</v>
      </c>
      <c r="L40" s="145" t="n">
        <v>0</v>
      </c>
      <c r="M40" s="145" t="n">
        <v>0</v>
      </c>
      <c r="N40" s="145" t="n">
        <v>29</v>
      </c>
      <c r="O40" s="145" t="n">
        <v>0</v>
      </c>
      <c r="P40" s="145" t="n">
        <v>46</v>
      </c>
      <c r="Q40" s="9"/>
    </row>
    <row r="41" customFormat="false" ht="12" hidden="false" customHeight="false" outlineLevel="0" collapsed="false">
      <c r="A41" s="144" t="s">
        <v>142</v>
      </c>
      <c r="B41" s="145" t="n">
        <v>23</v>
      </c>
      <c r="C41" s="145" t="n">
        <v>32</v>
      </c>
      <c r="D41" s="145" t="n">
        <v>0</v>
      </c>
      <c r="E41" s="145" t="n">
        <v>5</v>
      </c>
      <c r="F41" s="145" t="n">
        <v>186</v>
      </c>
      <c r="G41" s="145" t="n">
        <v>0</v>
      </c>
      <c r="H41" s="145" t="n">
        <v>0</v>
      </c>
      <c r="I41" s="145" t="s">
        <v>177</v>
      </c>
      <c r="J41" s="145" t="n">
        <v>0</v>
      </c>
      <c r="K41" s="145" t="s">
        <v>177</v>
      </c>
      <c r="L41" s="145" t="s">
        <v>177</v>
      </c>
      <c r="M41" s="145" t="n">
        <v>0</v>
      </c>
      <c r="N41" s="145" t="n">
        <v>48</v>
      </c>
      <c r="O41" s="145" t="s">
        <v>177</v>
      </c>
      <c r="P41" s="145" t="n">
        <v>446</v>
      </c>
      <c r="Q41" s="9"/>
    </row>
    <row r="42" customFormat="false" ht="12" hidden="false" customHeight="false" outlineLevel="0" collapsed="false">
      <c r="A42" s="144" t="s">
        <v>126</v>
      </c>
      <c r="B42" s="145" t="n">
        <v>5</v>
      </c>
      <c r="C42" s="145" t="n">
        <v>0</v>
      </c>
      <c r="D42" s="145" t="n">
        <v>5</v>
      </c>
      <c r="E42" s="145" t="s">
        <v>177</v>
      </c>
      <c r="F42" s="145" t="n">
        <v>13</v>
      </c>
      <c r="G42" s="145" t="s">
        <v>177</v>
      </c>
      <c r="H42" s="145" t="s">
        <v>177</v>
      </c>
      <c r="I42" s="145" t="s">
        <v>177</v>
      </c>
      <c r="J42" s="145" t="n">
        <v>12</v>
      </c>
      <c r="K42" s="145" t="n">
        <v>5</v>
      </c>
      <c r="L42" s="145" t="s">
        <v>177</v>
      </c>
      <c r="M42" s="145" t="n">
        <v>0</v>
      </c>
      <c r="N42" s="145" t="n">
        <v>58</v>
      </c>
      <c r="O42" s="145" t="s">
        <v>177</v>
      </c>
      <c r="P42" s="145" t="n">
        <v>48</v>
      </c>
      <c r="Q42" s="9"/>
    </row>
    <row r="43" customFormat="false" ht="12" hidden="false" customHeight="false" outlineLevel="0" collapsed="false">
      <c r="A43" s="144" t="s">
        <v>149</v>
      </c>
      <c r="B43" s="145" t="s">
        <v>177</v>
      </c>
      <c r="C43" s="145" t="n">
        <v>0</v>
      </c>
      <c r="D43" s="145" t="n">
        <v>0</v>
      </c>
      <c r="E43" s="145" t="n">
        <v>0</v>
      </c>
      <c r="F43" s="145" t="n">
        <v>26</v>
      </c>
      <c r="G43" s="145" t="n">
        <v>0</v>
      </c>
      <c r="H43" s="145" t="n">
        <v>0</v>
      </c>
      <c r="I43" s="145" t="n">
        <v>0</v>
      </c>
      <c r="J43" s="145" t="n">
        <v>0</v>
      </c>
      <c r="K43" s="145" t="n">
        <v>0</v>
      </c>
      <c r="L43" s="145" t="n">
        <v>0</v>
      </c>
      <c r="M43" s="145" t="n">
        <v>0</v>
      </c>
      <c r="N43" s="145" t="s">
        <v>177</v>
      </c>
      <c r="O43" s="145" t="n">
        <v>0</v>
      </c>
      <c r="P43" s="145" t="n">
        <v>0</v>
      </c>
      <c r="Q43" s="9"/>
    </row>
    <row r="44" customFormat="false" ht="12" hidden="false" customHeight="true" outlineLevel="0" collapsed="false">
      <c r="A44" s="144" t="s">
        <v>147</v>
      </c>
      <c r="B44" s="145" t="n">
        <v>5</v>
      </c>
      <c r="C44" s="145" t="n">
        <v>12</v>
      </c>
      <c r="D44" s="145" t="n">
        <v>0</v>
      </c>
      <c r="E44" s="145" t="s">
        <v>177</v>
      </c>
      <c r="F44" s="145" t="n">
        <v>2860</v>
      </c>
      <c r="G44" s="145" t="s">
        <v>177</v>
      </c>
      <c r="H44" s="145" t="n">
        <v>0</v>
      </c>
      <c r="I44" s="145" t="n">
        <v>0</v>
      </c>
      <c r="J44" s="145" t="n">
        <v>0</v>
      </c>
      <c r="K44" s="145" t="s">
        <v>177</v>
      </c>
      <c r="L44" s="145" t="s">
        <v>177</v>
      </c>
      <c r="M44" s="145" t="n">
        <v>0</v>
      </c>
      <c r="N44" s="145" t="n">
        <v>6</v>
      </c>
      <c r="O44" s="145" t="n">
        <v>0</v>
      </c>
      <c r="P44" s="145" t="n">
        <v>5</v>
      </c>
      <c r="Q44" s="9"/>
    </row>
    <row r="45" customFormat="false" ht="12" hidden="false" customHeight="true" outlineLevel="0" collapsed="false">
      <c r="A45" s="144" t="s">
        <v>144</v>
      </c>
      <c r="B45" s="145" t="n">
        <v>0</v>
      </c>
      <c r="C45" s="145" t="n">
        <v>0</v>
      </c>
      <c r="D45" s="145" t="n">
        <v>0</v>
      </c>
      <c r="E45" s="145" t="n">
        <v>0</v>
      </c>
      <c r="F45" s="145" t="n">
        <v>0</v>
      </c>
      <c r="G45" s="145" t="n">
        <v>0</v>
      </c>
      <c r="H45" s="145" t="n">
        <v>0</v>
      </c>
      <c r="I45" s="145" t="n">
        <v>0</v>
      </c>
      <c r="J45" s="145" t="n">
        <v>0</v>
      </c>
      <c r="K45" s="145" t="n">
        <v>0</v>
      </c>
      <c r="L45" s="145" t="n">
        <v>0</v>
      </c>
      <c r="M45" s="145" t="n">
        <v>0</v>
      </c>
      <c r="N45" s="145" t="s">
        <v>177</v>
      </c>
      <c r="O45" s="145" t="s">
        <v>177</v>
      </c>
      <c r="P45" s="145" t="s">
        <v>177</v>
      </c>
      <c r="Q45" s="9"/>
    </row>
    <row r="46" customFormat="false" ht="12" hidden="false" customHeight="false" outlineLevel="0" collapsed="false">
      <c r="A46" s="144" t="s">
        <v>150</v>
      </c>
      <c r="B46" s="145" t="n">
        <v>0</v>
      </c>
      <c r="C46" s="145" t="n">
        <v>0</v>
      </c>
      <c r="D46" s="145" t="n">
        <v>0</v>
      </c>
      <c r="E46" s="145" t="n">
        <v>0</v>
      </c>
      <c r="F46" s="145" t="n">
        <v>0</v>
      </c>
      <c r="G46" s="145" t="n">
        <v>0</v>
      </c>
      <c r="H46" s="145" t="n">
        <v>0</v>
      </c>
      <c r="I46" s="145" t="n">
        <v>0</v>
      </c>
      <c r="J46" s="145" t="n">
        <v>0</v>
      </c>
      <c r="K46" s="145" t="n">
        <v>0</v>
      </c>
      <c r="L46" s="145" t="n">
        <v>0</v>
      </c>
      <c r="M46" s="145" t="n">
        <v>0</v>
      </c>
      <c r="N46" s="145" t="n">
        <v>0</v>
      </c>
      <c r="O46" s="145" t="n">
        <v>0</v>
      </c>
      <c r="P46" s="145" t="n">
        <v>0</v>
      </c>
      <c r="Q46" s="9"/>
    </row>
    <row r="47" customFormat="false" ht="12" hidden="false" customHeight="true" outlineLevel="0" collapsed="false">
      <c r="A47" s="148" t="s">
        <v>145</v>
      </c>
      <c r="B47" s="149" t="n">
        <v>8</v>
      </c>
      <c r="C47" s="149" t="n">
        <v>19</v>
      </c>
      <c r="D47" s="149" t="n">
        <v>0</v>
      </c>
      <c r="E47" s="149" t="n">
        <v>0</v>
      </c>
      <c r="F47" s="149" t="n">
        <v>2153</v>
      </c>
      <c r="G47" s="149" t="n">
        <v>0</v>
      </c>
      <c r="H47" s="149" t="n">
        <v>0</v>
      </c>
      <c r="I47" s="149" t="n">
        <v>0</v>
      </c>
      <c r="J47" s="149" t="n">
        <v>0</v>
      </c>
      <c r="K47" s="149" t="n">
        <v>0</v>
      </c>
      <c r="L47" s="149" t="n">
        <v>0</v>
      </c>
      <c r="M47" s="149" t="s">
        <v>177</v>
      </c>
      <c r="N47" s="149" t="n">
        <v>6</v>
      </c>
      <c r="O47" s="149" t="n">
        <v>0</v>
      </c>
      <c r="P47" s="149" t="s">
        <v>177</v>
      </c>
      <c r="Q47" s="9"/>
    </row>
    <row r="48" customFormat="false" ht="12" hidden="false" customHeight="false" outlineLevel="0" collapsed="false">
      <c r="A48" s="140"/>
      <c r="B48" s="140"/>
      <c r="C48" s="140"/>
      <c r="D48" s="140"/>
      <c r="E48" s="140"/>
      <c r="F48" s="140"/>
      <c r="G48" s="140"/>
      <c r="H48" s="140"/>
      <c r="I48" s="140"/>
      <c r="J48" s="140"/>
      <c r="K48" s="140"/>
      <c r="L48" s="140"/>
      <c r="M48" s="140"/>
      <c r="N48" s="140"/>
      <c r="O48" s="140"/>
      <c r="P48" s="140"/>
      <c r="Q48" s="140"/>
    </row>
    <row r="49" customFormat="false" ht="27.75" hidden="false" customHeight="false" outlineLevel="0" collapsed="false">
      <c r="A49" s="141" t="s">
        <v>133</v>
      </c>
      <c r="B49" s="142" t="s">
        <v>60</v>
      </c>
      <c r="C49" s="142" t="s">
        <v>61</v>
      </c>
      <c r="D49" s="142" t="s">
        <v>62</v>
      </c>
      <c r="E49" s="142" t="s">
        <v>63</v>
      </c>
      <c r="F49" s="152" t="s">
        <v>252</v>
      </c>
      <c r="G49" s="142" t="s">
        <v>66</v>
      </c>
      <c r="H49" s="142" t="s">
        <v>67</v>
      </c>
      <c r="I49" s="142" t="s">
        <v>68</v>
      </c>
      <c r="J49" s="142" t="s">
        <v>69</v>
      </c>
      <c r="K49" s="142" t="s">
        <v>70</v>
      </c>
      <c r="L49" s="142" t="s">
        <v>253</v>
      </c>
      <c r="M49" s="142" t="s">
        <v>254</v>
      </c>
      <c r="N49" s="142" t="s">
        <v>73</v>
      </c>
      <c r="O49" s="142" t="s">
        <v>255</v>
      </c>
      <c r="P49" s="140"/>
      <c r="Q49" s="140"/>
    </row>
    <row r="50" customFormat="false" ht="12" hidden="false" customHeight="true" outlineLevel="0" collapsed="false">
      <c r="A50" s="144" t="s">
        <v>134</v>
      </c>
      <c r="B50" s="145" t="n">
        <v>31</v>
      </c>
      <c r="C50" s="145" t="s">
        <v>177</v>
      </c>
      <c r="D50" s="145" t="n">
        <v>64</v>
      </c>
      <c r="E50" s="145" t="n">
        <v>159</v>
      </c>
      <c r="F50" s="145" t="n">
        <v>585</v>
      </c>
      <c r="G50" s="145" t="n">
        <v>9</v>
      </c>
      <c r="H50" s="145" t="n">
        <v>19</v>
      </c>
      <c r="I50" s="145" t="n">
        <v>858</v>
      </c>
      <c r="J50" s="145" t="n">
        <v>7809</v>
      </c>
      <c r="K50" s="145" t="n">
        <v>752</v>
      </c>
      <c r="L50" s="145" t="n">
        <v>329</v>
      </c>
      <c r="M50" s="145" t="n">
        <v>3822</v>
      </c>
      <c r="N50" s="145" t="n">
        <v>806</v>
      </c>
      <c r="O50" s="145" t="n">
        <v>414</v>
      </c>
      <c r="P50" s="140"/>
      <c r="Q50" s="140"/>
    </row>
    <row r="51" customFormat="false" ht="22.5" hidden="false" customHeight="false" outlineLevel="0" collapsed="false">
      <c r="A51" s="144" t="s">
        <v>64</v>
      </c>
      <c r="B51" s="145" t="n">
        <v>0</v>
      </c>
      <c r="C51" s="145" t="n">
        <v>0</v>
      </c>
      <c r="D51" s="145" t="n">
        <v>0</v>
      </c>
      <c r="E51" s="145" t="s">
        <v>177</v>
      </c>
      <c r="F51" s="145" t="n">
        <v>28</v>
      </c>
      <c r="G51" s="145" t="n">
        <v>0</v>
      </c>
      <c r="H51" s="145" t="n">
        <v>6</v>
      </c>
      <c r="I51" s="145" t="n">
        <v>0</v>
      </c>
      <c r="J51" s="145" t="n">
        <v>1149</v>
      </c>
      <c r="K51" s="145" t="n">
        <v>172</v>
      </c>
      <c r="L51" s="145" t="n">
        <v>0</v>
      </c>
      <c r="M51" s="145" t="n">
        <v>0</v>
      </c>
      <c r="N51" s="145" t="n">
        <v>17</v>
      </c>
      <c r="O51" s="147" t="n">
        <v>51</v>
      </c>
      <c r="P51" s="140"/>
      <c r="Q51" s="140"/>
    </row>
    <row r="52" customFormat="false" ht="12" hidden="false" customHeight="false" outlineLevel="0" collapsed="false">
      <c r="A52" s="144" t="s">
        <v>135</v>
      </c>
      <c r="B52" s="145" t="n">
        <v>9</v>
      </c>
      <c r="C52" s="145" t="n">
        <v>0</v>
      </c>
      <c r="D52" s="145" t="n">
        <v>12</v>
      </c>
      <c r="E52" s="145" t="n">
        <v>71</v>
      </c>
      <c r="F52" s="145" t="n">
        <v>247</v>
      </c>
      <c r="G52" s="145" t="s">
        <v>177</v>
      </c>
      <c r="H52" s="145" t="n">
        <v>6</v>
      </c>
      <c r="I52" s="145" t="n">
        <v>35</v>
      </c>
      <c r="J52" s="145" t="n">
        <v>618</v>
      </c>
      <c r="K52" s="145" t="n">
        <v>99</v>
      </c>
      <c r="L52" s="145" t="n">
        <v>0</v>
      </c>
      <c r="M52" s="145" t="n">
        <v>15463</v>
      </c>
      <c r="N52" s="145" t="n">
        <v>269</v>
      </c>
      <c r="O52" s="147" t="n">
        <v>448</v>
      </c>
      <c r="P52" s="140"/>
      <c r="Q52" s="140"/>
    </row>
    <row r="53" customFormat="false" ht="12" hidden="false" customHeight="false" outlineLevel="0" collapsed="false">
      <c r="A53" s="144" t="s">
        <v>136</v>
      </c>
      <c r="B53" s="145" t="s">
        <v>177</v>
      </c>
      <c r="C53" s="145" t="n">
        <v>0</v>
      </c>
      <c r="D53" s="145" t="s">
        <v>177</v>
      </c>
      <c r="E53" s="145" t="n">
        <v>64</v>
      </c>
      <c r="F53" s="145" t="n">
        <v>0</v>
      </c>
      <c r="G53" s="145" t="n">
        <v>30</v>
      </c>
      <c r="H53" s="145" t="n">
        <v>26</v>
      </c>
      <c r="I53" s="145" t="n">
        <v>33</v>
      </c>
      <c r="J53" s="145" t="n">
        <v>884</v>
      </c>
      <c r="K53" s="145" t="n">
        <v>257</v>
      </c>
      <c r="L53" s="145" t="n">
        <v>182</v>
      </c>
      <c r="M53" s="145" t="n">
        <v>4391</v>
      </c>
      <c r="N53" s="145" t="n">
        <v>372</v>
      </c>
      <c r="O53" s="147" t="n">
        <v>87</v>
      </c>
      <c r="P53" s="140"/>
      <c r="Q53" s="140"/>
    </row>
    <row r="54" customFormat="false" ht="12" hidden="false" customHeight="true" outlineLevel="0" collapsed="false">
      <c r="A54" s="144" t="s">
        <v>137</v>
      </c>
      <c r="B54" s="145" t="s">
        <v>177</v>
      </c>
      <c r="C54" s="145" t="s">
        <v>177</v>
      </c>
      <c r="D54" s="145" t="n">
        <v>0</v>
      </c>
      <c r="E54" s="145" t="n">
        <v>0</v>
      </c>
      <c r="F54" s="145" t="n">
        <v>221</v>
      </c>
      <c r="G54" s="145" t="n">
        <v>0</v>
      </c>
      <c r="H54" s="145" t="n">
        <v>0</v>
      </c>
      <c r="I54" s="145" t="s">
        <v>177</v>
      </c>
      <c r="J54" s="145" t="n">
        <v>1479</v>
      </c>
      <c r="K54" s="145" t="n">
        <v>1168</v>
      </c>
      <c r="L54" s="145" t="s">
        <v>177</v>
      </c>
      <c r="M54" s="145" t="n">
        <v>20</v>
      </c>
      <c r="N54" s="145" t="n">
        <v>898</v>
      </c>
      <c r="O54" s="147" t="n">
        <v>168</v>
      </c>
      <c r="P54" s="140"/>
      <c r="Q54" s="140"/>
    </row>
    <row r="55" customFormat="false" ht="12" hidden="false" customHeight="true" outlineLevel="0" collapsed="false">
      <c r="A55" s="144" t="s">
        <v>138</v>
      </c>
      <c r="B55" s="145" t="n">
        <v>6</v>
      </c>
      <c r="C55" s="153" t="n">
        <v>10</v>
      </c>
      <c r="D55" s="145" t="n">
        <v>151</v>
      </c>
      <c r="E55" s="145" t="n">
        <v>8</v>
      </c>
      <c r="F55" s="145" t="n">
        <v>184</v>
      </c>
      <c r="G55" s="145" t="s">
        <v>177</v>
      </c>
      <c r="H55" s="145" t="n">
        <v>0</v>
      </c>
      <c r="I55" s="145" t="n">
        <v>56</v>
      </c>
      <c r="J55" s="145" t="n">
        <v>94</v>
      </c>
      <c r="K55" s="145" t="n">
        <v>25</v>
      </c>
      <c r="L55" s="145" t="s">
        <v>177</v>
      </c>
      <c r="M55" s="145" t="n">
        <v>522</v>
      </c>
      <c r="N55" s="145" t="n">
        <v>875</v>
      </c>
      <c r="O55" s="147" t="n">
        <v>216</v>
      </c>
      <c r="P55" s="140"/>
      <c r="Q55" s="140"/>
    </row>
    <row r="56" customFormat="false" ht="12" hidden="false" customHeight="true" outlineLevel="0" collapsed="false">
      <c r="A56" s="144" t="s">
        <v>140</v>
      </c>
      <c r="B56" s="145" t="s">
        <v>177</v>
      </c>
      <c r="C56" s="145" t="s">
        <v>177</v>
      </c>
      <c r="D56" s="145" t="n">
        <v>47</v>
      </c>
      <c r="E56" s="145" t="s">
        <v>177</v>
      </c>
      <c r="F56" s="145" t="n">
        <v>80</v>
      </c>
      <c r="G56" s="145" t="n">
        <v>0</v>
      </c>
      <c r="H56" s="145" t="s">
        <v>177</v>
      </c>
      <c r="I56" s="145" t="n">
        <v>42</v>
      </c>
      <c r="J56" s="145" t="n">
        <v>135</v>
      </c>
      <c r="K56" s="145" t="n">
        <v>222</v>
      </c>
      <c r="L56" s="145" t="n">
        <v>5</v>
      </c>
      <c r="M56" s="145" t="n">
        <v>16</v>
      </c>
      <c r="N56" s="145" t="n">
        <v>332</v>
      </c>
      <c r="O56" s="147" t="n">
        <v>149</v>
      </c>
      <c r="P56" s="140"/>
      <c r="Q56" s="140"/>
    </row>
    <row r="57" customFormat="false" ht="12" hidden="false" customHeight="true" outlineLevel="0" collapsed="false">
      <c r="A57" s="144" t="s">
        <v>141</v>
      </c>
      <c r="B57" s="145" t="s">
        <v>177</v>
      </c>
      <c r="C57" s="145" t="s">
        <v>177</v>
      </c>
      <c r="D57" s="145" t="n">
        <v>6</v>
      </c>
      <c r="E57" s="145" t="n">
        <v>11</v>
      </c>
      <c r="F57" s="145" t="n">
        <v>0</v>
      </c>
      <c r="G57" s="145" t="s">
        <v>177</v>
      </c>
      <c r="H57" s="145" t="s">
        <v>177</v>
      </c>
      <c r="I57" s="145" t="n">
        <v>10</v>
      </c>
      <c r="J57" s="145" t="n">
        <v>194</v>
      </c>
      <c r="K57" s="145" t="n">
        <v>31</v>
      </c>
      <c r="L57" s="145" t="s">
        <v>177</v>
      </c>
      <c r="M57" s="145" t="n">
        <v>2824</v>
      </c>
      <c r="N57" s="145" t="n">
        <v>766</v>
      </c>
      <c r="O57" s="147" t="n">
        <v>282</v>
      </c>
      <c r="P57" s="140"/>
      <c r="Q57" s="140"/>
    </row>
    <row r="58" customFormat="false" ht="12" hidden="false" customHeight="false" outlineLevel="0" collapsed="false">
      <c r="A58" s="144" t="s">
        <v>127</v>
      </c>
      <c r="B58" s="145" t="n">
        <v>537</v>
      </c>
      <c r="C58" s="145" t="n">
        <v>83</v>
      </c>
      <c r="D58" s="145" t="s">
        <v>177</v>
      </c>
      <c r="E58" s="145" t="n">
        <v>7</v>
      </c>
      <c r="F58" s="145" t="n">
        <v>13</v>
      </c>
      <c r="G58" s="145" t="n">
        <v>7</v>
      </c>
      <c r="H58" s="145" t="s">
        <v>177</v>
      </c>
      <c r="I58" s="145" t="n">
        <v>463</v>
      </c>
      <c r="J58" s="145" t="n">
        <v>422</v>
      </c>
      <c r="K58" s="145" t="n">
        <v>56</v>
      </c>
      <c r="L58" s="145" t="n">
        <v>0</v>
      </c>
      <c r="M58" s="145" t="s">
        <v>177</v>
      </c>
      <c r="N58" s="145" t="n">
        <v>71</v>
      </c>
      <c r="O58" s="147" t="n">
        <v>409</v>
      </c>
      <c r="P58" s="140"/>
      <c r="Q58" s="140"/>
    </row>
    <row r="59" customFormat="false" ht="12" hidden="false" customHeight="true" outlineLevel="0" collapsed="false">
      <c r="A59" s="144" t="s">
        <v>139</v>
      </c>
      <c r="B59" s="145" t="n">
        <v>5</v>
      </c>
      <c r="C59" s="145" t="n">
        <v>0</v>
      </c>
      <c r="D59" s="145" t="n">
        <v>184</v>
      </c>
      <c r="E59" s="145" t="s">
        <v>177</v>
      </c>
      <c r="F59" s="145" t="n">
        <v>0</v>
      </c>
      <c r="G59" s="145" t="n">
        <v>0</v>
      </c>
      <c r="H59" s="145" t="n">
        <v>0</v>
      </c>
      <c r="I59" s="145" t="n">
        <v>5</v>
      </c>
      <c r="J59" s="145" t="n">
        <v>12</v>
      </c>
      <c r="K59" s="145" t="n">
        <v>100</v>
      </c>
      <c r="L59" s="145" t="n">
        <v>0</v>
      </c>
      <c r="M59" s="145" t="s">
        <v>177</v>
      </c>
      <c r="N59" s="145" t="n">
        <v>173</v>
      </c>
      <c r="O59" s="147" t="n">
        <v>3631</v>
      </c>
      <c r="P59" s="140"/>
      <c r="Q59" s="140"/>
    </row>
    <row r="60" customFormat="false" ht="12" hidden="false" customHeight="true" outlineLevel="0" collapsed="false">
      <c r="A60" s="144" t="s">
        <v>143</v>
      </c>
      <c r="B60" s="145" t="n">
        <v>19</v>
      </c>
      <c r="C60" s="145" t="n">
        <v>0</v>
      </c>
      <c r="D60" s="145" t="n">
        <v>0</v>
      </c>
      <c r="E60" s="145" t="s">
        <v>177</v>
      </c>
      <c r="F60" s="145" t="n">
        <v>100</v>
      </c>
      <c r="G60" s="145" t="n">
        <v>0</v>
      </c>
      <c r="H60" s="145" t="n">
        <v>0</v>
      </c>
      <c r="I60" s="145" t="n">
        <v>0</v>
      </c>
      <c r="J60" s="145" t="n">
        <v>2118</v>
      </c>
      <c r="K60" s="145" t="n">
        <v>10</v>
      </c>
      <c r="L60" s="145" t="n">
        <v>0</v>
      </c>
      <c r="M60" s="145" t="n">
        <v>51</v>
      </c>
      <c r="N60" s="145" t="n">
        <v>76</v>
      </c>
      <c r="O60" s="147" t="n">
        <v>24</v>
      </c>
      <c r="P60" s="140"/>
      <c r="Q60" s="140"/>
    </row>
    <row r="61" customFormat="false" ht="12" hidden="false" customHeight="true" outlineLevel="0" collapsed="false">
      <c r="A61" s="144" t="s">
        <v>146</v>
      </c>
      <c r="B61" s="145" t="s">
        <v>177</v>
      </c>
      <c r="C61" s="145" t="s">
        <v>177</v>
      </c>
      <c r="D61" s="145" t="n">
        <v>20</v>
      </c>
      <c r="E61" s="145" t="n">
        <v>5</v>
      </c>
      <c r="F61" s="145" t="n">
        <v>0</v>
      </c>
      <c r="G61" s="145" t="n">
        <v>0</v>
      </c>
      <c r="H61" s="145" t="s">
        <v>177</v>
      </c>
      <c r="I61" s="145" t="n">
        <v>8</v>
      </c>
      <c r="J61" s="145" t="n">
        <v>38</v>
      </c>
      <c r="K61" s="145" t="n">
        <v>13</v>
      </c>
      <c r="L61" s="145" t="s">
        <v>177</v>
      </c>
      <c r="M61" s="145" t="s">
        <v>177</v>
      </c>
      <c r="N61" s="145" t="n">
        <v>216</v>
      </c>
      <c r="O61" s="147" t="n">
        <v>359</v>
      </c>
      <c r="P61" s="140"/>
      <c r="Q61" s="140"/>
    </row>
    <row r="62" customFormat="false" ht="12" hidden="false" customHeight="true" outlineLevel="0" collapsed="false">
      <c r="A62" s="144" t="s">
        <v>29</v>
      </c>
      <c r="B62" s="145" t="n">
        <v>0</v>
      </c>
      <c r="C62" s="145" t="n">
        <v>0</v>
      </c>
      <c r="D62" s="145" t="n">
        <v>0</v>
      </c>
      <c r="E62" s="145" t="s">
        <v>177</v>
      </c>
      <c r="F62" s="145" t="n">
        <v>0</v>
      </c>
      <c r="G62" s="145" t="s">
        <v>177</v>
      </c>
      <c r="H62" s="145" t="n">
        <v>0</v>
      </c>
      <c r="I62" s="145" t="s">
        <v>177</v>
      </c>
      <c r="J62" s="145" t="n">
        <v>492</v>
      </c>
      <c r="K62" s="145" t="n">
        <v>39</v>
      </c>
      <c r="L62" s="145" t="n">
        <v>0</v>
      </c>
      <c r="M62" s="145" t="n">
        <v>0</v>
      </c>
      <c r="N62" s="145" t="n">
        <v>531</v>
      </c>
      <c r="O62" s="147" t="n">
        <v>123</v>
      </c>
      <c r="P62" s="140"/>
      <c r="Q62" s="140"/>
    </row>
    <row r="63" customFormat="false" ht="12" hidden="false" customHeight="false" outlineLevel="0" collapsed="false">
      <c r="A63" s="144" t="s">
        <v>142</v>
      </c>
      <c r="B63" s="145" t="n">
        <v>0</v>
      </c>
      <c r="C63" s="145" t="n">
        <v>0</v>
      </c>
      <c r="D63" s="145" t="n">
        <v>0</v>
      </c>
      <c r="E63" s="145" t="s">
        <v>177</v>
      </c>
      <c r="F63" s="145" t="n">
        <v>5</v>
      </c>
      <c r="G63" s="145" t="s">
        <v>177</v>
      </c>
      <c r="H63" s="145" t="n">
        <v>7</v>
      </c>
      <c r="I63" s="145" t="n">
        <v>51</v>
      </c>
      <c r="J63" s="145" t="n">
        <v>995</v>
      </c>
      <c r="K63" s="145" t="n">
        <v>212</v>
      </c>
      <c r="L63" s="145" t="n">
        <v>21</v>
      </c>
      <c r="M63" s="145" t="n">
        <v>136</v>
      </c>
      <c r="N63" s="145" t="n">
        <v>95</v>
      </c>
      <c r="O63" s="147" t="n">
        <v>70</v>
      </c>
      <c r="P63" s="140"/>
      <c r="Q63" s="140"/>
    </row>
    <row r="64" customFormat="false" ht="12" hidden="false" customHeight="false" outlineLevel="0" collapsed="false">
      <c r="A64" s="144" t="s">
        <v>126</v>
      </c>
      <c r="B64" s="145" t="n">
        <v>679</v>
      </c>
      <c r="C64" s="145" t="s">
        <v>177</v>
      </c>
      <c r="D64" s="145" t="s">
        <v>177</v>
      </c>
      <c r="E64" s="145" t="n">
        <v>0</v>
      </c>
      <c r="F64" s="145" t="s">
        <v>177</v>
      </c>
      <c r="G64" s="145" t="s">
        <v>177</v>
      </c>
      <c r="H64" s="145" t="n">
        <v>0</v>
      </c>
      <c r="I64" s="145" t="n">
        <v>14</v>
      </c>
      <c r="J64" s="145" t="n">
        <v>205</v>
      </c>
      <c r="K64" s="145" t="n">
        <v>32</v>
      </c>
      <c r="L64" s="145" t="n">
        <v>0</v>
      </c>
      <c r="M64" s="145" t="n">
        <v>0</v>
      </c>
      <c r="N64" s="145" t="n">
        <v>49</v>
      </c>
      <c r="O64" s="147" t="n">
        <v>303</v>
      </c>
      <c r="P64" s="140"/>
      <c r="Q64" s="140"/>
    </row>
    <row r="65" customFormat="false" ht="12" hidden="false" customHeight="false" outlineLevel="0" collapsed="false">
      <c r="A65" s="144" t="s">
        <v>149</v>
      </c>
      <c r="B65" s="145" t="n">
        <v>0</v>
      </c>
      <c r="C65" s="145" t="n">
        <v>0</v>
      </c>
      <c r="D65" s="145" t="n">
        <v>0</v>
      </c>
      <c r="E65" s="145" t="n">
        <v>0</v>
      </c>
      <c r="F65" s="145" t="n">
        <v>0</v>
      </c>
      <c r="G65" s="145" t="n">
        <v>0</v>
      </c>
      <c r="H65" s="145" t="n">
        <v>0</v>
      </c>
      <c r="I65" s="145" t="n">
        <v>24</v>
      </c>
      <c r="J65" s="145" t="n">
        <v>29</v>
      </c>
      <c r="K65" s="145" t="n">
        <v>0</v>
      </c>
      <c r="L65" s="145" t="n">
        <v>0</v>
      </c>
      <c r="M65" s="145" t="n">
        <v>0</v>
      </c>
      <c r="N65" s="145" t="s">
        <v>177</v>
      </c>
      <c r="O65" s="147" t="n">
        <v>3577</v>
      </c>
      <c r="P65" s="140"/>
      <c r="Q65" s="140"/>
    </row>
    <row r="66" customFormat="false" ht="12" hidden="false" customHeight="true" outlineLevel="0" collapsed="false">
      <c r="A66" s="144" t="s">
        <v>147</v>
      </c>
      <c r="B66" s="145" t="s">
        <v>177</v>
      </c>
      <c r="C66" s="145" t="n">
        <v>0</v>
      </c>
      <c r="D66" s="145" t="s">
        <v>177</v>
      </c>
      <c r="E66" s="145" t="s">
        <v>177</v>
      </c>
      <c r="F66" s="145" t="n">
        <v>0</v>
      </c>
      <c r="G66" s="145" t="s">
        <v>177</v>
      </c>
      <c r="H66" s="145" t="n">
        <v>0</v>
      </c>
      <c r="I66" s="145" t="n">
        <v>11</v>
      </c>
      <c r="J66" s="145" t="n">
        <v>43</v>
      </c>
      <c r="K66" s="145" t="n">
        <v>106</v>
      </c>
      <c r="L66" s="145" t="n">
        <v>0</v>
      </c>
      <c r="M66" s="145" t="n">
        <v>0</v>
      </c>
      <c r="N66" s="145" t="n">
        <v>47</v>
      </c>
      <c r="O66" s="147" t="n">
        <v>57</v>
      </c>
      <c r="P66" s="140"/>
      <c r="Q66" s="140"/>
    </row>
    <row r="67" customFormat="false" ht="12" hidden="false" customHeight="true" outlineLevel="0" collapsed="false">
      <c r="A67" s="144" t="s">
        <v>144</v>
      </c>
      <c r="B67" s="145" t="n">
        <v>0</v>
      </c>
      <c r="C67" s="145" t="n">
        <v>0</v>
      </c>
      <c r="D67" s="145" t="n">
        <v>0</v>
      </c>
      <c r="E67" s="145" t="s">
        <v>177</v>
      </c>
      <c r="F67" s="145" t="n">
        <v>24</v>
      </c>
      <c r="G67" s="145" t="n">
        <v>0</v>
      </c>
      <c r="H67" s="145" t="n">
        <v>0</v>
      </c>
      <c r="I67" s="145" t="s">
        <v>177</v>
      </c>
      <c r="J67" s="145" t="s">
        <v>177</v>
      </c>
      <c r="K67" s="145" t="n">
        <v>0</v>
      </c>
      <c r="L67" s="145" t="n">
        <v>0</v>
      </c>
      <c r="M67" s="145" t="n">
        <v>0</v>
      </c>
      <c r="N67" s="145" t="n">
        <v>0</v>
      </c>
      <c r="O67" s="147" t="n">
        <v>3617</v>
      </c>
      <c r="P67" s="140"/>
      <c r="Q67" s="140"/>
    </row>
    <row r="68" customFormat="false" ht="12" hidden="false" customHeight="false" outlineLevel="0" collapsed="false">
      <c r="A68" s="144" t="s">
        <v>150</v>
      </c>
      <c r="B68" s="145" t="n">
        <v>0</v>
      </c>
      <c r="C68" s="145" t="n">
        <v>0</v>
      </c>
      <c r="D68" s="145" t="n">
        <v>0</v>
      </c>
      <c r="E68" s="145" t="n">
        <v>0</v>
      </c>
      <c r="F68" s="145" t="s">
        <v>177</v>
      </c>
      <c r="G68" s="145" t="n">
        <v>0</v>
      </c>
      <c r="H68" s="145" t="n">
        <v>0</v>
      </c>
      <c r="I68" s="145" t="n">
        <v>6</v>
      </c>
      <c r="J68" s="145" t="n">
        <v>0</v>
      </c>
      <c r="K68" s="145" t="s">
        <v>177</v>
      </c>
      <c r="L68" s="145" t="n">
        <v>0</v>
      </c>
      <c r="M68" s="145" t="n">
        <v>0</v>
      </c>
      <c r="N68" s="145" t="n">
        <v>0</v>
      </c>
      <c r="O68" s="147" t="n">
        <v>2992</v>
      </c>
      <c r="P68" s="140"/>
      <c r="Q68" s="140"/>
    </row>
    <row r="69" customFormat="false" ht="12" hidden="false" customHeight="true" outlineLevel="0" collapsed="false">
      <c r="A69" s="148" t="s">
        <v>145</v>
      </c>
      <c r="B69" s="149" t="n">
        <v>0</v>
      </c>
      <c r="C69" s="149" t="n">
        <v>5</v>
      </c>
      <c r="D69" s="149" t="n">
        <v>0</v>
      </c>
      <c r="E69" s="149" t="s">
        <v>177</v>
      </c>
      <c r="F69" s="149" t="n">
        <v>0</v>
      </c>
      <c r="G69" s="149" t="n">
        <v>0</v>
      </c>
      <c r="H69" s="149" t="n">
        <v>0</v>
      </c>
      <c r="I69" s="149" t="n">
        <v>116</v>
      </c>
      <c r="J69" s="149" t="n">
        <v>7</v>
      </c>
      <c r="K69" s="149" t="n">
        <v>38</v>
      </c>
      <c r="L69" s="149" t="n">
        <v>7</v>
      </c>
      <c r="M69" s="149" t="s">
        <v>177</v>
      </c>
      <c r="N69" s="149" t="s">
        <v>177</v>
      </c>
      <c r="O69" s="154" t="n">
        <v>40</v>
      </c>
      <c r="P69" s="140"/>
      <c r="Q69" s="140"/>
    </row>
    <row r="70" customFormat="false" ht="6.75" hidden="false" customHeight="true" outlineLevel="0" collapsed="false">
      <c r="A70" s="140"/>
      <c r="B70" s="140"/>
      <c r="C70" s="140"/>
      <c r="D70" s="140"/>
      <c r="E70" s="140"/>
      <c r="F70" s="140"/>
      <c r="G70" s="140"/>
      <c r="H70" s="140"/>
      <c r="I70" s="140"/>
      <c r="J70" s="140"/>
      <c r="K70" s="140"/>
      <c r="L70" s="140"/>
      <c r="M70" s="140"/>
      <c r="N70" s="140"/>
      <c r="O70" s="140"/>
      <c r="P70" s="140"/>
      <c r="Q70" s="140"/>
    </row>
    <row r="71" customFormat="false" ht="12" hidden="false" customHeight="false" outlineLevel="0" collapsed="false">
      <c r="A71" s="77" t="s">
        <v>84</v>
      </c>
      <c r="B71" s="140"/>
      <c r="C71" s="140"/>
      <c r="D71" s="140"/>
      <c r="E71" s="140"/>
      <c r="F71" s="140"/>
      <c r="G71" s="140"/>
      <c r="H71" s="140"/>
      <c r="I71" s="140"/>
      <c r="J71" s="140"/>
      <c r="K71" s="140"/>
      <c r="L71" s="140"/>
      <c r="M71" s="140"/>
      <c r="N71" s="140"/>
      <c r="O71" s="140"/>
      <c r="P71" s="140"/>
      <c r="Q71" s="140"/>
    </row>
    <row r="72" customFormat="false" ht="12" hidden="false" customHeight="false" outlineLevel="0" collapsed="false">
      <c r="A72" s="7" t="s">
        <v>188</v>
      </c>
      <c r="B72" s="140"/>
      <c r="C72" s="140"/>
      <c r="D72" s="140"/>
      <c r="E72" s="140"/>
      <c r="F72" s="140"/>
      <c r="G72" s="140"/>
      <c r="H72" s="140"/>
      <c r="I72" s="140"/>
      <c r="J72" s="140"/>
      <c r="K72" s="140"/>
      <c r="L72" s="140"/>
      <c r="M72" s="140"/>
      <c r="N72" s="140"/>
      <c r="O72" s="140"/>
      <c r="P72" s="140"/>
      <c r="Q72" s="140"/>
    </row>
    <row r="73" customFormat="false" ht="12" hidden="false" customHeight="false" outlineLevel="0" collapsed="false">
      <c r="A73" s="155" t="s">
        <v>256</v>
      </c>
      <c r="B73" s="140"/>
      <c r="C73" s="140"/>
      <c r="D73" s="140"/>
      <c r="E73" s="140"/>
      <c r="F73" s="140"/>
      <c r="G73" s="140"/>
      <c r="H73" s="140"/>
      <c r="I73" s="140"/>
      <c r="J73" s="140"/>
      <c r="K73" s="140"/>
      <c r="L73" s="140"/>
      <c r="M73" s="140"/>
      <c r="N73" s="140"/>
      <c r="O73" s="140"/>
      <c r="P73" s="140"/>
      <c r="Q73" s="140"/>
    </row>
    <row r="74" customFormat="false" ht="12" hidden="false" customHeight="false" outlineLevel="0" collapsed="false">
      <c r="A74" s="155" t="s">
        <v>257</v>
      </c>
      <c r="B74" s="140"/>
      <c r="C74" s="140"/>
      <c r="D74" s="140"/>
      <c r="E74" s="140"/>
      <c r="F74" s="140"/>
      <c r="G74" s="140"/>
      <c r="H74" s="140"/>
      <c r="I74" s="140"/>
      <c r="J74" s="140"/>
      <c r="K74" s="140"/>
      <c r="L74" s="140"/>
      <c r="M74" s="140"/>
      <c r="N74" s="140"/>
      <c r="O74" s="140"/>
      <c r="P74" s="140"/>
      <c r="Q74" s="140"/>
    </row>
    <row r="75" customFormat="false" ht="12" hidden="false" customHeight="false" outlineLevel="0" collapsed="false">
      <c r="A75" s="155" t="s">
        <v>258</v>
      </c>
      <c r="B75" s="140"/>
      <c r="C75" s="140"/>
      <c r="D75" s="140"/>
      <c r="E75" s="140"/>
      <c r="F75" s="140"/>
      <c r="G75" s="140"/>
      <c r="H75" s="140"/>
      <c r="I75" s="140"/>
      <c r="J75" s="140"/>
      <c r="K75" s="140"/>
      <c r="L75" s="140"/>
      <c r="M75" s="140"/>
      <c r="N75" s="140"/>
      <c r="O75" s="140"/>
      <c r="P75" s="140"/>
      <c r="Q75" s="140"/>
    </row>
    <row r="76" customFormat="false" ht="12" hidden="false" customHeight="false" outlineLevel="0" collapsed="false">
      <c r="A76" s="155" t="s">
        <v>259</v>
      </c>
      <c r="B76" s="9"/>
      <c r="C76" s="9"/>
      <c r="D76" s="9"/>
      <c r="E76" s="9"/>
      <c r="F76" s="9"/>
      <c r="G76" s="9"/>
      <c r="H76" s="9"/>
      <c r="I76" s="9"/>
      <c r="J76" s="9"/>
      <c r="K76" s="9"/>
      <c r="L76" s="9"/>
      <c r="M76" s="9"/>
      <c r="N76" s="9"/>
      <c r="O76" s="9"/>
      <c r="P76" s="9"/>
      <c r="Q76" s="9"/>
    </row>
    <row r="77" customFormat="false" ht="12" hidden="false" customHeight="false" outlineLevel="0" collapsed="false">
      <c r="A77" s="155" t="s">
        <v>260</v>
      </c>
      <c r="B77" s="9"/>
      <c r="C77" s="9"/>
      <c r="D77" s="9"/>
      <c r="E77" s="9"/>
      <c r="F77" s="9"/>
      <c r="G77" s="9"/>
      <c r="H77" s="9"/>
      <c r="I77" s="9"/>
      <c r="J77" s="9"/>
      <c r="K77" s="9"/>
      <c r="L77" s="9"/>
      <c r="M77" s="9"/>
      <c r="N77" s="9"/>
      <c r="O77" s="9"/>
      <c r="P77" s="9"/>
      <c r="Q77" s="9"/>
    </row>
    <row r="78" customFormat="false" ht="46.5" hidden="false" customHeight="true" outlineLevel="0" collapsed="false">
      <c r="A78" s="156" t="s">
        <v>261</v>
      </c>
      <c r="B78" s="156"/>
      <c r="C78" s="156"/>
      <c r="D78" s="156"/>
      <c r="E78" s="156"/>
      <c r="F78" s="156"/>
      <c r="G78" s="156"/>
      <c r="H78" s="156"/>
      <c r="I78" s="156"/>
      <c r="J78" s="156"/>
      <c r="K78" s="156"/>
      <c r="L78" s="156"/>
      <c r="M78" s="156"/>
      <c r="N78" s="156"/>
      <c r="O78" s="156"/>
      <c r="P78" s="9"/>
      <c r="Q78" s="9"/>
    </row>
    <row r="79" customFormat="false" ht="12" hidden="false" customHeight="false" outlineLevel="0" collapsed="false">
      <c r="A79" s="155" t="s">
        <v>262</v>
      </c>
      <c r="B79" s="9"/>
      <c r="C79" s="9"/>
      <c r="D79" s="9"/>
      <c r="E79" s="9"/>
      <c r="F79" s="9"/>
      <c r="G79" s="9"/>
      <c r="H79" s="9"/>
      <c r="I79" s="9"/>
      <c r="J79" s="9"/>
      <c r="K79" s="9"/>
      <c r="L79" s="9"/>
      <c r="M79" s="9"/>
      <c r="N79" s="9"/>
      <c r="O79" s="9"/>
      <c r="P79" s="9"/>
    </row>
  </sheetData>
  <mergeCells count="1">
    <mergeCell ref="A78:O78"/>
  </mergeCells>
  <conditionalFormatting sqref="A77:A78">
    <cfRule type="cellIs" priority="2" operator="equal" aboveAverage="0" equalAverage="0" bottom="0" percent="0" rank="0" text="" dxfId="6">
      <formula>"various"</formula>
    </cfRule>
  </conditionalFormatting>
  <conditionalFormatting sqref="A76">
    <cfRule type="cellIs" priority="3" operator="equal" aboveAverage="0" equalAverage="0" bottom="0" percent="0" rank="0" text="" dxfId="7">
      <formula>"various"</formula>
    </cfRule>
  </conditionalFormatting>
  <conditionalFormatting sqref="A75">
    <cfRule type="cellIs" priority="4" operator="equal" aboveAverage="0" equalAverage="0" bottom="0" percent="0" rank="0" text="" dxfId="8">
      <formula>"various"</formula>
    </cfRule>
  </conditionalFormatting>
  <conditionalFormatting sqref="A74">
    <cfRule type="cellIs" priority="5" operator="equal" aboveAverage="0" equalAverage="0" bottom="0" percent="0" rank="0" text="" dxfId="9">
      <formula>"various"</formula>
    </cfRule>
  </conditionalFormatting>
  <conditionalFormatting sqref="A71:A72">
    <cfRule type="cellIs" priority="6" operator="equal" aboveAverage="0" equalAverage="0" bottom="0" percent="0" rank="0" text="" dxfId="10">
      <formula>"various"</formula>
    </cfRule>
  </conditionalFormatting>
  <conditionalFormatting sqref="A73">
    <cfRule type="cellIs" priority="7" operator="equal" aboveAverage="0" equalAverage="0" bottom="0" percent="0" rank="0" text="" dxfId="11">
      <formula>"various"</formula>
    </cfRule>
  </conditionalFormatting>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A97" activePane="bottomLeft" state="frozen"/>
      <selection pane="topLeft" activeCell="A1" activeCellId="0" sqref="A1"/>
      <selection pane="bottomLeft" activeCell="A119" activeCellId="0" sqref="A119"/>
    </sheetView>
  </sheetViews>
  <sheetFormatPr defaultColWidth="9.13671875" defaultRowHeight="12" zeroHeight="false" outlineLevelRow="0" outlineLevelCol="0"/>
  <cols>
    <col collapsed="false" customWidth="true" hidden="false" outlineLevel="0" max="1" min="1" style="201" width="13.7"/>
    <col collapsed="false" customWidth="true" hidden="false" outlineLevel="0" max="2" min="2" style="201" width="6.56"/>
    <col collapsed="false" customWidth="true" hidden="false" outlineLevel="0" max="3" min="3" style="201" width="13.7"/>
    <col collapsed="false" customWidth="true" hidden="false" outlineLevel="0" max="4" min="4" style="201" width="6.85"/>
    <col collapsed="false" customWidth="true" hidden="false" outlineLevel="0" max="5" min="5" style="201" width="13.7"/>
    <col collapsed="false" customWidth="true" hidden="false" outlineLevel="0" max="6" min="6" style="201" width="5.85"/>
    <col collapsed="false" customWidth="true" hidden="false" outlineLevel="0" max="7" min="7" style="201" width="13.7"/>
    <col collapsed="false" customWidth="true" hidden="false" outlineLevel="0" max="8" min="8" style="201" width="6.56"/>
    <col collapsed="false" customWidth="true" hidden="false" outlineLevel="0" max="9" min="9" style="201" width="14.41"/>
    <col collapsed="false" customWidth="true" hidden="false" outlineLevel="0" max="10" min="10" style="201" width="6.85"/>
    <col collapsed="false" customWidth="false" hidden="false" outlineLevel="0" max="257" min="11" style="201" width="9.14"/>
  </cols>
  <sheetData>
    <row r="1" customFormat="false" ht="16.5" hidden="false" customHeight="true" outlineLevel="0" collapsed="false">
      <c r="A1" s="202" t="s">
        <v>15</v>
      </c>
      <c r="B1" s="203"/>
      <c r="C1" s="203"/>
      <c r="D1" s="203"/>
      <c r="E1" s="203"/>
      <c r="F1" s="203"/>
      <c r="G1" s="203"/>
      <c r="H1" s="203"/>
      <c r="I1" s="203"/>
      <c r="J1" s="203"/>
    </row>
    <row r="2" customFormat="false" ht="12" hidden="false" customHeight="true" outlineLevel="0" collapsed="false">
      <c r="A2" s="204" t="s">
        <v>263</v>
      </c>
      <c r="B2" s="203"/>
      <c r="C2" s="203"/>
      <c r="D2" s="203"/>
      <c r="E2" s="203"/>
      <c r="F2" s="203"/>
      <c r="G2" s="203"/>
      <c r="H2" s="203"/>
      <c r="I2" s="203"/>
      <c r="J2" s="203"/>
    </row>
    <row r="3" customFormat="false" ht="12" hidden="false" customHeight="true" outlineLevel="0" collapsed="false">
      <c r="A3" s="204" t="s">
        <v>264</v>
      </c>
      <c r="B3" s="203"/>
      <c r="C3" s="203"/>
      <c r="D3" s="203"/>
      <c r="E3" s="203"/>
      <c r="F3" s="203"/>
      <c r="G3" s="203"/>
      <c r="H3" s="203"/>
      <c r="I3" s="203"/>
      <c r="J3" s="203"/>
    </row>
    <row r="4" customFormat="false" ht="12" hidden="false" customHeight="true" outlineLevel="0" collapsed="false">
      <c r="A4" s="205" t="s">
        <v>29</v>
      </c>
      <c r="B4" s="205"/>
      <c r="C4" s="206" t="s">
        <v>265</v>
      </c>
      <c r="D4" s="206"/>
      <c r="E4" s="205" t="s">
        <v>31</v>
      </c>
      <c r="F4" s="205"/>
      <c r="G4" s="205" t="s">
        <v>32</v>
      </c>
      <c r="H4" s="205"/>
      <c r="I4" s="205" t="s">
        <v>33</v>
      </c>
      <c r="J4" s="205"/>
    </row>
    <row r="5" customFormat="false" ht="12" hidden="false" customHeight="true" outlineLevel="0" collapsed="false">
      <c r="A5" s="207" t="s">
        <v>141</v>
      </c>
      <c r="B5" s="208" t="n">
        <v>281</v>
      </c>
      <c r="C5" s="207" t="s">
        <v>139</v>
      </c>
      <c r="D5" s="208" t="n">
        <v>1539</v>
      </c>
      <c r="E5" s="207" t="s">
        <v>134</v>
      </c>
      <c r="F5" s="208" t="n">
        <v>7730</v>
      </c>
      <c r="G5" s="207" t="s">
        <v>134</v>
      </c>
      <c r="H5" s="208" t="n">
        <v>2524</v>
      </c>
      <c r="I5" s="207" t="s">
        <v>136</v>
      </c>
      <c r="J5" s="209" t="n">
        <v>10</v>
      </c>
    </row>
    <row r="6" customFormat="false" ht="12" hidden="false" customHeight="true" outlineLevel="0" collapsed="false">
      <c r="A6" s="207" t="s">
        <v>134</v>
      </c>
      <c r="B6" s="208" t="n">
        <v>92</v>
      </c>
      <c r="C6" s="207" t="s">
        <v>151</v>
      </c>
      <c r="D6" s="208" t="n">
        <v>960</v>
      </c>
      <c r="E6" s="207" t="s">
        <v>136</v>
      </c>
      <c r="F6" s="208" t="n">
        <v>5076</v>
      </c>
      <c r="G6" s="207" t="s">
        <v>135</v>
      </c>
      <c r="H6" s="208" t="n">
        <v>965</v>
      </c>
      <c r="I6" s="207" t="s">
        <v>134</v>
      </c>
      <c r="J6" s="209" t="s">
        <v>177</v>
      </c>
    </row>
    <row r="7" customFormat="false" ht="12" hidden="false" customHeight="true" outlineLevel="0" collapsed="false">
      <c r="A7" s="207" t="s">
        <v>137</v>
      </c>
      <c r="B7" s="208" t="n">
        <v>27</v>
      </c>
      <c r="C7" s="207" t="s">
        <v>138</v>
      </c>
      <c r="D7" s="208" t="n">
        <v>823</v>
      </c>
      <c r="E7" s="207" t="s">
        <v>266</v>
      </c>
      <c r="F7" s="208" t="n">
        <v>2265</v>
      </c>
      <c r="G7" s="207" t="s">
        <v>148</v>
      </c>
      <c r="H7" s="208" t="n">
        <v>880</v>
      </c>
      <c r="I7" s="207" t="s">
        <v>135</v>
      </c>
      <c r="J7" s="209" t="s">
        <v>177</v>
      </c>
    </row>
    <row r="8" customFormat="false" ht="12" hidden="false" customHeight="true" outlineLevel="0" collapsed="false">
      <c r="A8" s="207" t="s">
        <v>142</v>
      </c>
      <c r="B8" s="208" t="n">
        <v>7</v>
      </c>
      <c r="C8" s="207" t="s">
        <v>236</v>
      </c>
      <c r="D8" s="208" t="n">
        <v>697</v>
      </c>
      <c r="E8" s="207" t="s">
        <v>267</v>
      </c>
      <c r="F8" s="208" t="n">
        <v>1996</v>
      </c>
      <c r="G8" s="207" t="s">
        <v>137</v>
      </c>
      <c r="H8" s="208" t="n">
        <v>752</v>
      </c>
      <c r="I8" s="207" t="s">
        <v>153</v>
      </c>
      <c r="J8" s="209" t="s">
        <v>177</v>
      </c>
    </row>
    <row r="9" customFormat="false" ht="12" hidden="false" customHeight="true" outlineLevel="0" collapsed="false">
      <c r="A9" s="207" t="s">
        <v>122</v>
      </c>
      <c r="B9" s="208" t="n">
        <v>5</v>
      </c>
      <c r="C9" s="207" t="s">
        <v>135</v>
      </c>
      <c r="D9" s="208" t="n">
        <v>419</v>
      </c>
      <c r="E9" s="207" t="s">
        <v>143</v>
      </c>
      <c r="F9" s="208" t="n">
        <v>1314</v>
      </c>
      <c r="G9" s="207" t="s">
        <v>136</v>
      </c>
      <c r="H9" s="208" t="n">
        <v>744</v>
      </c>
      <c r="I9" s="207" t="s">
        <v>121</v>
      </c>
      <c r="J9" s="209" t="s">
        <v>177</v>
      </c>
    </row>
    <row r="10" customFormat="false" ht="12" hidden="false" customHeight="true" outlineLevel="0" collapsed="false">
      <c r="A10" s="207" t="s">
        <v>266</v>
      </c>
      <c r="B10" s="208" t="n">
        <v>5</v>
      </c>
      <c r="C10" s="207" t="s">
        <v>164</v>
      </c>
      <c r="D10" s="208" t="n">
        <v>318</v>
      </c>
      <c r="E10" s="207" t="s">
        <v>142</v>
      </c>
      <c r="F10" s="208" t="n">
        <v>1162</v>
      </c>
      <c r="G10" s="207" t="s">
        <v>159</v>
      </c>
      <c r="H10" s="208" t="n">
        <v>657</v>
      </c>
      <c r="I10" s="207" t="s">
        <v>155</v>
      </c>
      <c r="J10" s="209" t="s">
        <v>177</v>
      </c>
    </row>
    <row r="11" customFormat="false" ht="12" hidden="false" customHeight="true" outlineLevel="0" collapsed="false">
      <c r="A11" s="207" t="s">
        <v>153</v>
      </c>
      <c r="B11" s="209" t="s">
        <v>177</v>
      </c>
      <c r="C11" s="207" t="s">
        <v>237</v>
      </c>
      <c r="D11" s="209" t="n">
        <v>286</v>
      </c>
      <c r="E11" s="207" t="s">
        <v>135</v>
      </c>
      <c r="F11" s="209" t="n">
        <v>1105</v>
      </c>
      <c r="G11" s="207" t="s">
        <v>268</v>
      </c>
      <c r="H11" s="209" t="n">
        <v>632</v>
      </c>
      <c r="I11" s="207" t="s">
        <v>142</v>
      </c>
      <c r="J11" s="209" t="s">
        <v>177</v>
      </c>
    </row>
    <row r="12" customFormat="false" ht="12" hidden="false" customHeight="true" outlineLevel="0" collapsed="false">
      <c r="A12" s="207" t="s">
        <v>267</v>
      </c>
      <c r="B12" s="209" t="s">
        <v>177</v>
      </c>
      <c r="C12" s="207" t="s">
        <v>141</v>
      </c>
      <c r="D12" s="209" t="n">
        <v>262</v>
      </c>
      <c r="E12" s="207" t="s">
        <v>141</v>
      </c>
      <c r="F12" s="209" t="n">
        <v>743</v>
      </c>
      <c r="G12" s="207" t="s">
        <v>267</v>
      </c>
      <c r="H12" s="209" t="n">
        <v>536</v>
      </c>
      <c r="I12" s="207" t="s">
        <v>161</v>
      </c>
      <c r="J12" s="209" t="s">
        <v>177</v>
      </c>
    </row>
    <row r="13" customFormat="false" ht="12" hidden="false" customHeight="true" outlineLevel="0" collapsed="false">
      <c r="A13" s="207" t="s">
        <v>145</v>
      </c>
      <c r="B13" s="209" t="s">
        <v>177</v>
      </c>
      <c r="C13" s="207" t="s">
        <v>238</v>
      </c>
      <c r="D13" s="209" t="n">
        <v>261</v>
      </c>
      <c r="E13" s="207" t="s">
        <v>140</v>
      </c>
      <c r="F13" s="209" t="n">
        <v>673</v>
      </c>
      <c r="G13" s="207" t="s">
        <v>266</v>
      </c>
      <c r="H13" s="209" t="n">
        <v>526</v>
      </c>
      <c r="I13" s="207" t="s">
        <v>146</v>
      </c>
      <c r="J13" s="209" t="s">
        <v>177</v>
      </c>
    </row>
    <row r="14" customFormat="false" ht="12" hidden="false" customHeight="true" outlineLevel="0" collapsed="false">
      <c r="A14" s="210" t="s">
        <v>268</v>
      </c>
      <c r="B14" s="211" t="s">
        <v>177</v>
      </c>
      <c r="C14" s="210" t="s">
        <v>146</v>
      </c>
      <c r="D14" s="211" t="n">
        <v>250</v>
      </c>
      <c r="E14" s="210" t="s">
        <v>138</v>
      </c>
      <c r="F14" s="211" t="n">
        <v>596</v>
      </c>
      <c r="G14" s="210" t="s">
        <v>29</v>
      </c>
      <c r="H14" s="211" t="n">
        <v>487</v>
      </c>
      <c r="I14" s="210" t="s">
        <v>157</v>
      </c>
      <c r="J14" s="211" t="s">
        <v>177</v>
      </c>
    </row>
    <row r="15" customFormat="false" ht="10.5" hidden="false" customHeight="true" outlineLevel="0" collapsed="false">
      <c r="A15" s="203"/>
      <c r="B15" s="203"/>
      <c r="C15" s="203"/>
      <c r="D15" s="203"/>
      <c r="E15" s="203"/>
      <c r="F15" s="212"/>
      <c r="G15" s="203"/>
      <c r="H15" s="203"/>
      <c r="I15" s="203"/>
      <c r="J15" s="203"/>
    </row>
    <row r="16" customFormat="false" ht="12" hidden="false" customHeight="true" outlineLevel="0" collapsed="false">
      <c r="A16" s="205" t="s">
        <v>34</v>
      </c>
      <c r="B16" s="205"/>
      <c r="C16" s="205" t="s">
        <v>35</v>
      </c>
      <c r="D16" s="205"/>
      <c r="E16" s="205" t="s">
        <v>36</v>
      </c>
      <c r="F16" s="205"/>
      <c r="G16" s="205" t="s">
        <v>37</v>
      </c>
      <c r="H16" s="205"/>
      <c r="I16" s="205" t="s">
        <v>206</v>
      </c>
      <c r="J16" s="205"/>
    </row>
    <row r="17" customFormat="false" ht="12" hidden="false" customHeight="true" outlineLevel="0" collapsed="false">
      <c r="A17" s="207" t="s">
        <v>134</v>
      </c>
      <c r="B17" s="208" t="n">
        <v>6202</v>
      </c>
      <c r="C17" s="207" t="s">
        <v>139</v>
      </c>
      <c r="D17" s="208" t="n">
        <v>1189</v>
      </c>
      <c r="E17" s="207" t="s">
        <v>155</v>
      </c>
      <c r="F17" s="208" t="n">
        <v>77</v>
      </c>
      <c r="G17" s="207" t="s">
        <v>134</v>
      </c>
      <c r="H17" s="208" t="n">
        <v>984</v>
      </c>
      <c r="I17" s="207" t="s">
        <v>127</v>
      </c>
      <c r="J17" s="209" t="n">
        <v>420</v>
      </c>
    </row>
    <row r="18" customFormat="false" ht="12" hidden="false" customHeight="true" outlineLevel="0" collapsed="false">
      <c r="A18" s="207" t="s">
        <v>136</v>
      </c>
      <c r="B18" s="208" t="n">
        <v>2949</v>
      </c>
      <c r="C18" s="207" t="s">
        <v>138</v>
      </c>
      <c r="D18" s="208" t="n">
        <v>776</v>
      </c>
      <c r="E18" s="207" t="s">
        <v>134</v>
      </c>
      <c r="F18" s="208" t="n">
        <v>54</v>
      </c>
      <c r="G18" s="207" t="s">
        <v>127</v>
      </c>
      <c r="H18" s="208" t="n">
        <v>94</v>
      </c>
      <c r="I18" s="207" t="s">
        <v>134</v>
      </c>
      <c r="J18" s="209" t="n">
        <v>107</v>
      </c>
    </row>
    <row r="19" customFormat="false" ht="12" hidden="false" customHeight="true" outlineLevel="0" collapsed="false">
      <c r="A19" s="207" t="s">
        <v>135</v>
      </c>
      <c r="B19" s="208" t="n">
        <v>507</v>
      </c>
      <c r="C19" s="207" t="s">
        <v>225</v>
      </c>
      <c r="D19" s="208" t="n">
        <v>579</v>
      </c>
      <c r="E19" s="207" t="s">
        <v>138</v>
      </c>
      <c r="F19" s="208" t="n">
        <v>24</v>
      </c>
      <c r="G19" s="207" t="s">
        <v>158</v>
      </c>
      <c r="H19" s="208" t="n">
        <v>84</v>
      </c>
      <c r="I19" s="207" t="s">
        <v>238</v>
      </c>
      <c r="J19" s="209" t="n">
        <v>49</v>
      </c>
    </row>
    <row r="20" customFormat="false" ht="12" hidden="false" customHeight="true" outlineLevel="0" collapsed="false">
      <c r="A20" s="207" t="s">
        <v>143</v>
      </c>
      <c r="B20" s="208" t="n">
        <v>246</v>
      </c>
      <c r="C20" s="207" t="s">
        <v>140</v>
      </c>
      <c r="D20" s="208" t="n">
        <v>578</v>
      </c>
      <c r="E20" s="207" t="s">
        <v>158</v>
      </c>
      <c r="F20" s="208" t="n">
        <v>23</v>
      </c>
      <c r="G20" s="207" t="s">
        <v>151</v>
      </c>
      <c r="H20" s="208" t="n">
        <v>81</v>
      </c>
      <c r="I20" s="207" t="s">
        <v>143</v>
      </c>
      <c r="J20" s="209" t="n">
        <v>37</v>
      </c>
    </row>
    <row r="21" customFormat="false" ht="12" hidden="false" customHeight="true" outlineLevel="0" collapsed="false">
      <c r="A21" s="207" t="s">
        <v>138</v>
      </c>
      <c r="B21" s="208" t="n">
        <v>175</v>
      </c>
      <c r="C21" s="207" t="s">
        <v>135</v>
      </c>
      <c r="D21" s="208" t="n">
        <v>576</v>
      </c>
      <c r="E21" s="207" t="s">
        <v>140</v>
      </c>
      <c r="F21" s="208" t="n">
        <v>22</v>
      </c>
      <c r="G21" s="207" t="s">
        <v>238</v>
      </c>
      <c r="H21" s="208" t="n">
        <v>80</v>
      </c>
      <c r="I21" s="207" t="s">
        <v>269</v>
      </c>
      <c r="J21" s="209" t="n">
        <v>37</v>
      </c>
    </row>
    <row r="22" customFormat="false" ht="12" hidden="false" customHeight="true" outlineLevel="0" collapsed="false">
      <c r="A22" s="207" t="s">
        <v>155</v>
      </c>
      <c r="B22" s="208" t="n">
        <v>153</v>
      </c>
      <c r="C22" s="207" t="s">
        <v>134</v>
      </c>
      <c r="D22" s="208" t="n">
        <v>558</v>
      </c>
      <c r="E22" s="207" t="s">
        <v>161</v>
      </c>
      <c r="F22" s="208" t="n">
        <v>22</v>
      </c>
      <c r="G22" s="207" t="s">
        <v>146</v>
      </c>
      <c r="H22" s="208" t="n">
        <v>69</v>
      </c>
      <c r="I22" s="207" t="s">
        <v>267</v>
      </c>
      <c r="J22" s="209" t="n">
        <v>27</v>
      </c>
    </row>
    <row r="23" customFormat="false" ht="12" hidden="false" customHeight="true" outlineLevel="0" collapsed="false">
      <c r="A23" s="207" t="s">
        <v>141</v>
      </c>
      <c r="B23" s="209" t="n">
        <v>106</v>
      </c>
      <c r="C23" s="207" t="s">
        <v>66</v>
      </c>
      <c r="D23" s="209" t="n">
        <v>469</v>
      </c>
      <c r="E23" s="207" t="s">
        <v>146</v>
      </c>
      <c r="F23" s="209" t="n">
        <v>20</v>
      </c>
      <c r="G23" s="207" t="s">
        <v>138</v>
      </c>
      <c r="H23" s="209" t="n">
        <v>68</v>
      </c>
      <c r="I23" s="207" t="s">
        <v>123</v>
      </c>
      <c r="J23" s="209" t="n">
        <v>23</v>
      </c>
    </row>
    <row r="24" customFormat="false" ht="12" hidden="false" customHeight="true" outlineLevel="0" collapsed="false">
      <c r="A24" s="207" t="s">
        <v>161</v>
      </c>
      <c r="B24" s="209" t="n">
        <v>49</v>
      </c>
      <c r="C24" s="207" t="s">
        <v>136</v>
      </c>
      <c r="D24" s="209" t="n">
        <v>461</v>
      </c>
      <c r="E24" s="207" t="s">
        <v>169</v>
      </c>
      <c r="F24" s="209" t="n">
        <v>19</v>
      </c>
      <c r="G24" s="207" t="s">
        <v>157</v>
      </c>
      <c r="H24" s="209" t="n">
        <v>49</v>
      </c>
      <c r="I24" s="207" t="s">
        <v>121</v>
      </c>
      <c r="J24" s="209" t="n">
        <v>20</v>
      </c>
    </row>
    <row r="25" customFormat="false" ht="11.25" hidden="false" customHeight="true" outlineLevel="0" collapsed="false">
      <c r="A25" s="207" t="s">
        <v>145</v>
      </c>
      <c r="B25" s="209" t="n">
        <v>45</v>
      </c>
      <c r="C25" s="207" t="s">
        <v>45</v>
      </c>
      <c r="D25" s="209" t="n">
        <v>390</v>
      </c>
      <c r="E25" s="207" t="s">
        <v>148</v>
      </c>
      <c r="F25" s="209" t="n">
        <v>19</v>
      </c>
      <c r="G25" s="207" t="s">
        <v>247</v>
      </c>
      <c r="H25" s="209" t="n">
        <v>40</v>
      </c>
      <c r="I25" s="207" t="s">
        <v>135</v>
      </c>
      <c r="J25" s="209" t="n">
        <v>20</v>
      </c>
    </row>
    <row r="26" customFormat="false" ht="11.25" hidden="false" customHeight="true" outlineLevel="0" collapsed="false">
      <c r="A26" s="210" t="s">
        <v>162</v>
      </c>
      <c r="B26" s="211" t="n">
        <v>45</v>
      </c>
      <c r="C26" s="210" t="s">
        <v>163</v>
      </c>
      <c r="D26" s="211" t="n">
        <v>364</v>
      </c>
      <c r="E26" s="210" t="s">
        <v>136</v>
      </c>
      <c r="F26" s="211" t="n">
        <v>18</v>
      </c>
      <c r="G26" s="210" t="s">
        <v>141</v>
      </c>
      <c r="H26" s="211" t="n">
        <v>33</v>
      </c>
      <c r="I26" s="210" t="s">
        <v>266</v>
      </c>
      <c r="J26" s="211" t="n">
        <v>18</v>
      </c>
    </row>
    <row r="27" customFormat="false" ht="10.5" hidden="false" customHeight="true" outlineLevel="0" collapsed="false">
      <c r="A27" s="203"/>
      <c r="B27" s="203"/>
      <c r="C27" s="203"/>
      <c r="D27" s="203"/>
      <c r="E27" s="203"/>
      <c r="F27" s="203"/>
      <c r="G27" s="203"/>
      <c r="H27" s="203"/>
      <c r="I27" s="203"/>
      <c r="J27" s="203"/>
    </row>
    <row r="28" customFormat="false" ht="12" hidden="false" customHeight="true" outlineLevel="0" collapsed="false">
      <c r="A28" s="205" t="s">
        <v>39</v>
      </c>
      <c r="B28" s="205"/>
      <c r="C28" s="205" t="s">
        <v>40</v>
      </c>
      <c r="D28" s="205"/>
      <c r="E28" s="205" t="s">
        <v>41</v>
      </c>
      <c r="F28" s="205"/>
      <c r="G28" s="205" t="s">
        <v>42</v>
      </c>
      <c r="H28" s="205"/>
      <c r="I28" s="205" t="s">
        <v>43</v>
      </c>
      <c r="J28" s="205"/>
    </row>
    <row r="29" customFormat="false" ht="12" hidden="false" customHeight="true" outlineLevel="0" collapsed="false">
      <c r="A29" s="207" t="s">
        <v>134</v>
      </c>
      <c r="B29" s="208" t="n">
        <v>7185</v>
      </c>
      <c r="C29" s="207" t="s">
        <v>127</v>
      </c>
      <c r="D29" s="208" t="n">
        <v>55</v>
      </c>
      <c r="E29" s="207" t="s">
        <v>135</v>
      </c>
      <c r="F29" s="208" t="n">
        <v>807</v>
      </c>
      <c r="G29" s="207" t="s">
        <v>268</v>
      </c>
      <c r="H29" s="208" t="n">
        <v>5170</v>
      </c>
      <c r="I29" s="207" t="s">
        <v>134</v>
      </c>
      <c r="J29" s="209" t="n">
        <v>39332</v>
      </c>
    </row>
    <row r="30" customFormat="false" ht="12" hidden="false" customHeight="true" outlineLevel="0" collapsed="false">
      <c r="A30" s="207" t="s">
        <v>137</v>
      </c>
      <c r="B30" s="208" t="n">
        <v>2293</v>
      </c>
      <c r="C30" s="207" t="s">
        <v>153</v>
      </c>
      <c r="D30" s="208" t="n">
        <v>22</v>
      </c>
      <c r="E30" s="207" t="s">
        <v>142</v>
      </c>
      <c r="F30" s="208" t="n">
        <v>407</v>
      </c>
      <c r="G30" s="207" t="s">
        <v>267</v>
      </c>
      <c r="H30" s="208" t="n">
        <v>3596</v>
      </c>
      <c r="I30" s="207" t="s">
        <v>266</v>
      </c>
      <c r="J30" s="209" t="n">
        <v>24080</v>
      </c>
    </row>
    <row r="31" customFormat="false" ht="12" hidden="false" customHeight="true" outlineLevel="0" collapsed="false">
      <c r="A31" s="207" t="s">
        <v>143</v>
      </c>
      <c r="B31" s="208" t="n">
        <v>1265</v>
      </c>
      <c r="C31" s="207" t="s">
        <v>267</v>
      </c>
      <c r="D31" s="208" t="n">
        <v>16</v>
      </c>
      <c r="E31" s="207" t="s">
        <v>127</v>
      </c>
      <c r="F31" s="208" t="n">
        <v>302</v>
      </c>
      <c r="G31" s="207" t="s">
        <v>134</v>
      </c>
      <c r="H31" s="208" t="n">
        <v>3129</v>
      </c>
      <c r="I31" s="207" t="s">
        <v>137</v>
      </c>
      <c r="J31" s="209" t="n">
        <v>13198</v>
      </c>
    </row>
    <row r="32" customFormat="false" ht="12" hidden="false" customHeight="true" outlineLevel="0" collapsed="false">
      <c r="A32" s="207" t="s">
        <v>142</v>
      </c>
      <c r="B32" s="208" t="n">
        <v>688</v>
      </c>
      <c r="C32" s="207" t="s">
        <v>158</v>
      </c>
      <c r="D32" s="208" t="n">
        <v>12</v>
      </c>
      <c r="E32" s="207" t="s">
        <v>136</v>
      </c>
      <c r="F32" s="208" t="n">
        <v>198</v>
      </c>
      <c r="G32" s="207" t="s">
        <v>266</v>
      </c>
      <c r="H32" s="208" t="n">
        <v>2969</v>
      </c>
      <c r="I32" s="207" t="s">
        <v>136</v>
      </c>
      <c r="J32" s="209" t="n">
        <v>9115</v>
      </c>
    </row>
    <row r="33" customFormat="false" ht="12" hidden="false" customHeight="true" outlineLevel="0" collapsed="false">
      <c r="A33" s="207" t="s">
        <v>267</v>
      </c>
      <c r="B33" s="208" t="n">
        <v>526</v>
      </c>
      <c r="C33" s="207" t="s">
        <v>134</v>
      </c>
      <c r="D33" s="208" t="n">
        <v>7</v>
      </c>
      <c r="E33" s="207" t="s">
        <v>267</v>
      </c>
      <c r="F33" s="208" t="n">
        <v>167</v>
      </c>
      <c r="G33" s="207" t="s">
        <v>29</v>
      </c>
      <c r="H33" s="208" t="n">
        <v>2843</v>
      </c>
      <c r="I33" s="207" t="s">
        <v>29</v>
      </c>
      <c r="J33" s="209" t="n">
        <v>7865</v>
      </c>
    </row>
    <row r="34" customFormat="false" ht="12" hidden="false" customHeight="true" outlineLevel="0" collapsed="false">
      <c r="A34" s="207" t="s">
        <v>136</v>
      </c>
      <c r="B34" s="208" t="n">
        <v>321</v>
      </c>
      <c r="C34" s="207" t="s">
        <v>155</v>
      </c>
      <c r="D34" s="208" t="n">
        <v>6</v>
      </c>
      <c r="E34" s="207" t="s">
        <v>140</v>
      </c>
      <c r="F34" s="208" t="n">
        <v>157</v>
      </c>
      <c r="G34" s="207" t="s">
        <v>139</v>
      </c>
      <c r="H34" s="208" t="n">
        <v>2675</v>
      </c>
      <c r="I34" s="207" t="s">
        <v>176</v>
      </c>
      <c r="J34" s="209" t="n">
        <v>5705</v>
      </c>
    </row>
    <row r="35" customFormat="false" ht="12" hidden="false" customHeight="true" outlineLevel="0" collapsed="false">
      <c r="A35" s="207" t="s">
        <v>141</v>
      </c>
      <c r="B35" s="209" t="n">
        <v>285</v>
      </c>
      <c r="C35" s="207" t="s">
        <v>145</v>
      </c>
      <c r="D35" s="209" t="s">
        <v>177</v>
      </c>
      <c r="E35" s="207" t="s">
        <v>134</v>
      </c>
      <c r="F35" s="209" t="n">
        <v>146</v>
      </c>
      <c r="G35" s="207" t="s">
        <v>146</v>
      </c>
      <c r="H35" s="209" t="n">
        <v>2646</v>
      </c>
      <c r="I35" s="207" t="s">
        <v>270</v>
      </c>
      <c r="J35" s="209" t="n">
        <v>5614</v>
      </c>
    </row>
    <row r="36" customFormat="false" ht="12" hidden="false" customHeight="true" outlineLevel="0" collapsed="false">
      <c r="A36" s="207" t="s">
        <v>161</v>
      </c>
      <c r="B36" s="209" t="n">
        <v>226</v>
      </c>
      <c r="C36" s="207" t="s">
        <v>123</v>
      </c>
      <c r="D36" s="209" t="s">
        <v>177</v>
      </c>
      <c r="E36" s="207" t="s">
        <v>29</v>
      </c>
      <c r="F36" s="209" t="n">
        <v>105</v>
      </c>
      <c r="G36" s="207" t="s">
        <v>159</v>
      </c>
      <c r="H36" s="209" t="n">
        <v>2166</v>
      </c>
      <c r="I36" s="207" t="s">
        <v>142</v>
      </c>
      <c r="J36" s="209" t="n">
        <v>5528</v>
      </c>
    </row>
    <row r="37" customFormat="false" ht="12" hidden="false" customHeight="true" outlineLevel="0" collapsed="false">
      <c r="A37" s="207" t="s">
        <v>266</v>
      </c>
      <c r="B37" s="209" t="n">
        <v>180</v>
      </c>
      <c r="C37" s="207" t="s">
        <v>124</v>
      </c>
      <c r="D37" s="209" t="s">
        <v>177</v>
      </c>
      <c r="E37" s="207" t="s">
        <v>266</v>
      </c>
      <c r="F37" s="209" t="n">
        <v>103</v>
      </c>
      <c r="G37" s="207" t="s">
        <v>138</v>
      </c>
      <c r="H37" s="209" t="n">
        <v>2130</v>
      </c>
      <c r="I37" s="207" t="s">
        <v>148</v>
      </c>
      <c r="J37" s="209" t="n">
        <v>5406</v>
      </c>
    </row>
    <row r="38" customFormat="false" ht="12" hidden="false" customHeight="true" outlineLevel="0" collapsed="false">
      <c r="A38" s="210" t="s">
        <v>135</v>
      </c>
      <c r="B38" s="211" t="n">
        <v>150</v>
      </c>
      <c r="C38" s="210" t="s">
        <v>157</v>
      </c>
      <c r="D38" s="211" t="s">
        <v>177</v>
      </c>
      <c r="E38" s="210" t="s">
        <v>155</v>
      </c>
      <c r="F38" s="211" t="n">
        <v>90</v>
      </c>
      <c r="G38" s="210" t="s">
        <v>157</v>
      </c>
      <c r="H38" s="211" t="n">
        <v>2129</v>
      </c>
      <c r="I38" s="210" t="s">
        <v>135</v>
      </c>
      <c r="J38" s="211" t="n">
        <v>5345</v>
      </c>
    </row>
    <row r="39" customFormat="false" ht="10.5" hidden="false" customHeight="true" outlineLevel="0" collapsed="false">
      <c r="A39" s="213"/>
      <c r="B39" s="203"/>
      <c r="C39" s="203"/>
      <c r="D39" s="203"/>
      <c r="E39" s="203"/>
      <c r="F39" s="203"/>
      <c r="G39" s="203"/>
      <c r="H39" s="203"/>
      <c r="I39" s="203"/>
      <c r="J39" s="203"/>
    </row>
    <row r="40" customFormat="false" ht="12" hidden="false" customHeight="true" outlineLevel="0" collapsed="false">
      <c r="A40" s="205" t="s">
        <v>44</v>
      </c>
      <c r="B40" s="205"/>
      <c r="C40" s="205" t="s">
        <v>45</v>
      </c>
      <c r="D40" s="205"/>
      <c r="E40" s="206" t="s">
        <v>271</v>
      </c>
      <c r="F40" s="206"/>
      <c r="G40" s="205" t="s">
        <v>47</v>
      </c>
      <c r="H40" s="205"/>
      <c r="I40" s="205" t="s">
        <v>48</v>
      </c>
      <c r="J40" s="205"/>
    </row>
    <row r="41" customFormat="false" ht="12" hidden="false" customHeight="true" outlineLevel="0" collapsed="false">
      <c r="A41" s="207" t="s">
        <v>136</v>
      </c>
      <c r="B41" s="208" t="n">
        <v>1711</v>
      </c>
      <c r="C41" s="207" t="s">
        <v>266</v>
      </c>
      <c r="D41" s="208" t="n">
        <v>21206</v>
      </c>
      <c r="E41" s="207" t="s">
        <v>148</v>
      </c>
      <c r="F41" s="208" t="n">
        <v>95</v>
      </c>
      <c r="G41" s="207" t="s">
        <v>138</v>
      </c>
      <c r="H41" s="208" t="n">
        <v>291</v>
      </c>
      <c r="I41" s="207" t="s">
        <v>145</v>
      </c>
      <c r="J41" s="209" t="n">
        <v>9758</v>
      </c>
    </row>
    <row r="42" customFormat="false" ht="12" hidden="false" customHeight="true" outlineLevel="0" collapsed="false">
      <c r="A42" s="207" t="s">
        <v>138</v>
      </c>
      <c r="B42" s="208" t="n">
        <v>1623</v>
      </c>
      <c r="C42" s="207" t="s">
        <v>136</v>
      </c>
      <c r="D42" s="208" t="n">
        <v>8539</v>
      </c>
      <c r="E42" s="207" t="s">
        <v>127</v>
      </c>
      <c r="F42" s="208" t="n">
        <v>15</v>
      </c>
      <c r="G42" s="207" t="s">
        <v>140</v>
      </c>
      <c r="H42" s="208" t="n">
        <v>139</v>
      </c>
      <c r="I42" s="207" t="s">
        <v>140</v>
      </c>
      <c r="J42" s="209" t="n">
        <v>9689</v>
      </c>
    </row>
    <row r="43" customFormat="false" ht="12" hidden="false" customHeight="true" outlineLevel="0" collapsed="false">
      <c r="A43" s="207" t="s">
        <v>134</v>
      </c>
      <c r="B43" s="208" t="n">
        <v>791</v>
      </c>
      <c r="C43" s="207" t="s">
        <v>134</v>
      </c>
      <c r="D43" s="208" t="n">
        <v>6749</v>
      </c>
      <c r="E43" s="207" t="s">
        <v>267</v>
      </c>
      <c r="F43" s="208" t="n">
        <v>10</v>
      </c>
      <c r="G43" s="207" t="s">
        <v>29</v>
      </c>
      <c r="H43" s="208" t="n">
        <v>99</v>
      </c>
      <c r="I43" s="207" t="s">
        <v>147</v>
      </c>
      <c r="J43" s="209" t="n">
        <v>8492</v>
      </c>
    </row>
    <row r="44" customFormat="false" ht="12" hidden="false" customHeight="true" outlineLevel="0" collapsed="false">
      <c r="A44" s="207" t="s">
        <v>146</v>
      </c>
      <c r="B44" s="208" t="n">
        <v>635</v>
      </c>
      <c r="C44" s="207" t="s">
        <v>170</v>
      </c>
      <c r="D44" s="208" t="n">
        <v>834</v>
      </c>
      <c r="E44" s="207" t="s">
        <v>29</v>
      </c>
      <c r="F44" s="208" t="n">
        <v>10</v>
      </c>
      <c r="G44" s="207" t="s">
        <v>146</v>
      </c>
      <c r="H44" s="208" t="n">
        <v>99</v>
      </c>
      <c r="I44" s="207" t="s">
        <v>138</v>
      </c>
      <c r="J44" s="209" t="n">
        <v>7095</v>
      </c>
    </row>
    <row r="45" customFormat="false" ht="12" hidden="false" customHeight="true" outlineLevel="0" collapsed="false">
      <c r="A45" s="207" t="s">
        <v>29</v>
      </c>
      <c r="B45" s="208" t="n">
        <v>570</v>
      </c>
      <c r="C45" s="207" t="s">
        <v>135</v>
      </c>
      <c r="D45" s="208" t="n">
        <v>470</v>
      </c>
      <c r="E45" s="207" t="s">
        <v>124</v>
      </c>
      <c r="F45" s="208" t="n">
        <v>5</v>
      </c>
      <c r="G45" s="207" t="s">
        <v>272</v>
      </c>
      <c r="H45" s="208" t="n">
        <v>85</v>
      </c>
      <c r="I45" s="207" t="s">
        <v>156</v>
      </c>
      <c r="J45" s="209" t="n">
        <v>4661</v>
      </c>
    </row>
    <row r="46" customFormat="false" ht="12" hidden="false" customHeight="true" outlineLevel="0" collapsed="false">
      <c r="A46" s="207" t="s">
        <v>141</v>
      </c>
      <c r="B46" s="208" t="n">
        <v>358</v>
      </c>
      <c r="C46" s="207" t="s">
        <v>138</v>
      </c>
      <c r="D46" s="208" t="n">
        <v>305</v>
      </c>
      <c r="E46" s="207" t="s">
        <v>270</v>
      </c>
      <c r="F46" s="208" t="n">
        <v>5</v>
      </c>
      <c r="G46" s="207" t="s">
        <v>155</v>
      </c>
      <c r="H46" s="208" t="n">
        <v>77</v>
      </c>
      <c r="I46" s="207" t="s">
        <v>146</v>
      </c>
      <c r="J46" s="209" t="n">
        <v>4524</v>
      </c>
    </row>
    <row r="47" customFormat="false" ht="12" hidden="false" customHeight="true" outlineLevel="0" collapsed="false">
      <c r="A47" s="207" t="s">
        <v>124</v>
      </c>
      <c r="B47" s="209" t="n">
        <v>350</v>
      </c>
      <c r="C47" s="207" t="s">
        <v>141</v>
      </c>
      <c r="D47" s="209" t="n">
        <v>249</v>
      </c>
      <c r="E47" s="207" t="s">
        <v>135</v>
      </c>
      <c r="F47" s="209" t="n">
        <v>5</v>
      </c>
      <c r="G47" s="207" t="s">
        <v>268</v>
      </c>
      <c r="H47" s="209" t="n">
        <v>74</v>
      </c>
      <c r="I47" s="207" t="s">
        <v>136</v>
      </c>
      <c r="J47" s="209" t="n">
        <v>3104</v>
      </c>
    </row>
    <row r="48" customFormat="false" ht="12" hidden="false" customHeight="true" outlineLevel="0" collapsed="false">
      <c r="A48" s="207" t="s">
        <v>153</v>
      </c>
      <c r="B48" s="209" t="n">
        <v>336</v>
      </c>
      <c r="C48" s="207" t="s">
        <v>146</v>
      </c>
      <c r="D48" s="209" t="n">
        <v>228</v>
      </c>
      <c r="E48" s="207" t="s">
        <v>123</v>
      </c>
      <c r="F48" s="209" t="n">
        <v>5</v>
      </c>
      <c r="G48" s="207" t="s">
        <v>273</v>
      </c>
      <c r="H48" s="209" t="n">
        <v>60</v>
      </c>
      <c r="I48" s="207" t="s">
        <v>162</v>
      </c>
      <c r="J48" s="209" t="n">
        <v>2102</v>
      </c>
    </row>
    <row r="49" customFormat="false" ht="12" hidden="false" customHeight="true" outlineLevel="0" collapsed="false">
      <c r="A49" s="207" t="s">
        <v>140</v>
      </c>
      <c r="B49" s="209" t="n">
        <v>332</v>
      </c>
      <c r="C49" s="207" t="s">
        <v>269</v>
      </c>
      <c r="D49" s="209" t="n">
        <v>205</v>
      </c>
      <c r="E49" s="207" t="s">
        <v>225</v>
      </c>
      <c r="F49" s="209" t="n">
        <v>5</v>
      </c>
      <c r="G49" s="207" t="s">
        <v>248</v>
      </c>
      <c r="H49" s="209" t="n">
        <v>49</v>
      </c>
      <c r="I49" s="207" t="s">
        <v>127</v>
      </c>
      <c r="J49" s="209" t="n">
        <v>2075</v>
      </c>
    </row>
    <row r="50" customFormat="false" ht="12" hidden="false" customHeight="true" outlineLevel="0" collapsed="false">
      <c r="A50" s="210" t="s">
        <v>171</v>
      </c>
      <c r="B50" s="211" t="n">
        <v>281</v>
      </c>
      <c r="C50" s="210" t="s">
        <v>142</v>
      </c>
      <c r="D50" s="211" t="n">
        <v>178</v>
      </c>
      <c r="E50" s="210" t="s">
        <v>134</v>
      </c>
      <c r="F50" s="211" t="n">
        <v>5</v>
      </c>
      <c r="G50" s="210" t="s">
        <v>127</v>
      </c>
      <c r="H50" s="211" t="n">
        <v>49</v>
      </c>
      <c r="I50" s="210" t="s">
        <v>168</v>
      </c>
      <c r="J50" s="211" t="n">
        <v>1481</v>
      </c>
    </row>
    <row r="51" customFormat="false" ht="10.5" hidden="false" customHeight="true" outlineLevel="0" collapsed="false">
      <c r="A51" s="203"/>
      <c r="B51" s="203"/>
      <c r="C51" s="203"/>
      <c r="D51" s="203"/>
      <c r="E51" s="203"/>
      <c r="F51" s="203"/>
      <c r="G51" s="203"/>
      <c r="H51" s="203"/>
      <c r="I51" s="203"/>
      <c r="J51" s="203"/>
    </row>
    <row r="52" customFormat="false" ht="12" hidden="false" customHeight="true" outlineLevel="0" collapsed="false">
      <c r="A52" s="206" t="s">
        <v>274</v>
      </c>
      <c r="B52" s="206"/>
      <c r="C52" s="205" t="s">
        <v>50</v>
      </c>
      <c r="D52" s="205"/>
      <c r="E52" s="205" t="s">
        <v>51</v>
      </c>
      <c r="F52" s="205"/>
      <c r="G52" s="205" t="s">
        <v>53</v>
      </c>
      <c r="H52" s="205"/>
      <c r="I52" s="205" t="s">
        <v>54</v>
      </c>
      <c r="J52" s="205"/>
    </row>
    <row r="53" customFormat="false" ht="12" hidden="false" customHeight="true" outlineLevel="0" collapsed="false">
      <c r="A53" s="207" t="s">
        <v>226</v>
      </c>
      <c r="B53" s="208" t="n">
        <v>1293</v>
      </c>
      <c r="C53" s="207" t="s">
        <v>124</v>
      </c>
      <c r="D53" s="208" t="n">
        <v>166</v>
      </c>
      <c r="E53" s="207" t="s">
        <v>266</v>
      </c>
      <c r="F53" s="208" t="n">
        <v>17</v>
      </c>
      <c r="G53" s="207" t="s">
        <v>124</v>
      </c>
      <c r="H53" s="208" t="n">
        <v>110</v>
      </c>
      <c r="I53" s="207" t="s">
        <v>176</v>
      </c>
      <c r="J53" s="209" t="n">
        <v>151</v>
      </c>
    </row>
    <row r="54" customFormat="false" ht="12" hidden="false" customHeight="true" outlineLevel="0" collapsed="false">
      <c r="A54" s="207" t="s">
        <v>72</v>
      </c>
      <c r="B54" s="208" t="n">
        <v>845</v>
      </c>
      <c r="C54" s="207" t="s">
        <v>127</v>
      </c>
      <c r="D54" s="208" t="n">
        <v>75</v>
      </c>
      <c r="E54" s="207" t="s">
        <v>142</v>
      </c>
      <c r="F54" s="208" t="n">
        <v>10</v>
      </c>
      <c r="G54" s="207" t="s">
        <v>136</v>
      </c>
      <c r="H54" s="208" t="n">
        <v>68</v>
      </c>
      <c r="I54" s="207" t="s">
        <v>266</v>
      </c>
      <c r="J54" s="209" t="n">
        <v>145</v>
      </c>
    </row>
    <row r="55" customFormat="false" ht="12" hidden="false" customHeight="true" outlineLevel="0" collapsed="false">
      <c r="A55" s="207" t="s">
        <v>157</v>
      </c>
      <c r="B55" s="208" t="n">
        <v>485</v>
      </c>
      <c r="C55" s="207" t="s">
        <v>134</v>
      </c>
      <c r="D55" s="208" t="n">
        <v>34</v>
      </c>
      <c r="E55" s="207" t="s">
        <v>29</v>
      </c>
      <c r="F55" s="209" t="n">
        <v>7</v>
      </c>
      <c r="G55" s="207" t="s">
        <v>127</v>
      </c>
      <c r="H55" s="208" t="n">
        <v>67</v>
      </c>
      <c r="I55" s="207" t="s">
        <v>56</v>
      </c>
      <c r="J55" s="209" t="n">
        <v>105</v>
      </c>
    </row>
    <row r="56" customFormat="false" ht="12" hidden="false" customHeight="true" outlineLevel="0" collapsed="false">
      <c r="A56" s="207" t="s">
        <v>243</v>
      </c>
      <c r="B56" s="208" t="n">
        <v>434</v>
      </c>
      <c r="C56" s="207" t="s">
        <v>135</v>
      </c>
      <c r="D56" s="208" t="n">
        <v>21</v>
      </c>
      <c r="E56" s="207" t="s">
        <v>267</v>
      </c>
      <c r="F56" s="209" t="n">
        <v>5</v>
      </c>
      <c r="G56" s="207" t="s">
        <v>267</v>
      </c>
      <c r="H56" s="208" t="n">
        <v>36</v>
      </c>
      <c r="I56" s="207" t="s">
        <v>134</v>
      </c>
      <c r="J56" s="209" t="n">
        <v>87</v>
      </c>
    </row>
    <row r="57" customFormat="false" ht="12" hidden="false" customHeight="true" outlineLevel="0" collapsed="false">
      <c r="A57" s="207" t="s">
        <v>238</v>
      </c>
      <c r="B57" s="208" t="n">
        <v>294</v>
      </c>
      <c r="C57" s="207" t="s">
        <v>136</v>
      </c>
      <c r="D57" s="208" t="n">
        <v>13</v>
      </c>
      <c r="E57" s="207" t="s">
        <v>227</v>
      </c>
      <c r="F57" s="209" t="s">
        <v>177</v>
      </c>
      <c r="G57" s="207" t="s">
        <v>238</v>
      </c>
      <c r="H57" s="208" t="n">
        <v>28</v>
      </c>
      <c r="I57" s="207" t="s">
        <v>29</v>
      </c>
      <c r="J57" s="209" t="n">
        <v>86</v>
      </c>
    </row>
    <row r="58" customFormat="false" ht="12" hidden="false" customHeight="true" outlineLevel="0" collapsed="false">
      <c r="A58" s="207" t="s">
        <v>146</v>
      </c>
      <c r="B58" s="208" t="n">
        <v>284</v>
      </c>
      <c r="C58" s="207" t="s">
        <v>121</v>
      </c>
      <c r="D58" s="208" t="n">
        <v>12</v>
      </c>
      <c r="E58" s="207" t="s">
        <v>121</v>
      </c>
      <c r="F58" s="209" t="s">
        <v>177</v>
      </c>
      <c r="G58" s="207" t="s">
        <v>122</v>
      </c>
      <c r="H58" s="208" t="n">
        <v>19</v>
      </c>
      <c r="I58" s="207" t="s">
        <v>155</v>
      </c>
      <c r="J58" s="209" t="n">
        <v>40</v>
      </c>
    </row>
    <row r="59" customFormat="false" ht="12" hidden="false" customHeight="true" outlineLevel="0" collapsed="false">
      <c r="A59" s="207" t="s">
        <v>151</v>
      </c>
      <c r="B59" s="209" t="n">
        <v>225</v>
      </c>
      <c r="C59" s="207" t="s">
        <v>238</v>
      </c>
      <c r="D59" s="209" t="n">
        <v>11</v>
      </c>
      <c r="E59" s="207" t="s">
        <v>127</v>
      </c>
      <c r="F59" s="209" t="s">
        <v>177</v>
      </c>
      <c r="G59" s="207" t="s">
        <v>134</v>
      </c>
      <c r="H59" s="209" t="n">
        <v>8</v>
      </c>
      <c r="I59" s="207" t="s">
        <v>169</v>
      </c>
      <c r="J59" s="209" t="n">
        <v>37</v>
      </c>
    </row>
    <row r="60" customFormat="false" ht="12" hidden="false" customHeight="true" outlineLevel="0" collapsed="false">
      <c r="A60" s="207" t="s">
        <v>138</v>
      </c>
      <c r="B60" s="209" t="n">
        <v>212</v>
      </c>
      <c r="C60" s="207" t="s">
        <v>267</v>
      </c>
      <c r="D60" s="209" t="n">
        <v>10</v>
      </c>
      <c r="E60" s="207" t="s">
        <v>36</v>
      </c>
      <c r="F60" s="209" t="s">
        <v>177</v>
      </c>
      <c r="G60" s="207" t="s">
        <v>123</v>
      </c>
      <c r="H60" s="209" t="n">
        <v>8</v>
      </c>
      <c r="I60" s="207" t="s">
        <v>137</v>
      </c>
      <c r="J60" s="209" t="n">
        <v>31</v>
      </c>
    </row>
    <row r="61" customFormat="false" ht="12" hidden="false" customHeight="true" outlineLevel="0" collapsed="false">
      <c r="A61" s="207" t="s">
        <v>244</v>
      </c>
      <c r="B61" s="209" t="n">
        <v>136</v>
      </c>
      <c r="C61" s="207" t="s">
        <v>155</v>
      </c>
      <c r="D61" s="209" t="s">
        <v>177</v>
      </c>
      <c r="E61" s="207" t="s">
        <v>63</v>
      </c>
      <c r="F61" s="209" t="s">
        <v>177</v>
      </c>
      <c r="G61" s="207" t="s">
        <v>151</v>
      </c>
      <c r="H61" s="209" t="n">
        <v>7</v>
      </c>
      <c r="I61" s="207" t="s">
        <v>140</v>
      </c>
      <c r="J61" s="209" t="n">
        <v>29</v>
      </c>
    </row>
    <row r="62" customFormat="false" ht="12" hidden="false" customHeight="true" outlineLevel="0" collapsed="false">
      <c r="A62" s="210" t="s">
        <v>140</v>
      </c>
      <c r="B62" s="211" t="n">
        <v>86</v>
      </c>
      <c r="C62" s="210" t="s">
        <v>157</v>
      </c>
      <c r="D62" s="211" t="s">
        <v>177</v>
      </c>
      <c r="E62" s="210" t="s">
        <v>139</v>
      </c>
      <c r="F62" s="211" t="s">
        <v>177</v>
      </c>
      <c r="G62" s="210" t="s">
        <v>138</v>
      </c>
      <c r="H62" s="211" t="s">
        <v>177</v>
      </c>
      <c r="I62" s="210" t="s">
        <v>127</v>
      </c>
      <c r="J62" s="211" t="n">
        <v>19</v>
      </c>
    </row>
    <row r="63" customFormat="false" ht="12" hidden="false" customHeight="true" outlineLevel="0" collapsed="false">
      <c r="A63" s="203"/>
      <c r="B63" s="203"/>
      <c r="C63" s="203"/>
      <c r="D63" s="203"/>
      <c r="E63" s="203"/>
      <c r="F63" s="203"/>
      <c r="G63" s="203"/>
      <c r="H63" s="203"/>
      <c r="I63" s="203"/>
      <c r="J63" s="203"/>
    </row>
    <row r="64" customFormat="false" ht="12" hidden="false" customHeight="true" outlineLevel="0" collapsed="false">
      <c r="A64" s="205" t="s">
        <v>55</v>
      </c>
      <c r="B64" s="205"/>
      <c r="C64" s="205" t="s">
        <v>56</v>
      </c>
      <c r="D64" s="205"/>
      <c r="E64" s="205" t="s">
        <v>57</v>
      </c>
      <c r="F64" s="205"/>
      <c r="G64" s="205" t="s">
        <v>58</v>
      </c>
      <c r="H64" s="205"/>
      <c r="I64" s="205" t="s">
        <v>59</v>
      </c>
      <c r="J64" s="205"/>
    </row>
    <row r="65" customFormat="false" ht="12" hidden="false" customHeight="true" outlineLevel="0" collapsed="false">
      <c r="A65" s="207" t="s">
        <v>164</v>
      </c>
      <c r="B65" s="208" t="n">
        <v>417</v>
      </c>
      <c r="C65" s="207" t="s">
        <v>134</v>
      </c>
      <c r="D65" s="208" t="n">
        <v>1649</v>
      </c>
      <c r="E65" s="207" t="s">
        <v>134</v>
      </c>
      <c r="F65" s="208" t="n">
        <v>9443</v>
      </c>
      <c r="G65" s="207" t="s">
        <v>237</v>
      </c>
      <c r="H65" s="208" t="n">
        <v>29</v>
      </c>
      <c r="I65" s="207" t="s">
        <v>137</v>
      </c>
      <c r="J65" s="209" t="n">
        <v>3216</v>
      </c>
    </row>
    <row r="66" customFormat="false" ht="12" hidden="false" customHeight="true" outlineLevel="0" collapsed="false">
      <c r="A66" s="207" t="s">
        <v>134</v>
      </c>
      <c r="B66" s="208" t="n">
        <v>305</v>
      </c>
      <c r="C66" s="207" t="s">
        <v>137</v>
      </c>
      <c r="D66" s="208" t="n">
        <v>316</v>
      </c>
      <c r="E66" s="207" t="s">
        <v>137</v>
      </c>
      <c r="F66" s="208" t="n">
        <v>3923</v>
      </c>
      <c r="G66" s="207" t="s">
        <v>157</v>
      </c>
      <c r="H66" s="208" t="n">
        <v>29</v>
      </c>
      <c r="I66" s="207" t="s">
        <v>134</v>
      </c>
      <c r="J66" s="209" t="n">
        <v>2067</v>
      </c>
    </row>
    <row r="67" customFormat="false" ht="12" hidden="false" customHeight="true" outlineLevel="0" collapsed="false">
      <c r="A67" s="207" t="s">
        <v>142</v>
      </c>
      <c r="B67" s="208" t="n">
        <v>121</v>
      </c>
      <c r="C67" s="207" t="s">
        <v>153</v>
      </c>
      <c r="D67" s="208" t="n">
        <v>60</v>
      </c>
      <c r="E67" s="207" t="s">
        <v>143</v>
      </c>
      <c r="F67" s="209" t="n">
        <v>2770</v>
      </c>
      <c r="G67" s="207" t="s">
        <v>138</v>
      </c>
      <c r="H67" s="208" t="n">
        <v>24</v>
      </c>
      <c r="I67" s="207" t="s">
        <v>142</v>
      </c>
      <c r="J67" s="209" t="n">
        <v>1594</v>
      </c>
    </row>
    <row r="68" customFormat="false" ht="12" hidden="false" customHeight="true" outlineLevel="0" collapsed="false">
      <c r="A68" s="207" t="s">
        <v>153</v>
      </c>
      <c r="B68" s="208" t="n">
        <v>76</v>
      </c>
      <c r="C68" s="207" t="s">
        <v>268</v>
      </c>
      <c r="D68" s="208" t="n">
        <v>38</v>
      </c>
      <c r="E68" s="207" t="s">
        <v>142</v>
      </c>
      <c r="F68" s="209" t="n">
        <v>873</v>
      </c>
      <c r="G68" s="207" t="s">
        <v>139</v>
      </c>
      <c r="H68" s="208" t="n">
        <v>23</v>
      </c>
      <c r="I68" s="207" t="s">
        <v>153</v>
      </c>
      <c r="J68" s="209" t="n">
        <v>837</v>
      </c>
    </row>
    <row r="69" customFormat="false" ht="12" hidden="false" customHeight="true" outlineLevel="0" collapsed="false">
      <c r="A69" s="207" t="s">
        <v>140</v>
      </c>
      <c r="B69" s="208" t="n">
        <v>48</v>
      </c>
      <c r="C69" s="207" t="s">
        <v>155</v>
      </c>
      <c r="D69" s="208" t="n">
        <v>31</v>
      </c>
      <c r="E69" s="207" t="s">
        <v>135</v>
      </c>
      <c r="F69" s="209" t="n">
        <v>721</v>
      </c>
      <c r="G69" s="207" t="s">
        <v>151</v>
      </c>
      <c r="H69" s="208" t="n">
        <v>18</v>
      </c>
      <c r="I69" s="207" t="s">
        <v>143</v>
      </c>
      <c r="J69" s="209" t="n">
        <v>811</v>
      </c>
    </row>
    <row r="70" customFormat="false" ht="12" hidden="false" customHeight="true" outlineLevel="0" collapsed="false">
      <c r="A70" s="207" t="s">
        <v>137</v>
      </c>
      <c r="B70" s="208" t="n">
        <v>47</v>
      </c>
      <c r="C70" s="207" t="s">
        <v>142</v>
      </c>
      <c r="D70" s="208" t="n">
        <v>25</v>
      </c>
      <c r="E70" s="207" t="s">
        <v>141</v>
      </c>
      <c r="F70" s="209" t="n">
        <v>562</v>
      </c>
      <c r="G70" s="207" t="s">
        <v>134</v>
      </c>
      <c r="H70" s="208" t="n">
        <v>12</v>
      </c>
      <c r="I70" s="207" t="s">
        <v>136</v>
      </c>
      <c r="J70" s="209" t="n">
        <v>597</v>
      </c>
    </row>
    <row r="71" customFormat="false" ht="12" hidden="false" customHeight="true" outlineLevel="0" collapsed="false">
      <c r="A71" s="207" t="s">
        <v>147</v>
      </c>
      <c r="B71" s="209" t="n">
        <v>44</v>
      </c>
      <c r="C71" s="207" t="s">
        <v>140</v>
      </c>
      <c r="D71" s="209" t="n">
        <v>25</v>
      </c>
      <c r="E71" s="207" t="s">
        <v>136</v>
      </c>
      <c r="F71" s="209" t="n">
        <v>490</v>
      </c>
      <c r="G71" s="207" t="s">
        <v>141</v>
      </c>
      <c r="H71" s="209" t="n">
        <v>11</v>
      </c>
      <c r="I71" s="207" t="s">
        <v>160</v>
      </c>
      <c r="J71" s="209" t="n">
        <v>434</v>
      </c>
    </row>
    <row r="72" customFormat="false" ht="12" hidden="false" customHeight="true" outlineLevel="0" collapsed="false">
      <c r="A72" s="207" t="s">
        <v>127</v>
      </c>
      <c r="B72" s="209" t="n">
        <v>38</v>
      </c>
      <c r="C72" s="207" t="s">
        <v>161</v>
      </c>
      <c r="D72" s="209" t="n">
        <v>20</v>
      </c>
      <c r="E72" s="207" t="s">
        <v>172</v>
      </c>
      <c r="F72" s="209" t="n">
        <v>453</v>
      </c>
      <c r="G72" s="207" t="s">
        <v>135</v>
      </c>
      <c r="H72" s="209" t="n">
        <v>11</v>
      </c>
      <c r="I72" s="207" t="s">
        <v>140</v>
      </c>
      <c r="J72" s="209" t="n">
        <v>322</v>
      </c>
    </row>
    <row r="73" customFormat="false" ht="12" hidden="false" customHeight="true" outlineLevel="0" collapsed="false">
      <c r="A73" s="207" t="s">
        <v>145</v>
      </c>
      <c r="B73" s="209" t="n">
        <v>31</v>
      </c>
      <c r="C73" s="207" t="s">
        <v>138</v>
      </c>
      <c r="D73" s="209" t="n">
        <v>14</v>
      </c>
      <c r="E73" s="207" t="s">
        <v>148</v>
      </c>
      <c r="F73" s="209" t="n">
        <v>428</v>
      </c>
      <c r="G73" s="207" t="s">
        <v>72</v>
      </c>
      <c r="H73" s="209" t="n">
        <v>9</v>
      </c>
      <c r="I73" s="207" t="s">
        <v>266</v>
      </c>
      <c r="J73" s="209" t="n">
        <v>215</v>
      </c>
    </row>
    <row r="74" customFormat="false" ht="12" hidden="false" customHeight="true" outlineLevel="0" collapsed="false">
      <c r="A74" s="210" t="s">
        <v>170</v>
      </c>
      <c r="B74" s="211" t="n">
        <v>25</v>
      </c>
      <c r="C74" s="210" t="s">
        <v>169</v>
      </c>
      <c r="D74" s="211" t="n">
        <v>12</v>
      </c>
      <c r="E74" s="210" t="s">
        <v>124</v>
      </c>
      <c r="F74" s="211" t="n">
        <v>335</v>
      </c>
      <c r="G74" s="210" t="s">
        <v>136</v>
      </c>
      <c r="H74" s="211" t="n">
        <v>9</v>
      </c>
      <c r="I74" s="210" t="s">
        <v>29</v>
      </c>
      <c r="J74" s="211" t="n">
        <v>202</v>
      </c>
    </row>
    <row r="75" customFormat="false" ht="12" hidden="false" customHeight="true" outlineLevel="0" collapsed="false">
      <c r="A75" s="203"/>
      <c r="B75" s="203"/>
      <c r="C75" s="203"/>
      <c r="D75" s="203"/>
      <c r="E75" s="203"/>
      <c r="F75" s="203"/>
      <c r="G75" s="203"/>
      <c r="H75" s="203"/>
      <c r="I75" s="203"/>
      <c r="J75" s="203"/>
    </row>
    <row r="76" customFormat="false" ht="12" hidden="false" customHeight="true" outlineLevel="0" collapsed="false">
      <c r="A76" s="205" t="s">
        <v>60</v>
      </c>
      <c r="B76" s="205"/>
      <c r="C76" s="205" t="s">
        <v>61</v>
      </c>
      <c r="D76" s="205"/>
      <c r="E76" s="205" t="s">
        <v>62</v>
      </c>
      <c r="F76" s="205"/>
      <c r="G76" s="205" t="s">
        <v>63</v>
      </c>
      <c r="H76" s="205"/>
      <c r="I76" s="206" t="s">
        <v>266</v>
      </c>
      <c r="J76" s="206"/>
    </row>
    <row r="77" customFormat="false" ht="12" hidden="false" customHeight="true" outlineLevel="0" collapsed="false">
      <c r="A77" s="207" t="s">
        <v>267</v>
      </c>
      <c r="B77" s="208" t="n">
        <v>3082</v>
      </c>
      <c r="C77" s="207" t="s">
        <v>127</v>
      </c>
      <c r="D77" s="208" t="n">
        <v>157</v>
      </c>
      <c r="E77" s="207" t="s">
        <v>158</v>
      </c>
      <c r="F77" s="208" t="n">
        <v>568</v>
      </c>
      <c r="G77" s="207" t="s">
        <v>134</v>
      </c>
      <c r="H77" s="208" t="n">
        <v>614</v>
      </c>
      <c r="I77" s="207" t="s">
        <v>134</v>
      </c>
      <c r="J77" s="209" t="n">
        <v>9784</v>
      </c>
    </row>
    <row r="78" customFormat="false" ht="12" hidden="false" customHeight="true" outlineLevel="0" collapsed="false">
      <c r="A78" s="207" t="s">
        <v>127</v>
      </c>
      <c r="B78" s="208" t="n">
        <v>2160</v>
      </c>
      <c r="C78" s="207" t="s">
        <v>138</v>
      </c>
      <c r="D78" s="208" t="n">
        <v>26</v>
      </c>
      <c r="E78" s="207" t="s">
        <v>138</v>
      </c>
      <c r="F78" s="208" t="n">
        <v>396</v>
      </c>
      <c r="G78" s="207" t="s">
        <v>136</v>
      </c>
      <c r="H78" s="208" t="n">
        <v>277</v>
      </c>
      <c r="I78" s="207" t="s">
        <v>136</v>
      </c>
      <c r="J78" s="209" t="n">
        <v>3017</v>
      </c>
    </row>
    <row r="79" customFormat="false" ht="12" hidden="false" customHeight="true" outlineLevel="0" collapsed="false">
      <c r="A79" s="207" t="s">
        <v>124</v>
      </c>
      <c r="B79" s="208" t="n">
        <v>616</v>
      </c>
      <c r="C79" s="207" t="s">
        <v>161</v>
      </c>
      <c r="D79" s="208" t="n">
        <v>25</v>
      </c>
      <c r="E79" s="207" t="s">
        <v>139</v>
      </c>
      <c r="F79" s="209" t="n">
        <v>360</v>
      </c>
      <c r="G79" s="207" t="s">
        <v>135</v>
      </c>
      <c r="H79" s="208" t="n">
        <v>211</v>
      </c>
      <c r="I79" s="207" t="s">
        <v>137</v>
      </c>
      <c r="J79" s="209" t="n">
        <v>798</v>
      </c>
    </row>
    <row r="80" customFormat="false" ht="12" hidden="false" customHeight="true" outlineLevel="0" collapsed="false">
      <c r="A80" s="207" t="s">
        <v>121</v>
      </c>
      <c r="B80" s="208" t="n">
        <v>116</v>
      </c>
      <c r="C80" s="207" t="s">
        <v>275</v>
      </c>
      <c r="D80" s="208" t="n">
        <v>23</v>
      </c>
      <c r="E80" s="207" t="s">
        <v>134</v>
      </c>
      <c r="F80" s="209" t="n">
        <v>204</v>
      </c>
      <c r="G80" s="207" t="s">
        <v>141</v>
      </c>
      <c r="H80" s="208" t="n">
        <v>63</v>
      </c>
      <c r="I80" s="207" t="s">
        <v>142</v>
      </c>
      <c r="J80" s="209" t="n">
        <v>707</v>
      </c>
    </row>
    <row r="81" customFormat="false" ht="12" hidden="false" customHeight="true" outlineLevel="0" collapsed="false">
      <c r="A81" s="207" t="s">
        <v>134</v>
      </c>
      <c r="B81" s="208" t="n">
        <v>113</v>
      </c>
      <c r="C81" s="207" t="s">
        <v>145</v>
      </c>
      <c r="D81" s="208" t="n">
        <v>21</v>
      </c>
      <c r="E81" s="207" t="s">
        <v>140</v>
      </c>
      <c r="F81" s="209" t="n">
        <v>203</v>
      </c>
      <c r="G81" s="207" t="s">
        <v>138</v>
      </c>
      <c r="H81" s="208" t="n">
        <v>46</v>
      </c>
      <c r="I81" s="207" t="s">
        <v>138</v>
      </c>
      <c r="J81" s="209" t="n">
        <v>289</v>
      </c>
    </row>
    <row r="82" customFormat="false" ht="12" hidden="false" customHeight="true" outlineLevel="0" collapsed="false">
      <c r="A82" s="207" t="s">
        <v>276</v>
      </c>
      <c r="B82" s="208" t="n">
        <v>107</v>
      </c>
      <c r="C82" s="207" t="s">
        <v>134</v>
      </c>
      <c r="D82" s="208" t="n">
        <v>18</v>
      </c>
      <c r="E82" s="207" t="s">
        <v>245</v>
      </c>
      <c r="F82" s="209" t="n">
        <v>130</v>
      </c>
      <c r="G82" s="207" t="s">
        <v>127</v>
      </c>
      <c r="H82" s="208" t="n">
        <v>34</v>
      </c>
      <c r="I82" s="207" t="s">
        <v>135</v>
      </c>
      <c r="J82" s="209" t="n">
        <v>273</v>
      </c>
    </row>
    <row r="83" customFormat="false" ht="12" hidden="false" customHeight="true" outlineLevel="0" collapsed="false">
      <c r="A83" s="207" t="s">
        <v>227</v>
      </c>
      <c r="B83" s="209" t="n">
        <v>107</v>
      </c>
      <c r="C83" s="207" t="s">
        <v>168</v>
      </c>
      <c r="D83" s="209" t="n">
        <v>17</v>
      </c>
      <c r="E83" s="207" t="s">
        <v>171</v>
      </c>
      <c r="F83" s="209" t="n">
        <v>107</v>
      </c>
      <c r="G83" s="207" t="s">
        <v>72</v>
      </c>
      <c r="H83" s="209" t="n">
        <v>31</v>
      </c>
      <c r="I83" s="207" t="s">
        <v>153</v>
      </c>
      <c r="J83" s="209" t="n">
        <v>231</v>
      </c>
    </row>
    <row r="84" customFormat="false" ht="12" hidden="false" customHeight="true" outlineLevel="0" collapsed="false">
      <c r="A84" s="207" t="s">
        <v>277</v>
      </c>
      <c r="B84" s="209" t="n">
        <v>78</v>
      </c>
      <c r="C84" s="207" t="s">
        <v>278</v>
      </c>
      <c r="D84" s="209" t="n">
        <v>17</v>
      </c>
      <c r="E84" s="207" t="s">
        <v>162</v>
      </c>
      <c r="F84" s="209" t="n">
        <v>97</v>
      </c>
      <c r="G84" s="207" t="s">
        <v>29</v>
      </c>
      <c r="H84" s="209" t="n">
        <v>18</v>
      </c>
      <c r="I84" s="207" t="s">
        <v>170</v>
      </c>
      <c r="J84" s="209" t="n">
        <v>188</v>
      </c>
    </row>
    <row r="85" customFormat="false" ht="12" hidden="false" customHeight="true" outlineLevel="0" collapsed="false">
      <c r="A85" s="207" t="s">
        <v>238</v>
      </c>
      <c r="B85" s="209" t="n">
        <v>54</v>
      </c>
      <c r="C85" s="207" t="s">
        <v>157</v>
      </c>
      <c r="D85" s="209" t="n">
        <v>13</v>
      </c>
      <c r="E85" s="207" t="s">
        <v>226</v>
      </c>
      <c r="F85" s="209" t="n">
        <v>84</v>
      </c>
      <c r="G85" s="207" t="s">
        <v>247</v>
      </c>
      <c r="H85" s="209" t="n">
        <v>15</v>
      </c>
      <c r="I85" s="207" t="s">
        <v>140</v>
      </c>
      <c r="J85" s="209" t="n">
        <v>181</v>
      </c>
    </row>
    <row r="86" customFormat="false" ht="12" hidden="false" customHeight="true" outlineLevel="0" collapsed="false">
      <c r="A86" s="210" t="s">
        <v>138</v>
      </c>
      <c r="B86" s="211" t="n">
        <v>43</v>
      </c>
      <c r="C86" s="210" t="s">
        <v>141</v>
      </c>
      <c r="D86" s="211" t="n">
        <v>13</v>
      </c>
      <c r="E86" s="210" t="s">
        <v>246</v>
      </c>
      <c r="F86" s="211" t="n">
        <v>84</v>
      </c>
      <c r="G86" s="210" t="s">
        <v>170</v>
      </c>
      <c r="H86" s="211" t="n">
        <v>14</v>
      </c>
      <c r="I86" s="210" t="s">
        <v>145</v>
      </c>
      <c r="J86" s="211" t="n">
        <v>171</v>
      </c>
    </row>
    <row r="87" customFormat="false" ht="12" hidden="false" customHeight="true" outlineLevel="0" collapsed="false">
      <c r="A87" s="203"/>
      <c r="B87" s="203"/>
      <c r="C87" s="203"/>
      <c r="D87" s="203"/>
      <c r="E87" s="203"/>
      <c r="F87" s="203"/>
      <c r="G87" s="203"/>
      <c r="H87" s="203"/>
      <c r="I87" s="203"/>
      <c r="J87" s="203"/>
    </row>
    <row r="88" customFormat="false" ht="12" hidden="false" customHeight="true" outlineLevel="0" collapsed="false">
      <c r="A88" s="205" t="s">
        <v>66</v>
      </c>
      <c r="B88" s="205"/>
      <c r="C88" s="205" t="s">
        <v>67</v>
      </c>
      <c r="D88" s="205"/>
      <c r="E88" s="205" t="s">
        <v>68</v>
      </c>
      <c r="F88" s="205"/>
      <c r="G88" s="205" t="s">
        <v>69</v>
      </c>
      <c r="H88" s="205"/>
      <c r="I88" s="205" t="s">
        <v>70</v>
      </c>
      <c r="J88" s="205"/>
    </row>
    <row r="89" customFormat="false" ht="12" hidden="false" customHeight="true" outlineLevel="0" collapsed="false">
      <c r="A89" s="207" t="s">
        <v>136</v>
      </c>
      <c r="B89" s="208" t="n">
        <v>76</v>
      </c>
      <c r="C89" s="207" t="s">
        <v>134</v>
      </c>
      <c r="D89" s="208" t="n">
        <v>88</v>
      </c>
      <c r="E89" s="207" t="s">
        <v>134</v>
      </c>
      <c r="F89" s="208" t="n">
        <v>1666</v>
      </c>
      <c r="G89" s="207" t="s">
        <v>134</v>
      </c>
      <c r="H89" s="208" t="n">
        <v>30125</v>
      </c>
      <c r="I89" s="207" t="s">
        <v>137</v>
      </c>
      <c r="J89" s="209" t="n">
        <v>6820</v>
      </c>
    </row>
    <row r="90" customFormat="false" ht="12" hidden="false" customHeight="true" outlineLevel="0" collapsed="false">
      <c r="A90" s="207" t="s">
        <v>134</v>
      </c>
      <c r="B90" s="208" t="n">
        <v>34</v>
      </c>
      <c r="C90" s="207" t="s">
        <v>136</v>
      </c>
      <c r="D90" s="208" t="n">
        <v>71</v>
      </c>
      <c r="E90" s="207" t="s">
        <v>127</v>
      </c>
      <c r="F90" s="208" t="n">
        <v>937</v>
      </c>
      <c r="G90" s="207" t="s">
        <v>137</v>
      </c>
      <c r="H90" s="208" t="n">
        <v>10986</v>
      </c>
      <c r="I90" s="207" t="s">
        <v>134</v>
      </c>
      <c r="J90" s="209" t="n">
        <v>3768</v>
      </c>
    </row>
    <row r="91" customFormat="false" ht="12" hidden="false" customHeight="true" outlineLevel="0" collapsed="false">
      <c r="A91" s="207" t="s">
        <v>238</v>
      </c>
      <c r="B91" s="208" t="n">
        <v>23</v>
      </c>
      <c r="C91" s="207" t="s">
        <v>138</v>
      </c>
      <c r="D91" s="208" t="n">
        <v>22</v>
      </c>
      <c r="E91" s="207" t="s">
        <v>145</v>
      </c>
      <c r="F91" s="209" t="n">
        <v>619</v>
      </c>
      <c r="G91" s="207" t="s">
        <v>143</v>
      </c>
      <c r="H91" s="208" t="n">
        <v>7495</v>
      </c>
      <c r="I91" s="207" t="s">
        <v>157</v>
      </c>
      <c r="J91" s="209" t="n">
        <v>906</v>
      </c>
    </row>
    <row r="92" customFormat="false" ht="12" hidden="false" customHeight="true" outlineLevel="0" collapsed="false">
      <c r="A92" s="207" t="s">
        <v>127</v>
      </c>
      <c r="B92" s="208" t="n">
        <v>18</v>
      </c>
      <c r="C92" s="207" t="s">
        <v>266</v>
      </c>
      <c r="D92" s="208" t="n">
        <v>21</v>
      </c>
      <c r="E92" s="207" t="s">
        <v>155</v>
      </c>
      <c r="F92" s="209" t="n">
        <v>306</v>
      </c>
      <c r="G92" s="207" t="s">
        <v>142</v>
      </c>
      <c r="H92" s="208" t="n">
        <v>3471</v>
      </c>
      <c r="I92" s="207" t="s">
        <v>140</v>
      </c>
      <c r="J92" s="209" t="n">
        <v>848</v>
      </c>
    </row>
    <row r="93" customFormat="false" ht="12" hidden="false" customHeight="true" outlineLevel="0" collapsed="false">
      <c r="A93" s="207" t="s">
        <v>148</v>
      </c>
      <c r="B93" s="208" t="n">
        <v>12</v>
      </c>
      <c r="C93" s="207" t="s">
        <v>142</v>
      </c>
      <c r="D93" s="208" t="n">
        <v>18</v>
      </c>
      <c r="E93" s="207" t="s">
        <v>170</v>
      </c>
      <c r="F93" s="209" t="n">
        <v>208</v>
      </c>
      <c r="G93" s="207" t="s">
        <v>136</v>
      </c>
      <c r="H93" s="208" t="n">
        <v>2852</v>
      </c>
      <c r="I93" s="207" t="s">
        <v>142</v>
      </c>
      <c r="J93" s="209" t="n">
        <v>769</v>
      </c>
    </row>
    <row r="94" customFormat="false" ht="12" hidden="false" customHeight="true" outlineLevel="0" collapsed="false">
      <c r="A94" s="207" t="s">
        <v>142</v>
      </c>
      <c r="B94" s="208" t="n">
        <v>9</v>
      </c>
      <c r="C94" s="207" t="s">
        <v>141</v>
      </c>
      <c r="D94" s="208" t="n">
        <v>18</v>
      </c>
      <c r="E94" s="207" t="s">
        <v>140</v>
      </c>
      <c r="F94" s="209" t="n">
        <v>161</v>
      </c>
      <c r="G94" s="207" t="s">
        <v>266</v>
      </c>
      <c r="H94" s="208" t="n">
        <v>2483</v>
      </c>
      <c r="I94" s="207" t="s">
        <v>136</v>
      </c>
      <c r="J94" s="209" t="n">
        <v>727</v>
      </c>
    </row>
    <row r="95" customFormat="false" ht="12" hidden="false" customHeight="true" outlineLevel="0" collapsed="false">
      <c r="A95" s="207" t="s">
        <v>135</v>
      </c>
      <c r="B95" s="209" t="n">
        <v>6</v>
      </c>
      <c r="C95" s="207" t="s">
        <v>140</v>
      </c>
      <c r="D95" s="209" t="n">
        <v>16</v>
      </c>
      <c r="E95" s="207" t="s">
        <v>138</v>
      </c>
      <c r="F95" s="209" t="n">
        <v>144</v>
      </c>
      <c r="G95" s="207" t="s">
        <v>135</v>
      </c>
      <c r="H95" s="209" t="n">
        <v>1668</v>
      </c>
      <c r="I95" s="207" t="s">
        <v>161</v>
      </c>
      <c r="J95" s="209" t="n">
        <v>666</v>
      </c>
    </row>
    <row r="96" customFormat="false" ht="12" hidden="false" customHeight="true" outlineLevel="0" collapsed="false">
      <c r="A96" s="207" t="s">
        <v>153</v>
      </c>
      <c r="B96" s="209" t="n">
        <v>5</v>
      </c>
      <c r="C96" s="207" t="s">
        <v>127</v>
      </c>
      <c r="D96" s="209" t="n">
        <v>16</v>
      </c>
      <c r="E96" s="207" t="s">
        <v>279</v>
      </c>
      <c r="F96" s="209" t="n">
        <v>124</v>
      </c>
      <c r="G96" s="207" t="s">
        <v>29</v>
      </c>
      <c r="H96" s="209" t="n">
        <v>1628</v>
      </c>
      <c r="I96" s="207" t="s">
        <v>169</v>
      </c>
      <c r="J96" s="209" t="n">
        <v>664</v>
      </c>
    </row>
    <row r="97" customFormat="false" ht="12" hidden="false" customHeight="true" outlineLevel="0" collapsed="false">
      <c r="A97" s="207" t="s">
        <v>146</v>
      </c>
      <c r="B97" s="209" t="n">
        <v>5</v>
      </c>
      <c r="C97" s="207" t="s">
        <v>135</v>
      </c>
      <c r="D97" s="209" t="n">
        <v>12</v>
      </c>
      <c r="E97" s="207" t="s">
        <v>135</v>
      </c>
      <c r="F97" s="209" t="n">
        <v>115</v>
      </c>
      <c r="G97" s="207" t="s">
        <v>127</v>
      </c>
      <c r="H97" s="209" t="n">
        <v>1255</v>
      </c>
      <c r="I97" s="207" t="s">
        <v>148</v>
      </c>
      <c r="J97" s="209" t="n">
        <v>529</v>
      </c>
    </row>
    <row r="98" customFormat="false" ht="12" hidden="false" customHeight="true" outlineLevel="0" collapsed="false">
      <c r="A98" s="210" t="s">
        <v>124</v>
      </c>
      <c r="B98" s="211" t="n">
        <v>5</v>
      </c>
      <c r="C98" s="210" t="s">
        <v>72</v>
      </c>
      <c r="D98" s="211" t="n">
        <v>10</v>
      </c>
      <c r="E98" s="210" t="s">
        <v>142</v>
      </c>
      <c r="F98" s="211" t="n">
        <v>110</v>
      </c>
      <c r="G98" s="210" t="s">
        <v>141</v>
      </c>
      <c r="H98" s="211" t="n">
        <v>789</v>
      </c>
      <c r="I98" s="210" t="s">
        <v>266</v>
      </c>
      <c r="J98" s="211" t="n">
        <v>471</v>
      </c>
    </row>
    <row r="99" customFormat="false" ht="12" hidden="false" customHeight="true" outlineLevel="0" collapsed="false">
      <c r="A99" s="203"/>
      <c r="B99" s="203"/>
      <c r="C99" s="203"/>
      <c r="D99" s="203"/>
      <c r="E99" s="203"/>
      <c r="F99" s="203"/>
      <c r="G99" s="203"/>
      <c r="H99" s="203"/>
      <c r="I99" s="203"/>
      <c r="J99" s="203"/>
    </row>
    <row r="100" customFormat="false" ht="12" hidden="false" customHeight="true" outlineLevel="0" collapsed="false">
      <c r="A100" s="206" t="s">
        <v>270</v>
      </c>
      <c r="B100" s="206"/>
      <c r="C100" s="206" t="s">
        <v>280</v>
      </c>
      <c r="D100" s="206"/>
      <c r="E100" s="205" t="s">
        <v>73</v>
      </c>
      <c r="F100" s="205"/>
      <c r="G100" s="206" t="s">
        <v>281</v>
      </c>
      <c r="H100" s="206"/>
      <c r="I100" s="203"/>
      <c r="J100" s="203"/>
    </row>
    <row r="101" customFormat="false" ht="12" hidden="false" customHeight="true" outlineLevel="0" collapsed="false">
      <c r="A101" s="207" t="s">
        <v>134</v>
      </c>
      <c r="B101" s="208" t="n">
        <v>746</v>
      </c>
      <c r="C101" s="207" t="s">
        <v>135</v>
      </c>
      <c r="D101" s="208" t="n">
        <v>50510</v>
      </c>
      <c r="E101" s="207" t="s">
        <v>138</v>
      </c>
      <c r="F101" s="208" t="n">
        <v>3884</v>
      </c>
      <c r="G101" s="207" t="s">
        <v>144</v>
      </c>
      <c r="H101" s="208" t="n">
        <v>13987</v>
      </c>
      <c r="I101" s="203"/>
      <c r="J101" s="203"/>
    </row>
    <row r="102" customFormat="false" ht="12" hidden="false" customHeight="true" outlineLevel="0" collapsed="false">
      <c r="A102" s="207" t="s">
        <v>136</v>
      </c>
      <c r="B102" s="208" t="n">
        <v>389</v>
      </c>
      <c r="C102" s="207" t="s">
        <v>136</v>
      </c>
      <c r="D102" s="208" t="n">
        <v>15652</v>
      </c>
      <c r="E102" s="207" t="s">
        <v>137</v>
      </c>
      <c r="F102" s="208" t="n">
        <v>3271</v>
      </c>
      <c r="G102" s="207" t="s">
        <v>139</v>
      </c>
      <c r="H102" s="208" t="n">
        <v>13716</v>
      </c>
      <c r="I102" s="203"/>
      <c r="J102" s="203"/>
    </row>
    <row r="103" customFormat="false" ht="12" hidden="false" customHeight="true" outlineLevel="0" collapsed="false">
      <c r="A103" s="207" t="s">
        <v>142</v>
      </c>
      <c r="B103" s="208" t="n">
        <v>34</v>
      </c>
      <c r="C103" s="207" t="s">
        <v>134</v>
      </c>
      <c r="D103" s="208" t="n">
        <v>8366</v>
      </c>
      <c r="E103" s="207" t="s">
        <v>141</v>
      </c>
      <c r="F103" s="209" t="n">
        <v>2450</v>
      </c>
      <c r="G103" s="207" t="s">
        <v>149</v>
      </c>
      <c r="H103" s="208" t="n">
        <v>10093</v>
      </c>
      <c r="I103" s="203"/>
      <c r="J103" s="203"/>
    </row>
    <row r="104" customFormat="false" ht="12" hidden="false" customHeight="true" outlineLevel="0" collapsed="false">
      <c r="A104" s="207" t="s">
        <v>138</v>
      </c>
      <c r="B104" s="208" t="n">
        <v>20</v>
      </c>
      <c r="C104" s="207" t="s">
        <v>141</v>
      </c>
      <c r="D104" s="208" t="n">
        <v>8202</v>
      </c>
      <c r="E104" s="207" t="s">
        <v>134</v>
      </c>
      <c r="F104" s="209" t="n">
        <v>2404</v>
      </c>
      <c r="G104" s="207" t="s">
        <v>150</v>
      </c>
      <c r="H104" s="208" t="n">
        <v>9098</v>
      </c>
      <c r="I104" s="203"/>
      <c r="J104" s="203"/>
    </row>
    <row r="105" customFormat="false" ht="12" hidden="false" customHeight="true" outlineLevel="0" collapsed="false">
      <c r="A105" s="207" t="s">
        <v>146</v>
      </c>
      <c r="B105" s="208" t="n">
        <v>13</v>
      </c>
      <c r="C105" s="207" t="s">
        <v>138</v>
      </c>
      <c r="D105" s="208" t="n">
        <v>1597</v>
      </c>
      <c r="E105" s="207" t="s">
        <v>29</v>
      </c>
      <c r="F105" s="209" t="n">
        <v>1851</v>
      </c>
      <c r="G105" s="207" t="s">
        <v>154</v>
      </c>
      <c r="H105" s="208" t="n">
        <v>6798</v>
      </c>
      <c r="I105" s="203"/>
      <c r="J105" s="203"/>
    </row>
    <row r="106" customFormat="false" ht="12" hidden="false" customHeight="true" outlineLevel="0" collapsed="false">
      <c r="A106" s="207" t="s">
        <v>137</v>
      </c>
      <c r="B106" s="208" t="n">
        <v>12</v>
      </c>
      <c r="C106" s="207" t="s">
        <v>142</v>
      </c>
      <c r="D106" s="208" t="n">
        <v>642</v>
      </c>
      <c r="E106" s="207" t="s">
        <v>136</v>
      </c>
      <c r="F106" s="209" t="n">
        <v>1709</v>
      </c>
      <c r="G106" s="207" t="s">
        <v>224</v>
      </c>
      <c r="H106" s="208" t="n">
        <v>3545</v>
      </c>
      <c r="I106" s="203"/>
      <c r="J106" s="203"/>
    </row>
    <row r="107" customFormat="false" ht="12" hidden="false" customHeight="true" outlineLevel="0" collapsed="false">
      <c r="A107" s="207" t="s">
        <v>145</v>
      </c>
      <c r="B107" s="209" t="n">
        <v>10</v>
      </c>
      <c r="C107" s="207" t="s">
        <v>170</v>
      </c>
      <c r="D107" s="209" t="n">
        <v>367</v>
      </c>
      <c r="E107" s="207" t="s">
        <v>157</v>
      </c>
      <c r="F107" s="209" t="n">
        <v>1670</v>
      </c>
      <c r="G107" s="207" t="s">
        <v>151</v>
      </c>
      <c r="H107" s="209" t="n">
        <v>3395</v>
      </c>
      <c r="I107" s="203"/>
      <c r="J107" s="203"/>
    </row>
    <row r="108" customFormat="false" ht="12" hidden="false" customHeight="true" outlineLevel="0" collapsed="false">
      <c r="A108" s="207" t="s">
        <v>140</v>
      </c>
      <c r="B108" s="209" t="n">
        <v>7</v>
      </c>
      <c r="C108" s="207" t="s">
        <v>246</v>
      </c>
      <c r="D108" s="209" t="n">
        <v>362</v>
      </c>
      <c r="E108" s="207" t="s">
        <v>153</v>
      </c>
      <c r="F108" s="209" t="n">
        <v>1602</v>
      </c>
      <c r="G108" s="207" t="s">
        <v>279</v>
      </c>
      <c r="H108" s="209" t="n">
        <v>3117</v>
      </c>
      <c r="I108" s="203"/>
      <c r="J108" s="203"/>
    </row>
    <row r="109" customFormat="false" ht="12" hidden="false" customHeight="true" outlineLevel="0" collapsed="false">
      <c r="A109" s="207" t="s">
        <v>170</v>
      </c>
      <c r="B109" s="209" t="s">
        <v>177</v>
      </c>
      <c r="C109" s="207" t="s">
        <v>282</v>
      </c>
      <c r="D109" s="209" t="n">
        <v>242</v>
      </c>
      <c r="E109" s="207" t="s">
        <v>140</v>
      </c>
      <c r="F109" s="209" t="n">
        <v>1425</v>
      </c>
      <c r="G109" s="207" t="s">
        <v>163</v>
      </c>
      <c r="H109" s="209" t="n">
        <v>2196</v>
      </c>
      <c r="I109" s="203"/>
      <c r="J109" s="203"/>
    </row>
    <row r="110" customFormat="false" ht="12" hidden="false" customHeight="true" outlineLevel="0" collapsed="false">
      <c r="A110" s="210" t="s">
        <v>141</v>
      </c>
      <c r="B110" s="211" t="s">
        <v>177</v>
      </c>
      <c r="C110" s="210" t="s">
        <v>268</v>
      </c>
      <c r="D110" s="211" t="n">
        <v>191</v>
      </c>
      <c r="E110" s="210" t="s">
        <v>139</v>
      </c>
      <c r="F110" s="211" t="n">
        <v>934</v>
      </c>
      <c r="G110" s="210" t="s">
        <v>134</v>
      </c>
      <c r="H110" s="211" t="n">
        <v>1705</v>
      </c>
      <c r="I110" s="203"/>
      <c r="J110" s="203"/>
    </row>
    <row r="111" customFormat="false" ht="6" hidden="false" customHeight="true" outlineLevel="0" collapsed="false">
      <c r="A111" s="203"/>
      <c r="B111" s="203"/>
      <c r="C111" s="203"/>
      <c r="D111" s="203"/>
      <c r="E111" s="203"/>
      <c r="F111" s="203"/>
      <c r="G111" s="203"/>
      <c r="H111" s="203"/>
      <c r="I111" s="203"/>
      <c r="J111" s="203"/>
    </row>
    <row r="112" customFormat="false" ht="11.25" hidden="false" customHeight="true" outlineLevel="0" collapsed="false">
      <c r="A112" s="214" t="s">
        <v>84</v>
      </c>
      <c r="B112" s="203"/>
      <c r="C112" s="203"/>
      <c r="D112" s="203"/>
      <c r="E112" s="203"/>
      <c r="F112" s="203"/>
      <c r="G112" s="203"/>
      <c r="H112" s="203"/>
      <c r="I112" s="203"/>
      <c r="J112" s="203"/>
    </row>
    <row r="113" customFormat="false" ht="11.25" hidden="false" customHeight="true" outlineLevel="0" collapsed="false">
      <c r="A113" s="215" t="s">
        <v>256</v>
      </c>
      <c r="B113" s="216"/>
      <c r="C113" s="216"/>
      <c r="D113" s="216"/>
      <c r="E113" s="216"/>
      <c r="F113" s="216"/>
      <c r="G113" s="216"/>
      <c r="H113" s="216"/>
      <c r="I113" s="216"/>
      <c r="J113" s="216"/>
    </row>
    <row r="114" customFormat="false" ht="12" hidden="false" customHeight="true" outlineLevel="0" collapsed="false">
      <c r="A114" s="215" t="s">
        <v>283</v>
      </c>
      <c r="B114" s="203"/>
      <c r="C114" s="203"/>
      <c r="D114" s="203"/>
      <c r="E114" s="203"/>
      <c r="F114" s="203"/>
      <c r="G114" s="203"/>
      <c r="H114" s="203"/>
      <c r="I114" s="203"/>
      <c r="J114" s="203"/>
    </row>
    <row r="115" customFormat="false" ht="12" hidden="false" customHeight="true" outlineLevel="0" collapsed="false">
      <c r="A115" s="215" t="s">
        <v>284</v>
      </c>
      <c r="B115" s="203"/>
      <c r="C115" s="203"/>
      <c r="D115" s="203"/>
      <c r="E115" s="203"/>
      <c r="F115" s="203"/>
      <c r="G115" s="203"/>
      <c r="H115" s="203"/>
      <c r="I115" s="203"/>
      <c r="J115" s="203"/>
    </row>
    <row r="116" customFormat="false" ht="12" hidden="false" customHeight="true" outlineLevel="0" collapsed="false">
      <c r="A116" s="215" t="s">
        <v>285</v>
      </c>
      <c r="B116" s="203"/>
      <c r="C116" s="203"/>
      <c r="D116" s="203"/>
      <c r="E116" s="203"/>
      <c r="F116" s="203"/>
      <c r="G116" s="203"/>
      <c r="H116" s="203"/>
      <c r="I116" s="203"/>
      <c r="J116" s="203"/>
    </row>
    <row r="117" customFormat="false" ht="12" hidden="false" customHeight="true" outlineLevel="0" collapsed="false">
      <c r="A117" s="215" t="s">
        <v>286</v>
      </c>
      <c r="B117" s="203"/>
      <c r="C117" s="203"/>
      <c r="D117" s="203"/>
      <c r="E117" s="203"/>
      <c r="F117" s="203"/>
      <c r="G117" s="203"/>
      <c r="H117" s="203"/>
      <c r="I117" s="203"/>
      <c r="J117" s="203"/>
    </row>
    <row r="118" customFormat="false" ht="46.5" hidden="false" customHeight="true" outlineLevel="0" collapsed="false">
      <c r="A118" s="156" t="s">
        <v>261</v>
      </c>
      <c r="B118" s="156"/>
      <c r="C118" s="156"/>
      <c r="D118" s="156"/>
      <c r="E118" s="156"/>
      <c r="F118" s="156"/>
      <c r="G118" s="156"/>
      <c r="H118" s="156"/>
      <c r="I118" s="156"/>
      <c r="J118" s="156"/>
    </row>
    <row r="119" customFormat="false" ht="11.25" hidden="false" customHeight="true" outlineLevel="0" collapsed="false">
      <c r="A119" s="215" t="s">
        <v>287</v>
      </c>
      <c r="B119" s="216"/>
      <c r="C119" s="216"/>
      <c r="D119" s="216"/>
      <c r="E119" s="216"/>
      <c r="F119" s="216"/>
      <c r="G119" s="216"/>
      <c r="H119" s="216"/>
      <c r="I119" s="216"/>
      <c r="J119" s="216"/>
    </row>
  </sheetData>
  <mergeCells count="45">
    <mergeCell ref="A4:B4"/>
    <mergeCell ref="C4:D4"/>
    <mergeCell ref="E4:F4"/>
    <mergeCell ref="G4:H4"/>
    <mergeCell ref="I4:J4"/>
    <mergeCell ref="A16:B16"/>
    <mergeCell ref="C16:D16"/>
    <mergeCell ref="E16:F16"/>
    <mergeCell ref="G16:H16"/>
    <mergeCell ref="I16:J16"/>
    <mergeCell ref="A28:B28"/>
    <mergeCell ref="C28:D28"/>
    <mergeCell ref="E28:F28"/>
    <mergeCell ref="G28:H28"/>
    <mergeCell ref="I28:J28"/>
    <mergeCell ref="A40:B40"/>
    <mergeCell ref="C40:D40"/>
    <mergeCell ref="E40:F40"/>
    <mergeCell ref="G40:H40"/>
    <mergeCell ref="I40:J40"/>
    <mergeCell ref="A52:B52"/>
    <mergeCell ref="C52:D52"/>
    <mergeCell ref="E52:F52"/>
    <mergeCell ref="G52:H52"/>
    <mergeCell ref="I52:J52"/>
    <mergeCell ref="A64:B64"/>
    <mergeCell ref="C64:D64"/>
    <mergeCell ref="E64:F64"/>
    <mergeCell ref="G64:H64"/>
    <mergeCell ref="I64:J64"/>
    <mergeCell ref="A76:B76"/>
    <mergeCell ref="C76:D76"/>
    <mergeCell ref="E76:F76"/>
    <mergeCell ref="G76:H76"/>
    <mergeCell ref="I76:J76"/>
    <mergeCell ref="A88:B88"/>
    <mergeCell ref="C88:D88"/>
    <mergeCell ref="E88:F88"/>
    <mergeCell ref="G88:H88"/>
    <mergeCell ref="I88:J88"/>
    <mergeCell ref="A100:B100"/>
    <mergeCell ref="C100:D100"/>
    <mergeCell ref="E100:F100"/>
    <mergeCell ref="G100:H100"/>
    <mergeCell ref="A118:J118"/>
  </mergeCells>
  <conditionalFormatting sqref="A121 A119 A117 A114:J115 A4 B1:J4 A63:J64 A15:J16 A27:J28 A39:J40 A51:J52 A87:J88 B111:J112 I101:J110 A111 A75:J76 A99:J100">
    <cfRule type="cellIs" priority="2" operator="equal" aboveAverage="0" equalAverage="0" bottom="0" percent="0" rank="0" text="" dxfId="12">
      <formula>"various"</formula>
    </cfRule>
  </conditionalFormatting>
  <conditionalFormatting sqref="A113">
    <cfRule type="cellIs" priority="3" operator="equal" aboveAverage="0" equalAverage="0" bottom="0" percent="0" rank="0" text="" dxfId="13">
      <formula>"various"</formula>
    </cfRule>
  </conditionalFormatting>
  <conditionalFormatting sqref="A116">
    <cfRule type="cellIs" priority="4" operator="equal" aboveAverage="0" equalAverage="0" bottom="0" percent="0" rank="0" text="" dxfId="14">
      <formula>"various"</formula>
    </cfRule>
  </conditionalFormatting>
  <conditionalFormatting sqref="A118">
    <cfRule type="cellIs" priority="5" operator="equal" aboveAverage="0" equalAverage="0" bottom="0" percent="0" rank="0" text="" dxfId="15">
      <formula>"various"</formula>
    </cfRule>
  </conditionalFormatting>
  <conditionalFormatting sqref="A112">
    <cfRule type="cellIs" priority="6" operator="equal" aboveAverage="0" equalAverage="0" bottom="0" percent="0" rank="0" text="" dxfId="16">
      <formula>"various"</formula>
    </cfRule>
  </conditionalFormatting>
  <conditionalFormatting sqref="B5:B14">
    <cfRule type="cellIs" priority="7" operator="equal" aboveAverage="0" equalAverage="0" bottom="0" percent="0" rank="0" text="" dxfId="17">
      <formula>"various"</formula>
    </cfRule>
  </conditionalFormatting>
  <conditionalFormatting sqref="A5:A9 A11:A14">
    <cfRule type="cellIs" priority="8" operator="equal" aboveAverage="0" equalAverage="0" bottom="0" percent="0" rank="0" text="" dxfId="18">
      <formula>"various"</formula>
    </cfRule>
  </conditionalFormatting>
  <conditionalFormatting sqref="D5:D14 F5:F14 H5:H14 J5:J14">
    <cfRule type="cellIs" priority="9" operator="equal" aboveAverage="0" equalAverage="0" bottom="0" percent="0" rank="0" text="" dxfId="19">
      <formula>"various"</formula>
    </cfRule>
  </conditionalFormatting>
  <conditionalFormatting sqref="C5:C14 E5:E6 I5:I14 G5:G12 E8:E14 G14">
    <cfRule type="cellIs" priority="10" operator="equal" aboveAverage="0" equalAverage="0" bottom="0" percent="0" rank="0" text="" dxfId="20">
      <formula>"various"</formula>
    </cfRule>
  </conditionalFormatting>
  <conditionalFormatting sqref="A10">
    <cfRule type="cellIs" priority="11" operator="equal" aboveAverage="0" equalAverage="0" bottom="0" percent="0" rank="0" text="" dxfId="21">
      <formula>"various"</formula>
    </cfRule>
  </conditionalFormatting>
  <conditionalFormatting sqref="B17:B26">
    <cfRule type="cellIs" priority="12" operator="equal" aboveAverage="0" equalAverage="0" bottom="0" percent="0" rank="0" text="" dxfId="22">
      <formula>"various"</formula>
    </cfRule>
  </conditionalFormatting>
  <conditionalFormatting sqref="A17:A21 A23:A26">
    <cfRule type="cellIs" priority="13" operator="equal" aboveAverage="0" equalAverage="0" bottom="0" percent="0" rank="0" text="" dxfId="23">
      <formula>"various"</formula>
    </cfRule>
  </conditionalFormatting>
  <conditionalFormatting sqref="D17:D26 F17:F26 H17:H26 J17:J26">
    <cfRule type="cellIs" priority="14" operator="equal" aboveAverage="0" equalAverage="0" bottom="0" percent="0" rank="0" text="" dxfId="24">
      <formula>"various"</formula>
    </cfRule>
  </conditionalFormatting>
  <conditionalFormatting sqref="C17:C26 E17:E26 I17:I25 G17:G26">
    <cfRule type="cellIs" priority="15" operator="equal" aboveAverage="0" equalAverage="0" bottom="0" percent="0" rank="0" text="" dxfId="25">
      <formula>"various"</formula>
    </cfRule>
  </conditionalFormatting>
  <conditionalFormatting sqref="A22">
    <cfRule type="cellIs" priority="16" operator="equal" aboveAverage="0" equalAverage="0" bottom="0" percent="0" rank="0" text="" dxfId="26">
      <formula>"various"</formula>
    </cfRule>
  </conditionalFormatting>
  <conditionalFormatting sqref="B29:B38">
    <cfRule type="cellIs" priority="17" operator="equal" aboveAverage="0" equalAverage="0" bottom="0" percent="0" rank="0" text="" dxfId="27">
      <formula>"various"</formula>
    </cfRule>
  </conditionalFormatting>
  <conditionalFormatting sqref="A29:A33 A35:A36 A38">
    <cfRule type="cellIs" priority="18" operator="equal" aboveAverage="0" equalAverage="0" bottom="0" percent="0" rank="0" text="" dxfId="28">
      <formula>"various"</formula>
    </cfRule>
  </conditionalFormatting>
  <conditionalFormatting sqref="D29:D38 F29:F38 H29:H38 J29:J38">
    <cfRule type="cellIs" priority="19" operator="equal" aboveAverage="0" equalAverage="0" bottom="0" percent="0" rank="0" text="" dxfId="29">
      <formula>"various"</formula>
    </cfRule>
  </conditionalFormatting>
  <conditionalFormatting sqref="C29:C38 E29:E36 I29 G29:G31 E38 G33:G38 I31:I34 I36:I38">
    <cfRule type="cellIs" priority="20" operator="equal" aboveAverage="0" equalAverage="0" bottom="0" percent="0" rank="0" text="" dxfId="30">
      <formula>"various"</formula>
    </cfRule>
  </conditionalFormatting>
  <conditionalFormatting sqref="A34">
    <cfRule type="cellIs" priority="21" operator="equal" aboveAverage="0" equalAverage="0" bottom="0" percent="0" rank="0" text="" dxfId="31">
      <formula>"various"</formula>
    </cfRule>
  </conditionalFormatting>
  <conditionalFormatting sqref="B41:B50">
    <cfRule type="cellIs" priority="22" operator="equal" aboveAverage="0" equalAverage="0" bottom="0" percent="0" rank="0" text="" dxfId="32">
      <formula>"various"</formula>
    </cfRule>
  </conditionalFormatting>
  <conditionalFormatting sqref="A41:A45 A47:A50">
    <cfRule type="cellIs" priority="23" operator="equal" aboveAverage="0" equalAverage="0" bottom="0" percent="0" rank="0" text="" dxfId="33">
      <formula>"various"</formula>
    </cfRule>
  </conditionalFormatting>
  <conditionalFormatting sqref="D41:D50 F41:F50 H41:H50 J41:J50">
    <cfRule type="cellIs" priority="24" operator="equal" aboveAverage="0" equalAverage="0" bottom="0" percent="0" rank="0" text="" dxfId="34">
      <formula>"various"</formula>
    </cfRule>
  </conditionalFormatting>
  <conditionalFormatting sqref="C42:C50 E41:E45 I41:I50 G41:G50 E47:E50">
    <cfRule type="cellIs" priority="25" operator="equal" aboveAverage="0" equalAverage="0" bottom="0" percent="0" rank="0" text="" dxfId="35">
      <formula>"various"</formula>
    </cfRule>
  </conditionalFormatting>
  <conditionalFormatting sqref="A46">
    <cfRule type="cellIs" priority="26" operator="equal" aboveAverage="0" equalAverage="0" bottom="0" percent="0" rank="0" text="" dxfId="36">
      <formula>"various"</formula>
    </cfRule>
  </conditionalFormatting>
  <conditionalFormatting sqref="B53:B62">
    <cfRule type="cellIs" priority="27" operator="equal" aboveAverage="0" equalAverage="0" bottom="0" percent="0" rank="0" text="" dxfId="37">
      <formula>"various"</formula>
    </cfRule>
  </conditionalFormatting>
  <conditionalFormatting sqref="A53:A57 A59:A62">
    <cfRule type="cellIs" priority="28" operator="equal" aboveAverage="0" equalAverage="0" bottom="0" percent="0" rank="0" text="" dxfId="38">
      <formula>"various"</formula>
    </cfRule>
  </conditionalFormatting>
  <conditionalFormatting sqref="D53:D62 F53:F62 H53:H62 J53:J62">
    <cfRule type="cellIs" priority="29" operator="equal" aboveAverage="0" equalAverage="0" bottom="0" percent="0" rank="0" text="" dxfId="39">
      <formula>"various"</formula>
    </cfRule>
  </conditionalFormatting>
  <conditionalFormatting sqref="C53:C62 E54:E62 I53 G53:G62 I55:I62">
    <cfRule type="cellIs" priority="30" operator="equal" aboveAverage="0" equalAverage="0" bottom="0" percent="0" rank="0" text="" dxfId="40">
      <formula>"various"</formula>
    </cfRule>
  </conditionalFormatting>
  <conditionalFormatting sqref="A58">
    <cfRule type="cellIs" priority="31" operator="equal" aboveAverage="0" equalAverage="0" bottom="0" percent="0" rank="0" text="" dxfId="41">
      <formula>"various"</formula>
    </cfRule>
  </conditionalFormatting>
  <conditionalFormatting sqref="B65:B74">
    <cfRule type="cellIs" priority="32" operator="equal" aboveAverage="0" equalAverage="0" bottom="0" percent="0" rank="0" text="" dxfId="42">
      <formula>"various"</formula>
    </cfRule>
  </conditionalFormatting>
  <conditionalFormatting sqref="A65:A69 A71:A74">
    <cfRule type="cellIs" priority="33" operator="equal" aboveAverage="0" equalAverage="0" bottom="0" percent="0" rank="0" text="" dxfId="43">
      <formula>"various"</formula>
    </cfRule>
  </conditionalFormatting>
  <conditionalFormatting sqref="D65:D74 F65:F74 H65:H74 J65:J74">
    <cfRule type="cellIs" priority="34" operator="equal" aboveAverage="0" equalAverage="0" bottom="0" percent="0" rank="0" text="" dxfId="44">
      <formula>"various"</formula>
    </cfRule>
  </conditionalFormatting>
  <conditionalFormatting sqref="C65:C74 E65:E74 I65:I72 G65:G74 I74">
    <cfRule type="cellIs" priority="35" operator="equal" aboveAverage="0" equalAverage="0" bottom="0" percent="0" rank="0" text="" dxfId="45">
      <formula>"various"</formula>
    </cfRule>
  </conditionalFormatting>
  <conditionalFormatting sqref="A70">
    <cfRule type="cellIs" priority="36" operator="equal" aboveAverage="0" equalAverage="0" bottom="0" percent="0" rank="0" text="" dxfId="46">
      <formula>"various"</formula>
    </cfRule>
  </conditionalFormatting>
  <conditionalFormatting sqref="B77:B86">
    <cfRule type="cellIs" priority="37" operator="equal" aboveAverage="0" equalAverage="0" bottom="0" percent="0" rank="0" text="" dxfId="47">
      <formula>"various"</formula>
    </cfRule>
  </conditionalFormatting>
  <conditionalFormatting sqref="A77:A81 A83:A86">
    <cfRule type="cellIs" priority="38" operator="equal" aboveAverage="0" equalAverage="0" bottom="0" percent="0" rank="0" text="" dxfId="48">
      <formula>"various"</formula>
    </cfRule>
  </conditionalFormatting>
  <conditionalFormatting sqref="D77:D86 F77:F86 H77:H86 J77:J86">
    <cfRule type="cellIs" priority="39" operator="equal" aboveAverage="0" equalAverage="0" bottom="0" percent="0" rank="0" text="" dxfId="49">
      <formula>"various"</formula>
    </cfRule>
  </conditionalFormatting>
  <conditionalFormatting sqref="C77:C86 E77:E86 I77:I86 G77:G86">
    <cfRule type="cellIs" priority="40" operator="equal" aboveAverage="0" equalAverage="0" bottom="0" percent="0" rank="0" text="" dxfId="50">
      <formula>"various"</formula>
    </cfRule>
  </conditionalFormatting>
  <conditionalFormatting sqref="A82">
    <cfRule type="cellIs" priority="41" operator="equal" aboveAverage="0" equalAverage="0" bottom="0" percent="0" rank="0" text="" dxfId="51">
      <formula>"various"</formula>
    </cfRule>
  </conditionalFormatting>
  <conditionalFormatting sqref="B89:B98">
    <cfRule type="cellIs" priority="42" operator="equal" aboveAverage="0" equalAverage="0" bottom="0" percent="0" rank="0" text="" dxfId="52">
      <formula>"various"</formula>
    </cfRule>
  </conditionalFormatting>
  <conditionalFormatting sqref="A89:A93 A95:A98">
    <cfRule type="cellIs" priority="43" operator="equal" aboveAverage="0" equalAverage="0" bottom="0" percent="0" rank="0" text="" dxfId="53">
      <formula>"various"</formula>
    </cfRule>
  </conditionalFormatting>
  <conditionalFormatting sqref="D89:D98 F89:F98 H89:H98 J89:J98">
    <cfRule type="cellIs" priority="44" operator="equal" aboveAverage="0" equalAverage="0" bottom="0" percent="0" rank="0" text="" dxfId="54">
      <formula>"various"</formula>
    </cfRule>
  </conditionalFormatting>
  <conditionalFormatting sqref="C89:C91 E89:E98 I89:I97 G89:G93 G95:G98 C93:C98">
    <cfRule type="cellIs" priority="45" operator="equal" aboveAverage="0" equalAverage="0" bottom="0" percent="0" rank="0" text="" dxfId="55">
      <formula>"various"</formula>
    </cfRule>
  </conditionalFormatting>
  <conditionalFormatting sqref="A94">
    <cfRule type="cellIs" priority="46" operator="equal" aboveAverage="0" equalAverage="0" bottom="0" percent="0" rank="0" text="" dxfId="56">
      <formula>"various"</formula>
    </cfRule>
  </conditionalFormatting>
  <conditionalFormatting sqref="B101:B110">
    <cfRule type="cellIs" priority="47" operator="equal" aboveAverage="0" equalAverage="0" bottom="0" percent="0" rank="0" text="" dxfId="57">
      <formula>"various"</formula>
    </cfRule>
  </conditionalFormatting>
  <conditionalFormatting sqref="A101:A105 A107:A110">
    <cfRule type="cellIs" priority="48" operator="equal" aboveAverage="0" equalAverage="0" bottom="0" percent="0" rank="0" text="" dxfId="58">
      <formula>"various"</formula>
    </cfRule>
  </conditionalFormatting>
  <conditionalFormatting sqref="D101:D110 F101:F110 H101:H110">
    <cfRule type="cellIs" priority="49" operator="equal" aboveAverage="0" equalAverage="0" bottom="0" percent="0" rank="0" text="" dxfId="59">
      <formula>"various"</formula>
    </cfRule>
  </conditionalFormatting>
  <conditionalFormatting sqref="C101:C110 E101:E110 G101:G110">
    <cfRule type="cellIs" priority="50" operator="equal" aboveAverage="0" equalAverage="0" bottom="0" percent="0" rank="0" text="" dxfId="60">
      <formula>"various"</formula>
    </cfRule>
  </conditionalFormatting>
  <conditionalFormatting sqref="A106">
    <cfRule type="cellIs" priority="51" operator="equal" aboveAverage="0" equalAverage="0" bottom="0" percent="0" rank="0" text="" dxfId="61">
      <formula>"various"</formula>
    </cfRule>
  </conditionalFormatting>
  <conditionalFormatting sqref="E46">
    <cfRule type="cellIs" priority="52" operator="equal" aboveAverage="0" equalAverage="0" bottom="0" percent="0" rank="0" text="" dxfId="62">
      <formula>"various"</formula>
    </cfRule>
  </conditionalFormatting>
  <conditionalFormatting sqref="I35">
    <cfRule type="cellIs" priority="53" operator="equal" aboveAverage="0" equalAverage="0" bottom="0" percent="0" rank="0" text="" dxfId="63">
      <formula>"various"</formula>
    </cfRule>
  </conditionalFormatting>
  <conditionalFormatting sqref="G13 E7">
    <cfRule type="cellIs" priority="54" operator="equal" aboveAverage="0" equalAverage="0" bottom="0" percent="0" rank="0" text="" dxfId="64">
      <formula>"various"</formula>
    </cfRule>
  </conditionalFormatting>
  <conditionalFormatting sqref="I26">
    <cfRule type="cellIs" priority="55" operator="equal" aboveAverage="0" equalAverage="0" bottom="0" percent="0" rank="0" text="" dxfId="65">
      <formula>"various"</formula>
    </cfRule>
  </conditionalFormatting>
  <conditionalFormatting sqref="A37 E37 G32 I30">
    <cfRule type="cellIs" priority="56" operator="equal" aboveAverage="0" equalAverage="0" bottom="0" percent="0" rank="0" text="" dxfId="66">
      <formula>"various"</formula>
    </cfRule>
  </conditionalFormatting>
  <conditionalFormatting sqref="C41">
    <cfRule type="cellIs" priority="57" operator="equal" aboveAverage="0" equalAverage="0" bottom="0" percent="0" rank="0" text="" dxfId="67">
      <formula>"various"</formula>
    </cfRule>
  </conditionalFormatting>
  <conditionalFormatting sqref="I54 E53">
    <cfRule type="cellIs" priority="58" operator="equal" aboveAverage="0" equalAverage="0" bottom="0" percent="0" rank="0" text="" dxfId="68">
      <formula>"various"</formula>
    </cfRule>
  </conditionalFormatting>
  <conditionalFormatting sqref="I73">
    <cfRule type="cellIs" priority="59" operator="equal" aboveAverage="0" equalAverage="0" bottom="0" percent="0" rank="0" text="" dxfId="69">
      <formula>"various"</formula>
    </cfRule>
  </conditionalFormatting>
  <conditionalFormatting sqref="I98 G94 C92">
    <cfRule type="cellIs" priority="60" operator="equal" aboveAverage="0" equalAverage="0" bottom="0" percent="0" rank="0" text="" dxfId="70">
      <formula>"various"</formula>
    </cfRule>
  </conditionalFormatting>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A67" activeCellId="0" sqref="A67"/>
    </sheetView>
  </sheetViews>
  <sheetFormatPr defaultColWidth="9.13671875" defaultRowHeight="11.25" zeroHeight="false" outlineLevelRow="0" outlineLevelCol="0"/>
  <cols>
    <col collapsed="false" customWidth="true" hidden="false" outlineLevel="0" max="1" min="1" style="5" width="15.85"/>
    <col collapsed="false" customWidth="true" hidden="false" outlineLevel="0" max="13" min="2" style="95" width="6.85"/>
    <col collapsed="false" customWidth="true" hidden="false" outlineLevel="0" max="14" min="14" style="95" width="7.7"/>
    <col collapsed="false" customWidth="false" hidden="false" outlineLevel="0" max="257" min="15" style="95" width="9.14"/>
  </cols>
  <sheetData>
    <row r="1" customFormat="false" ht="15.75" hidden="false" customHeight="true" outlineLevel="0" collapsed="false">
      <c r="A1" s="6" t="s">
        <v>16</v>
      </c>
      <c r="B1" s="7"/>
      <c r="C1" s="7"/>
      <c r="D1" s="7"/>
      <c r="E1" s="7"/>
      <c r="F1" s="7"/>
      <c r="G1" s="7"/>
      <c r="H1" s="7"/>
      <c r="I1" s="7"/>
      <c r="J1" s="96"/>
      <c r="K1" s="96"/>
      <c r="L1" s="96"/>
      <c r="M1" s="96"/>
      <c r="N1" s="96"/>
    </row>
    <row r="2" customFormat="false" ht="12" hidden="false" customHeight="false" outlineLevel="0" collapsed="false">
      <c r="A2" s="9" t="s">
        <v>195</v>
      </c>
      <c r="B2" s="7"/>
      <c r="C2" s="7"/>
      <c r="D2" s="7"/>
      <c r="E2" s="7"/>
      <c r="F2" s="7"/>
      <c r="G2" s="7"/>
      <c r="H2" s="7"/>
      <c r="I2" s="7"/>
      <c r="J2" s="96"/>
      <c r="K2" s="96"/>
      <c r="L2" s="96"/>
      <c r="M2" s="96"/>
      <c r="N2" s="96"/>
    </row>
    <row r="3" customFormat="false" ht="11.25" hidden="false" customHeight="false" outlineLevel="0" collapsed="false">
      <c r="A3" s="7"/>
      <c r="B3" s="7"/>
      <c r="C3" s="7"/>
      <c r="D3" s="7"/>
      <c r="E3" s="7"/>
      <c r="F3" s="7"/>
      <c r="G3" s="7"/>
      <c r="H3" s="7"/>
      <c r="I3" s="7"/>
      <c r="J3" s="96"/>
      <c r="K3" s="96"/>
      <c r="L3" s="96"/>
      <c r="M3" s="96"/>
      <c r="N3" s="96"/>
    </row>
    <row r="4" customFormat="false" ht="11.25" hidden="false" customHeight="false" outlineLevel="0" collapsed="false">
      <c r="A4" s="18" t="s">
        <v>196</v>
      </c>
      <c r="B4" s="18"/>
      <c r="C4" s="18"/>
      <c r="D4" s="18"/>
      <c r="E4" s="18"/>
      <c r="F4" s="18"/>
      <c r="G4" s="18"/>
      <c r="H4" s="18"/>
      <c r="I4" s="18"/>
      <c r="J4" s="217"/>
      <c r="K4" s="217"/>
      <c r="L4" s="217"/>
      <c r="M4" s="217"/>
      <c r="N4" s="217"/>
    </row>
    <row r="5" customFormat="false" ht="11.25" hidden="false" customHeight="false" outlineLevel="0" collapsed="false">
      <c r="A5" s="26" t="s">
        <v>198</v>
      </c>
      <c r="B5" s="218" t="s">
        <v>288</v>
      </c>
      <c r="C5" s="218" t="s">
        <v>289</v>
      </c>
      <c r="D5" s="218" t="s">
        <v>290</v>
      </c>
      <c r="E5" s="218" t="s">
        <v>291</v>
      </c>
      <c r="F5" s="218" t="s">
        <v>292</v>
      </c>
      <c r="G5" s="218" t="s">
        <v>293</v>
      </c>
      <c r="H5" s="218" t="s">
        <v>294</v>
      </c>
      <c r="I5" s="218" t="s">
        <v>295</v>
      </c>
      <c r="J5" s="26" t="s">
        <v>296</v>
      </c>
      <c r="K5" s="26" t="s">
        <v>297</v>
      </c>
      <c r="L5" s="26" t="s">
        <v>298</v>
      </c>
      <c r="M5" s="26" t="s">
        <v>299</v>
      </c>
      <c r="N5" s="26" t="s">
        <v>25</v>
      </c>
    </row>
    <row r="6" customFormat="false" ht="12" hidden="false" customHeight="true" outlineLevel="0" collapsed="false">
      <c r="A6" s="27" t="s">
        <v>29</v>
      </c>
      <c r="B6" s="158" t="n">
        <v>8</v>
      </c>
      <c r="C6" s="158" t="n">
        <v>5</v>
      </c>
      <c r="D6" s="158" t="n">
        <v>33</v>
      </c>
      <c r="E6" s="158" t="n">
        <v>2</v>
      </c>
      <c r="F6" s="158" t="n">
        <v>9</v>
      </c>
      <c r="G6" s="158" t="n">
        <v>10</v>
      </c>
      <c r="H6" s="158" t="n">
        <v>19</v>
      </c>
      <c r="I6" s="158" t="n">
        <v>12</v>
      </c>
      <c r="J6" s="158" t="n">
        <v>14</v>
      </c>
      <c r="K6" s="158" t="n">
        <v>34</v>
      </c>
      <c r="L6" s="158" t="n">
        <v>270</v>
      </c>
      <c r="M6" s="158" t="n">
        <v>12</v>
      </c>
      <c r="N6" s="158" t="n">
        <f aca="false">SUM(B6:M6)</f>
        <v>428</v>
      </c>
    </row>
    <row r="7" customFormat="false" ht="12" hidden="false" customHeight="true" outlineLevel="0" collapsed="false">
      <c r="A7" s="27" t="s">
        <v>300</v>
      </c>
      <c r="B7" s="158" t="n">
        <v>686</v>
      </c>
      <c r="C7" s="158" t="n">
        <v>699</v>
      </c>
      <c r="D7" s="158" t="n">
        <v>831</v>
      </c>
      <c r="E7" s="158" t="n">
        <v>727</v>
      </c>
      <c r="F7" s="158" t="n">
        <v>829</v>
      </c>
      <c r="G7" s="158" t="n">
        <v>817</v>
      </c>
      <c r="H7" s="158" t="n">
        <v>737</v>
      </c>
      <c r="I7" s="158" t="n">
        <v>795</v>
      </c>
      <c r="J7" s="158" t="n">
        <v>772</v>
      </c>
      <c r="K7" s="158" t="n">
        <v>704</v>
      </c>
      <c r="L7" s="158" t="n">
        <v>623</v>
      </c>
      <c r="M7" s="158" t="n">
        <v>737</v>
      </c>
      <c r="N7" s="158" t="n">
        <f aca="false">SUM(B7:M7)</f>
        <v>8957</v>
      </c>
    </row>
    <row r="8" customFormat="false" ht="12" hidden="false" customHeight="true" outlineLevel="0" collapsed="false">
      <c r="A8" s="27" t="s">
        <v>31</v>
      </c>
      <c r="B8" s="158" t="n">
        <v>1520</v>
      </c>
      <c r="C8" s="158" t="n">
        <v>1236</v>
      </c>
      <c r="D8" s="158" t="n">
        <v>1332</v>
      </c>
      <c r="E8" s="158" t="n">
        <v>1410</v>
      </c>
      <c r="F8" s="158" t="n">
        <v>1781</v>
      </c>
      <c r="G8" s="158" t="n">
        <v>1768</v>
      </c>
      <c r="H8" s="158" t="n">
        <v>2218</v>
      </c>
      <c r="I8" s="158" t="n">
        <v>2447</v>
      </c>
      <c r="J8" s="158" t="n">
        <v>3298</v>
      </c>
      <c r="K8" s="158" t="n">
        <v>3159</v>
      </c>
      <c r="L8" s="158" t="n">
        <v>3692</v>
      </c>
      <c r="M8" s="158" t="n">
        <v>4203</v>
      </c>
      <c r="N8" s="158" t="n">
        <f aca="false">SUM(B8:M8)</f>
        <v>28064</v>
      </c>
    </row>
    <row r="9" customFormat="false" ht="12" hidden="false" customHeight="true" outlineLevel="0" collapsed="false">
      <c r="A9" s="27" t="s">
        <v>32</v>
      </c>
      <c r="B9" s="158" t="n">
        <v>1017</v>
      </c>
      <c r="C9" s="158" t="n">
        <v>780</v>
      </c>
      <c r="D9" s="158" t="n">
        <v>818</v>
      </c>
      <c r="E9" s="158" t="n">
        <v>902</v>
      </c>
      <c r="F9" s="158" t="n">
        <v>856</v>
      </c>
      <c r="G9" s="158" t="n">
        <v>1048</v>
      </c>
      <c r="H9" s="158" t="n">
        <v>1219</v>
      </c>
      <c r="I9" s="158" t="n">
        <v>1450</v>
      </c>
      <c r="J9" s="158" t="n">
        <v>1710</v>
      </c>
      <c r="K9" s="158" t="n">
        <v>1546</v>
      </c>
      <c r="L9" s="158" t="n">
        <v>1161</v>
      </c>
      <c r="M9" s="158" t="n">
        <v>1364</v>
      </c>
      <c r="N9" s="158" t="n">
        <f aca="false">SUM(B9:M9)</f>
        <v>13871</v>
      </c>
    </row>
    <row r="10" customFormat="false" ht="12" hidden="false" customHeight="true" outlineLevel="0" collapsed="false">
      <c r="A10" s="27" t="s">
        <v>176</v>
      </c>
      <c r="B10" s="158" t="n">
        <v>3</v>
      </c>
      <c r="C10" s="158" t="n">
        <v>0</v>
      </c>
      <c r="D10" s="158" t="n">
        <v>6</v>
      </c>
      <c r="E10" s="158" t="n">
        <v>0</v>
      </c>
      <c r="F10" s="158" t="n">
        <v>7</v>
      </c>
      <c r="G10" s="158" t="n">
        <v>6</v>
      </c>
      <c r="H10" s="158" t="n">
        <v>4</v>
      </c>
      <c r="I10" s="158" t="n">
        <v>1</v>
      </c>
      <c r="J10" s="158" t="n">
        <v>6</v>
      </c>
      <c r="K10" s="158" t="n">
        <v>3</v>
      </c>
      <c r="L10" s="158" t="n">
        <v>4</v>
      </c>
      <c r="M10" s="158" t="n">
        <v>5</v>
      </c>
      <c r="N10" s="158" t="n">
        <f aca="false">SUM(B10:M10)</f>
        <v>45</v>
      </c>
    </row>
    <row r="11" customFormat="false" ht="12" hidden="false" customHeight="true" outlineLevel="0" collapsed="false">
      <c r="A11" s="27" t="s">
        <v>34</v>
      </c>
      <c r="B11" s="158" t="n">
        <v>808</v>
      </c>
      <c r="C11" s="158" t="n">
        <v>768</v>
      </c>
      <c r="D11" s="158" t="n">
        <v>393</v>
      </c>
      <c r="E11" s="158" t="n">
        <v>293</v>
      </c>
      <c r="F11" s="158" t="n">
        <v>517</v>
      </c>
      <c r="G11" s="158" t="n">
        <v>609</v>
      </c>
      <c r="H11" s="158" t="n">
        <v>892</v>
      </c>
      <c r="I11" s="158" t="n">
        <v>1089</v>
      </c>
      <c r="J11" s="158" t="n">
        <v>1194</v>
      </c>
      <c r="K11" s="158" t="n">
        <v>1388</v>
      </c>
      <c r="L11" s="158" t="n">
        <v>1355</v>
      </c>
      <c r="M11" s="158" t="n">
        <v>1482</v>
      </c>
      <c r="N11" s="158" t="n">
        <f aca="false">SUM(B11:M11)</f>
        <v>10788</v>
      </c>
    </row>
    <row r="12" customFormat="false" ht="12" hidden="false" customHeight="true" outlineLevel="0" collapsed="false">
      <c r="A12" s="27" t="s">
        <v>35</v>
      </c>
      <c r="B12" s="158" t="n">
        <v>1061</v>
      </c>
      <c r="C12" s="158" t="n">
        <v>915</v>
      </c>
      <c r="D12" s="158" t="n">
        <v>1003</v>
      </c>
      <c r="E12" s="158" t="n">
        <v>902</v>
      </c>
      <c r="F12" s="158" t="n">
        <v>976</v>
      </c>
      <c r="G12" s="158" t="n">
        <v>932</v>
      </c>
      <c r="H12" s="158" t="n">
        <v>1087</v>
      </c>
      <c r="I12" s="158" t="n">
        <v>1023</v>
      </c>
      <c r="J12" s="158" t="n">
        <v>1516</v>
      </c>
      <c r="K12" s="158" t="n">
        <v>1519</v>
      </c>
      <c r="L12" s="158" t="n">
        <v>1311</v>
      </c>
      <c r="M12" s="158" t="n">
        <v>1209</v>
      </c>
      <c r="N12" s="158" t="n">
        <f aca="false">SUM(B12:M12)</f>
        <v>13454</v>
      </c>
    </row>
    <row r="13" customFormat="false" ht="12" hidden="false" customHeight="true" outlineLevel="0" collapsed="false">
      <c r="A13" s="27" t="s">
        <v>36</v>
      </c>
      <c r="B13" s="158" t="n">
        <v>53</v>
      </c>
      <c r="C13" s="158" t="n">
        <v>31</v>
      </c>
      <c r="D13" s="158" t="n">
        <v>43</v>
      </c>
      <c r="E13" s="158" t="n">
        <v>34</v>
      </c>
      <c r="F13" s="158" t="n">
        <v>34</v>
      </c>
      <c r="G13" s="158" t="n">
        <v>33</v>
      </c>
      <c r="H13" s="158" t="n">
        <v>43</v>
      </c>
      <c r="I13" s="158" t="n">
        <v>43</v>
      </c>
      <c r="J13" s="158" t="n">
        <v>37</v>
      </c>
      <c r="K13" s="158" t="n">
        <v>43</v>
      </c>
      <c r="L13" s="158" t="n">
        <v>32</v>
      </c>
      <c r="M13" s="158" t="n">
        <v>26</v>
      </c>
      <c r="N13" s="158" t="n">
        <f aca="false">SUM(B13:M13)</f>
        <v>452</v>
      </c>
    </row>
    <row r="14" customFormat="false" ht="12" hidden="false" customHeight="true" outlineLevel="0" collapsed="false">
      <c r="A14" s="27" t="s">
        <v>37</v>
      </c>
      <c r="B14" s="158" t="n">
        <v>121</v>
      </c>
      <c r="C14" s="158" t="n">
        <v>117</v>
      </c>
      <c r="D14" s="158" t="n">
        <v>143</v>
      </c>
      <c r="E14" s="158" t="n">
        <v>154</v>
      </c>
      <c r="F14" s="158" t="n">
        <v>128</v>
      </c>
      <c r="G14" s="158" t="n">
        <v>132</v>
      </c>
      <c r="H14" s="158" t="n">
        <v>139</v>
      </c>
      <c r="I14" s="158" t="n">
        <v>132</v>
      </c>
      <c r="J14" s="158" t="n">
        <v>179</v>
      </c>
      <c r="K14" s="158" t="n">
        <v>202</v>
      </c>
      <c r="L14" s="158" t="n">
        <v>152</v>
      </c>
      <c r="M14" s="158" t="n">
        <v>131</v>
      </c>
      <c r="N14" s="158" t="n">
        <f aca="false">SUM(B14:M14)</f>
        <v>1730</v>
      </c>
    </row>
    <row r="15" customFormat="false" ht="12" hidden="false" customHeight="true" outlineLevel="0" collapsed="false">
      <c r="A15" s="27" t="s">
        <v>38</v>
      </c>
      <c r="B15" s="158" t="n">
        <v>39</v>
      </c>
      <c r="C15" s="158" t="n">
        <v>38</v>
      </c>
      <c r="D15" s="158" t="n">
        <v>76</v>
      </c>
      <c r="E15" s="158" t="n">
        <v>66</v>
      </c>
      <c r="F15" s="158" t="n">
        <v>78</v>
      </c>
      <c r="G15" s="158" t="n">
        <v>54</v>
      </c>
      <c r="H15" s="158" t="n">
        <v>75</v>
      </c>
      <c r="I15" s="158" t="n">
        <v>86</v>
      </c>
      <c r="J15" s="158" t="n">
        <v>126</v>
      </c>
      <c r="K15" s="158" t="n">
        <v>99</v>
      </c>
      <c r="L15" s="158" t="n">
        <v>71</v>
      </c>
      <c r="M15" s="158" t="n">
        <v>114</v>
      </c>
      <c r="N15" s="158" t="n">
        <f aca="false">SUM(B15:M15)</f>
        <v>922</v>
      </c>
    </row>
    <row r="16" customFormat="false" ht="12" hidden="false" customHeight="true" outlineLevel="0" collapsed="false">
      <c r="A16" s="27" t="s">
        <v>39</v>
      </c>
      <c r="B16" s="158" t="n">
        <v>569</v>
      </c>
      <c r="C16" s="158" t="n">
        <v>446</v>
      </c>
      <c r="D16" s="158" t="n">
        <v>508</v>
      </c>
      <c r="E16" s="158" t="n">
        <v>614</v>
      </c>
      <c r="F16" s="158" t="n">
        <v>723</v>
      </c>
      <c r="G16" s="158" t="n">
        <v>1012</v>
      </c>
      <c r="H16" s="158" t="n">
        <v>1738</v>
      </c>
      <c r="I16" s="158" t="n">
        <v>2308</v>
      </c>
      <c r="J16" s="158" t="n">
        <v>3150</v>
      </c>
      <c r="K16" s="158" t="n">
        <v>1862</v>
      </c>
      <c r="L16" s="158" t="n">
        <v>1116</v>
      </c>
      <c r="M16" s="219" t="n">
        <v>769</v>
      </c>
      <c r="N16" s="158" t="n">
        <f aca="false">SUM(B16:M16)</f>
        <v>14815</v>
      </c>
    </row>
    <row r="17" customFormat="false" ht="12" hidden="false" customHeight="true" outlineLevel="0" collapsed="false">
      <c r="A17" s="27" t="s">
        <v>40</v>
      </c>
      <c r="B17" s="158" t="n">
        <v>8</v>
      </c>
      <c r="C17" s="158" t="n">
        <v>7</v>
      </c>
      <c r="D17" s="158" t="n">
        <v>7</v>
      </c>
      <c r="E17" s="158" t="n">
        <v>8</v>
      </c>
      <c r="F17" s="158" t="n">
        <v>10</v>
      </c>
      <c r="G17" s="158" t="n">
        <v>14</v>
      </c>
      <c r="H17" s="158" t="n">
        <v>15</v>
      </c>
      <c r="I17" s="158" t="n">
        <v>21</v>
      </c>
      <c r="J17" s="158" t="n">
        <v>14</v>
      </c>
      <c r="K17" s="158" t="n">
        <v>25</v>
      </c>
      <c r="L17" s="158" t="n">
        <v>12</v>
      </c>
      <c r="M17" s="158" t="n">
        <v>6</v>
      </c>
      <c r="N17" s="158" t="n">
        <f aca="false">SUM(B17:M17)</f>
        <v>147</v>
      </c>
    </row>
    <row r="18" customFormat="false" ht="12" hidden="false" customHeight="true" outlineLevel="0" collapsed="false">
      <c r="A18" s="27" t="s">
        <v>41</v>
      </c>
      <c r="B18" s="158" t="n">
        <v>252</v>
      </c>
      <c r="C18" s="158" t="n">
        <v>217</v>
      </c>
      <c r="D18" s="158" t="n">
        <v>219</v>
      </c>
      <c r="E18" s="158" t="n">
        <v>249</v>
      </c>
      <c r="F18" s="158" t="n">
        <v>217</v>
      </c>
      <c r="G18" s="158" t="n">
        <v>252</v>
      </c>
      <c r="H18" s="158" t="n">
        <v>265</v>
      </c>
      <c r="I18" s="158" t="n">
        <v>348</v>
      </c>
      <c r="J18" s="158" t="n">
        <v>392</v>
      </c>
      <c r="K18" s="158" t="n">
        <v>406</v>
      </c>
      <c r="L18" s="158" t="n">
        <v>313</v>
      </c>
      <c r="M18" s="158" t="n">
        <v>387</v>
      </c>
      <c r="N18" s="158" t="n">
        <f aca="false">SUM(B18:M18)</f>
        <v>3517</v>
      </c>
    </row>
    <row r="19" customFormat="false" ht="12" hidden="false" customHeight="true" outlineLevel="0" collapsed="false">
      <c r="A19" s="27" t="s">
        <v>42</v>
      </c>
      <c r="B19" s="158" t="n">
        <v>4717</v>
      </c>
      <c r="C19" s="158" t="n">
        <v>4942</v>
      </c>
      <c r="D19" s="158" t="n">
        <v>5772</v>
      </c>
      <c r="E19" s="158" t="n">
        <v>5406</v>
      </c>
      <c r="F19" s="158" t="n">
        <v>4338</v>
      </c>
      <c r="G19" s="158" t="n">
        <v>4702</v>
      </c>
      <c r="H19" s="158" t="n">
        <v>5032</v>
      </c>
      <c r="I19" s="158" t="n">
        <v>3899</v>
      </c>
      <c r="J19" s="158" t="n">
        <v>4785</v>
      </c>
      <c r="K19" s="158" t="n">
        <v>5555</v>
      </c>
      <c r="L19" s="158" t="n">
        <v>4576</v>
      </c>
      <c r="M19" s="158" t="n">
        <v>5301</v>
      </c>
      <c r="N19" s="158" t="n">
        <f aca="false">SUM(B19:M19)</f>
        <v>59025</v>
      </c>
    </row>
    <row r="20" customFormat="false" ht="12" hidden="false" customHeight="true" outlineLevel="0" collapsed="false">
      <c r="A20" s="27" t="s">
        <v>43</v>
      </c>
      <c r="B20" s="158" t="n">
        <v>12928</v>
      </c>
      <c r="C20" s="158" t="n">
        <v>10175</v>
      </c>
      <c r="D20" s="158" t="n">
        <v>10175</v>
      </c>
      <c r="E20" s="158" t="n">
        <v>10487</v>
      </c>
      <c r="F20" s="158" t="n">
        <v>11560</v>
      </c>
      <c r="G20" s="158" t="n">
        <v>12509</v>
      </c>
      <c r="H20" s="158" t="n">
        <v>16809</v>
      </c>
      <c r="I20" s="158" t="n">
        <v>16026</v>
      </c>
      <c r="J20" s="158" t="n">
        <v>17083</v>
      </c>
      <c r="K20" s="158" t="n">
        <v>19232</v>
      </c>
      <c r="L20" s="158" t="n">
        <v>19029</v>
      </c>
      <c r="M20" s="158" t="n">
        <v>17059</v>
      </c>
      <c r="N20" s="158" t="n">
        <f aca="false">SUM(B20:M20)</f>
        <v>173072</v>
      </c>
    </row>
    <row r="21" customFormat="false" ht="12" hidden="false" customHeight="true" outlineLevel="0" collapsed="false">
      <c r="A21" s="27" t="s">
        <v>44</v>
      </c>
      <c r="B21" s="158" t="n">
        <v>760</v>
      </c>
      <c r="C21" s="158" t="n">
        <v>888</v>
      </c>
      <c r="D21" s="158" t="n">
        <v>798</v>
      </c>
      <c r="E21" s="158" t="n">
        <v>842</v>
      </c>
      <c r="F21" s="158" t="n">
        <v>846</v>
      </c>
      <c r="G21" s="158" t="n">
        <v>729</v>
      </c>
      <c r="H21" s="158" t="n">
        <v>889</v>
      </c>
      <c r="I21" s="158" t="n">
        <v>509</v>
      </c>
      <c r="J21" s="158" t="n">
        <v>674</v>
      </c>
      <c r="K21" s="158" t="n">
        <v>888</v>
      </c>
      <c r="L21" s="158" t="n">
        <v>669</v>
      </c>
      <c r="M21" s="158" t="n">
        <v>957</v>
      </c>
      <c r="N21" s="158" t="n">
        <f aca="false">SUM(B21:M21)</f>
        <v>9449</v>
      </c>
    </row>
    <row r="22" customFormat="false" ht="12" hidden="false" customHeight="true" outlineLevel="0" collapsed="false">
      <c r="A22" s="27" t="s">
        <v>45</v>
      </c>
      <c r="B22" s="158" t="n">
        <v>1225</v>
      </c>
      <c r="C22" s="158" t="n">
        <v>635</v>
      </c>
      <c r="D22" s="158" t="n">
        <v>577</v>
      </c>
      <c r="E22" s="158" t="n">
        <v>618</v>
      </c>
      <c r="F22" s="158" t="n">
        <v>693</v>
      </c>
      <c r="G22" s="158" t="n">
        <v>1088</v>
      </c>
      <c r="H22" s="158" t="n">
        <v>1498</v>
      </c>
      <c r="I22" s="158" t="n">
        <v>2105</v>
      </c>
      <c r="J22" s="158" t="n">
        <v>4744</v>
      </c>
      <c r="K22" s="158" t="n">
        <v>5239</v>
      </c>
      <c r="L22" s="158" t="n">
        <v>8869</v>
      </c>
      <c r="M22" s="158" t="n">
        <v>14075</v>
      </c>
      <c r="N22" s="158" t="n">
        <f aca="false">SUM(B22:M22)</f>
        <v>41366</v>
      </c>
    </row>
    <row r="23" customFormat="false" ht="12" hidden="false" customHeight="true" outlineLevel="0" collapsed="false">
      <c r="A23" s="27" t="s">
        <v>301</v>
      </c>
      <c r="B23" s="158" t="n">
        <v>5</v>
      </c>
      <c r="C23" s="158" t="n">
        <v>10</v>
      </c>
      <c r="D23" s="158" t="n">
        <v>5</v>
      </c>
      <c r="E23" s="158" t="n">
        <v>10</v>
      </c>
      <c r="F23" s="158" t="n">
        <v>10</v>
      </c>
      <c r="G23" s="158" t="n">
        <v>15</v>
      </c>
      <c r="H23" s="158" t="n">
        <v>5</v>
      </c>
      <c r="I23" s="158" t="n">
        <v>15</v>
      </c>
      <c r="J23" s="158" t="n">
        <v>20</v>
      </c>
      <c r="K23" s="158" t="n">
        <v>25</v>
      </c>
      <c r="L23" s="158" t="n">
        <v>5</v>
      </c>
      <c r="M23" s="158" t="n">
        <v>35</v>
      </c>
      <c r="N23" s="158" t="n">
        <f aca="false">SUM(B23:M23)</f>
        <v>160</v>
      </c>
    </row>
    <row r="24" customFormat="false" ht="12" hidden="false" customHeight="true" outlineLevel="0" collapsed="false">
      <c r="A24" s="27" t="s">
        <v>47</v>
      </c>
      <c r="B24" s="158" t="n">
        <v>98</v>
      </c>
      <c r="C24" s="158" t="n">
        <v>83</v>
      </c>
      <c r="D24" s="158" t="n">
        <v>109</v>
      </c>
      <c r="E24" s="158" t="n">
        <v>93</v>
      </c>
      <c r="F24" s="158" t="n">
        <v>105</v>
      </c>
      <c r="G24" s="158" t="n">
        <v>103</v>
      </c>
      <c r="H24" s="158" t="n">
        <v>130</v>
      </c>
      <c r="I24" s="158" t="n">
        <v>125</v>
      </c>
      <c r="J24" s="158" t="n">
        <v>138</v>
      </c>
      <c r="K24" s="158" t="n">
        <v>129</v>
      </c>
      <c r="L24" s="158" t="n">
        <v>155</v>
      </c>
      <c r="M24" s="158" t="n">
        <v>170</v>
      </c>
      <c r="N24" s="158" t="n">
        <f aca="false">SUM(B24:M24)</f>
        <v>1438</v>
      </c>
    </row>
    <row r="25" customFormat="false" ht="12" hidden="false" customHeight="true" outlineLevel="0" collapsed="false">
      <c r="A25" s="27" t="s">
        <v>48</v>
      </c>
      <c r="B25" s="158" t="n">
        <v>3375</v>
      </c>
      <c r="C25" s="158" t="n">
        <v>3176</v>
      </c>
      <c r="D25" s="158" t="n">
        <v>3794</v>
      </c>
      <c r="E25" s="158" t="n">
        <v>4215</v>
      </c>
      <c r="F25" s="158" t="n">
        <v>5368</v>
      </c>
      <c r="G25" s="158" t="n">
        <v>4553</v>
      </c>
      <c r="H25" s="158" t="n">
        <v>5607</v>
      </c>
      <c r="I25" s="158" t="n">
        <v>5065</v>
      </c>
      <c r="J25" s="158" t="n">
        <v>7219</v>
      </c>
      <c r="K25" s="158" t="n">
        <v>8890</v>
      </c>
      <c r="L25" s="158" t="n">
        <v>6787</v>
      </c>
      <c r="M25" s="158" t="n">
        <v>5608</v>
      </c>
      <c r="N25" s="158" t="n">
        <f aca="false">SUM(B25:M25)</f>
        <v>63657</v>
      </c>
    </row>
    <row r="26" customFormat="false" ht="12" hidden="false" customHeight="true" outlineLevel="0" collapsed="false">
      <c r="A26" s="27" t="s">
        <v>302</v>
      </c>
      <c r="B26" s="158" t="n">
        <v>401</v>
      </c>
      <c r="C26" s="158" t="n">
        <v>305</v>
      </c>
      <c r="D26" s="158" t="n">
        <v>403</v>
      </c>
      <c r="E26" s="158" t="n">
        <v>370</v>
      </c>
      <c r="F26" s="158" t="n">
        <v>356</v>
      </c>
      <c r="G26" s="158" t="n">
        <v>413</v>
      </c>
      <c r="H26" s="158" t="n">
        <v>440</v>
      </c>
      <c r="I26" s="158" t="n">
        <v>474</v>
      </c>
      <c r="J26" s="158" t="n">
        <v>514</v>
      </c>
      <c r="K26" s="158" t="n">
        <v>478</v>
      </c>
      <c r="L26" s="158" t="n">
        <v>413</v>
      </c>
      <c r="M26" s="158" t="n">
        <v>435</v>
      </c>
      <c r="N26" s="158" t="n">
        <f aca="false">SUM(B26:M26)</f>
        <v>5002</v>
      </c>
    </row>
    <row r="27" customFormat="false" ht="12" hidden="false" customHeight="true" outlineLevel="0" collapsed="false">
      <c r="A27" s="27" t="s">
        <v>50</v>
      </c>
      <c r="B27" s="158" t="n">
        <v>11</v>
      </c>
      <c r="C27" s="158" t="n">
        <v>20</v>
      </c>
      <c r="D27" s="158" t="n">
        <v>38</v>
      </c>
      <c r="E27" s="158" t="n">
        <v>15</v>
      </c>
      <c r="F27" s="158" t="n">
        <v>18</v>
      </c>
      <c r="G27" s="158" t="n">
        <v>43</v>
      </c>
      <c r="H27" s="158" t="n">
        <v>64</v>
      </c>
      <c r="I27" s="158" t="n">
        <v>37</v>
      </c>
      <c r="J27" s="158" t="n">
        <v>43</v>
      </c>
      <c r="K27" s="158" t="n">
        <v>31</v>
      </c>
      <c r="L27" s="158" t="n">
        <v>15</v>
      </c>
      <c r="M27" s="158" t="n">
        <v>29</v>
      </c>
      <c r="N27" s="158" t="n">
        <f aca="false">SUM(B27:M27)</f>
        <v>364</v>
      </c>
    </row>
    <row r="28" customFormat="false" ht="12" hidden="false" customHeight="true" outlineLevel="0" collapsed="false">
      <c r="A28" s="27" t="s">
        <v>51</v>
      </c>
      <c r="B28" s="158" t="n">
        <v>4</v>
      </c>
      <c r="C28" s="158" t="n">
        <v>11</v>
      </c>
      <c r="D28" s="158" t="n">
        <v>4</v>
      </c>
      <c r="E28" s="158" t="n">
        <v>5</v>
      </c>
      <c r="F28" s="158" t="n">
        <v>5</v>
      </c>
      <c r="G28" s="158" t="n">
        <v>7</v>
      </c>
      <c r="H28" s="158" t="n">
        <v>0</v>
      </c>
      <c r="I28" s="158" t="n">
        <v>3</v>
      </c>
      <c r="J28" s="158" t="n">
        <v>14</v>
      </c>
      <c r="K28" s="158" t="n">
        <v>5</v>
      </c>
      <c r="L28" s="158" t="n">
        <v>4</v>
      </c>
      <c r="M28" s="158" t="n">
        <v>11</v>
      </c>
      <c r="N28" s="158" t="n">
        <f aca="false">SUM(B28:M28)</f>
        <v>73</v>
      </c>
    </row>
    <row r="29" customFormat="false" ht="12" hidden="false" customHeight="true" outlineLevel="0" collapsed="false">
      <c r="A29" s="27" t="s">
        <v>53</v>
      </c>
      <c r="B29" s="158" t="n">
        <v>20</v>
      </c>
      <c r="C29" s="158" t="n">
        <v>24</v>
      </c>
      <c r="D29" s="158" t="n">
        <v>29</v>
      </c>
      <c r="E29" s="158" t="n">
        <v>8</v>
      </c>
      <c r="F29" s="158" t="n">
        <v>22</v>
      </c>
      <c r="G29" s="158" t="n">
        <v>34</v>
      </c>
      <c r="H29" s="158" t="n">
        <v>22</v>
      </c>
      <c r="I29" s="158" t="n">
        <v>30</v>
      </c>
      <c r="J29" s="158" t="n">
        <v>35</v>
      </c>
      <c r="K29" s="219" t="n">
        <v>31</v>
      </c>
      <c r="L29" s="219" t="n">
        <v>67</v>
      </c>
      <c r="M29" s="219" t="n">
        <v>64</v>
      </c>
      <c r="N29" s="158" t="n">
        <f aca="false">SUM(B29:M29)</f>
        <v>386</v>
      </c>
    </row>
    <row r="30" customFormat="false" ht="12" hidden="false" customHeight="true" outlineLevel="0" collapsed="false">
      <c r="A30" s="27" t="s">
        <v>54</v>
      </c>
      <c r="B30" s="158" t="n">
        <v>81</v>
      </c>
      <c r="C30" s="158" t="n">
        <v>68</v>
      </c>
      <c r="D30" s="158" t="n">
        <v>66</v>
      </c>
      <c r="E30" s="158" t="n">
        <v>38</v>
      </c>
      <c r="F30" s="158" t="n">
        <v>77</v>
      </c>
      <c r="G30" s="158" t="n">
        <v>60</v>
      </c>
      <c r="H30" s="158" t="n">
        <v>69</v>
      </c>
      <c r="I30" s="158" t="n">
        <v>88</v>
      </c>
      <c r="J30" s="158" t="n">
        <v>118</v>
      </c>
      <c r="K30" s="158" t="n">
        <v>122</v>
      </c>
      <c r="L30" s="158" t="n">
        <v>104</v>
      </c>
      <c r="M30" s="158" t="n">
        <v>82</v>
      </c>
      <c r="N30" s="158" t="n">
        <f aca="false">SUM(B30:M30)</f>
        <v>973</v>
      </c>
    </row>
    <row r="31" customFormat="false" ht="12" hidden="false" customHeight="true" outlineLevel="0" collapsed="false">
      <c r="A31" s="27" t="s">
        <v>55</v>
      </c>
      <c r="B31" s="158" t="n">
        <v>73</v>
      </c>
      <c r="C31" s="158" t="n">
        <v>43</v>
      </c>
      <c r="D31" s="158" t="n">
        <v>64</v>
      </c>
      <c r="E31" s="158" t="n">
        <v>129</v>
      </c>
      <c r="F31" s="158" t="n">
        <v>60</v>
      </c>
      <c r="G31" s="158" t="n">
        <v>194</v>
      </c>
      <c r="H31" s="158" t="n">
        <v>127</v>
      </c>
      <c r="I31" s="158" t="n">
        <v>95</v>
      </c>
      <c r="J31" s="158" t="n">
        <v>179</v>
      </c>
      <c r="K31" s="158" t="n">
        <v>124</v>
      </c>
      <c r="L31" s="158" t="n">
        <v>77</v>
      </c>
      <c r="M31" s="158" t="n">
        <v>115</v>
      </c>
      <c r="N31" s="158" t="n">
        <f aca="false">SUM(B31:M31)</f>
        <v>1280</v>
      </c>
    </row>
    <row r="32" customFormat="false" ht="12" hidden="false" customHeight="true" outlineLevel="0" collapsed="false">
      <c r="A32" s="27" t="s">
        <v>56</v>
      </c>
      <c r="B32" s="158" t="n">
        <v>74</v>
      </c>
      <c r="C32" s="158" t="n">
        <v>1</v>
      </c>
      <c r="D32" s="158" t="n">
        <v>43</v>
      </c>
      <c r="E32" s="158" t="n">
        <v>85</v>
      </c>
      <c r="F32" s="158" t="n">
        <v>113</v>
      </c>
      <c r="G32" s="158" t="n">
        <v>194</v>
      </c>
      <c r="H32" s="158" t="n">
        <v>168</v>
      </c>
      <c r="I32" s="158" t="n">
        <v>77</v>
      </c>
      <c r="J32" s="158" t="n">
        <v>126</v>
      </c>
      <c r="K32" s="158" t="n">
        <v>646</v>
      </c>
      <c r="L32" s="158" t="n">
        <v>469</v>
      </c>
      <c r="M32" s="158" t="n">
        <v>316</v>
      </c>
      <c r="N32" s="158" t="n">
        <f aca="false">SUM(B32:M32)</f>
        <v>2312</v>
      </c>
    </row>
    <row r="33" customFormat="false" ht="12" hidden="false" customHeight="true" outlineLevel="0" collapsed="false">
      <c r="A33" s="27" t="s">
        <v>57</v>
      </c>
      <c r="B33" s="158" t="n">
        <v>1674</v>
      </c>
      <c r="C33" s="158" t="n">
        <v>1395</v>
      </c>
      <c r="D33" s="158" t="n">
        <v>1365</v>
      </c>
      <c r="E33" s="158" t="n">
        <v>2600</v>
      </c>
      <c r="F33" s="158" t="n">
        <v>3437</v>
      </c>
      <c r="G33" s="158" t="n">
        <v>1755</v>
      </c>
      <c r="H33" s="158" t="n">
        <v>2051</v>
      </c>
      <c r="I33" s="158" t="n">
        <v>2167</v>
      </c>
      <c r="J33" s="158" t="n">
        <v>2905</v>
      </c>
      <c r="K33" s="158" t="n">
        <v>1949</v>
      </c>
      <c r="L33" s="158" t="n">
        <v>1283</v>
      </c>
      <c r="M33" s="158" t="n">
        <v>1267</v>
      </c>
      <c r="N33" s="158" t="n">
        <f aca="false">SUM(B33:M33)</f>
        <v>23848</v>
      </c>
    </row>
    <row r="34" customFormat="false" ht="12" hidden="false" customHeight="true" outlineLevel="0" collapsed="false">
      <c r="A34" s="27" t="s">
        <v>58</v>
      </c>
      <c r="B34" s="158" t="n">
        <v>20</v>
      </c>
      <c r="C34" s="158" t="n">
        <v>28</v>
      </c>
      <c r="D34" s="158" t="n">
        <v>27</v>
      </c>
      <c r="E34" s="158" t="n">
        <v>26</v>
      </c>
      <c r="F34" s="158" t="n">
        <v>15</v>
      </c>
      <c r="G34" s="158" t="n">
        <v>24</v>
      </c>
      <c r="H34" s="158" t="n">
        <v>31</v>
      </c>
      <c r="I34" s="158" t="n">
        <v>26</v>
      </c>
      <c r="J34" s="158" t="n">
        <v>24</v>
      </c>
      <c r="K34" s="158" t="n">
        <v>21</v>
      </c>
      <c r="L34" s="158" t="n">
        <v>19</v>
      </c>
      <c r="M34" s="158" t="n">
        <v>27</v>
      </c>
      <c r="N34" s="158" t="n">
        <f aca="false">SUM(B34:M34)</f>
        <v>288</v>
      </c>
    </row>
    <row r="35" customFormat="false" ht="12" hidden="false" customHeight="true" outlineLevel="0" collapsed="false">
      <c r="A35" s="27" t="s">
        <v>59</v>
      </c>
      <c r="B35" s="158" t="n">
        <v>865</v>
      </c>
      <c r="C35" s="158" t="n">
        <v>719</v>
      </c>
      <c r="D35" s="158" t="n">
        <v>821</v>
      </c>
      <c r="E35" s="158" t="n">
        <v>898</v>
      </c>
      <c r="F35" s="158" t="n">
        <v>1331</v>
      </c>
      <c r="G35" s="158" t="n">
        <v>1285</v>
      </c>
      <c r="H35" s="158" t="n">
        <v>1074</v>
      </c>
      <c r="I35" s="158" t="n">
        <v>1196</v>
      </c>
      <c r="J35" s="158" t="n">
        <v>1424</v>
      </c>
      <c r="K35" s="158" t="n">
        <v>1229</v>
      </c>
      <c r="L35" s="158" t="n">
        <v>962</v>
      </c>
      <c r="M35" s="158" t="n">
        <v>831</v>
      </c>
      <c r="N35" s="158" t="n">
        <f aca="false">SUM(B35:M35)</f>
        <v>12635</v>
      </c>
    </row>
    <row r="36" customFormat="false" ht="12" hidden="false" customHeight="true" outlineLevel="0" collapsed="false">
      <c r="A36" s="27" t="s">
        <v>60</v>
      </c>
      <c r="B36" s="158" t="n">
        <v>626</v>
      </c>
      <c r="C36" s="158" t="n">
        <v>466</v>
      </c>
      <c r="D36" s="158" t="n">
        <v>608</v>
      </c>
      <c r="E36" s="158" t="n">
        <v>698</v>
      </c>
      <c r="F36" s="158" t="n">
        <v>444</v>
      </c>
      <c r="G36" s="158" t="n">
        <v>504</v>
      </c>
      <c r="H36" s="158" t="n">
        <v>529</v>
      </c>
      <c r="I36" s="158" t="n">
        <v>564</v>
      </c>
      <c r="J36" s="158" t="n">
        <v>696</v>
      </c>
      <c r="K36" s="158" t="n">
        <v>599</v>
      </c>
      <c r="L36" s="158" t="n">
        <v>538</v>
      </c>
      <c r="M36" s="158" t="n">
        <v>538</v>
      </c>
      <c r="N36" s="158" t="n">
        <f aca="false">SUM(B36:M36)</f>
        <v>6810</v>
      </c>
    </row>
    <row r="37" customFormat="false" ht="12" hidden="false" customHeight="true" outlineLevel="0" collapsed="false">
      <c r="A37" s="27" t="s">
        <v>61</v>
      </c>
      <c r="B37" s="158" t="n">
        <v>19</v>
      </c>
      <c r="C37" s="158" t="n">
        <v>15</v>
      </c>
      <c r="D37" s="158" t="n">
        <v>30</v>
      </c>
      <c r="E37" s="158" t="n">
        <v>31</v>
      </c>
      <c r="F37" s="158" t="n">
        <v>34</v>
      </c>
      <c r="G37" s="158" t="n">
        <v>36</v>
      </c>
      <c r="H37" s="158" t="n">
        <v>44</v>
      </c>
      <c r="I37" s="158" t="n">
        <v>50</v>
      </c>
      <c r="J37" s="158" t="n">
        <v>41</v>
      </c>
      <c r="K37" s="158" t="n">
        <v>41</v>
      </c>
      <c r="L37" s="158" t="n">
        <v>61</v>
      </c>
      <c r="M37" s="158" t="n">
        <v>40</v>
      </c>
      <c r="N37" s="158" t="n">
        <f aca="false">SUM(B37:M37)</f>
        <v>442</v>
      </c>
    </row>
    <row r="38" customFormat="false" ht="12" hidden="false" customHeight="true" outlineLevel="0" collapsed="false">
      <c r="A38" s="27" t="s">
        <v>62</v>
      </c>
      <c r="B38" s="158" t="n">
        <v>122</v>
      </c>
      <c r="C38" s="158" t="n">
        <v>125</v>
      </c>
      <c r="D38" s="158" t="n">
        <v>143</v>
      </c>
      <c r="E38" s="158" t="n">
        <v>202</v>
      </c>
      <c r="F38" s="158" t="n">
        <v>210</v>
      </c>
      <c r="G38" s="158" t="n">
        <v>238</v>
      </c>
      <c r="H38" s="158" t="n">
        <v>262</v>
      </c>
      <c r="I38" s="158" t="n">
        <v>276</v>
      </c>
      <c r="J38" s="158" t="n">
        <v>298</v>
      </c>
      <c r="K38" s="158" t="n">
        <v>299</v>
      </c>
      <c r="L38" s="158" t="n">
        <v>389</v>
      </c>
      <c r="M38" s="158" t="n">
        <v>331</v>
      </c>
      <c r="N38" s="158" t="n">
        <f aca="false">SUM(B38:M38)</f>
        <v>2895</v>
      </c>
    </row>
    <row r="39" customFormat="false" ht="12" hidden="false" customHeight="true" outlineLevel="0" collapsed="false">
      <c r="A39" s="27" t="s">
        <v>63</v>
      </c>
      <c r="B39" s="158" t="n">
        <v>114</v>
      </c>
      <c r="C39" s="158" t="n">
        <v>132</v>
      </c>
      <c r="D39" s="158" t="n">
        <v>104</v>
      </c>
      <c r="E39" s="158" t="n">
        <v>78</v>
      </c>
      <c r="F39" s="158" t="n">
        <v>120</v>
      </c>
      <c r="G39" s="158" t="n">
        <v>116</v>
      </c>
      <c r="H39" s="158" t="n">
        <v>147</v>
      </c>
      <c r="I39" s="158" t="n">
        <v>89</v>
      </c>
      <c r="J39" s="158" t="n">
        <v>270</v>
      </c>
      <c r="K39" s="158" t="n">
        <v>196</v>
      </c>
      <c r="L39" s="158" t="n">
        <v>82</v>
      </c>
      <c r="M39" s="158" t="n">
        <v>98</v>
      </c>
      <c r="N39" s="158" t="n">
        <f aca="false">SUM(B39:M39)</f>
        <v>1546</v>
      </c>
    </row>
    <row r="40" customFormat="false" ht="22.5" hidden="false" customHeight="false" outlineLevel="0" collapsed="false">
      <c r="A40" s="161" t="s">
        <v>64</v>
      </c>
      <c r="B40" s="158" t="n">
        <v>950</v>
      </c>
      <c r="C40" s="158" t="n">
        <v>600</v>
      </c>
      <c r="D40" s="158" t="n">
        <v>519</v>
      </c>
      <c r="E40" s="158" t="n">
        <v>654</v>
      </c>
      <c r="F40" s="158" t="n">
        <v>783</v>
      </c>
      <c r="G40" s="158" t="n">
        <v>794</v>
      </c>
      <c r="H40" s="158" t="n">
        <v>1170</v>
      </c>
      <c r="I40" s="158" t="n">
        <v>1560</v>
      </c>
      <c r="J40" s="158" t="n">
        <v>1532</v>
      </c>
      <c r="K40" s="158" t="n">
        <v>2363</v>
      </c>
      <c r="L40" s="158" t="n">
        <v>2218</v>
      </c>
      <c r="M40" s="158" t="n">
        <v>3445</v>
      </c>
      <c r="N40" s="158" t="n">
        <f aca="false">SUM(B40:M40)</f>
        <v>16588</v>
      </c>
    </row>
    <row r="41" customFormat="false" ht="12" hidden="false" customHeight="true" outlineLevel="0" collapsed="false">
      <c r="A41" s="39" t="s">
        <v>65</v>
      </c>
      <c r="B41" s="162" t="n">
        <v>7</v>
      </c>
      <c r="C41" s="162" t="n">
        <v>4</v>
      </c>
      <c r="D41" s="162" t="n">
        <v>3</v>
      </c>
      <c r="E41" s="162" t="n">
        <v>3</v>
      </c>
      <c r="F41" s="162" t="n">
        <v>22</v>
      </c>
      <c r="G41" s="162" t="n">
        <v>4</v>
      </c>
      <c r="H41" s="162" t="n">
        <v>0</v>
      </c>
      <c r="I41" s="162" t="n">
        <v>13</v>
      </c>
      <c r="J41" s="162" t="n">
        <v>8</v>
      </c>
      <c r="K41" s="162" t="n">
        <v>10</v>
      </c>
      <c r="L41" s="162" t="n">
        <v>17</v>
      </c>
      <c r="M41" s="162" t="n">
        <v>7</v>
      </c>
      <c r="N41" s="162" t="n">
        <f aca="false">SUM(B41:M41)</f>
        <v>98</v>
      </c>
    </row>
    <row r="42" customFormat="false" ht="12" hidden="false" customHeight="true" outlineLevel="0" collapsed="false">
      <c r="A42" s="27" t="s">
        <v>66</v>
      </c>
      <c r="B42" s="158" t="n">
        <v>10</v>
      </c>
      <c r="C42" s="158" t="n">
        <v>5</v>
      </c>
      <c r="D42" s="158" t="n">
        <v>41</v>
      </c>
      <c r="E42" s="158" t="n">
        <v>14</v>
      </c>
      <c r="F42" s="158" t="n">
        <v>11</v>
      </c>
      <c r="G42" s="158" t="n">
        <v>23</v>
      </c>
      <c r="H42" s="158" t="n">
        <v>6</v>
      </c>
      <c r="I42" s="158" t="n">
        <v>16</v>
      </c>
      <c r="J42" s="158" t="n">
        <v>11</v>
      </c>
      <c r="K42" s="158" t="n">
        <v>24</v>
      </c>
      <c r="L42" s="158" t="n">
        <v>29</v>
      </c>
      <c r="M42" s="158" t="n">
        <v>37</v>
      </c>
      <c r="N42" s="158" t="n">
        <f aca="false">SUM(B42:M42)</f>
        <v>227</v>
      </c>
    </row>
    <row r="43" customFormat="false" ht="12" hidden="false" customHeight="true" outlineLevel="0" collapsed="false">
      <c r="A43" s="27" t="s">
        <v>67</v>
      </c>
      <c r="B43" s="158" t="n">
        <v>15</v>
      </c>
      <c r="C43" s="158" t="n">
        <v>28</v>
      </c>
      <c r="D43" s="158" t="n">
        <v>28</v>
      </c>
      <c r="E43" s="158" t="n">
        <v>37</v>
      </c>
      <c r="F43" s="158" t="n">
        <v>33</v>
      </c>
      <c r="G43" s="158" t="n">
        <v>25</v>
      </c>
      <c r="H43" s="158" t="n">
        <v>26</v>
      </c>
      <c r="I43" s="158" t="n">
        <v>28</v>
      </c>
      <c r="J43" s="158" t="n">
        <v>53</v>
      </c>
      <c r="K43" s="158" t="n">
        <v>40</v>
      </c>
      <c r="L43" s="158" t="n">
        <v>15</v>
      </c>
      <c r="M43" s="158" t="n">
        <v>33</v>
      </c>
      <c r="N43" s="158" t="n">
        <f aca="false">SUM(B43:M43)</f>
        <v>361</v>
      </c>
    </row>
    <row r="44" customFormat="false" ht="12" hidden="false" customHeight="true" outlineLevel="0" collapsed="false">
      <c r="A44" s="27" t="s">
        <v>68</v>
      </c>
      <c r="B44" s="158" t="n">
        <v>291</v>
      </c>
      <c r="C44" s="158" t="n">
        <v>345</v>
      </c>
      <c r="D44" s="158" t="n">
        <v>408</v>
      </c>
      <c r="E44" s="158" t="n">
        <v>361</v>
      </c>
      <c r="F44" s="158" t="n">
        <v>351</v>
      </c>
      <c r="G44" s="158" t="n">
        <v>418</v>
      </c>
      <c r="H44" s="158" t="n">
        <v>476</v>
      </c>
      <c r="I44" s="158" t="n">
        <v>453</v>
      </c>
      <c r="J44" s="158" t="n">
        <v>548</v>
      </c>
      <c r="K44" s="158" t="n">
        <v>857</v>
      </c>
      <c r="L44" s="158" t="n">
        <v>687</v>
      </c>
      <c r="M44" s="158" t="n">
        <v>700</v>
      </c>
      <c r="N44" s="158" t="n">
        <f aca="false">SUM(B44:M44)</f>
        <v>5895</v>
      </c>
    </row>
    <row r="45" customFormat="false" ht="12" hidden="false" customHeight="true" outlineLevel="0" collapsed="false">
      <c r="A45" s="27" t="s">
        <v>69</v>
      </c>
      <c r="B45" s="158" t="n">
        <v>3953</v>
      </c>
      <c r="C45" s="158" t="n">
        <v>3671</v>
      </c>
      <c r="D45" s="158" t="n">
        <v>3915</v>
      </c>
      <c r="E45" s="158" t="n">
        <v>4384</v>
      </c>
      <c r="F45" s="158" t="n">
        <v>5560</v>
      </c>
      <c r="G45" s="158" t="n">
        <v>7508</v>
      </c>
      <c r="H45" s="158" t="n">
        <v>8899</v>
      </c>
      <c r="I45" s="158" t="n">
        <v>8401</v>
      </c>
      <c r="J45" s="158" t="n">
        <v>9408</v>
      </c>
      <c r="K45" s="158" t="n">
        <v>7552</v>
      </c>
      <c r="L45" s="158" t="n">
        <v>5524</v>
      </c>
      <c r="M45" s="158" t="n">
        <v>6316</v>
      </c>
      <c r="N45" s="158" t="n">
        <f aca="false">SUM(B45:M45)</f>
        <v>75091</v>
      </c>
    </row>
    <row r="46" customFormat="false" ht="12" hidden="false" customHeight="true" outlineLevel="0" collapsed="false">
      <c r="A46" s="27" t="s">
        <v>70</v>
      </c>
      <c r="B46" s="158" t="n">
        <v>1693</v>
      </c>
      <c r="C46" s="158" t="n">
        <v>1363</v>
      </c>
      <c r="D46" s="158" t="n">
        <v>1419</v>
      </c>
      <c r="E46" s="158" t="n">
        <v>1372</v>
      </c>
      <c r="F46" s="158" t="n">
        <v>1572</v>
      </c>
      <c r="G46" s="158" t="n">
        <v>2096</v>
      </c>
      <c r="H46" s="158" t="n">
        <v>2748</v>
      </c>
      <c r="I46" s="158" t="n">
        <v>2382</v>
      </c>
      <c r="J46" s="158" t="n">
        <v>2237</v>
      </c>
      <c r="K46" s="158" t="n">
        <v>2267</v>
      </c>
      <c r="L46" s="158" t="n">
        <v>1582</v>
      </c>
      <c r="M46" s="158" t="n">
        <v>1382</v>
      </c>
      <c r="N46" s="158" t="n">
        <f aca="false">SUM(B46:M46)</f>
        <v>22113</v>
      </c>
    </row>
    <row r="47" customFormat="false" ht="33.75" hidden="false" customHeight="false" outlineLevel="0" collapsed="false">
      <c r="A47" s="161" t="s">
        <v>71</v>
      </c>
      <c r="B47" s="158" t="n">
        <v>55</v>
      </c>
      <c r="C47" s="158" t="n">
        <v>64</v>
      </c>
      <c r="D47" s="158" t="n">
        <v>73</v>
      </c>
      <c r="E47" s="158" t="n">
        <v>83</v>
      </c>
      <c r="F47" s="158" t="n">
        <v>39</v>
      </c>
      <c r="G47" s="158" t="n">
        <v>126</v>
      </c>
      <c r="H47" s="158" t="n">
        <v>103</v>
      </c>
      <c r="I47" s="158" t="n">
        <v>51</v>
      </c>
      <c r="J47" s="158" t="n">
        <v>104</v>
      </c>
      <c r="K47" s="158" t="n">
        <v>194</v>
      </c>
      <c r="L47" s="158" t="n">
        <v>165</v>
      </c>
      <c r="M47" s="158" t="n">
        <v>204</v>
      </c>
      <c r="N47" s="158" t="n">
        <f aca="false">SUM(B47:M47)</f>
        <v>1261</v>
      </c>
    </row>
    <row r="48" customFormat="false" ht="12" hidden="false" customHeight="true" outlineLevel="0" collapsed="false">
      <c r="A48" s="27" t="s">
        <v>303</v>
      </c>
      <c r="B48" s="158" t="n">
        <v>3370</v>
      </c>
      <c r="C48" s="158" t="n">
        <v>3703</v>
      </c>
      <c r="D48" s="158" t="n">
        <v>3993</v>
      </c>
      <c r="E48" s="158" t="n">
        <v>4190</v>
      </c>
      <c r="F48" s="158" t="n">
        <v>4071</v>
      </c>
      <c r="G48" s="158" t="n">
        <v>8400</v>
      </c>
      <c r="H48" s="158" t="n">
        <v>10530</v>
      </c>
      <c r="I48" s="158" t="n">
        <v>9993</v>
      </c>
      <c r="J48" s="158" t="n">
        <v>11771</v>
      </c>
      <c r="K48" s="158" t="n">
        <v>9691</v>
      </c>
      <c r="L48" s="158" t="n">
        <v>9077</v>
      </c>
      <c r="M48" s="158" t="n">
        <v>9031</v>
      </c>
      <c r="N48" s="158" t="n">
        <f aca="false">SUM(B48:M48)</f>
        <v>87820</v>
      </c>
    </row>
    <row r="49" customFormat="false" ht="12" hidden="false" customHeight="true" outlineLevel="0" collapsed="false">
      <c r="A49" s="27" t="s">
        <v>73</v>
      </c>
      <c r="B49" s="158" t="n">
        <v>2384</v>
      </c>
      <c r="C49" s="158" t="n">
        <v>2370</v>
      </c>
      <c r="D49" s="158" t="n">
        <v>2672</v>
      </c>
      <c r="E49" s="158" t="n">
        <v>2225</v>
      </c>
      <c r="F49" s="158" t="n">
        <v>2158</v>
      </c>
      <c r="G49" s="158" t="n">
        <v>2474</v>
      </c>
      <c r="H49" s="158" t="n">
        <v>2902</v>
      </c>
      <c r="I49" s="158" t="n">
        <v>2782</v>
      </c>
      <c r="J49" s="158" t="n">
        <v>3092</v>
      </c>
      <c r="K49" s="158" t="n">
        <v>3185</v>
      </c>
      <c r="L49" s="158" t="n">
        <v>2567</v>
      </c>
      <c r="M49" s="158" t="n">
        <v>2452</v>
      </c>
      <c r="N49" s="158" t="n">
        <f aca="false">SUM(B49:M49)</f>
        <v>31263</v>
      </c>
    </row>
    <row r="50" customFormat="false" ht="12" hidden="false" customHeight="true" outlineLevel="0" collapsed="false">
      <c r="A50" s="27" t="s">
        <v>74</v>
      </c>
      <c r="B50" s="158" t="n">
        <v>7901.774</v>
      </c>
      <c r="C50" s="158" t="n">
        <v>7588.668</v>
      </c>
      <c r="D50" s="158" t="n">
        <v>9510.766</v>
      </c>
      <c r="E50" s="158" t="n">
        <v>9619.078</v>
      </c>
      <c r="F50" s="158" t="n">
        <v>9427.362</v>
      </c>
      <c r="G50" s="158" t="n">
        <v>10325.543</v>
      </c>
      <c r="H50" s="158" t="n">
        <v>10965.245</v>
      </c>
      <c r="I50" s="158" t="n">
        <v>9574.534</v>
      </c>
      <c r="J50" s="158" t="n">
        <v>11192.062</v>
      </c>
      <c r="K50" s="158" t="n">
        <v>12523.948</v>
      </c>
      <c r="L50" s="158" t="n">
        <v>10650.983</v>
      </c>
      <c r="M50" s="158" t="n">
        <v>11881.488</v>
      </c>
      <c r="N50" s="158" t="n">
        <f aca="false">SUM(B50:M50)</f>
        <v>121161.451</v>
      </c>
    </row>
    <row r="51" customFormat="false" ht="11.25" hidden="false" customHeight="false" outlineLevel="0" collapsed="false">
      <c r="A51" s="220" t="s">
        <v>75</v>
      </c>
      <c r="B51" s="175" t="n">
        <f aca="false">+B54-B6-B10-B23-B28-B32-B35-B40-B46-B47-B48</f>
        <v>36761</v>
      </c>
      <c r="C51" s="175" t="n">
        <f aca="false">+C54-C6-C10-C23-C28-C32-C35-C40-C46-C47-C48</f>
        <v>32121</v>
      </c>
      <c r="D51" s="175" t="n">
        <f aca="false">+D54-D6-D10-D23-D28-D32-D35-D40-D46-D47-D48</f>
        <v>34132</v>
      </c>
      <c r="E51" s="175" t="n">
        <f aca="false">+E54-E6-E10-E23-E28-E32-E35-E40-E46-E47-E48</f>
        <v>36009</v>
      </c>
      <c r="F51" s="175" t="n">
        <f aca="false">+F54-F6-F10-F23-F28-F32-F35-F40-F46-F47-F48</f>
        <v>39579</v>
      </c>
      <c r="G51" s="175" t="n">
        <f aca="false">+G54-G6-G10-G23-G28-G32-G35-G40-G46-G47-G48</f>
        <v>41796</v>
      </c>
      <c r="H51" s="175" t="n">
        <f aca="false">+H54-H6-H10-H23-H28-H32-H35-H40-H46-H47-H48</f>
        <v>51931</v>
      </c>
      <c r="I51" s="175" t="n">
        <f aca="false">+I54-I6-I10-I23-I28-I32-I35-I40-I46-I47-I48</f>
        <v>50453</v>
      </c>
      <c r="J51" s="175" t="n">
        <f aca="false">+J54-J6-J10-J23-J28-J32-J35-J40-J46-J47-J48</f>
        <v>62142</v>
      </c>
      <c r="K51" s="175" t="n">
        <f aca="false">+K54-K6-K10-K23-K28-K32-K35-K40-K46-K47-K48</f>
        <v>63414</v>
      </c>
      <c r="L51" s="175" t="n">
        <f aca="false">+L54-L6-L10-L23-L28-L32-L35-L40-L46-L47-L48</f>
        <v>59038</v>
      </c>
      <c r="M51" s="175" t="n">
        <f aca="false">+M54-M6-M10-M23-M28-M32-M35-M40-M46-M47-M48</f>
        <v>63423</v>
      </c>
      <c r="N51" s="175" t="n">
        <f aca="false">+N54-N6-N10-N23-N28-N32-N35-N40-N46-N47-N48</f>
        <v>570799</v>
      </c>
    </row>
    <row r="52" customFormat="false" ht="11.25" hidden="false" customHeight="false" outlineLevel="0" collapsed="false">
      <c r="A52" s="221" t="s">
        <v>76</v>
      </c>
      <c r="B52" s="177" t="n">
        <f aca="false">+B16+B18+B23+B35+B45</f>
        <v>5644</v>
      </c>
      <c r="C52" s="177" t="n">
        <f aca="false">+C16+C18+C23+C35+C45</f>
        <v>5063</v>
      </c>
      <c r="D52" s="177" t="n">
        <f aca="false">+D16+D18+D23+D35+D45</f>
        <v>5468</v>
      </c>
      <c r="E52" s="177" t="n">
        <f aca="false">+E16+E18+E23+E35+E45</f>
        <v>6155</v>
      </c>
      <c r="F52" s="177" t="n">
        <f aca="false">+F16+F18+F23+F35+F45</f>
        <v>7841</v>
      </c>
      <c r="G52" s="177" t="n">
        <f aca="false">+G16+G18+G23+G35+G45</f>
        <v>10072</v>
      </c>
      <c r="H52" s="177" t="n">
        <f aca="false">+H16+H18+H23+H35+H45</f>
        <v>11981</v>
      </c>
      <c r="I52" s="177" t="n">
        <f aca="false">+I16+I18+I23+I35+I45</f>
        <v>12268</v>
      </c>
      <c r="J52" s="177" t="n">
        <f aca="false">+J16+J18+J23+J35+J45</f>
        <v>14394</v>
      </c>
      <c r="K52" s="177" t="n">
        <f aca="false">+K16+K18+K23+K35+K45</f>
        <v>11074</v>
      </c>
      <c r="L52" s="177" t="n">
        <f aca="false">+L16+L18+L23+L35+L45</f>
        <v>7920</v>
      </c>
      <c r="M52" s="177" t="n">
        <f aca="false">+M16+M18+M23+M35+M45</f>
        <v>8338</v>
      </c>
      <c r="N52" s="177" t="n">
        <f aca="false">+N16+N18+N23+N35+N45</f>
        <v>106218</v>
      </c>
    </row>
    <row r="53" customFormat="false" ht="11.25" hidden="false" customHeight="false" outlineLevel="0" collapsed="false">
      <c r="A53" s="221" t="s">
        <v>77</v>
      </c>
      <c r="B53" s="177" t="n">
        <f aca="false">+B14+B21+B31+B37+B44+B6+B48+B25</f>
        <v>8017</v>
      </c>
      <c r="C53" s="177" t="n">
        <f aca="false">+C14+C21+C31+C37+C44+C6+C48+C25</f>
        <v>8292</v>
      </c>
      <c r="D53" s="177" t="n">
        <f aca="false">+D14+D21+D31+D37+D44+D6+D48+D25</f>
        <v>9263</v>
      </c>
      <c r="E53" s="177" t="n">
        <f aca="false">+E14+E21+E31+E37+E44+E6+E48+E25</f>
        <v>9924</v>
      </c>
      <c r="F53" s="177" t="n">
        <f aca="false">+F14+F21+F31+F37+F44+F6+F48+F25</f>
        <v>10867</v>
      </c>
      <c r="G53" s="177" t="n">
        <f aca="false">+G14+G21+G31+G37+G44+G6+G48+G25</f>
        <v>14472</v>
      </c>
      <c r="H53" s="177" t="n">
        <f aca="false">+H14+H21+H31+H37+H44+H6+H48+H25</f>
        <v>17831</v>
      </c>
      <c r="I53" s="177" t="n">
        <f aca="false">+I14+I21+I31+I37+I44+I6+I48+I25</f>
        <v>16309</v>
      </c>
      <c r="J53" s="177" t="n">
        <f aca="false">+J14+J21+J31+J37+J44+J6+J48+J25</f>
        <v>20625</v>
      </c>
      <c r="K53" s="177" t="n">
        <f aca="false">+K14+K21+K31+K37+K44+K6+K48+K25</f>
        <v>20727</v>
      </c>
      <c r="L53" s="177" t="n">
        <f aca="false">+L14+L21+L31+L37+L44+L6+L48+L25</f>
        <v>17780</v>
      </c>
      <c r="M53" s="177" t="n">
        <f aca="false">+M14+M21+M31+M37+M44+M6+M48+M25</f>
        <v>16594</v>
      </c>
      <c r="N53" s="177" t="n">
        <f aca="false">+N14+N21+N31+N37+N44+N6+N48+N25</f>
        <v>170701</v>
      </c>
    </row>
    <row r="54" customFormat="false" ht="11.25" hidden="false" customHeight="false" outlineLevel="0" collapsed="false">
      <c r="A54" s="221" t="s">
        <v>79</v>
      </c>
      <c r="B54" s="177" t="n">
        <f aca="false">+B59-B58</f>
        <v>43788</v>
      </c>
      <c r="C54" s="177" t="n">
        <f aca="false">+C59-C58</f>
        <v>38597</v>
      </c>
      <c r="D54" s="177" t="n">
        <f aca="false">+D59-D58</f>
        <v>41048</v>
      </c>
      <c r="E54" s="177" t="n">
        <f aca="false">+E59-E58</f>
        <v>43308</v>
      </c>
      <c r="F54" s="177" t="n">
        <f aca="false">+F59-F58</f>
        <v>47519</v>
      </c>
      <c r="G54" s="177" t="n">
        <f aca="false">+G59-G58</f>
        <v>54729</v>
      </c>
      <c r="H54" s="177" t="n">
        <f aca="false">+H59-H58</f>
        <v>67752</v>
      </c>
      <c r="I54" s="177" t="n">
        <f aca="false">+I59-I58</f>
        <v>65743</v>
      </c>
      <c r="J54" s="177" t="n">
        <f aca="false">+J59-J58</f>
        <v>79390</v>
      </c>
      <c r="K54" s="177" t="n">
        <f aca="false">+K59-K58</f>
        <v>79871</v>
      </c>
      <c r="L54" s="177" t="n">
        <f aca="false">+L59-L58</f>
        <v>73794</v>
      </c>
      <c r="M54" s="177" t="n">
        <f aca="false">+M59-M58</f>
        <v>78695</v>
      </c>
      <c r="N54" s="177" t="n">
        <f aca="false">+N59-N58</f>
        <v>714234</v>
      </c>
    </row>
    <row r="55" customFormat="false" ht="11.25" hidden="false" customHeight="false" outlineLevel="0" collapsed="false">
      <c r="A55" s="220" t="s">
        <v>80</v>
      </c>
      <c r="B55" s="175" t="n">
        <f aca="false">+B12+B50</f>
        <v>8962.774</v>
      </c>
      <c r="C55" s="175" t="n">
        <f aca="false">+C12+C50</f>
        <v>8503.668</v>
      </c>
      <c r="D55" s="175" t="n">
        <f aca="false">+D12+D50</f>
        <v>10513.766</v>
      </c>
      <c r="E55" s="175" t="n">
        <f aca="false">+E12+E50</f>
        <v>10521.078</v>
      </c>
      <c r="F55" s="175" t="n">
        <f aca="false">+F12+F50</f>
        <v>10403.362</v>
      </c>
      <c r="G55" s="175" t="n">
        <f aca="false">+G12+G50</f>
        <v>11257.543</v>
      </c>
      <c r="H55" s="175" t="n">
        <f aca="false">+H12+H50</f>
        <v>12052.245</v>
      </c>
      <c r="I55" s="175" t="n">
        <f aca="false">+I12+I50</f>
        <v>10597.534</v>
      </c>
      <c r="J55" s="175" t="n">
        <f aca="false">+J12+J50</f>
        <v>12708.062</v>
      </c>
      <c r="K55" s="175" t="n">
        <f aca="false">+K12+K50</f>
        <v>14042.948</v>
      </c>
      <c r="L55" s="175" t="n">
        <f aca="false">+L12+L50</f>
        <v>11961.983</v>
      </c>
      <c r="M55" s="175" t="n">
        <f aca="false">+M12+M50</f>
        <v>13090.488</v>
      </c>
      <c r="N55" s="175" t="n">
        <f aca="false">+N12+N50</f>
        <v>134615.451</v>
      </c>
    </row>
    <row r="56" customFormat="false" ht="11.25" hidden="false" customHeight="false" outlineLevel="0" collapsed="false">
      <c r="A56" s="221" t="s">
        <v>304</v>
      </c>
      <c r="B56" s="158" t="n">
        <f aca="false">+B7+B34</f>
        <v>706</v>
      </c>
      <c r="C56" s="158" t="n">
        <f aca="false">+C7+C34</f>
        <v>727</v>
      </c>
      <c r="D56" s="158" t="n">
        <f aca="false">+D7+D34</f>
        <v>858</v>
      </c>
      <c r="E56" s="158" t="n">
        <f aca="false">+E7+E34</f>
        <v>753</v>
      </c>
      <c r="F56" s="158" t="n">
        <f aca="false">+F7+F34</f>
        <v>844</v>
      </c>
      <c r="G56" s="158" t="n">
        <f aca="false">+G7+G34</f>
        <v>841</v>
      </c>
      <c r="H56" s="158" t="n">
        <f aca="false">+H7+H34</f>
        <v>768</v>
      </c>
      <c r="I56" s="158" t="n">
        <f aca="false">+I7+I34</f>
        <v>821</v>
      </c>
      <c r="J56" s="158" t="n">
        <f aca="false">+J7+J34</f>
        <v>796</v>
      </c>
      <c r="K56" s="158" t="n">
        <f aca="false">+K7+K34</f>
        <v>725</v>
      </c>
      <c r="L56" s="158" t="n">
        <f aca="false">+L7+L34</f>
        <v>642</v>
      </c>
      <c r="M56" s="158" t="n">
        <f aca="false">+M7+M34</f>
        <v>764</v>
      </c>
      <c r="N56" s="158" t="n">
        <f aca="false">+N7+N34</f>
        <v>9245</v>
      </c>
    </row>
    <row r="57" customFormat="false" ht="11.25" hidden="false" customHeight="false" outlineLevel="0" collapsed="false">
      <c r="A57" s="221" t="s">
        <v>82</v>
      </c>
      <c r="B57" s="158" t="n">
        <f aca="false">B38+B26</f>
        <v>523</v>
      </c>
      <c r="C57" s="158" t="n">
        <f aca="false">C38+C26</f>
        <v>430</v>
      </c>
      <c r="D57" s="158" t="n">
        <f aca="false">D38+D26</f>
        <v>546</v>
      </c>
      <c r="E57" s="158" t="n">
        <f aca="false">E38+E26</f>
        <v>572</v>
      </c>
      <c r="F57" s="158" t="n">
        <f aca="false">F38+F26</f>
        <v>566</v>
      </c>
      <c r="G57" s="158" t="n">
        <f aca="false">G38+G26</f>
        <v>651</v>
      </c>
      <c r="H57" s="158" t="n">
        <f aca="false">H38+H26</f>
        <v>702</v>
      </c>
      <c r="I57" s="158" t="n">
        <f aca="false">I38+I26</f>
        <v>750</v>
      </c>
      <c r="J57" s="158" t="n">
        <f aca="false">J38+J26</f>
        <v>812</v>
      </c>
      <c r="K57" s="158" t="n">
        <f aca="false">K38+K26</f>
        <v>777</v>
      </c>
      <c r="L57" s="158" t="n">
        <f aca="false">L38+L26</f>
        <v>802</v>
      </c>
      <c r="M57" s="158" t="n">
        <f aca="false">M38+M26</f>
        <v>766</v>
      </c>
      <c r="N57" s="158" t="n">
        <f aca="false">N38+N26</f>
        <v>7897</v>
      </c>
    </row>
    <row r="58" customFormat="false" ht="11.25" hidden="false" customHeight="false" outlineLevel="0" collapsed="false">
      <c r="A58" s="221" t="s">
        <v>212</v>
      </c>
      <c r="B58" s="158" t="n">
        <f aca="false">SUM(B55:B57)</f>
        <v>10191.774</v>
      </c>
      <c r="C58" s="158" t="n">
        <f aca="false">SUM(C55:C57)</f>
        <v>9660.668</v>
      </c>
      <c r="D58" s="158" t="n">
        <f aca="false">SUM(D55:D57)</f>
        <v>11917.766</v>
      </c>
      <c r="E58" s="158" t="n">
        <f aca="false">SUM(E55:E57)</f>
        <v>11846.078</v>
      </c>
      <c r="F58" s="158" t="n">
        <f aca="false">SUM(F55:F57)</f>
        <v>11813.362</v>
      </c>
      <c r="G58" s="158" t="n">
        <f aca="false">SUM(G55:G57)</f>
        <v>12749.543</v>
      </c>
      <c r="H58" s="158" t="n">
        <f aca="false">SUM(H55:H57)</f>
        <v>13522.245</v>
      </c>
      <c r="I58" s="158" t="n">
        <f aca="false">SUM(I55:I57)</f>
        <v>12168.534</v>
      </c>
      <c r="J58" s="158" t="n">
        <f aca="false">SUM(J55:J57)</f>
        <v>14316.062</v>
      </c>
      <c r="K58" s="158" t="n">
        <f aca="false">SUM(K55:K57)</f>
        <v>15544.948</v>
      </c>
      <c r="L58" s="158" t="n">
        <f aca="false">SUM(L55:L57)</f>
        <v>13405.983</v>
      </c>
      <c r="M58" s="158" t="n">
        <f aca="false">SUM(M55:M57)</f>
        <v>14620.488</v>
      </c>
      <c r="N58" s="158" t="n">
        <f aca="false">SUM(N55:N57)</f>
        <v>151757.451</v>
      </c>
    </row>
    <row r="59" customFormat="false" ht="11.25" hidden="false" customHeight="false" outlineLevel="0" collapsed="false">
      <c r="A59" s="222" t="s">
        <v>83</v>
      </c>
      <c r="B59" s="179" t="n">
        <f aca="false">SUM(B6:B50)-B41</f>
        <v>53979.774</v>
      </c>
      <c r="C59" s="179" t="n">
        <f aca="false">SUM(C6:C50)-C41</f>
        <v>48257.668</v>
      </c>
      <c r="D59" s="179" t="n">
        <f aca="false">SUM(D6:D50)-D41</f>
        <v>52965.766</v>
      </c>
      <c r="E59" s="179" t="n">
        <f aca="false">SUM(E6:E50)-E41</f>
        <v>55154.078</v>
      </c>
      <c r="F59" s="179" t="n">
        <f aca="false">SUM(F6:F50)-F41</f>
        <v>59332.362</v>
      </c>
      <c r="G59" s="179" t="n">
        <f aca="false">SUM(G6:G50)-G41</f>
        <v>67478.543</v>
      </c>
      <c r="H59" s="179" t="n">
        <f aca="false">SUM(H6:H50)-H41</f>
        <v>81274.245</v>
      </c>
      <c r="I59" s="179" t="n">
        <f aca="false">SUM(I6:I50)-I41</f>
        <v>77911.534</v>
      </c>
      <c r="J59" s="179" t="n">
        <f aca="false">SUM(J6:J50)-J41</f>
        <v>93706.062</v>
      </c>
      <c r="K59" s="179" t="n">
        <f aca="false">SUM(K6:K50)-K41</f>
        <v>95415.948</v>
      </c>
      <c r="L59" s="179" t="n">
        <f aca="false">SUM(L6:L50)-L41</f>
        <v>87199.983</v>
      </c>
      <c r="M59" s="179" t="n">
        <f aca="false">SUM(M6:M50)-M41</f>
        <v>93315.488</v>
      </c>
      <c r="N59" s="179" t="n">
        <f aca="false">SUM(N6:N50)-N41</f>
        <v>865991.451</v>
      </c>
    </row>
    <row r="60" customFormat="false" ht="11.25" hidden="false" customHeight="false" outlineLevel="0" collapsed="false">
      <c r="A60" s="7"/>
      <c r="B60" s="96"/>
      <c r="C60" s="96"/>
      <c r="D60" s="223"/>
      <c r="E60" s="224"/>
      <c r="F60" s="224"/>
      <c r="G60" s="223"/>
      <c r="H60" s="224"/>
      <c r="I60" s="224"/>
      <c r="J60" s="223"/>
      <c r="K60" s="224"/>
      <c r="L60" s="224"/>
      <c r="M60" s="223"/>
      <c r="N60" s="96"/>
    </row>
    <row r="61" customFormat="false" ht="11.25" hidden="false" customHeight="false" outlineLevel="0" collapsed="false">
      <c r="A61" s="77" t="s">
        <v>84</v>
      </c>
      <c r="B61" s="96"/>
      <c r="C61" s="96"/>
      <c r="D61" s="96"/>
      <c r="E61" s="96"/>
      <c r="F61" s="96"/>
      <c r="G61" s="96"/>
      <c r="H61" s="96"/>
      <c r="I61" s="96"/>
      <c r="J61" s="96"/>
      <c r="K61" s="96"/>
      <c r="L61" s="96"/>
      <c r="M61" s="96"/>
      <c r="N61" s="96"/>
    </row>
    <row r="62" customFormat="false" ht="11.25" hidden="false" customHeight="false" outlineLevel="0" collapsed="false">
      <c r="A62" s="7" t="s">
        <v>305</v>
      </c>
      <c r="B62" s="96"/>
      <c r="C62" s="96"/>
      <c r="D62" s="96"/>
      <c r="E62" s="96"/>
      <c r="F62" s="96"/>
      <c r="G62" s="96"/>
      <c r="H62" s="96"/>
      <c r="I62" s="96"/>
      <c r="J62" s="96"/>
      <c r="K62" s="96"/>
      <c r="L62" s="96"/>
      <c r="M62" s="96"/>
      <c r="N62" s="96"/>
    </row>
    <row r="63" customFormat="false" ht="11.25" hidden="false" customHeight="true" outlineLevel="0" collapsed="false">
      <c r="A63" s="135" t="s">
        <v>306</v>
      </c>
      <c r="B63" s="135"/>
      <c r="C63" s="135"/>
      <c r="D63" s="135"/>
      <c r="E63" s="135"/>
      <c r="F63" s="135"/>
      <c r="G63" s="135"/>
      <c r="H63" s="135"/>
      <c r="I63" s="135"/>
      <c r="J63" s="135"/>
      <c r="K63" s="135"/>
      <c r="L63" s="135"/>
      <c r="M63" s="135"/>
      <c r="N63" s="135"/>
    </row>
    <row r="64" customFormat="false" ht="11.25" hidden="false" customHeight="false" outlineLevel="0" collapsed="false">
      <c r="A64" s="216" t="s">
        <v>307</v>
      </c>
      <c r="B64" s="150"/>
      <c r="C64" s="150"/>
      <c r="D64" s="150"/>
      <c r="E64" s="150"/>
      <c r="F64" s="150"/>
      <c r="G64" s="150"/>
      <c r="H64" s="150"/>
      <c r="I64" s="150"/>
      <c r="J64" s="150"/>
      <c r="K64" s="150"/>
      <c r="L64" s="150"/>
      <c r="M64" s="150"/>
      <c r="N64" s="150"/>
    </row>
    <row r="65" customFormat="false" ht="11.25" hidden="false" customHeight="false" outlineLevel="0" collapsed="false">
      <c r="A65" s="216" t="s">
        <v>308</v>
      </c>
      <c r="B65" s="150"/>
      <c r="C65" s="150"/>
      <c r="D65" s="150"/>
      <c r="E65" s="150"/>
      <c r="F65" s="150"/>
      <c r="G65" s="150"/>
      <c r="H65" s="150"/>
      <c r="I65" s="150"/>
      <c r="J65" s="150"/>
      <c r="K65" s="150"/>
      <c r="L65" s="150"/>
      <c r="M65" s="150"/>
      <c r="N65" s="150"/>
    </row>
    <row r="66" customFormat="false" ht="36.75" hidden="false" customHeight="true" outlineLevel="0" collapsed="false">
      <c r="A66" s="135" t="s">
        <v>309</v>
      </c>
      <c r="B66" s="135"/>
      <c r="C66" s="135"/>
      <c r="D66" s="135"/>
      <c r="E66" s="135"/>
      <c r="F66" s="135"/>
      <c r="G66" s="135"/>
      <c r="H66" s="135"/>
      <c r="I66" s="135"/>
      <c r="J66" s="135"/>
      <c r="K66" s="135"/>
      <c r="L66" s="135"/>
      <c r="M66" s="135"/>
      <c r="N66" s="135"/>
    </row>
    <row r="67" customFormat="false" ht="11.25" hidden="false" customHeight="false" outlineLevel="0" collapsed="false">
      <c r="A67" s="225"/>
      <c r="B67" s="226"/>
      <c r="C67" s="226"/>
      <c r="D67" s="226"/>
      <c r="E67" s="226"/>
      <c r="F67" s="226"/>
      <c r="G67" s="226"/>
      <c r="H67" s="226"/>
      <c r="I67" s="226"/>
      <c r="J67" s="226"/>
      <c r="K67" s="226"/>
      <c r="L67" s="226"/>
    </row>
    <row r="68" customFormat="false" ht="12.75" hidden="false" customHeight="false" outlineLevel="0" collapsed="false">
      <c r="A68" s="227"/>
      <c r="B68" s="228"/>
      <c r="C68" s="229"/>
      <c r="D68" s="229"/>
      <c r="E68" s="229"/>
      <c r="F68" s="229"/>
      <c r="G68" s="229"/>
      <c r="H68" s="229"/>
      <c r="I68" s="229"/>
      <c r="J68" s="229"/>
      <c r="K68" s="229"/>
      <c r="L68" s="229"/>
      <c r="M68" s="229"/>
      <c r="N68" s="229"/>
    </row>
    <row r="69" customFormat="false" ht="12.75" hidden="false" customHeight="false" outlineLevel="0" collapsed="false">
      <c r="A69" s="227"/>
      <c r="B69" s="228"/>
      <c r="C69" s="229"/>
      <c r="D69" s="229"/>
      <c r="E69" s="229"/>
      <c r="F69" s="229"/>
      <c r="G69" s="229"/>
      <c r="H69" s="229"/>
      <c r="I69" s="229"/>
      <c r="J69" s="229"/>
      <c r="K69" s="229"/>
      <c r="L69" s="229"/>
      <c r="M69" s="229"/>
      <c r="N69" s="229"/>
    </row>
    <row r="70" customFormat="false" ht="12.75" hidden="false" customHeight="false" outlineLevel="0" collapsed="false">
      <c r="A70" s="227"/>
      <c r="B70" s="228"/>
      <c r="C70" s="229"/>
      <c r="D70" s="229"/>
      <c r="E70" s="229"/>
      <c r="F70" s="229"/>
      <c r="G70" s="229"/>
      <c r="H70" s="229"/>
      <c r="I70" s="229"/>
      <c r="J70" s="229"/>
      <c r="K70" s="229"/>
      <c r="L70" s="229"/>
      <c r="M70" s="229"/>
      <c r="N70" s="229"/>
    </row>
    <row r="71" customFormat="false" ht="12.75" hidden="false" customHeight="false" outlineLevel="0" collapsed="false">
      <c r="A71" s="227"/>
      <c r="B71" s="228"/>
      <c r="C71" s="229"/>
      <c r="D71" s="229"/>
      <c r="E71" s="229"/>
      <c r="F71" s="229"/>
      <c r="G71" s="229"/>
      <c r="H71" s="229"/>
      <c r="I71" s="229"/>
      <c r="J71" s="229"/>
      <c r="K71" s="229"/>
      <c r="L71" s="229"/>
      <c r="M71" s="229"/>
      <c r="N71" s="229"/>
    </row>
    <row r="72" customFormat="false" ht="12.75" hidden="false" customHeight="false" outlineLevel="0" collapsed="false">
      <c r="A72" s="227"/>
      <c r="B72" s="228"/>
      <c r="C72" s="229"/>
      <c r="D72" s="229"/>
      <c r="E72" s="229"/>
      <c r="F72" s="229"/>
      <c r="G72" s="229"/>
      <c r="H72" s="229"/>
      <c r="I72" s="229"/>
      <c r="J72" s="229"/>
      <c r="K72" s="229"/>
      <c r="L72" s="229"/>
      <c r="M72" s="229"/>
      <c r="N72" s="229"/>
    </row>
    <row r="73" customFormat="false" ht="12.75" hidden="false" customHeight="false" outlineLevel="0" collapsed="false">
      <c r="A73" s="227"/>
      <c r="B73" s="228"/>
      <c r="C73" s="229"/>
      <c r="D73" s="229"/>
      <c r="E73" s="229"/>
      <c r="F73" s="229"/>
      <c r="G73" s="229"/>
      <c r="H73" s="229"/>
      <c r="I73" s="229"/>
      <c r="J73" s="229"/>
      <c r="K73" s="229"/>
      <c r="L73" s="229"/>
      <c r="M73" s="229"/>
      <c r="N73" s="229"/>
    </row>
    <row r="74" customFormat="false" ht="12.75" hidden="false" customHeight="false" outlineLevel="0" collapsed="false">
      <c r="A74" s="227"/>
      <c r="B74" s="228"/>
      <c r="C74" s="229"/>
      <c r="D74" s="229"/>
      <c r="E74" s="229"/>
      <c r="F74" s="229"/>
      <c r="G74" s="229"/>
      <c r="H74" s="229"/>
      <c r="I74" s="229"/>
      <c r="J74" s="229"/>
      <c r="K74" s="229"/>
      <c r="L74" s="229"/>
      <c r="M74" s="229"/>
      <c r="N74" s="229"/>
    </row>
    <row r="75" customFormat="false" ht="12.75" hidden="false" customHeight="false" outlineLevel="0" collapsed="false">
      <c r="A75" s="227"/>
      <c r="B75" s="228"/>
      <c r="C75" s="229"/>
      <c r="D75" s="229"/>
      <c r="E75" s="229"/>
      <c r="F75" s="229"/>
      <c r="G75" s="229"/>
      <c r="H75" s="229"/>
      <c r="I75" s="229"/>
      <c r="J75" s="229"/>
      <c r="K75" s="229"/>
      <c r="L75" s="229"/>
      <c r="M75" s="229"/>
      <c r="N75" s="229"/>
    </row>
    <row r="76" customFormat="false" ht="12.75" hidden="false" customHeight="false" outlineLevel="0" collapsed="false">
      <c r="A76" s="227"/>
      <c r="B76" s="228"/>
      <c r="C76" s="229"/>
      <c r="D76" s="229"/>
      <c r="E76" s="229"/>
      <c r="F76" s="229"/>
      <c r="G76" s="229"/>
      <c r="H76" s="229"/>
      <c r="I76" s="229"/>
      <c r="J76" s="229"/>
      <c r="K76" s="229"/>
      <c r="L76" s="229"/>
      <c r="M76" s="229"/>
      <c r="N76" s="229"/>
    </row>
    <row r="77" customFormat="false" ht="12.75" hidden="false" customHeight="false" outlineLevel="0" collapsed="false">
      <c r="A77" s="227"/>
      <c r="B77" s="228"/>
      <c r="C77" s="229"/>
      <c r="D77" s="229"/>
      <c r="E77" s="229"/>
      <c r="F77" s="229"/>
      <c r="G77" s="229"/>
      <c r="H77" s="229"/>
      <c r="I77" s="229"/>
      <c r="J77" s="229"/>
      <c r="K77" s="229"/>
      <c r="L77" s="229"/>
      <c r="M77" s="229"/>
      <c r="N77" s="229"/>
    </row>
    <row r="78" customFormat="false" ht="12.75" hidden="false" customHeight="false" outlineLevel="0" collapsed="false">
      <c r="A78" s="227"/>
      <c r="B78" s="228"/>
      <c r="C78" s="229"/>
      <c r="D78" s="229"/>
      <c r="E78" s="229"/>
      <c r="F78" s="229"/>
      <c r="G78" s="229"/>
      <c r="H78" s="229"/>
      <c r="I78" s="229"/>
      <c r="J78" s="229"/>
      <c r="K78" s="229"/>
      <c r="L78" s="229"/>
      <c r="M78" s="229"/>
      <c r="N78" s="229"/>
    </row>
    <row r="79" customFormat="false" ht="12.75" hidden="false" customHeight="false" outlineLevel="0" collapsed="false">
      <c r="A79" s="227"/>
      <c r="B79" s="228"/>
      <c r="C79" s="229"/>
      <c r="D79" s="229"/>
      <c r="E79" s="229"/>
      <c r="F79" s="229"/>
      <c r="G79" s="229"/>
      <c r="H79" s="229"/>
      <c r="I79" s="229"/>
      <c r="J79" s="229"/>
      <c r="K79" s="229"/>
      <c r="L79" s="229"/>
      <c r="M79" s="229"/>
      <c r="N79" s="229"/>
    </row>
    <row r="80" customFormat="false" ht="12.75" hidden="false" customHeight="false" outlineLevel="0" collapsed="false">
      <c r="A80" s="227"/>
      <c r="B80" s="228"/>
      <c r="C80" s="229"/>
      <c r="D80" s="229"/>
      <c r="E80" s="229"/>
      <c r="F80" s="229"/>
      <c r="G80" s="229"/>
      <c r="H80" s="229"/>
      <c r="I80" s="229"/>
      <c r="J80" s="229"/>
      <c r="K80" s="229"/>
      <c r="L80" s="229"/>
      <c r="M80" s="229"/>
      <c r="N80" s="229"/>
    </row>
    <row r="81" customFormat="false" ht="12.75" hidden="false" customHeight="false" outlineLevel="0" collapsed="false">
      <c r="A81" s="227"/>
      <c r="B81" s="228"/>
      <c r="C81" s="229"/>
      <c r="D81" s="229"/>
      <c r="E81" s="229"/>
      <c r="F81" s="229"/>
      <c r="G81" s="229"/>
      <c r="H81" s="229"/>
      <c r="I81" s="229"/>
      <c r="J81" s="229"/>
      <c r="K81" s="229"/>
      <c r="L81" s="229"/>
      <c r="M81" s="229"/>
      <c r="N81" s="229"/>
    </row>
    <row r="82" customFormat="false" ht="12.75" hidden="false" customHeight="false" outlineLevel="0" collapsed="false">
      <c r="A82" s="227"/>
      <c r="B82" s="228"/>
      <c r="C82" s="229"/>
      <c r="D82" s="229"/>
      <c r="E82" s="229"/>
      <c r="F82" s="229"/>
      <c r="G82" s="229"/>
      <c r="H82" s="229"/>
      <c r="I82" s="229"/>
      <c r="J82" s="229"/>
      <c r="K82" s="229"/>
      <c r="L82" s="229"/>
      <c r="M82" s="229"/>
      <c r="N82" s="229"/>
    </row>
    <row r="83" customFormat="false" ht="12.75" hidden="false" customHeight="false" outlineLevel="0" collapsed="false">
      <c r="A83" s="227"/>
      <c r="B83" s="228"/>
      <c r="C83" s="229"/>
      <c r="D83" s="229"/>
      <c r="E83" s="229"/>
      <c r="F83" s="229"/>
      <c r="G83" s="229"/>
      <c r="H83" s="229"/>
      <c r="I83" s="229"/>
      <c r="J83" s="229"/>
      <c r="K83" s="229"/>
      <c r="L83" s="229"/>
      <c r="M83" s="229"/>
      <c r="N83" s="229"/>
    </row>
    <row r="84" customFormat="false" ht="12.75" hidden="false" customHeight="false" outlineLevel="0" collapsed="false">
      <c r="A84" s="227"/>
      <c r="B84" s="228"/>
      <c r="C84" s="229"/>
      <c r="D84" s="229"/>
      <c r="E84" s="229"/>
      <c r="F84" s="229"/>
      <c r="G84" s="229"/>
      <c r="H84" s="229"/>
      <c r="I84" s="229"/>
      <c r="J84" s="229"/>
      <c r="K84" s="229"/>
      <c r="L84" s="229"/>
      <c r="M84" s="229"/>
      <c r="N84" s="229"/>
    </row>
    <row r="85" customFormat="false" ht="12.75" hidden="false" customHeight="false" outlineLevel="0" collapsed="false">
      <c r="A85" s="227"/>
      <c r="B85" s="228"/>
      <c r="C85" s="229"/>
      <c r="D85" s="229"/>
      <c r="E85" s="229"/>
      <c r="F85" s="229"/>
      <c r="G85" s="229"/>
      <c r="H85" s="229"/>
      <c r="I85" s="229"/>
      <c r="J85" s="229"/>
      <c r="K85" s="229"/>
      <c r="L85" s="229"/>
      <c r="M85" s="229"/>
      <c r="N85" s="229"/>
    </row>
    <row r="86" customFormat="false" ht="12.75" hidden="false" customHeight="false" outlineLevel="0" collapsed="false">
      <c r="A86" s="227"/>
      <c r="B86" s="228"/>
      <c r="C86" s="229"/>
      <c r="D86" s="229"/>
      <c r="E86" s="229"/>
      <c r="F86" s="229"/>
      <c r="G86" s="229"/>
      <c r="H86" s="229"/>
      <c r="I86" s="229"/>
      <c r="J86" s="229"/>
      <c r="K86" s="229"/>
      <c r="L86" s="229"/>
      <c r="M86" s="229"/>
      <c r="N86" s="229"/>
    </row>
    <row r="87" customFormat="false" ht="12.75" hidden="false" customHeight="false" outlineLevel="0" collapsed="false">
      <c r="A87" s="227"/>
      <c r="B87" s="228"/>
      <c r="C87" s="229"/>
      <c r="D87" s="229"/>
      <c r="E87" s="229"/>
      <c r="F87" s="229"/>
      <c r="G87" s="229"/>
      <c r="H87" s="229"/>
      <c r="I87" s="229"/>
      <c r="J87" s="229"/>
      <c r="K87" s="229"/>
      <c r="L87" s="229"/>
      <c r="M87" s="229"/>
      <c r="N87" s="229"/>
    </row>
    <row r="88" customFormat="false" ht="12.75" hidden="false" customHeight="false" outlineLevel="0" collapsed="false">
      <c r="A88" s="227"/>
      <c r="B88" s="228"/>
      <c r="C88" s="229"/>
      <c r="D88" s="229"/>
      <c r="E88" s="229"/>
      <c r="F88" s="229"/>
      <c r="G88" s="229"/>
      <c r="H88" s="229"/>
      <c r="I88" s="229"/>
      <c r="J88" s="229"/>
      <c r="K88" s="229"/>
      <c r="L88" s="229"/>
      <c r="M88" s="229"/>
      <c r="N88" s="229"/>
    </row>
    <row r="89" customFormat="false" ht="12.75" hidden="false" customHeight="false" outlineLevel="0" collapsed="false">
      <c r="A89" s="227"/>
      <c r="B89" s="228"/>
      <c r="C89" s="229"/>
      <c r="D89" s="229"/>
      <c r="E89" s="229"/>
      <c r="F89" s="229"/>
      <c r="G89" s="229"/>
      <c r="H89" s="229"/>
      <c r="I89" s="229"/>
      <c r="J89" s="229"/>
      <c r="K89" s="229"/>
      <c r="L89" s="229"/>
      <c r="M89" s="229"/>
      <c r="N89" s="229"/>
    </row>
    <row r="90" customFormat="false" ht="12.75" hidden="false" customHeight="false" outlineLevel="0" collapsed="false">
      <c r="A90" s="227"/>
      <c r="B90" s="228"/>
      <c r="C90" s="229"/>
      <c r="D90" s="229"/>
      <c r="E90" s="229"/>
      <c r="F90" s="229"/>
      <c r="G90" s="229"/>
      <c r="H90" s="229"/>
      <c r="I90" s="229"/>
      <c r="J90" s="229"/>
      <c r="K90" s="229"/>
      <c r="L90" s="229"/>
      <c r="M90" s="229"/>
      <c r="N90" s="229"/>
    </row>
    <row r="91" customFormat="false" ht="12.75" hidden="false" customHeight="false" outlineLevel="0" collapsed="false">
      <c r="A91" s="227"/>
      <c r="B91" s="228"/>
      <c r="C91" s="229"/>
      <c r="D91" s="229"/>
      <c r="E91" s="229"/>
      <c r="F91" s="229"/>
      <c r="G91" s="229"/>
      <c r="H91" s="229"/>
      <c r="I91" s="229"/>
      <c r="J91" s="229"/>
      <c r="K91" s="229"/>
      <c r="L91" s="229"/>
      <c r="M91" s="229"/>
      <c r="N91" s="229"/>
    </row>
    <row r="92" customFormat="false" ht="12.75" hidden="false" customHeight="false" outlineLevel="0" collapsed="false">
      <c r="A92" s="227"/>
      <c r="B92" s="228"/>
      <c r="C92" s="229"/>
      <c r="D92" s="229"/>
      <c r="E92" s="229"/>
      <c r="F92" s="229"/>
      <c r="G92" s="229"/>
      <c r="H92" s="229"/>
      <c r="I92" s="229"/>
      <c r="J92" s="229"/>
      <c r="K92" s="229"/>
      <c r="L92" s="229"/>
      <c r="M92" s="229"/>
      <c r="N92" s="229"/>
    </row>
    <row r="93" customFormat="false" ht="12.75" hidden="false" customHeight="false" outlineLevel="0" collapsed="false">
      <c r="A93" s="227"/>
      <c r="B93" s="228"/>
      <c r="C93" s="229"/>
      <c r="D93" s="229"/>
      <c r="E93" s="229"/>
      <c r="F93" s="229"/>
      <c r="G93" s="229"/>
      <c r="H93" s="229"/>
      <c r="I93" s="229"/>
      <c r="J93" s="229"/>
      <c r="K93" s="229"/>
      <c r="L93" s="229"/>
      <c r="M93" s="229"/>
      <c r="N93" s="229"/>
    </row>
    <row r="94" customFormat="false" ht="12.75" hidden="false" customHeight="false" outlineLevel="0" collapsed="false">
      <c r="A94" s="227"/>
      <c r="B94" s="228"/>
      <c r="C94" s="229"/>
      <c r="D94" s="229"/>
      <c r="E94" s="229"/>
      <c r="F94" s="229"/>
      <c r="G94" s="229"/>
      <c r="H94" s="229"/>
      <c r="I94" s="229"/>
      <c r="J94" s="229"/>
      <c r="K94" s="229"/>
      <c r="L94" s="229"/>
      <c r="M94" s="229"/>
      <c r="N94" s="229"/>
    </row>
    <row r="95" customFormat="false" ht="12.75" hidden="false" customHeight="false" outlineLevel="0" collapsed="false">
      <c r="A95" s="227"/>
      <c r="B95" s="228"/>
      <c r="C95" s="229"/>
      <c r="D95" s="229"/>
      <c r="E95" s="229"/>
      <c r="F95" s="229"/>
      <c r="G95" s="229"/>
      <c r="H95" s="229"/>
      <c r="I95" s="229"/>
      <c r="J95" s="229"/>
      <c r="K95" s="229"/>
      <c r="L95" s="229"/>
      <c r="M95" s="229"/>
      <c r="N95" s="229"/>
    </row>
    <row r="96" customFormat="false" ht="12.75" hidden="false" customHeight="false" outlineLevel="0" collapsed="false">
      <c r="A96" s="227"/>
      <c r="B96" s="228"/>
      <c r="C96" s="229"/>
      <c r="D96" s="229"/>
      <c r="E96" s="229"/>
      <c r="F96" s="229"/>
      <c r="G96" s="229"/>
      <c r="H96" s="229"/>
      <c r="I96" s="229"/>
      <c r="J96" s="229"/>
      <c r="K96" s="229"/>
      <c r="L96" s="229"/>
      <c r="M96" s="229"/>
      <c r="N96" s="229"/>
    </row>
    <row r="97" customFormat="false" ht="12.75" hidden="false" customHeight="false" outlineLevel="0" collapsed="false">
      <c r="A97" s="227"/>
      <c r="B97" s="228"/>
      <c r="C97" s="229"/>
      <c r="D97" s="229"/>
      <c r="E97" s="229"/>
      <c r="F97" s="229"/>
      <c r="G97" s="229"/>
      <c r="H97" s="229"/>
      <c r="I97" s="229"/>
      <c r="J97" s="229"/>
      <c r="K97" s="229"/>
      <c r="L97" s="229"/>
      <c r="M97" s="229"/>
      <c r="N97" s="229"/>
    </row>
    <row r="98" customFormat="false" ht="12.75" hidden="false" customHeight="false" outlineLevel="0" collapsed="false">
      <c r="A98" s="227"/>
      <c r="B98" s="228"/>
      <c r="C98" s="229"/>
      <c r="D98" s="229"/>
      <c r="E98" s="229"/>
      <c r="F98" s="229"/>
      <c r="G98" s="229"/>
      <c r="H98" s="229"/>
      <c r="I98" s="229"/>
      <c r="J98" s="229"/>
      <c r="K98" s="229"/>
      <c r="L98" s="229"/>
      <c r="M98" s="229"/>
      <c r="N98" s="229"/>
    </row>
    <row r="99" customFormat="false" ht="12.75" hidden="false" customHeight="false" outlineLevel="0" collapsed="false">
      <c r="A99" s="227"/>
      <c r="B99" s="228"/>
      <c r="C99" s="229"/>
      <c r="D99" s="229"/>
      <c r="E99" s="229"/>
      <c r="F99" s="229"/>
      <c r="G99" s="229"/>
      <c r="H99" s="229"/>
      <c r="I99" s="229"/>
      <c r="J99" s="229"/>
      <c r="K99" s="229"/>
      <c r="L99" s="229"/>
      <c r="M99" s="229"/>
      <c r="N99" s="229"/>
    </row>
    <row r="100" customFormat="false" ht="12.75" hidden="false" customHeight="false" outlineLevel="0" collapsed="false">
      <c r="A100" s="227"/>
      <c r="B100" s="228"/>
      <c r="C100" s="229"/>
      <c r="D100" s="229"/>
      <c r="E100" s="229"/>
      <c r="F100" s="229"/>
      <c r="G100" s="229"/>
      <c r="H100" s="229"/>
      <c r="I100" s="229"/>
      <c r="J100" s="229"/>
      <c r="K100" s="229"/>
      <c r="L100" s="229"/>
      <c r="M100" s="229"/>
      <c r="N100" s="229"/>
    </row>
    <row r="101" customFormat="false" ht="12.75" hidden="false" customHeight="false" outlineLevel="0" collapsed="false">
      <c r="A101" s="227"/>
      <c r="B101" s="228"/>
      <c r="C101" s="229"/>
      <c r="D101" s="229"/>
      <c r="E101" s="229"/>
      <c r="F101" s="229"/>
      <c r="G101" s="229"/>
      <c r="H101" s="229"/>
      <c r="I101" s="229"/>
      <c r="J101" s="229"/>
      <c r="K101" s="229"/>
      <c r="L101" s="229"/>
      <c r="M101" s="229"/>
      <c r="N101" s="229"/>
    </row>
    <row r="102" customFormat="false" ht="11.25" hidden="false" customHeight="false" outlineLevel="0" collapsed="false">
      <c r="A102" s="230"/>
      <c r="B102" s="231"/>
      <c r="C102" s="231"/>
      <c r="D102" s="231"/>
      <c r="E102" s="231"/>
      <c r="F102" s="231"/>
      <c r="G102" s="231"/>
      <c r="H102" s="231"/>
      <c r="I102" s="231"/>
      <c r="J102" s="231"/>
      <c r="K102" s="231"/>
      <c r="L102" s="231"/>
      <c r="M102" s="231"/>
      <c r="N102" s="232"/>
    </row>
    <row r="103" customFormat="false" ht="11.25" hidden="false" customHeight="false" outlineLevel="0" collapsed="false">
      <c r="A103" s="230"/>
      <c r="B103" s="231"/>
      <c r="C103" s="231"/>
      <c r="D103" s="231"/>
      <c r="E103" s="231"/>
      <c r="F103" s="231"/>
      <c r="G103" s="231"/>
      <c r="H103" s="231"/>
      <c r="I103" s="231"/>
      <c r="J103" s="231"/>
      <c r="K103" s="231"/>
      <c r="L103" s="231"/>
      <c r="M103" s="231"/>
      <c r="N103" s="232"/>
    </row>
    <row r="105" customFormat="false" ht="11.25" hidden="false" customHeight="false" outlineLevel="0" collapsed="false">
      <c r="B105" s="233"/>
      <c r="C105" s="233"/>
      <c r="D105" s="233"/>
      <c r="E105" s="233"/>
      <c r="F105" s="233"/>
      <c r="G105" s="233"/>
      <c r="H105" s="233"/>
      <c r="I105" s="233"/>
      <c r="J105" s="233"/>
      <c r="K105" s="233"/>
      <c r="L105" s="233"/>
      <c r="M105" s="233"/>
      <c r="N105" s="233"/>
    </row>
    <row r="106" customFormat="false" ht="11.25" hidden="false" customHeight="false" outlineLevel="0" collapsed="false">
      <c r="B106" s="234"/>
      <c r="C106" s="234"/>
      <c r="D106" s="234"/>
      <c r="E106" s="234"/>
      <c r="F106" s="234"/>
      <c r="G106" s="234"/>
      <c r="H106" s="234"/>
      <c r="I106" s="234"/>
      <c r="J106" s="234"/>
      <c r="K106" s="234"/>
      <c r="L106" s="234"/>
      <c r="M106" s="234"/>
      <c r="N106" s="234"/>
    </row>
  </sheetData>
  <mergeCells count="2">
    <mergeCell ref="A63:N63"/>
    <mergeCell ref="A66:N66"/>
  </mergeCells>
  <conditionalFormatting sqref="A64">
    <cfRule type="cellIs" priority="2" operator="equal" aboveAverage="0" equalAverage="0" bottom="0" percent="0" rank="0" text="" dxfId="71">
      <formula>"various"</formula>
    </cfRule>
  </conditionalFormatting>
  <conditionalFormatting sqref="A65">
    <cfRule type="cellIs" priority="3" operator="equal" aboveAverage="0" equalAverage="0" bottom="0" percent="0" rank="0" text="" dxfId="72">
      <formula>"various"</formula>
    </cfRule>
  </conditionalFormatting>
  <printOptions headings="false" gridLines="tru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A1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6" topLeftCell="B76" activePane="bottomRight" state="frozen"/>
      <selection pane="topLeft" activeCell="A1" activeCellId="0" sqref="A1"/>
      <selection pane="topRight" activeCell="B1" activeCellId="0" sqref="B1"/>
      <selection pane="bottomLeft" activeCell="A76" activeCellId="0" sqref="A76"/>
      <selection pane="bottomRight" activeCell="A90" activeCellId="0" sqref="A90:T90"/>
    </sheetView>
  </sheetViews>
  <sheetFormatPr defaultColWidth="9.13671875" defaultRowHeight="11.25" zeroHeight="false" outlineLevelRow="0" outlineLevelCol="0"/>
  <cols>
    <col collapsed="false" customWidth="true" hidden="false" outlineLevel="0" max="1" min="1" style="5" width="15.99"/>
    <col collapsed="false" customWidth="true" hidden="false" outlineLevel="0" max="6" min="2" style="5" width="7.7"/>
    <col collapsed="false" customWidth="true" hidden="false" outlineLevel="0" max="7" min="7" style="5" width="8.7"/>
    <col collapsed="false" customWidth="true" hidden="false" outlineLevel="0" max="8" min="8" style="5" width="5.71"/>
    <col collapsed="false" customWidth="true" hidden="false" outlineLevel="0" max="16" min="9" style="5" width="4.7"/>
    <col collapsed="false" customWidth="true" hidden="false" outlineLevel="0" max="17" min="17" style="5" width="4.41"/>
    <col collapsed="false" customWidth="true" hidden="false" outlineLevel="0" max="20" min="18" style="5" width="4.7"/>
    <col collapsed="false" customWidth="false" hidden="false" outlineLevel="0" max="257" min="21" style="5" width="9.14"/>
  </cols>
  <sheetData>
    <row r="1" customFormat="false" ht="15" hidden="false" customHeight="true" outlineLevel="0" collapsed="false">
      <c r="A1" s="6" t="s">
        <v>1</v>
      </c>
      <c r="B1" s="7"/>
      <c r="C1" s="7"/>
      <c r="D1" s="7"/>
      <c r="E1" s="7"/>
      <c r="F1" s="7"/>
      <c r="G1" s="7"/>
      <c r="H1" s="7"/>
      <c r="I1" s="8"/>
      <c r="J1" s="7"/>
      <c r="K1" s="7"/>
      <c r="L1" s="7"/>
      <c r="M1" s="7"/>
      <c r="N1" s="7"/>
      <c r="O1" s="7"/>
      <c r="P1" s="7"/>
      <c r="Q1" s="7"/>
      <c r="R1" s="7"/>
      <c r="S1" s="7"/>
      <c r="T1" s="7"/>
    </row>
    <row r="2" customFormat="false" ht="12" hidden="false" customHeight="true" outlineLevel="0" collapsed="false">
      <c r="A2" s="9" t="s">
        <v>17</v>
      </c>
      <c r="B2" s="7"/>
      <c r="C2" s="7"/>
      <c r="D2" s="7"/>
      <c r="E2" s="7"/>
      <c r="F2" s="7"/>
      <c r="G2" s="10"/>
      <c r="H2" s="11"/>
      <c r="I2" s="11"/>
      <c r="J2" s="11"/>
      <c r="K2" s="11"/>
      <c r="L2" s="11"/>
      <c r="M2" s="11"/>
      <c r="N2" s="11"/>
      <c r="O2" s="11"/>
      <c r="P2" s="11"/>
      <c r="Q2" s="11"/>
      <c r="R2" s="11"/>
      <c r="S2" s="11"/>
      <c r="T2" s="11"/>
    </row>
    <row r="3" customFormat="false" ht="12" hidden="false" customHeight="true" outlineLevel="0" collapsed="false">
      <c r="A3" s="12"/>
      <c r="B3" s="13"/>
      <c r="C3" s="13"/>
      <c r="D3" s="13"/>
      <c r="E3" s="13"/>
      <c r="F3" s="14"/>
      <c r="G3" s="15"/>
      <c r="H3" s="16"/>
      <c r="I3" s="10"/>
      <c r="J3" s="10"/>
      <c r="K3" s="7"/>
      <c r="L3" s="7"/>
      <c r="M3" s="17"/>
      <c r="N3" s="7"/>
      <c r="O3" s="7"/>
      <c r="P3" s="7"/>
      <c r="Q3" s="17"/>
      <c r="R3" s="17"/>
      <c r="S3" s="7"/>
      <c r="T3" s="7"/>
    </row>
    <row r="4" customFormat="false" ht="12" hidden="false" customHeight="true" outlineLevel="0" collapsed="false">
      <c r="A4" s="18"/>
      <c r="B4" s="19"/>
      <c r="C4" s="19"/>
      <c r="D4" s="19"/>
      <c r="E4" s="19"/>
      <c r="F4" s="19"/>
      <c r="G4" s="18"/>
      <c r="H4" s="18" t="s">
        <v>18</v>
      </c>
      <c r="I4" s="20" t="s">
        <v>19</v>
      </c>
      <c r="J4" s="20"/>
      <c r="K4" s="20" t="s">
        <v>20</v>
      </c>
      <c r="L4" s="20"/>
      <c r="M4" s="21" t="s">
        <v>21</v>
      </c>
      <c r="N4" s="21"/>
      <c r="O4" s="21"/>
      <c r="P4" s="21"/>
      <c r="Q4" s="22" t="s">
        <v>22</v>
      </c>
      <c r="R4" s="22"/>
      <c r="S4" s="22"/>
      <c r="T4" s="22"/>
    </row>
    <row r="5" customFormat="false" ht="12" hidden="false" customHeight="true" outlineLevel="0" collapsed="false">
      <c r="A5" s="23" t="s">
        <v>23</v>
      </c>
      <c r="B5" s="23"/>
      <c r="C5" s="23"/>
      <c r="D5" s="23"/>
      <c r="E5" s="23"/>
      <c r="F5" s="23"/>
      <c r="G5" s="23"/>
      <c r="H5" s="24" t="s">
        <v>24</v>
      </c>
      <c r="I5" s="23"/>
      <c r="J5" s="23"/>
      <c r="K5" s="23"/>
      <c r="L5" s="23"/>
      <c r="M5" s="20" t="s">
        <v>25</v>
      </c>
      <c r="N5" s="20"/>
      <c r="O5" s="20" t="s">
        <v>20</v>
      </c>
      <c r="P5" s="20"/>
      <c r="Q5" s="25" t="s">
        <v>25</v>
      </c>
      <c r="R5" s="25"/>
      <c r="S5" s="25" t="s">
        <v>20</v>
      </c>
      <c r="T5" s="25"/>
    </row>
    <row r="6" customFormat="false" ht="12" hidden="false" customHeight="true" outlineLevel="0" collapsed="false">
      <c r="A6" s="26" t="s">
        <v>26</v>
      </c>
      <c r="B6" s="26" t="n">
        <v>2010</v>
      </c>
      <c r="C6" s="26" t="n">
        <v>2011</v>
      </c>
      <c r="D6" s="26" t="n">
        <v>2012</v>
      </c>
      <c r="E6" s="26" t="n">
        <v>2013</v>
      </c>
      <c r="F6" s="26" t="n">
        <v>2014</v>
      </c>
      <c r="G6" s="26" t="s">
        <v>25</v>
      </c>
      <c r="H6" s="26" t="s">
        <v>27</v>
      </c>
      <c r="I6" s="26" t="n">
        <v>2014</v>
      </c>
      <c r="J6" s="26" t="s">
        <v>28</v>
      </c>
      <c r="K6" s="26" t="n">
        <v>2014</v>
      </c>
      <c r="L6" s="26" t="s">
        <v>28</v>
      </c>
      <c r="M6" s="26" t="n">
        <v>2014</v>
      </c>
      <c r="N6" s="26" t="s">
        <v>28</v>
      </c>
      <c r="O6" s="26" t="n">
        <v>2014</v>
      </c>
      <c r="P6" s="26" t="s">
        <v>28</v>
      </c>
      <c r="Q6" s="26" t="n">
        <v>2014</v>
      </c>
      <c r="R6" s="26" t="s">
        <v>28</v>
      </c>
      <c r="S6" s="26" t="n">
        <v>2014</v>
      </c>
      <c r="T6" s="26" t="s">
        <v>28</v>
      </c>
    </row>
    <row r="7" customFormat="false" ht="12" hidden="false" customHeight="true" outlineLevel="0" collapsed="false">
      <c r="A7" s="27" t="s">
        <v>29</v>
      </c>
      <c r="B7" s="28" t="n">
        <v>10</v>
      </c>
      <c r="C7" s="28" t="n">
        <v>20</v>
      </c>
      <c r="D7" s="28" t="n">
        <v>20</v>
      </c>
      <c r="E7" s="28" t="n">
        <v>230</v>
      </c>
      <c r="F7" s="28" t="n">
        <v>430</v>
      </c>
      <c r="G7" s="29" t="n">
        <v>710</v>
      </c>
      <c r="H7" s="30" t="n">
        <v>0.869565217391304</v>
      </c>
      <c r="I7" s="31" t="n">
        <v>0.000496524329692155</v>
      </c>
      <c r="J7" s="32" t="n">
        <v>0.000257690800075493</v>
      </c>
      <c r="K7" s="29" t="n">
        <v>35</v>
      </c>
      <c r="L7" s="29" t="n">
        <v>40</v>
      </c>
      <c r="M7" s="33" t="n">
        <v>0.134990345051019</v>
      </c>
      <c r="N7" s="33" t="n">
        <v>0.222891034851682</v>
      </c>
      <c r="O7" s="29" t="n">
        <v>32</v>
      </c>
      <c r="P7" s="29" t="n">
        <v>40</v>
      </c>
      <c r="Q7" s="34" t="n">
        <v>0.0446108995839774</v>
      </c>
      <c r="R7" s="34" t="n">
        <v>0.0736598574526139</v>
      </c>
      <c r="S7" s="35" t="n">
        <v>29</v>
      </c>
      <c r="T7" s="35" t="n">
        <v>34</v>
      </c>
    </row>
    <row r="8" customFormat="false" ht="12" hidden="false" customHeight="true" outlineLevel="0" collapsed="false">
      <c r="A8" s="27" t="s">
        <v>30</v>
      </c>
      <c r="B8" s="28" t="n">
        <v>12640</v>
      </c>
      <c r="C8" s="28" t="n">
        <v>11510</v>
      </c>
      <c r="D8" s="28" t="n">
        <v>15790</v>
      </c>
      <c r="E8" s="28" t="n">
        <v>11740</v>
      </c>
      <c r="F8" s="28" t="n">
        <v>8960</v>
      </c>
      <c r="G8" s="29" t="n">
        <v>60640</v>
      </c>
      <c r="H8" s="36" t="n">
        <v>-0.23679727427598</v>
      </c>
      <c r="I8" s="31" t="n">
        <v>0.0103461813814923</v>
      </c>
      <c r="J8" s="32" t="n">
        <v>0.0220089719951801</v>
      </c>
      <c r="K8" s="29" t="n">
        <v>19</v>
      </c>
      <c r="L8" s="29" t="n">
        <v>14</v>
      </c>
      <c r="M8" s="33" t="n">
        <v>0.379176297892749</v>
      </c>
      <c r="N8" s="33" t="n">
        <v>2.56621101609557</v>
      </c>
      <c r="O8" s="29" t="n">
        <v>25</v>
      </c>
      <c r="P8" s="29" t="n">
        <v>22</v>
      </c>
      <c r="Q8" s="34" t="n">
        <v>0.192389451217679</v>
      </c>
      <c r="R8" s="34" t="n">
        <v>1.30206432163394</v>
      </c>
      <c r="S8" s="35" t="n">
        <v>19</v>
      </c>
      <c r="T8" s="35" t="n">
        <v>17</v>
      </c>
    </row>
    <row r="9" customFormat="false" ht="12" hidden="false" customHeight="true" outlineLevel="0" collapsed="false">
      <c r="A9" s="27" t="s">
        <v>31</v>
      </c>
      <c r="B9" s="28" t="n">
        <v>11010</v>
      </c>
      <c r="C9" s="28" t="n">
        <v>14420</v>
      </c>
      <c r="D9" s="28" t="n">
        <v>17410</v>
      </c>
      <c r="E9" s="28" t="n">
        <v>17500</v>
      </c>
      <c r="F9" s="28" t="n">
        <v>28060</v>
      </c>
      <c r="G9" s="29" t="n">
        <v>88400</v>
      </c>
      <c r="H9" s="36" t="n">
        <v>0.603428571428571</v>
      </c>
      <c r="I9" s="31" t="n">
        <v>0.0324010992817718</v>
      </c>
      <c r="J9" s="32" t="n">
        <v>0.032084319333343</v>
      </c>
      <c r="K9" s="29" t="n">
        <v>9</v>
      </c>
      <c r="L9" s="29" t="n">
        <v>11</v>
      </c>
      <c r="M9" s="33" t="n">
        <v>3.29094395789844</v>
      </c>
      <c r="N9" s="33" t="n">
        <v>10.3677635737071</v>
      </c>
      <c r="O9" s="29" t="n">
        <v>4</v>
      </c>
      <c r="P9" s="29" t="n">
        <v>8</v>
      </c>
      <c r="Q9" s="34" t="n">
        <v>0.618350419138452</v>
      </c>
      <c r="R9" s="34" t="n">
        <v>1.94804622422805</v>
      </c>
      <c r="S9" s="35" t="n">
        <v>11</v>
      </c>
      <c r="T9" s="35" t="n">
        <v>12</v>
      </c>
    </row>
    <row r="10" customFormat="false" ht="12" hidden="false" customHeight="true" outlineLevel="0" collapsed="false">
      <c r="A10" s="27" t="s">
        <v>32</v>
      </c>
      <c r="B10" s="28" t="n">
        <v>21760</v>
      </c>
      <c r="C10" s="28" t="n">
        <v>26000</v>
      </c>
      <c r="D10" s="28" t="n">
        <v>18530</v>
      </c>
      <c r="E10" s="28" t="n">
        <v>12500</v>
      </c>
      <c r="F10" s="28" t="n">
        <v>13870</v>
      </c>
      <c r="G10" s="29" t="n">
        <v>92660</v>
      </c>
      <c r="H10" s="36" t="n">
        <v>0.1096</v>
      </c>
      <c r="I10" s="31" t="n">
        <v>0.0160157964019307</v>
      </c>
      <c r="J10" s="32" t="n">
        <v>0.033630464133796</v>
      </c>
      <c r="K10" s="29" t="n">
        <v>14</v>
      </c>
      <c r="L10" s="29" t="n">
        <v>10</v>
      </c>
      <c r="M10" s="33" t="n">
        <v>1.24456903095899</v>
      </c>
      <c r="N10" s="33" t="n">
        <v>8.31447486724298</v>
      </c>
      <c r="O10" s="29" t="n">
        <v>16</v>
      </c>
      <c r="P10" s="29" t="n">
        <v>10</v>
      </c>
      <c r="Q10" s="34" t="n">
        <v>0.330908579049455</v>
      </c>
      <c r="R10" s="34" t="n">
        <v>2.21066971411121</v>
      </c>
      <c r="S10" s="35" t="n">
        <v>16</v>
      </c>
      <c r="T10" s="35" t="n">
        <v>10</v>
      </c>
    </row>
    <row r="11" customFormat="false" ht="12" hidden="false" customHeight="true" outlineLevel="0" collapsed="false">
      <c r="A11" s="27" t="s">
        <v>33</v>
      </c>
      <c r="B11" s="28" t="n">
        <v>50</v>
      </c>
      <c r="C11" s="28" t="n">
        <v>40</v>
      </c>
      <c r="D11" s="28" t="n">
        <v>50</v>
      </c>
      <c r="E11" s="28" t="n">
        <v>100</v>
      </c>
      <c r="F11" s="28" t="n">
        <v>50</v>
      </c>
      <c r="G11" s="29" t="n">
        <v>290</v>
      </c>
      <c r="H11" s="36" t="n">
        <v>-0.5</v>
      </c>
      <c r="I11" s="31" t="n">
        <v>5.77353871735064E-005</v>
      </c>
      <c r="J11" s="32" t="n">
        <v>0.000105253988763229</v>
      </c>
      <c r="K11" s="29" t="n">
        <v>45</v>
      </c>
      <c r="L11" s="29" t="n">
        <v>45</v>
      </c>
      <c r="M11" s="33" t="n">
        <v>0.013072763524689</v>
      </c>
      <c r="N11" s="33" t="n">
        <v>0.075822028443196</v>
      </c>
      <c r="O11" s="29" t="n">
        <v>44</v>
      </c>
      <c r="P11" s="29" t="n">
        <v>44</v>
      </c>
      <c r="Q11" s="34" t="n">
        <v>0.00503291526583858</v>
      </c>
      <c r="R11" s="34" t="n">
        <v>0.0291909085418638</v>
      </c>
      <c r="S11" s="35" t="n">
        <v>42</v>
      </c>
      <c r="T11" s="35" t="n">
        <v>41</v>
      </c>
    </row>
    <row r="12" customFormat="false" ht="12" hidden="false" customHeight="true" outlineLevel="0" collapsed="false">
      <c r="A12" s="27" t="s">
        <v>34</v>
      </c>
      <c r="B12" s="28" t="n">
        <v>1030</v>
      </c>
      <c r="C12" s="28" t="n">
        <v>890</v>
      </c>
      <c r="D12" s="28" t="n">
        <v>1230</v>
      </c>
      <c r="E12" s="28" t="n">
        <v>6980</v>
      </c>
      <c r="F12" s="28" t="n">
        <v>10790</v>
      </c>
      <c r="G12" s="29" t="n">
        <v>20920</v>
      </c>
      <c r="H12" s="36" t="n">
        <v>0.545845272206304</v>
      </c>
      <c r="I12" s="31" t="n">
        <v>0.0124592965520427</v>
      </c>
      <c r="J12" s="32" t="n">
        <v>0.00759280498250606</v>
      </c>
      <c r="K12" s="29" t="n">
        <v>17</v>
      </c>
      <c r="L12" s="29" t="n">
        <v>20</v>
      </c>
      <c r="M12" s="33" t="n">
        <v>1.50530175929179</v>
      </c>
      <c r="N12" s="33" t="n">
        <v>2.9185276000356</v>
      </c>
      <c r="O12" s="29" t="n">
        <v>13</v>
      </c>
      <c r="P12" s="29" t="n">
        <v>19</v>
      </c>
      <c r="Q12" s="34" t="n">
        <v>0.627270877539749</v>
      </c>
      <c r="R12" s="34" t="n">
        <v>1.21617300816789</v>
      </c>
      <c r="S12" s="35" t="n">
        <v>10</v>
      </c>
      <c r="T12" s="35" t="n">
        <v>18</v>
      </c>
    </row>
    <row r="13" customFormat="false" ht="12" hidden="false" customHeight="true" outlineLevel="0" collapsed="false">
      <c r="A13" s="27" t="s">
        <v>35</v>
      </c>
      <c r="B13" s="28" t="n">
        <v>23160</v>
      </c>
      <c r="C13" s="28" t="n">
        <v>25350</v>
      </c>
      <c r="D13" s="28" t="n">
        <v>20500</v>
      </c>
      <c r="E13" s="28" t="n">
        <v>10380</v>
      </c>
      <c r="F13" s="28" t="n">
        <v>13450</v>
      </c>
      <c r="G13" s="29" t="n">
        <v>92840</v>
      </c>
      <c r="H13" s="36" t="n">
        <v>0.295761078998073</v>
      </c>
      <c r="I13" s="31" t="n">
        <v>0.0155308191496732</v>
      </c>
      <c r="J13" s="31" t="n">
        <v>0.0336957941957869</v>
      </c>
      <c r="K13" s="29" t="n">
        <v>15</v>
      </c>
      <c r="L13" s="29" t="n">
        <v>9</v>
      </c>
      <c r="M13" s="33" t="n">
        <v>0.378609471283274</v>
      </c>
      <c r="N13" s="33" t="n">
        <v>2.61339058096202</v>
      </c>
      <c r="O13" s="29" t="n">
        <v>26</v>
      </c>
      <c r="P13" s="29" t="n">
        <v>20</v>
      </c>
      <c r="Q13" s="34" t="n">
        <v>0.302622579019368</v>
      </c>
      <c r="R13" s="34" t="n">
        <v>2.08888328893369</v>
      </c>
      <c r="S13" s="35" t="n">
        <v>17</v>
      </c>
      <c r="T13" s="35" t="n">
        <v>11</v>
      </c>
    </row>
    <row r="14" customFormat="false" ht="12" hidden="false" customHeight="true" outlineLevel="0" collapsed="false">
      <c r="A14" s="27" t="s">
        <v>36</v>
      </c>
      <c r="B14" s="28" t="n">
        <v>290</v>
      </c>
      <c r="C14" s="28" t="n">
        <v>810</v>
      </c>
      <c r="D14" s="28" t="n">
        <v>1190</v>
      </c>
      <c r="E14" s="28" t="n">
        <v>1090</v>
      </c>
      <c r="F14" s="28" t="n">
        <v>450</v>
      </c>
      <c r="G14" s="29" t="n">
        <v>3830</v>
      </c>
      <c r="H14" s="36" t="n">
        <v>-0.587155963302752</v>
      </c>
      <c r="I14" s="31" t="n">
        <v>0.000519618484561557</v>
      </c>
      <c r="J14" s="32" t="n">
        <v>0.0013900785412523</v>
      </c>
      <c r="K14" s="29" t="n">
        <v>33</v>
      </c>
      <c r="L14" s="29" t="n">
        <v>32</v>
      </c>
      <c r="M14" s="33" t="n">
        <v>0.105335993730402</v>
      </c>
      <c r="N14" s="33" t="n">
        <v>0.896526346638752</v>
      </c>
      <c r="O14" s="29" t="n">
        <v>36</v>
      </c>
      <c r="P14" s="29" t="n">
        <v>30</v>
      </c>
      <c r="Q14" s="34" t="n">
        <v>0.0220206112921695</v>
      </c>
      <c r="R14" s="34" t="n">
        <v>0.187419869442242</v>
      </c>
      <c r="S14" s="35" t="n">
        <v>33</v>
      </c>
      <c r="T14" s="35" t="n">
        <v>30</v>
      </c>
    </row>
    <row r="15" customFormat="false" ht="12" hidden="false" customHeight="true" outlineLevel="0" collapsed="false">
      <c r="A15" s="27" t="s">
        <v>37</v>
      </c>
      <c r="B15" s="28" t="n">
        <v>3160</v>
      </c>
      <c r="C15" s="28" t="n">
        <v>1770</v>
      </c>
      <c r="D15" s="28" t="n">
        <v>1630</v>
      </c>
      <c r="E15" s="28" t="n">
        <v>1350</v>
      </c>
      <c r="F15" s="28" t="n">
        <v>1730</v>
      </c>
      <c r="G15" s="29" t="n">
        <v>9640</v>
      </c>
      <c r="H15" s="36" t="n">
        <v>0.281481481481482</v>
      </c>
      <c r="I15" s="31" t="n">
        <v>0.00199764439620332</v>
      </c>
      <c r="J15" s="32" t="n">
        <v>0.00349878776440528</v>
      </c>
      <c r="K15" s="29" t="n">
        <v>26</v>
      </c>
      <c r="L15" s="29" t="n">
        <v>24</v>
      </c>
      <c r="M15" s="33" t="n">
        <v>1.50035817799278</v>
      </c>
      <c r="N15" s="33" t="n">
        <v>8.36037736176324</v>
      </c>
      <c r="O15" s="29" t="n">
        <v>14</v>
      </c>
      <c r="P15" s="29" t="n">
        <v>9</v>
      </c>
      <c r="Q15" s="34" t="n">
        <v>0.0801081691810445</v>
      </c>
      <c r="R15" s="34" t="n">
        <v>0.446383093008826</v>
      </c>
      <c r="S15" s="35" t="n">
        <v>28</v>
      </c>
      <c r="T15" s="35" t="n">
        <v>24</v>
      </c>
    </row>
    <row r="16" customFormat="false" ht="12" hidden="false" customHeight="true" outlineLevel="0" collapsed="false">
      <c r="A16" s="27" t="s">
        <v>38</v>
      </c>
      <c r="B16" s="28" t="n">
        <v>490</v>
      </c>
      <c r="C16" s="28" t="n">
        <v>490</v>
      </c>
      <c r="D16" s="28" t="n">
        <v>510</v>
      </c>
      <c r="E16" s="28" t="n">
        <v>490</v>
      </c>
      <c r="F16" s="28" t="n">
        <v>920</v>
      </c>
      <c r="G16" s="29" t="n">
        <v>2900</v>
      </c>
      <c r="H16" s="36" t="n">
        <v>0.877551020408163</v>
      </c>
      <c r="I16" s="31" t="n">
        <v>0.00106233112399252</v>
      </c>
      <c r="J16" s="32" t="n">
        <v>0.00105253988763229</v>
      </c>
      <c r="K16" s="29" t="n">
        <v>32</v>
      </c>
      <c r="L16" s="29" t="n">
        <v>33</v>
      </c>
      <c r="M16" s="33" t="n">
        <v>0.0856573475196798</v>
      </c>
      <c r="N16" s="33" t="n">
        <v>0.270006856312034</v>
      </c>
      <c r="O16" s="29" t="n">
        <v>37</v>
      </c>
      <c r="P16" s="29" t="n">
        <v>39</v>
      </c>
      <c r="Q16" s="34" t="n">
        <v>0.0329690019709729</v>
      </c>
      <c r="R16" s="34" t="n">
        <v>0.10392402795198</v>
      </c>
      <c r="S16" s="35" t="n">
        <v>31</v>
      </c>
      <c r="T16" s="35" t="n">
        <v>32</v>
      </c>
    </row>
    <row r="17" customFormat="false" ht="12" hidden="false" customHeight="true" outlineLevel="0" collapsed="false">
      <c r="A17" s="27" t="s">
        <v>39</v>
      </c>
      <c r="B17" s="28" t="n">
        <v>4970</v>
      </c>
      <c r="C17" s="28" t="n">
        <v>3810</v>
      </c>
      <c r="D17" s="28" t="n">
        <v>6190</v>
      </c>
      <c r="E17" s="28" t="n">
        <v>7560</v>
      </c>
      <c r="F17" s="28" t="n">
        <v>14820</v>
      </c>
      <c r="G17" s="29" t="n">
        <v>37350</v>
      </c>
      <c r="H17" s="36" t="n">
        <v>0.96031746031746</v>
      </c>
      <c r="I17" s="31" t="n">
        <v>0.0171127687582273</v>
      </c>
      <c r="J17" s="32" t="n">
        <v>0.0135559878631263</v>
      </c>
      <c r="K17" s="29" t="n">
        <v>13</v>
      </c>
      <c r="L17" s="29" t="n">
        <v>18</v>
      </c>
      <c r="M17" s="33" t="n">
        <v>2.62757385220057</v>
      </c>
      <c r="N17" s="33" t="n">
        <v>6.62212438459455</v>
      </c>
      <c r="O17" s="29" t="n">
        <v>7</v>
      </c>
      <c r="P17" s="29" t="n">
        <v>12</v>
      </c>
      <c r="Q17" s="34" t="n">
        <v>0.336087192175201</v>
      </c>
      <c r="R17" s="34" t="n">
        <v>0.84702136489499</v>
      </c>
      <c r="S17" s="35" t="n">
        <v>15</v>
      </c>
      <c r="T17" s="35" t="n">
        <v>19</v>
      </c>
    </row>
    <row r="18" customFormat="false" ht="12" hidden="false" customHeight="true" outlineLevel="0" collapsed="false">
      <c r="A18" s="27" t="s">
        <v>40</v>
      </c>
      <c r="B18" s="28" t="n">
        <v>30</v>
      </c>
      <c r="C18" s="28" t="n">
        <v>70</v>
      </c>
      <c r="D18" s="28" t="n">
        <v>80</v>
      </c>
      <c r="E18" s="28" t="n">
        <v>100</v>
      </c>
      <c r="F18" s="28" t="n">
        <v>150</v>
      </c>
      <c r="G18" s="29" t="n">
        <v>430</v>
      </c>
      <c r="H18" s="36" t="n">
        <v>0.5</v>
      </c>
      <c r="I18" s="31" t="n">
        <v>0.000173206161520519</v>
      </c>
      <c r="J18" s="32" t="n">
        <v>0.00015606625920065</v>
      </c>
      <c r="K18" s="29" t="n">
        <v>42</v>
      </c>
      <c r="L18" s="29" t="n">
        <v>43</v>
      </c>
      <c r="M18" s="33" t="n">
        <v>0.116843268776129</v>
      </c>
      <c r="N18" s="33" t="n">
        <v>0.334950703824903</v>
      </c>
      <c r="O18" s="29" t="n">
        <v>35</v>
      </c>
      <c r="P18" s="29" t="n">
        <v>38</v>
      </c>
      <c r="Q18" s="34" t="n">
        <v>0.00544067667509367</v>
      </c>
      <c r="R18" s="34" t="n">
        <v>0.0155966064686019</v>
      </c>
      <c r="S18" s="35" t="n">
        <v>41</v>
      </c>
      <c r="T18" s="35" t="n">
        <v>42</v>
      </c>
    </row>
    <row r="19" customFormat="false" ht="12" hidden="false" customHeight="true" outlineLevel="0" collapsed="false">
      <c r="A19" s="27" t="s">
        <v>41</v>
      </c>
      <c r="B19" s="28" t="n">
        <v>4020</v>
      </c>
      <c r="C19" s="28" t="n">
        <v>3090</v>
      </c>
      <c r="D19" s="28" t="n">
        <v>2920</v>
      </c>
      <c r="E19" s="28" t="n">
        <v>3020</v>
      </c>
      <c r="F19" s="28" t="n">
        <v>3520</v>
      </c>
      <c r="G19" s="29" t="n">
        <v>16570</v>
      </c>
      <c r="H19" s="36" t="n">
        <v>0.165562913907285</v>
      </c>
      <c r="I19" s="31" t="n">
        <v>0.00406457125701485</v>
      </c>
      <c r="J19" s="32" t="n">
        <v>0.00601399515105762</v>
      </c>
      <c r="K19" s="29" t="n">
        <v>23</v>
      </c>
      <c r="L19" s="29" t="n">
        <v>22</v>
      </c>
      <c r="M19" s="33" t="n">
        <v>0.646643141348291</v>
      </c>
      <c r="N19" s="33" t="n">
        <v>3.04399910572193</v>
      </c>
      <c r="O19" s="29" t="n">
        <v>21</v>
      </c>
      <c r="P19" s="29" t="n">
        <v>17</v>
      </c>
      <c r="Q19" s="34" t="n">
        <v>0.0864981754291121</v>
      </c>
      <c r="R19" s="34" t="n">
        <v>0.407180331494428</v>
      </c>
      <c r="S19" s="35" t="n">
        <v>26</v>
      </c>
      <c r="T19" s="35" t="n">
        <v>25</v>
      </c>
    </row>
    <row r="20" customFormat="false" ht="12" hidden="false" customHeight="true" outlineLevel="0" collapsed="false">
      <c r="A20" s="27" t="s">
        <v>42</v>
      </c>
      <c r="B20" s="28" t="n">
        <v>48070</v>
      </c>
      <c r="C20" s="28" t="n">
        <v>52150</v>
      </c>
      <c r="D20" s="28" t="n">
        <v>55070</v>
      </c>
      <c r="E20" s="28" t="n">
        <v>60230</v>
      </c>
      <c r="F20" s="28" t="n">
        <v>59030</v>
      </c>
      <c r="G20" s="29" t="n">
        <v>274550</v>
      </c>
      <c r="H20" s="36" t="n">
        <v>-0.0199236260999502</v>
      </c>
      <c r="I20" s="31" t="n">
        <v>0.0681623980970416</v>
      </c>
      <c r="J20" s="32" t="n">
        <v>0.0996464917756711</v>
      </c>
      <c r="K20" s="29" t="n">
        <v>6</v>
      </c>
      <c r="L20" s="29" t="n">
        <v>3</v>
      </c>
      <c r="M20" s="33" t="n">
        <v>0.913193564749856</v>
      </c>
      <c r="N20" s="33" t="n">
        <v>4.24728601053825</v>
      </c>
      <c r="O20" s="29" t="n">
        <v>19</v>
      </c>
      <c r="P20" s="29" t="n">
        <v>15</v>
      </c>
      <c r="Q20" s="34" t="n">
        <v>1.47525947622416</v>
      </c>
      <c r="R20" s="34" t="n">
        <v>6.86146856170323</v>
      </c>
      <c r="S20" s="35" t="n">
        <v>8</v>
      </c>
      <c r="T20" s="35" t="n">
        <v>4</v>
      </c>
    </row>
    <row r="21" customFormat="false" ht="12" hidden="false" customHeight="true" outlineLevel="0" collapsed="false">
      <c r="A21" s="27" t="s">
        <v>43</v>
      </c>
      <c r="B21" s="28" t="n">
        <v>41330</v>
      </c>
      <c r="C21" s="28" t="n">
        <v>45740</v>
      </c>
      <c r="D21" s="28" t="n">
        <v>64540</v>
      </c>
      <c r="E21" s="28" t="n">
        <v>109580</v>
      </c>
      <c r="F21" s="28" t="n">
        <v>173070</v>
      </c>
      <c r="G21" s="29" t="n">
        <v>434260</v>
      </c>
      <c r="H21" s="36" t="n">
        <v>0.579394050009126</v>
      </c>
      <c r="I21" s="31" t="n">
        <v>0.199845269162375</v>
      </c>
      <c r="J21" s="32" t="n">
        <v>0.157612404001103</v>
      </c>
      <c r="K21" s="29" t="n">
        <v>1</v>
      </c>
      <c r="L21" s="29" t="n">
        <v>1</v>
      </c>
      <c r="M21" s="33" t="n">
        <v>2.09395373309592</v>
      </c>
      <c r="N21" s="33" t="n">
        <v>5.25406106277365</v>
      </c>
      <c r="O21" s="29" t="n">
        <v>9</v>
      </c>
      <c r="P21" s="29" t="n">
        <v>13</v>
      </c>
      <c r="Q21" s="34" t="n">
        <v>3.95001711742554</v>
      </c>
      <c r="R21" s="34" t="n">
        <v>9.91121761953669</v>
      </c>
      <c r="S21" s="35" t="n">
        <v>2</v>
      </c>
      <c r="T21" s="35" t="n">
        <v>1</v>
      </c>
    </row>
    <row r="22" customFormat="false" ht="12" hidden="false" customHeight="true" outlineLevel="0" collapsed="false">
      <c r="A22" s="27" t="s">
        <v>44</v>
      </c>
      <c r="B22" s="28" t="n">
        <v>10270</v>
      </c>
      <c r="C22" s="28" t="n">
        <v>9310</v>
      </c>
      <c r="D22" s="28" t="n">
        <v>9580</v>
      </c>
      <c r="E22" s="28" t="n">
        <v>8220</v>
      </c>
      <c r="F22" s="28" t="n">
        <v>9450</v>
      </c>
      <c r="G22" s="29" t="n">
        <v>46830</v>
      </c>
      <c r="H22" s="36" t="n">
        <v>0.14963503649635</v>
      </c>
      <c r="I22" s="31" t="n">
        <v>0.0109119881757927</v>
      </c>
      <c r="J22" s="32" t="n">
        <v>0.0169967044613173</v>
      </c>
      <c r="K22" s="29" t="n">
        <v>18</v>
      </c>
      <c r="L22" s="29" t="n">
        <v>16</v>
      </c>
      <c r="M22" s="33" t="n">
        <v>0.84917837274779</v>
      </c>
      <c r="N22" s="33" t="n">
        <v>4.20815060272794</v>
      </c>
      <c r="O22" s="29" t="n">
        <v>20</v>
      </c>
      <c r="P22" s="29" t="n">
        <v>16</v>
      </c>
      <c r="Q22" s="34" t="n">
        <v>0.369889072419975</v>
      </c>
      <c r="R22" s="34" t="n">
        <v>1.8330058477701</v>
      </c>
      <c r="S22" s="35" t="n">
        <v>14</v>
      </c>
      <c r="T22" s="35" t="n">
        <v>14</v>
      </c>
    </row>
    <row r="23" customFormat="false" ht="12" hidden="false" customHeight="true" outlineLevel="0" collapsed="false">
      <c r="A23" s="27" t="s">
        <v>45</v>
      </c>
      <c r="B23" s="28" t="n">
        <v>2100</v>
      </c>
      <c r="C23" s="28" t="n">
        <v>1690</v>
      </c>
      <c r="D23" s="28" t="n">
        <v>2160</v>
      </c>
      <c r="E23" s="28" t="n">
        <v>18570</v>
      </c>
      <c r="F23" s="28" t="n">
        <v>41370</v>
      </c>
      <c r="G23" s="29" t="n">
        <v>65890</v>
      </c>
      <c r="H23" s="36" t="n">
        <v>1.22778675282714</v>
      </c>
      <c r="I23" s="31" t="n">
        <v>0.0477702593473592</v>
      </c>
      <c r="J23" s="32" t="n">
        <v>0.0239144321365834</v>
      </c>
      <c r="K23" s="29" t="n">
        <v>7</v>
      </c>
      <c r="L23" s="29" t="n">
        <v>13</v>
      </c>
      <c r="M23" s="33" t="n">
        <v>4.16483232497813</v>
      </c>
      <c r="N23" s="33" t="n">
        <v>6.63332854466544</v>
      </c>
      <c r="O23" s="29" t="n">
        <v>2</v>
      </c>
      <c r="P23" s="29" t="n">
        <v>11</v>
      </c>
      <c r="Q23" s="34" t="n">
        <v>1.71291580751745</v>
      </c>
      <c r="R23" s="34" t="n">
        <v>2.72816104803783</v>
      </c>
      <c r="S23" s="35" t="n">
        <v>6</v>
      </c>
      <c r="T23" s="35" t="n">
        <v>9</v>
      </c>
    </row>
    <row r="24" customFormat="false" ht="12" hidden="false" customHeight="true" outlineLevel="0" collapsed="false">
      <c r="A24" s="27" t="s">
        <v>46</v>
      </c>
      <c r="B24" s="28" t="n">
        <v>50</v>
      </c>
      <c r="C24" s="28" t="n">
        <v>80</v>
      </c>
      <c r="D24" s="28" t="n">
        <v>110</v>
      </c>
      <c r="E24" s="28" t="n">
        <v>170</v>
      </c>
      <c r="F24" s="28" t="n">
        <v>160</v>
      </c>
      <c r="G24" s="29" t="n">
        <v>570</v>
      </c>
      <c r="H24" s="36" t="n">
        <v>-0.0588235294117647</v>
      </c>
      <c r="I24" s="31" t="n">
        <v>0.00018475323895522</v>
      </c>
      <c r="J24" s="32" t="n">
        <v>0.000206878529638071</v>
      </c>
      <c r="K24" s="29" t="n">
        <v>41</v>
      </c>
      <c r="L24" s="29" t="n">
        <v>42</v>
      </c>
      <c r="M24" s="33" t="n">
        <v>0.48028577003317</v>
      </c>
      <c r="N24" s="33" t="n">
        <v>1.71101805574317</v>
      </c>
      <c r="O24" s="29" t="n">
        <v>24</v>
      </c>
      <c r="P24" s="29" t="n">
        <v>26</v>
      </c>
      <c r="Q24" s="34" t="n">
        <v>0.00386087342609082</v>
      </c>
      <c r="R24" s="34" t="n">
        <v>0.0137543615804485</v>
      </c>
      <c r="S24" s="35" t="n">
        <v>43</v>
      </c>
      <c r="T24" s="35" t="n">
        <v>43</v>
      </c>
    </row>
    <row r="25" customFormat="false" ht="12" hidden="false" customHeight="true" outlineLevel="0" collapsed="false">
      <c r="A25" s="27" t="s">
        <v>47</v>
      </c>
      <c r="B25" s="28" t="n">
        <v>1940</v>
      </c>
      <c r="C25" s="28" t="n">
        <v>1290</v>
      </c>
      <c r="D25" s="28" t="n">
        <v>940</v>
      </c>
      <c r="E25" s="28" t="n">
        <v>950</v>
      </c>
      <c r="F25" s="28" t="n">
        <v>1440</v>
      </c>
      <c r="G25" s="29" t="n">
        <v>6560</v>
      </c>
      <c r="H25" s="36" t="n">
        <v>0.515789473684211</v>
      </c>
      <c r="I25" s="31" t="n">
        <v>0.00166277915059698</v>
      </c>
      <c r="J25" s="32" t="n">
        <v>0.00238091781478202</v>
      </c>
      <c r="K25" s="29" t="n">
        <v>28</v>
      </c>
      <c r="L25" s="29" t="n">
        <v>30</v>
      </c>
      <c r="M25" s="33" t="n">
        <v>0.307867292093369</v>
      </c>
      <c r="N25" s="33" t="n">
        <v>1.40250655286979</v>
      </c>
      <c r="O25" s="29" t="n">
        <v>28</v>
      </c>
      <c r="P25" s="29" t="n">
        <v>27</v>
      </c>
      <c r="Q25" s="34" t="n">
        <v>0.0299727747296206</v>
      </c>
      <c r="R25" s="34" t="n">
        <v>0.136542640434938</v>
      </c>
      <c r="S25" s="35" t="n">
        <v>32</v>
      </c>
      <c r="T25" s="35" t="n">
        <v>31</v>
      </c>
    </row>
    <row r="26" customFormat="false" ht="12" hidden="false" customHeight="true" outlineLevel="0" collapsed="false">
      <c r="A26" s="27" t="s">
        <v>48</v>
      </c>
      <c r="B26" s="37" t="n">
        <v>10050</v>
      </c>
      <c r="C26" s="37" t="n">
        <v>40360</v>
      </c>
      <c r="D26" s="37" t="n">
        <v>17350</v>
      </c>
      <c r="E26" s="37" t="n">
        <v>25720</v>
      </c>
      <c r="F26" s="37" t="n">
        <v>63660</v>
      </c>
      <c r="G26" s="29" t="n">
        <v>157140</v>
      </c>
      <c r="H26" s="36" t="n">
        <v>1.4751166407465</v>
      </c>
      <c r="I26" s="31" t="n">
        <v>0.0735086949493083</v>
      </c>
      <c r="J26" s="32" t="n">
        <v>0.0570331441181168</v>
      </c>
      <c r="K26" s="29" t="n">
        <v>5</v>
      </c>
      <c r="L26" s="29" t="n">
        <v>6</v>
      </c>
      <c r="M26" s="33" t="n">
        <v>1.0424065253142</v>
      </c>
      <c r="N26" s="33" t="n">
        <v>2.57310338340989</v>
      </c>
      <c r="O26" s="29" t="n">
        <v>18</v>
      </c>
      <c r="P26" s="29" t="n">
        <v>21</v>
      </c>
      <c r="Q26" s="34" t="n">
        <v>1.88185075262206</v>
      </c>
      <c r="R26" s="34" t="n">
        <v>4.64520935072306</v>
      </c>
      <c r="S26" s="35" t="n">
        <v>4</v>
      </c>
      <c r="T26" s="35" t="n">
        <v>6</v>
      </c>
    </row>
    <row r="27" customFormat="false" ht="12" hidden="false" customHeight="true" outlineLevel="0" collapsed="false">
      <c r="A27" s="27" t="s">
        <v>49</v>
      </c>
      <c r="B27" s="28" t="n">
        <v>1200</v>
      </c>
      <c r="C27" s="28" t="n">
        <v>1870</v>
      </c>
      <c r="D27" s="28" t="n">
        <v>2550</v>
      </c>
      <c r="E27" s="28" t="n">
        <v>3260</v>
      </c>
      <c r="F27" s="28" t="n">
        <v>5000</v>
      </c>
      <c r="G27" s="29" t="n">
        <v>13880</v>
      </c>
      <c r="H27" s="36" t="n">
        <v>0.533742331288344</v>
      </c>
      <c r="I27" s="31" t="n">
        <v>0.00577353871735064</v>
      </c>
      <c r="J27" s="32" t="n">
        <v>0.00503767366908146</v>
      </c>
      <c r="K27" s="29" t="n">
        <v>22</v>
      </c>
      <c r="L27" s="29" t="n">
        <v>23</v>
      </c>
      <c r="M27" s="33" t="n">
        <v>0.0393701382603665</v>
      </c>
      <c r="N27" s="33" t="n">
        <v>0.109291503810777</v>
      </c>
      <c r="O27" s="29" t="n">
        <v>43</v>
      </c>
      <c r="P27" s="29" t="n">
        <v>43</v>
      </c>
      <c r="Q27" s="34" t="n">
        <v>0.132623180409965</v>
      </c>
      <c r="R27" s="34" t="n">
        <v>0.368161948818062</v>
      </c>
      <c r="S27" s="35" t="n">
        <v>23</v>
      </c>
      <c r="T27" s="35" t="n">
        <v>26</v>
      </c>
    </row>
    <row r="28" customFormat="false" ht="12" hidden="false" customHeight="true" outlineLevel="0" collapsed="false">
      <c r="A28" s="27" t="s">
        <v>50</v>
      </c>
      <c r="B28" s="28" t="n">
        <v>60</v>
      </c>
      <c r="C28" s="28" t="n">
        <v>340</v>
      </c>
      <c r="D28" s="28" t="n">
        <v>190</v>
      </c>
      <c r="E28" s="28" t="n">
        <v>190</v>
      </c>
      <c r="F28" s="28" t="n">
        <v>360</v>
      </c>
      <c r="G28" s="29" t="n">
        <v>1140</v>
      </c>
      <c r="H28" s="36" t="n">
        <v>0.894736842105263</v>
      </c>
      <c r="I28" s="31" t="n">
        <v>0.000415694787649246</v>
      </c>
      <c r="J28" s="32" t="n">
        <v>0.000413757059276143</v>
      </c>
      <c r="K28" s="29" t="n">
        <v>37</v>
      </c>
      <c r="L28" s="29" t="n">
        <v>39</v>
      </c>
      <c r="M28" s="33" t="n">
        <v>0.17637453328114</v>
      </c>
      <c r="N28" s="33" t="n">
        <v>0.558519355390275</v>
      </c>
      <c r="O28" s="29" t="n">
        <v>30</v>
      </c>
      <c r="P28" s="29" t="n">
        <v>33</v>
      </c>
      <c r="Q28" s="34" t="n">
        <v>0.0151184911745808</v>
      </c>
      <c r="R28" s="34" t="n">
        <v>0.0478752220528391</v>
      </c>
      <c r="S28" s="35" t="n">
        <v>35</v>
      </c>
      <c r="T28" s="35" t="n">
        <v>39</v>
      </c>
    </row>
    <row r="29" customFormat="false" ht="12" hidden="false" customHeight="true" outlineLevel="0" collapsed="false">
      <c r="A29" s="27" t="s">
        <v>51</v>
      </c>
      <c r="B29" s="28" t="n">
        <v>110</v>
      </c>
      <c r="C29" s="28" t="n">
        <v>80</v>
      </c>
      <c r="D29" s="28" t="n">
        <v>70</v>
      </c>
      <c r="E29" s="28" t="n">
        <v>100</v>
      </c>
      <c r="F29" s="28" t="n">
        <v>70</v>
      </c>
      <c r="G29" s="29" t="n">
        <v>430</v>
      </c>
      <c r="H29" s="36" t="n">
        <v>-0.3</v>
      </c>
      <c r="I29" s="31" t="n">
        <v>8.08295420429089E-005</v>
      </c>
      <c r="J29" s="32" t="n">
        <v>0.00015606625920065</v>
      </c>
      <c r="K29" s="29" t="n">
        <v>44</v>
      </c>
      <c r="L29" s="29" t="n">
        <v>43</v>
      </c>
      <c r="M29" s="33" t="n">
        <v>1.88202398236275</v>
      </c>
      <c r="N29" s="33" t="n">
        <v>11.5610044630854</v>
      </c>
      <c r="O29" s="29" t="n">
        <v>10</v>
      </c>
      <c r="P29" s="29" t="n">
        <v>6</v>
      </c>
      <c r="Q29" s="34" t="s">
        <v>52</v>
      </c>
      <c r="R29" s="34" t="s">
        <v>52</v>
      </c>
      <c r="S29" s="35" t="s">
        <v>52</v>
      </c>
      <c r="T29" s="35" t="s">
        <v>52</v>
      </c>
    </row>
    <row r="30" customFormat="false" ht="12" hidden="false" customHeight="true" outlineLevel="0" collapsed="false">
      <c r="A30" s="27" t="s">
        <v>53</v>
      </c>
      <c r="B30" s="28" t="n">
        <v>370</v>
      </c>
      <c r="C30" s="28" t="n">
        <v>410</v>
      </c>
      <c r="D30" s="28" t="n">
        <v>530</v>
      </c>
      <c r="E30" s="28" t="n">
        <v>280</v>
      </c>
      <c r="F30" s="28" t="n">
        <v>390</v>
      </c>
      <c r="G30" s="29" t="n">
        <v>1980</v>
      </c>
      <c r="H30" s="36" t="n">
        <v>0.392857142857143</v>
      </c>
      <c r="I30" s="31" t="n">
        <v>0.00045033601995335</v>
      </c>
      <c r="J30" s="32" t="n">
        <v>0.000718630681900669</v>
      </c>
      <c r="K30" s="29" t="n">
        <v>36</v>
      </c>
      <c r="L30" s="29" t="n">
        <v>34</v>
      </c>
      <c r="M30" s="33" t="n">
        <v>0.12964188589719</v>
      </c>
      <c r="N30" s="33" t="n">
        <v>0.658181882247272</v>
      </c>
      <c r="O30" s="29" t="n">
        <v>33</v>
      </c>
      <c r="P30" s="29" t="n">
        <v>32</v>
      </c>
      <c r="Q30" s="34" t="n">
        <v>0.0148496190501574</v>
      </c>
      <c r="R30" s="34" t="n">
        <v>0.0753903736392609</v>
      </c>
      <c r="S30" s="35" t="n">
        <v>36</v>
      </c>
      <c r="T30" s="35" t="n">
        <v>33</v>
      </c>
    </row>
    <row r="31" customFormat="false" ht="12" hidden="false" customHeight="true" outlineLevel="0" collapsed="false">
      <c r="A31" s="27" t="s">
        <v>54</v>
      </c>
      <c r="B31" s="28" t="n">
        <v>740</v>
      </c>
      <c r="C31" s="28" t="n">
        <v>2080</v>
      </c>
      <c r="D31" s="28" t="n">
        <v>2000</v>
      </c>
      <c r="E31" s="28" t="n">
        <v>990</v>
      </c>
      <c r="F31" s="28" t="n">
        <v>970</v>
      </c>
      <c r="G31" s="29" t="n">
        <v>6780</v>
      </c>
      <c r="H31" s="36" t="n">
        <v>-0.0202020202020202</v>
      </c>
      <c r="I31" s="31" t="n">
        <v>0.00112006651116602</v>
      </c>
      <c r="J31" s="32" t="n">
        <v>0.00246076566832653</v>
      </c>
      <c r="K31" s="29" t="n">
        <v>31</v>
      </c>
      <c r="L31" s="29" t="n">
        <v>29</v>
      </c>
      <c r="M31" s="33" t="n">
        <v>1.80713576433459</v>
      </c>
      <c r="N31" s="33" t="n">
        <v>12.6313200847304</v>
      </c>
      <c r="O31" s="29" t="n">
        <v>11</v>
      </c>
      <c r="P31" s="29" t="n">
        <v>3</v>
      </c>
      <c r="Q31" s="34" t="n">
        <v>0.0102739653481391</v>
      </c>
      <c r="R31" s="34" t="n">
        <v>0.0718118402684365</v>
      </c>
      <c r="S31" s="35" t="n">
        <v>38</v>
      </c>
      <c r="T31" s="35" t="n">
        <v>35</v>
      </c>
    </row>
    <row r="32" customFormat="false" ht="12" hidden="false" customHeight="true" outlineLevel="0" collapsed="false">
      <c r="A32" s="27" t="s">
        <v>55</v>
      </c>
      <c r="B32" s="28" t="n">
        <v>140</v>
      </c>
      <c r="C32" s="28" t="n">
        <v>1860</v>
      </c>
      <c r="D32" s="28" t="n">
        <v>2060</v>
      </c>
      <c r="E32" s="28" t="n">
        <v>2200</v>
      </c>
      <c r="F32" s="28" t="n">
        <v>1280</v>
      </c>
      <c r="G32" s="29" t="n">
        <v>7540</v>
      </c>
      <c r="H32" s="36" t="n">
        <v>-0.418181818181818</v>
      </c>
      <c r="I32" s="31" t="n">
        <v>0.00147802591164176</v>
      </c>
      <c r="J32" s="32" t="n">
        <v>0.00273660370784396</v>
      </c>
      <c r="K32" s="29" t="n">
        <v>29</v>
      </c>
      <c r="L32" s="29" t="n">
        <v>27</v>
      </c>
      <c r="M32" s="33" t="n">
        <v>2.97573382060975</v>
      </c>
      <c r="N32" s="33" t="n">
        <v>17.5289320370293</v>
      </c>
      <c r="O32" s="29" t="n">
        <v>5</v>
      </c>
      <c r="P32" s="29" t="n">
        <v>2</v>
      </c>
      <c r="Q32" s="34" t="n">
        <v>0.0410746146045927</v>
      </c>
      <c r="R32" s="34" t="n">
        <v>0.241955151655179</v>
      </c>
      <c r="S32" s="35" t="n">
        <v>30</v>
      </c>
      <c r="T32" s="35" t="n">
        <v>28</v>
      </c>
    </row>
    <row r="33" customFormat="false" ht="12" hidden="false" customHeight="true" outlineLevel="0" collapsed="false">
      <c r="A33" s="27" t="s">
        <v>56</v>
      </c>
      <c r="B33" s="28" t="n">
        <v>10</v>
      </c>
      <c r="C33" s="28" t="n">
        <v>240</v>
      </c>
      <c r="D33" s="28" t="n">
        <v>1530</v>
      </c>
      <c r="E33" s="28" t="n">
        <v>3550</v>
      </c>
      <c r="F33" s="28" t="n">
        <v>2310</v>
      </c>
      <c r="G33" s="29" t="n">
        <v>7640</v>
      </c>
      <c r="H33" s="30" t="n">
        <v>-0.349295774647887</v>
      </c>
      <c r="I33" s="31" t="n">
        <v>0.002667374887416</v>
      </c>
      <c r="J33" s="32" t="n">
        <v>0.00277289818672784</v>
      </c>
      <c r="K33" s="29" t="n">
        <v>25</v>
      </c>
      <c r="L33" s="29" t="n">
        <v>26</v>
      </c>
      <c r="M33" s="33" t="n">
        <v>3.7165629997651</v>
      </c>
      <c r="N33" s="33" t="n">
        <v>12.2920092286603</v>
      </c>
      <c r="O33" s="29" t="n">
        <v>3</v>
      </c>
      <c r="P33" s="29" t="n">
        <v>5</v>
      </c>
      <c r="Q33" s="34" t="n">
        <v>0.151244328337687</v>
      </c>
      <c r="R33" s="34" t="n">
        <v>0.500219337012957</v>
      </c>
      <c r="S33" s="35" t="n">
        <v>22</v>
      </c>
      <c r="T33" s="35" t="n">
        <v>22</v>
      </c>
    </row>
    <row r="34" customFormat="false" ht="12" hidden="false" customHeight="true" outlineLevel="0" collapsed="false">
      <c r="A34" s="27" t="s">
        <v>57</v>
      </c>
      <c r="B34" s="28" t="n">
        <v>13330</v>
      </c>
      <c r="C34" s="28" t="n">
        <v>11590</v>
      </c>
      <c r="D34" s="28" t="n">
        <v>9660</v>
      </c>
      <c r="E34" s="28" t="n">
        <v>14400</v>
      </c>
      <c r="F34" s="28" t="n">
        <v>23850</v>
      </c>
      <c r="G34" s="29" t="n">
        <v>72830</v>
      </c>
      <c r="H34" s="36" t="n">
        <v>0.65625</v>
      </c>
      <c r="I34" s="31" t="n">
        <v>0.0275397796817625</v>
      </c>
      <c r="J34" s="32" t="n">
        <v>0.0264332689711241</v>
      </c>
      <c r="K34" s="29" t="n">
        <v>10</v>
      </c>
      <c r="L34" s="29" t="n">
        <v>12</v>
      </c>
      <c r="M34" s="33" t="n">
        <v>1.41943475786853</v>
      </c>
      <c r="N34" s="33" t="n">
        <v>4.33448358136542</v>
      </c>
      <c r="O34" s="29" t="n">
        <v>15</v>
      </c>
      <c r="P34" s="29" t="n">
        <v>14</v>
      </c>
      <c r="Q34" s="34" t="n">
        <v>0.502102091986788</v>
      </c>
      <c r="R34" s="34" t="n">
        <v>1.53325347418858</v>
      </c>
      <c r="S34" s="35" t="n">
        <v>12</v>
      </c>
      <c r="T34" s="35" t="n">
        <v>16</v>
      </c>
    </row>
    <row r="35" customFormat="false" ht="12" hidden="false" customHeight="true" outlineLevel="0" collapsed="false">
      <c r="A35" s="27" t="s">
        <v>58</v>
      </c>
      <c r="B35" s="28" t="n">
        <v>340</v>
      </c>
      <c r="C35" s="28" t="n">
        <v>310</v>
      </c>
      <c r="D35" s="28" t="n">
        <v>320</v>
      </c>
      <c r="E35" s="28" t="n">
        <v>290</v>
      </c>
      <c r="F35" s="28" t="n">
        <v>290</v>
      </c>
      <c r="G35" s="29" t="n">
        <v>1550</v>
      </c>
      <c r="H35" s="36" t="n">
        <v>0</v>
      </c>
      <c r="I35" s="31" t="n">
        <v>0.000334865245606337</v>
      </c>
      <c r="J35" s="32" t="n">
        <v>0.000562564422700019</v>
      </c>
      <c r="K35" s="29" t="n">
        <v>39</v>
      </c>
      <c r="L35" s="29" t="n">
        <v>37</v>
      </c>
      <c r="M35" s="33" t="n">
        <v>0.0637173725855785</v>
      </c>
      <c r="N35" s="33" t="n">
        <v>0.340558370716023</v>
      </c>
      <c r="O35" s="29" t="n">
        <v>39</v>
      </c>
      <c r="P35" s="29" t="n">
        <v>37</v>
      </c>
      <c r="Q35" s="34" t="n">
        <v>0.00831624679179272</v>
      </c>
      <c r="R35" s="34" t="n">
        <v>0.0444489052664784</v>
      </c>
      <c r="S35" s="35" t="n">
        <v>40</v>
      </c>
      <c r="T35" s="35" t="n">
        <v>40</v>
      </c>
    </row>
    <row r="36" customFormat="false" ht="12" hidden="false" customHeight="true" outlineLevel="0" collapsed="false">
      <c r="A36" s="27" t="s">
        <v>59</v>
      </c>
      <c r="B36" s="28" t="n">
        <v>9220</v>
      </c>
      <c r="C36" s="28" t="n">
        <v>8680</v>
      </c>
      <c r="D36" s="28" t="n">
        <v>10690</v>
      </c>
      <c r="E36" s="28" t="n">
        <v>13280</v>
      </c>
      <c r="F36" s="28" t="n">
        <v>12640</v>
      </c>
      <c r="G36" s="29" t="n">
        <v>54510</v>
      </c>
      <c r="H36" s="36" t="n">
        <v>-0.0481927710843374</v>
      </c>
      <c r="I36" s="31" t="n">
        <v>0.0145955058774624</v>
      </c>
      <c r="J36" s="32" t="n">
        <v>0.0197841204395987</v>
      </c>
      <c r="K36" s="29" t="n">
        <v>16</v>
      </c>
      <c r="L36" s="29" t="n">
        <v>15</v>
      </c>
      <c r="M36" s="33" t="n">
        <v>2.48236226620822</v>
      </c>
      <c r="N36" s="33" t="n">
        <v>10.7051872730229</v>
      </c>
      <c r="O36" s="29" t="n">
        <v>8</v>
      </c>
      <c r="P36" s="29" t="n">
        <v>7</v>
      </c>
      <c r="Q36" s="34" t="n">
        <v>0.18958142102074</v>
      </c>
      <c r="R36" s="34" t="n">
        <v>0.817569878151941</v>
      </c>
      <c r="S36" s="35" t="n">
        <v>20</v>
      </c>
      <c r="T36" s="35" t="n">
        <v>20</v>
      </c>
    </row>
    <row r="37" customFormat="false" ht="12" hidden="false" customHeight="true" outlineLevel="0" collapsed="false">
      <c r="A37" s="27" t="s">
        <v>60</v>
      </c>
      <c r="B37" s="28" t="n">
        <v>6530</v>
      </c>
      <c r="C37" s="28" t="n">
        <v>5090</v>
      </c>
      <c r="D37" s="28" t="n">
        <v>9170</v>
      </c>
      <c r="E37" s="28" t="n">
        <v>13760</v>
      </c>
      <c r="F37" s="28" t="n">
        <v>6810</v>
      </c>
      <c r="G37" s="29" t="n">
        <v>41360</v>
      </c>
      <c r="H37" s="36" t="n">
        <v>-0.505087209302326</v>
      </c>
      <c r="I37" s="31" t="n">
        <v>0.00786355973303157</v>
      </c>
      <c r="J37" s="32" t="n">
        <v>0.0150113964663695</v>
      </c>
      <c r="K37" s="29" t="n">
        <v>20</v>
      </c>
      <c r="L37" s="29" t="n">
        <v>17</v>
      </c>
      <c r="M37" s="33" t="n">
        <v>0.178176432501234</v>
      </c>
      <c r="N37" s="33" t="n">
        <v>1.08214056508826</v>
      </c>
      <c r="O37" s="29" t="n">
        <v>29</v>
      </c>
      <c r="P37" s="29" t="n">
        <v>29</v>
      </c>
      <c r="Q37" s="34" t="n">
        <v>0.276487592568533</v>
      </c>
      <c r="R37" s="34" t="n">
        <v>1.67922567233987</v>
      </c>
      <c r="S37" s="35" t="n">
        <v>18</v>
      </c>
      <c r="T37" s="35" t="n">
        <v>15</v>
      </c>
    </row>
    <row r="38" customFormat="false" ht="12" hidden="false" customHeight="true" outlineLevel="0" collapsed="false">
      <c r="A38" s="27" t="s">
        <v>61</v>
      </c>
      <c r="B38" s="28" t="n">
        <v>160</v>
      </c>
      <c r="C38" s="28" t="n">
        <v>280</v>
      </c>
      <c r="D38" s="28" t="n">
        <v>300</v>
      </c>
      <c r="E38" s="28" t="n">
        <v>510</v>
      </c>
      <c r="F38" s="28" t="n">
        <v>440</v>
      </c>
      <c r="G38" s="29" t="n">
        <v>1690</v>
      </c>
      <c r="H38" s="36" t="n">
        <v>-0.137254901960784</v>
      </c>
      <c r="I38" s="31" t="n">
        <v>0.000508071407126856</v>
      </c>
      <c r="J38" s="32" t="n">
        <v>0.00061337669313744</v>
      </c>
      <c r="K38" s="29" t="n">
        <v>34</v>
      </c>
      <c r="L38" s="29" t="n">
        <v>36</v>
      </c>
      <c r="M38" s="33" t="n">
        <v>0.0414691228451136</v>
      </c>
      <c r="N38" s="33" t="n">
        <v>0.159279130927823</v>
      </c>
      <c r="O38" s="29" t="n">
        <v>42</v>
      </c>
      <c r="P38" s="29" t="n">
        <v>41</v>
      </c>
      <c r="Q38" s="34" t="n">
        <v>0.0169144895668353</v>
      </c>
      <c r="R38" s="34" t="n">
        <v>0.0649670167453447</v>
      </c>
      <c r="S38" s="35" t="n">
        <v>34</v>
      </c>
      <c r="T38" s="35" t="n">
        <v>37</v>
      </c>
    </row>
    <row r="39" customFormat="false" ht="12" hidden="false" customHeight="true" outlineLevel="0" collapsed="false">
      <c r="A39" s="27" t="s">
        <v>62</v>
      </c>
      <c r="B39" s="28" t="n">
        <v>430</v>
      </c>
      <c r="C39" s="28" t="n">
        <v>1010</v>
      </c>
      <c r="D39" s="28" t="n">
        <v>1140</v>
      </c>
      <c r="E39" s="28" t="n">
        <v>1570</v>
      </c>
      <c r="F39" s="28" t="n">
        <v>2900</v>
      </c>
      <c r="G39" s="29" t="n">
        <v>7050</v>
      </c>
      <c r="H39" s="36" t="n">
        <v>0.847133757961784</v>
      </c>
      <c r="I39" s="31" t="n">
        <v>0.00334865245606337</v>
      </c>
      <c r="J39" s="32" t="n">
        <v>0.00255876076131299</v>
      </c>
      <c r="K39" s="29" t="n">
        <v>24</v>
      </c>
      <c r="L39" s="29" t="n">
        <v>28</v>
      </c>
      <c r="M39" s="33" t="n">
        <v>0.0585716286382626</v>
      </c>
      <c r="N39" s="33" t="n">
        <v>0.142389648930949</v>
      </c>
      <c r="O39" s="29" t="n">
        <v>40</v>
      </c>
      <c r="P39" s="29" t="n">
        <v>42</v>
      </c>
      <c r="Q39" s="34" t="n">
        <v>0.0802239631744346</v>
      </c>
      <c r="R39" s="34" t="n">
        <v>0.195027220820608</v>
      </c>
      <c r="S39" s="35" t="n">
        <v>27</v>
      </c>
      <c r="T39" s="35" t="n">
        <v>29</v>
      </c>
    </row>
    <row r="40" customFormat="false" ht="12" hidden="false" customHeight="true" outlineLevel="0" collapsed="false">
      <c r="A40" s="27" t="s">
        <v>63</v>
      </c>
      <c r="B40" s="28" t="n">
        <v>860</v>
      </c>
      <c r="C40" s="28" t="n">
        <v>1720</v>
      </c>
      <c r="D40" s="28" t="n">
        <v>2510</v>
      </c>
      <c r="E40" s="28" t="n">
        <v>1500</v>
      </c>
      <c r="F40" s="28" t="n">
        <v>1550</v>
      </c>
      <c r="G40" s="29" t="n">
        <v>8140</v>
      </c>
      <c r="H40" s="36" t="n">
        <v>0.0333333333333333</v>
      </c>
      <c r="I40" s="31" t="n">
        <v>0.0017897970023787</v>
      </c>
      <c r="J40" s="32" t="n">
        <v>0.0029543705811472</v>
      </c>
      <c r="K40" s="29" t="n">
        <v>27</v>
      </c>
      <c r="L40" s="29" t="n">
        <v>25</v>
      </c>
      <c r="M40" s="33" t="n">
        <v>0.0716260613133872</v>
      </c>
      <c r="N40" s="33" t="n">
        <v>0.376152347800627</v>
      </c>
      <c r="O40" s="29" t="n">
        <v>38</v>
      </c>
      <c r="P40" s="29" t="n">
        <v>35</v>
      </c>
      <c r="Q40" s="34" t="n">
        <v>0.0867841705672885</v>
      </c>
      <c r="R40" s="34" t="n">
        <v>0.455756869946922</v>
      </c>
      <c r="S40" s="35" t="n">
        <v>25</v>
      </c>
      <c r="T40" s="35" t="n">
        <v>23</v>
      </c>
    </row>
    <row r="41" customFormat="false" ht="22.5" hidden="false" customHeight="false" outlineLevel="0" collapsed="false">
      <c r="A41" s="38" t="s">
        <v>64</v>
      </c>
      <c r="B41" s="28" t="n">
        <v>790</v>
      </c>
      <c r="C41" s="28" t="n">
        <v>3320</v>
      </c>
      <c r="D41" s="28" t="n">
        <v>2770</v>
      </c>
      <c r="E41" s="28" t="n">
        <v>5130</v>
      </c>
      <c r="F41" s="28" t="n">
        <v>16590</v>
      </c>
      <c r="G41" s="29" t="n">
        <v>28600</v>
      </c>
      <c r="H41" s="36" t="n">
        <v>2.23391812865497</v>
      </c>
      <c r="I41" s="31" t="n">
        <v>0.0191566014641694</v>
      </c>
      <c r="J41" s="32" t="n">
        <v>0.0103802209607874</v>
      </c>
      <c r="K41" s="29" t="n">
        <v>12</v>
      </c>
      <c r="L41" s="29" t="n">
        <v>19</v>
      </c>
      <c r="M41" s="33" t="n">
        <v>1.75214804478655</v>
      </c>
      <c r="N41" s="33" t="n">
        <v>3.020580716148</v>
      </c>
      <c r="O41" s="29" t="n">
        <v>12</v>
      </c>
      <c r="P41" s="29" t="n">
        <v>18</v>
      </c>
      <c r="Q41" s="34" t="n">
        <v>1.72989093032471</v>
      </c>
      <c r="R41" s="34" t="n">
        <v>2.98221100706972</v>
      </c>
      <c r="S41" s="35" t="n">
        <v>5</v>
      </c>
      <c r="T41" s="35" t="n">
        <v>8</v>
      </c>
    </row>
    <row r="42" customFormat="false" ht="12" hidden="false" customHeight="true" outlineLevel="0" collapsed="false">
      <c r="A42" s="39" t="s">
        <v>65</v>
      </c>
      <c r="B42" s="40" t="n">
        <v>270</v>
      </c>
      <c r="C42" s="40" t="n">
        <v>190</v>
      </c>
      <c r="D42" s="40" t="n">
        <v>50</v>
      </c>
      <c r="E42" s="40" t="n">
        <v>60</v>
      </c>
      <c r="F42" s="40" t="n">
        <v>100</v>
      </c>
      <c r="G42" s="41" t="n">
        <v>670</v>
      </c>
      <c r="H42" s="42" t="n">
        <v>0.666666666666667</v>
      </c>
      <c r="I42" s="31" t="n">
        <v>0.000115470774347013</v>
      </c>
      <c r="J42" s="43" t="n">
        <v>0.000243173008521944</v>
      </c>
      <c r="K42" s="43" t="s">
        <v>52</v>
      </c>
      <c r="L42" s="43" t="s">
        <v>52</v>
      </c>
      <c r="M42" s="43" t="s">
        <v>52</v>
      </c>
      <c r="N42" s="43" t="s">
        <v>52</v>
      </c>
      <c r="O42" s="43" t="s">
        <v>52</v>
      </c>
      <c r="P42" s="43" t="s">
        <v>52</v>
      </c>
      <c r="Q42" s="34" t="s">
        <v>52</v>
      </c>
      <c r="R42" s="34" t="s">
        <v>52</v>
      </c>
      <c r="S42" s="35" t="s">
        <v>52</v>
      </c>
      <c r="T42" s="35" t="s">
        <v>52</v>
      </c>
    </row>
    <row r="43" customFormat="false" ht="12" hidden="false" customHeight="true" outlineLevel="0" collapsed="false">
      <c r="A43" s="44" t="s">
        <v>66</v>
      </c>
      <c r="B43" s="28" t="n">
        <v>540</v>
      </c>
      <c r="C43" s="28" t="n">
        <v>320</v>
      </c>
      <c r="D43" s="28" t="n">
        <v>550</v>
      </c>
      <c r="E43" s="28" t="n">
        <v>280</v>
      </c>
      <c r="F43" s="28" t="n">
        <v>230</v>
      </c>
      <c r="G43" s="29" t="n">
        <v>1920</v>
      </c>
      <c r="H43" s="36" t="n">
        <v>-0.178571428571429</v>
      </c>
      <c r="I43" s="31" t="n">
        <v>0.000265582780998129</v>
      </c>
      <c r="J43" s="32" t="n">
        <v>0.000696853994570346</v>
      </c>
      <c r="K43" s="29" t="n">
        <v>40</v>
      </c>
      <c r="L43" s="29" t="n">
        <v>35</v>
      </c>
      <c r="M43" s="33" t="n">
        <v>0.0421696930449709</v>
      </c>
      <c r="N43" s="33" t="n">
        <v>0.352025263679757</v>
      </c>
      <c r="O43" s="29" t="n">
        <v>41</v>
      </c>
      <c r="P43" s="29" t="n">
        <v>36</v>
      </c>
      <c r="Q43" s="34" t="n">
        <v>0.00836838351937826</v>
      </c>
      <c r="R43" s="34" t="n">
        <v>0.0698578102487229</v>
      </c>
      <c r="S43" s="35" t="n">
        <v>39</v>
      </c>
      <c r="T43" s="35" t="n">
        <v>36</v>
      </c>
    </row>
    <row r="44" customFormat="false" ht="12" hidden="false" customHeight="true" outlineLevel="0" collapsed="false">
      <c r="A44" s="44" t="s">
        <v>67</v>
      </c>
      <c r="B44" s="28" t="n">
        <v>250</v>
      </c>
      <c r="C44" s="28" t="n">
        <v>310</v>
      </c>
      <c r="D44" s="28" t="n">
        <v>260</v>
      </c>
      <c r="E44" s="28" t="n">
        <v>240</v>
      </c>
      <c r="F44" s="28" t="n">
        <v>360</v>
      </c>
      <c r="G44" s="29" t="n">
        <v>1420</v>
      </c>
      <c r="H44" s="36" t="n">
        <v>0.5</v>
      </c>
      <c r="I44" s="31" t="n">
        <v>0.000415694787649246</v>
      </c>
      <c r="J44" s="32" t="n">
        <v>0.000515381600150985</v>
      </c>
      <c r="K44" s="29" t="n">
        <v>37</v>
      </c>
      <c r="L44" s="29" t="n">
        <v>38</v>
      </c>
      <c r="M44" s="33" t="n">
        <v>0.173444491981083</v>
      </c>
      <c r="N44" s="33" t="n">
        <v>0.684142162814272</v>
      </c>
      <c r="O44" s="29" t="n">
        <v>31</v>
      </c>
      <c r="P44" s="29" t="n">
        <v>31</v>
      </c>
      <c r="Q44" s="34" t="n">
        <v>0.0123530501739721</v>
      </c>
      <c r="R44" s="34" t="n">
        <v>0.0487259201306678</v>
      </c>
      <c r="S44" s="35" t="n">
        <v>37</v>
      </c>
      <c r="T44" s="35" t="n">
        <v>38</v>
      </c>
    </row>
    <row r="45" customFormat="false" ht="12" hidden="false" customHeight="true" outlineLevel="0" collapsed="false">
      <c r="A45" s="44" t="s">
        <v>68</v>
      </c>
      <c r="B45" s="28" t="n">
        <v>2740</v>
      </c>
      <c r="C45" s="28" t="n">
        <v>3410</v>
      </c>
      <c r="D45" s="28" t="n">
        <v>2580</v>
      </c>
      <c r="E45" s="28" t="n">
        <v>4510</v>
      </c>
      <c r="F45" s="28" t="n">
        <v>5900</v>
      </c>
      <c r="G45" s="29" t="n">
        <v>19140</v>
      </c>
      <c r="H45" s="36" t="n">
        <v>0.30820399113082</v>
      </c>
      <c r="I45" s="31" t="n">
        <v>0.00681277568647375</v>
      </c>
      <c r="J45" s="32" t="n">
        <v>0.00694676325837314</v>
      </c>
      <c r="K45" s="29" t="n">
        <v>21</v>
      </c>
      <c r="L45" s="29" t="n">
        <v>21</v>
      </c>
      <c r="M45" s="33" t="n">
        <v>0.1253548125476</v>
      </c>
      <c r="N45" s="33" t="n">
        <v>0.406659510535775</v>
      </c>
      <c r="O45" s="29" t="n">
        <v>34</v>
      </c>
      <c r="P45" s="29" t="n">
        <v>34</v>
      </c>
      <c r="Q45" s="34" t="n">
        <v>0.181070464031426</v>
      </c>
      <c r="R45" s="34" t="n">
        <v>0.587404861281611</v>
      </c>
      <c r="S45" s="35" t="n">
        <v>21</v>
      </c>
      <c r="T45" s="35" t="n">
        <v>21</v>
      </c>
    </row>
    <row r="46" customFormat="false" ht="12" hidden="false" customHeight="true" outlineLevel="0" collapsed="false">
      <c r="A46" s="44" t="s">
        <v>69</v>
      </c>
      <c r="B46" s="28" t="n">
        <v>31820</v>
      </c>
      <c r="C46" s="28" t="n">
        <v>29650</v>
      </c>
      <c r="D46" s="28" t="n">
        <v>43890</v>
      </c>
      <c r="E46" s="28" t="n">
        <v>54260</v>
      </c>
      <c r="F46" s="28" t="n">
        <v>75090</v>
      </c>
      <c r="G46" s="29" t="n">
        <v>234710</v>
      </c>
      <c r="H46" s="36" t="n">
        <v>0.383892370070033</v>
      </c>
      <c r="I46" s="31" t="n">
        <v>0.0867070044571719</v>
      </c>
      <c r="J46" s="32" t="n">
        <v>0.0851867713883364</v>
      </c>
      <c r="K46" s="29" t="n">
        <v>4</v>
      </c>
      <c r="L46" s="29" t="n">
        <v>4</v>
      </c>
      <c r="M46" s="33" t="n">
        <v>7.79648687747118</v>
      </c>
      <c r="N46" s="33" t="n">
        <v>24.3696022774173</v>
      </c>
      <c r="O46" s="29" t="n">
        <v>1</v>
      </c>
      <c r="P46" s="29" t="n">
        <v>1</v>
      </c>
      <c r="Q46" s="34" t="n">
        <v>1.66557240326859</v>
      </c>
      <c r="R46" s="34" t="n">
        <v>5.20610598976124</v>
      </c>
      <c r="S46" s="35" t="n">
        <v>7</v>
      </c>
      <c r="T46" s="35" t="n">
        <v>5</v>
      </c>
      <c r="U46" s="45"/>
      <c r="V46" s="45"/>
      <c r="W46" s="45"/>
      <c r="X46" s="45"/>
      <c r="Y46" s="45"/>
      <c r="Z46" s="45"/>
      <c r="AA46" s="45"/>
    </row>
    <row r="47" customFormat="false" ht="12" hidden="false" customHeight="true" outlineLevel="0" collapsed="false">
      <c r="A47" s="44" t="s">
        <v>70</v>
      </c>
      <c r="B47" s="28" t="n">
        <v>13520</v>
      </c>
      <c r="C47" s="28" t="n">
        <v>19440</v>
      </c>
      <c r="D47" s="28" t="n">
        <v>25950</v>
      </c>
      <c r="E47" s="28" t="n">
        <v>19440</v>
      </c>
      <c r="F47" s="28" t="n">
        <v>22110</v>
      </c>
      <c r="G47" s="29" t="n">
        <v>100460</v>
      </c>
      <c r="H47" s="36" t="n">
        <v>0.137345679012346</v>
      </c>
      <c r="I47" s="31" t="n">
        <v>0.0255305882081245</v>
      </c>
      <c r="J47" s="32" t="n">
        <v>0.036461433486738</v>
      </c>
      <c r="K47" s="29" t="n">
        <v>11</v>
      </c>
      <c r="L47" s="29" t="n">
        <v>8</v>
      </c>
      <c r="M47" s="33" t="n">
        <v>2.71025764486333</v>
      </c>
      <c r="N47" s="33" t="n">
        <v>12.3144497061497</v>
      </c>
      <c r="O47" s="29" t="n">
        <v>6</v>
      </c>
      <c r="P47" s="29" t="n">
        <v>4</v>
      </c>
      <c r="Q47" s="34" t="n">
        <v>0.405606952004095</v>
      </c>
      <c r="R47" s="34" t="n">
        <v>1.84293416546049</v>
      </c>
      <c r="S47" s="35" t="n">
        <v>13</v>
      </c>
      <c r="T47" s="35" t="n">
        <v>13</v>
      </c>
    </row>
    <row r="48" customFormat="false" ht="33.75" hidden="false" customHeight="false" outlineLevel="0" collapsed="false">
      <c r="A48" s="38" t="s">
        <v>71</v>
      </c>
      <c r="B48" s="28" t="n">
        <v>180</v>
      </c>
      <c r="C48" s="28" t="n">
        <v>740</v>
      </c>
      <c r="D48" s="28" t="n">
        <v>640</v>
      </c>
      <c r="E48" s="28" t="n">
        <v>1350</v>
      </c>
      <c r="F48" s="28" t="n">
        <v>1260</v>
      </c>
      <c r="G48" s="29" t="n">
        <v>4170</v>
      </c>
      <c r="H48" s="36" t="n">
        <v>-0.0666666666666667</v>
      </c>
      <c r="I48" s="31" t="n">
        <v>0.00145493175677236</v>
      </c>
      <c r="J48" s="32" t="n">
        <v>0.00151347976945747</v>
      </c>
      <c r="K48" s="29" t="n">
        <v>30</v>
      </c>
      <c r="L48" s="29" t="n">
        <v>31</v>
      </c>
      <c r="M48" s="33" t="n">
        <v>0.597599924873152</v>
      </c>
      <c r="N48" s="33" t="n">
        <v>1.97777117993734</v>
      </c>
      <c r="O48" s="29" t="n">
        <v>22</v>
      </c>
      <c r="P48" s="29" t="n">
        <v>25</v>
      </c>
      <c r="Q48" s="34" t="n">
        <v>0.0969372446742216</v>
      </c>
      <c r="R48" s="34" t="n">
        <v>0.320816119278972</v>
      </c>
      <c r="S48" s="35" t="n">
        <v>24</v>
      </c>
      <c r="T48" s="35" t="n">
        <v>27</v>
      </c>
      <c r="V48" s="46"/>
      <c r="W48" s="46"/>
    </row>
    <row r="49" customFormat="false" ht="12" hidden="false" customHeight="true" outlineLevel="0" collapsed="false">
      <c r="A49" s="44" t="s">
        <v>72</v>
      </c>
      <c r="B49" s="28" t="n">
        <v>9230</v>
      </c>
      <c r="C49" s="28" t="n">
        <v>16020</v>
      </c>
      <c r="D49" s="28" t="n">
        <v>26470</v>
      </c>
      <c r="E49" s="28" t="n">
        <v>44810</v>
      </c>
      <c r="F49" s="28" t="n">
        <v>87820</v>
      </c>
      <c r="G49" s="29" t="n">
        <v>184350</v>
      </c>
      <c r="H49" s="36" t="n">
        <v>0.959830395001116</v>
      </c>
      <c r="I49" s="31" t="n">
        <v>0.101406434031547</v>
      </c>
      <c r="J49" s="32" t="n">
        <v>0.0669088718224184</v>
      </c>
      <c r="K49" s="29" t="n">
        <v>3</v>
      </c>
      <c r="L49" s="29" t="n">
        <v>5</v>
      </c>
      <c r="M49" s="33" t="n">
        <v>1.15800963698204</v>
      </c>
      <c r="N49" s="33" t="n">
        <v>2.4308708332685</v>
      </c>
      <c r="O49" s="29" t="n">
        <v>17</v>
      </c>
      <c r="P49" s="29" t="n">
        <v>23</v>
      </c>
      <c r="Q49" s="34" t="n">
        <v>4.40447770176741</v>
      </c>
      <c r="R49" s="34" t="n">
        <v>9.24579212389913</v>
      </c>
      <c r="S49" s="35" t="n">
        <v>1</v>
      </c>
      <c r="T49" s="35" t="n">
        <v>2</v>
      </c>
      <c r="U49" s="47"/>
    </row>
    <row r="50" customFormat="false" ht="12" hidden="false" customHeight="true" outlineLevel="0" collapsed="false">
      <c r="A50" s="27" t="s">
        <v>73</v>
      </c>
      <c r="B50" s="28" t="n">
        <v>22640</v>
      </c>
      <c r="C50" s="28" t="n">
        <v>25900</v>
      </c>
      <c r="D50" s="28" t="n">
        <v>27980</v>
      </c>
      <c r="E50" s="28" t="n">
        <v>29880</v>
      </c>
      <c r="F50" s="28" t="n">
        <v>31260</v>
      </c>
      <c r="G50" s="29" t="n">
        <v>137660</v>
      </c>
      <c r="H50" s="36" t="n">
        <v>0.0461847389558233</v>
      </c>
      <c r="I50" s="31" t="n">
        <v>0.0360961640608762</v>
      </c>
      <c r="J50" s="32" t="n">
        <v>0.0499629796315385</v>
      </c>
      <c r="K50" s="29" t="n">
        <v>8</v>
      </c>
      <c r="L50" s="29" t="n">
        <v>7</v>
      </c>
      <c r="M50" s="33" t="n">
        <v>0.492366942086591</v>
      </c>
      <c r="N50" s="33" t="n">
        <v>2.16824162660397</v>
      </c>
      <c r="O50" s="29" t="n">
        <v>23</v>
      </c>
      <c r="P50" s="29" t="n">
        <v>24</v>
      </c>
      <c r="Q50" s="34" t="n">
        <v>0.815091978149486</v>
      </c>
      <c r="R50" s="34" t="n">
        <v>3.5894293573915</v>
      </c>
      <c r="S50" s="35" t="n">
        <v>9</v>
      </c>
      <c r="T50" s="35" t="n">
        <v>7</v>
      </c>
    </row>
    <row r="51" customFormat="false" ht="12" hidden="false" customHeight="true" outlineLevel="0" collapsed="false">
      <c r="A51" s="48" t="s">
        <v>74</v>
      </c>
      <c r="B51" s="49" t="n">
        <v>49310</v>
      </c>
      <c r="C51" s="49" t="n">
        <v>70030</v>
      </c>
      <c r="D51" s="49" t="n">
        <v>78410</v>
      </c>
      <c r="E51" s="49" t="n">
        <v>84400</v>
      </c>
      <c r="F51" s="49" t="n">
        <v>121160</v>
      </c>
      <c r="G51" s="50" t="n">
        <v>403310</v>
      </c>
      <c r="H51" s="36" t="n">
        <v>0.435545023696682</v>
      </c>
      <c r="I51" s="31" t="n">
        <v>0.139904390198841</v>
      </c>
      <c r="J51" s="32" t="n">
        <v>0.146379262786545</v>
      </c>
      <c r="K51" s="29" t="n">
        <v>2</v>
      </c>
      <c r="L51" s="29" t="n">
        <v>2</v>
      </c>
      <c r="M51" s="33" t="n">
        <v>0.375593251183232</v>
      </c>
      <c r="N51" s="33" t="n">
        <v>1.25025184990681</v>
      </c>
      <c r="O51" s="29" t="n">
        <v>27</v>
      </c>
      <c r="P51" s="29" t="n">
        <v>28</v>
      </c>
      <c r="Q51" s="34" t="n">
        <v>2.24411512480992</v>
      </c>
      <c r="R51" s="34" t="n">
        <v>7.47007321712684</v>
      </c>
      <c r="S51" s="35" t="n">
        <v>3</v>
      </c>
      <c r="T51" s="35" t="n">
        <v>3</v>
      </c>
    </row>
    <row r="52" customFormat="false" ht="12" hidden="false" customHeight="true" outlineLevel="0" collapsed="false">
      <c r="A52" s="27" t="s">
        <v>75</v>
      </c>
      <c r="B52" s="51" t="n">
        <v>240700</v>
      </c>
      <c r="C52" s="51" t="n">
        <v>284850</v>
      </c>
      <c r="D52" s="51" t="n">
        <v>301010</v>
      </c>
      <c r="E52" s="51" t="n">
        <v>396860</v>
      </c>
      <c r="F52" s="51" t="n">
        <v>570820</v>
      </c>
      <c r="G52" s="51" t="n">
        <v>1794240</v>
      </c>
      <c r="H52" s="52" t="n">
        <v>0.438340976666835</v>
      </c>
      <c r="I52" s="53" t="n">
        <v>0.659130274127618</v>
      </c>
      <c r="J52" s="53" t="n">
        <v>0.651210057925988</v>
      </c>
      <c r="K52" s="54"/>
      <c r="L52" s="54"/>
      <c r="M52" s="55" t="n">
        <v>1.11820034913701</v>
      </c>
      <c r="N52" s="55" t="n">
        <v>3.51480290535649</v>
      </c>
      <c r="O52" s="54"/>
      <c r="P52" s="56"/>
      <c r="Q52" s="54"/>
      <c r="R52" s="56"/>
      <c r="S52" s="54"/>
      <c r="T52" s="56"/>
    </row>
    <row r="53" customFormat="false" ht="12" hidden="false" customHeight="true" outlineLevel="0" collapsed="false">
      <c r="A53" s="27" t="s">
        <v>76</v>
      </c>
      <c r="B53" s="51" t="n">
        <v>50080</v>
      </c>
      <c r="C53" s="51" t="n">
        <v>45310</v>
      </c>
      <c r="D53" s="51" t="n">
        <v>63800</v>
      </c>
      <c r="E53" s="51" t="n">
        <v>78290</v>
      </c>
      <c r="F53" s="51" t="n">
        <v>106230</v>
      </c>
      <c r="G53" s="51" t="n">
        <v>343710</v>
      </c>
      <c r="H53" s="32" t="n">
        <v>0.35687827308724</v>
      </c>
      <c r="I53" s="32" t="n">
        <v>0.122664603588832</v>
      </c>
      <c r="J53" s="32" t="n">
        <v>0.124747753371757</v>
      </c>
      <c r="K53" s="57"/>
      <c r="L53" s="57"/>
      <c r="M53" s="33" t="n">
        <v>4.06388660811451</v>
      </c>
      <c r="N53" s="33" t="n">
        <v>13.1488135750263</v>
      </c>
      <c r="O53" s="58"/>
      <c r="P53" s="59"/>
      <c r="Q53" s="58"/>
      <c r="R53" s="59"/>
      <c r="S53" s="58"/>
      <c r="T53" s="59"/>
    </row>
    <row r="54" customFormat="false" ht="12" hidden="false" customHeight="true" outlineLevel="0" collapsed="false">
      <c r="A54" s="27" t="s">
        <v>77</v>
      </c>
      <c r="B54" s="51" t="n">
        <v>35760</v>
      </c>
      <c r="C54" s="51" t="n">
        <v>73030</v>
      </c>
      <c r="D54" s="51" t="n">
        <v>59990</v>
      </c>
      <c r="E54" s="51" t="n">
        <v>87550</v>
      </c>
      <c r="F54" s="51" t="n">
        <v>170710</v>
      </c>
      <c r="G54" s="51" t="n">
        <v>427040</v>
      </c>
      <c r="H54" s="32" t="n">
        <v>0.949857224443175</v>
      </c>
      <c r="I54" s="32" t="n">
        <v>0.197120158887786</v>
      </c>
      <c r="J54" s="32" t="n">
        <v>0.154991942625688</v>
      </c>
      <c r="K54" s="57"/>
      <c r="L54" s="57"/>
      <c r="M54" s="33" t="n">
        <v>0.811047189629318</v>
      </c>
      <c r="N54" s="33" t="n">
        <v>2.02887699525103</v>
      </c>
      <c r="O54" s="58"/>
      <c r="P54" s="59"/>
      <c r="Q54" s="58"/>
      <c r="R54" s="59"/>
      <c r="S54" s="58"/>
      <c r="T54" s="59"/>
    </row>
    <row r="55" customFormat="false" ht="12" hidden="false" customHeight="true" outlineLevel="0" collapsed="false">
      <c r="A55" s="27" t="s">
        <v>78</v>
      </c>
      <c r="B55" s="51" t="n">
        <v>1300</v>
      </c>
      <c r="C55" s="51" t="n">
        <v>5270</v>
      </c>
      <c r="D55" s="51" t="n">
        <v>6390</v>
      </c>
      <c r="E55" s="51" t="n">
        <v>11400</v>
      </c>
      <c r="F55" s="51" t="n">
        <v>20920</v>
      </c>
      <c r="G55" s="51" t="n">
        <v>45280</v>
      </c>
      <c r="H55" s="32" t="n">
        <v>0.835087719298246</v>
      </c>
      <c r="I55" s="32" t="n">
        <v>0.0241564859933951</v>
      </c>
      <c r="J55" s="32" t="n">
        <v>0.0164341400386173</v>
      </c>
      <c r="K55" s="57"/>
      <c r="L55" s="57"/>
      <c r="M55" s="33" t="n">
        <v>0.935150278470945</v>
      </c>
      <c r="N55" s="33" t="n">
        <v>2.02407287806713</v>
      </c>
      <c r="O55" s="58"/>
      <c r="P55" s="59"/>
      <c r="Q55" s="58"/>
      <c r="R55" s="59"/>
      <c r="S55" s="58"/>
      <c r="T55" s="59"/>
    </row>
    <row r="56" customFormat="false" ht="12" hidden="false" customHeight="true" outlineLevel="0" collapsed="false">
      <c r="A56" s="48" t="s">
        <v>79</v>
      </c>
      <c r="B56" s="50" t="n">
        <v>273870</v>
      </c>
      <c r="C56" s="50" t="n">
        <v>333510</v>
      </c>
      <c r="D56" s="50" t="n">
        <v>369310</v>
      </c>
      <c r="E56" s="50" t="n">
        <v>485020</v>
      </c>
      <c r="F56" s="50" t="n">
        <v>714260</v>
      </c>
      <c r="G56" s="50" t="n">
        <v>2175970</v>
      </c>
      <c r="H56" s="60" t="n">
        <v>0.472640303492639</v>
      </c>
      <c r="I56" s="60" t="n">
        <v>0.824761552850973</v>
      </c>
      <c r="J56" s="60" t="n">
        <v>0.789756972169394</v>
      </c>
      <c r="K56" s="57"/>
      <c r="L56" s="59"/>
      <c r="M56" s="33" t="n">
        <v>1.15362006164313</v>
      </c>
      <c r="N56" s="61" t="n">
        <v>3.51446622453114</v>
      </c>
      <c r="O56" s="62"/>
      <c r="P56" s="59"/>
      <c r="Q56" s="62"/>
      <c r="R56" s="59"/>
      <c r="S56" s="62"/>
      <c r="T56" s="59"/>
    </row>
    <row r="57" customFormat="false" ht="12" hidden="false" customHeight="true" outlineLevel="0" collapsed="false">
      <c r="A57" s="27" t="s">
        <v>80</v>
      </c>
      <c r="B57" s="29" t="n">
        <v>72470</v>
      </c>
      <c r="C57" s="29" t="n">
        <v>95380</v>
      </c>
      <c r="D57" s="29" t="n">
        <v>98910</v>
      </c>
      <c r="E57" s="29" t="n">
        <v>94780</v>
      </c>
      <c r="F57" s="29" t="n">
        <v>134610</v>
      </c>
      <c r="G57" s="29" t="n">
        <v>496150</v>
      </c>
      <c r="H57" s="53" t="n">
        <v>0.420236336779911</v>
      </c>
      <c r="I57" s="32" t="n">
        <v>0.155435209348514</v>
      </c>
      <c r="J57" s="32" t="n">
        <v>0.180075056982332</v>
      </c>
      <c r="K57" s="57"/>
      <c r="L57" s="57"/>
      <c r="M57" s="55" t="n">
        <v>0.375892463960106</v>
      </c>
      <c r="N57" s="55" t="n">
        <v>1.38547690360156</v>
      </c>
      <c r="O57" s="57"/>
      <c r="P57" s="59"/>
      <c r="Q57" s="57"/>
      <c r="R57" s="59"/>
      <c r="S57" s="57"/>
      <c r="T57" s="59"/>
    </row>
    <row r="58" customFormat="false" ht="12" hidden="false" customHeight="true" outlineLevel="0" collapsed="false">
      <c r="A58" s="27" t="s">
        <v>81</v>
      </c>
      <c r="B58" s="29" t="n">
        <v>12980</v>
      </c>
      <c r="C58" s="29" t="n">
        <v>11820</v>
      </c>
      <c r="D58" s="29" t="n">
        <v>16110</v>
      </c>
      <c r="E58" s="29" t="n">
        <v>12030</v>
      </c>
      <c r="F58" s="29" t="n">
        <v>9250</v>
      </c>
      <c r="G58" s="29" t="n">
        <v>62190</v>
      </c>
      <c r="H58" s="32" t="n">
        <v>-0.231088944305902</v>
      </c>
      <c r="I58" s="32" t="n">
        <v>0.0106810466270987</v>
      </c>
      <c r="J58" s="32" t="n">
        <v>0.0225715364178801</v>
      </c>
      <c r="K58" s="57"/>
      <c r="L58" s="57"/>
      <c r="M58" s="33" t="n">
        <v>0.328229302623088</v>
      </c>
      <c r="N58" s="33" t="n">
        <v>2.20676544109512</v>
      </c>
      <c r="O58" s="57"/>
      <c r="P58" s="59"/>
      <c r="Q58" s="57"/>
      <c r="R58" s="59"/>
      <c r="S58" s="57"/>
      <c r="T58" s="59"/>
    </row>
    <row r="59" customFormat="false" ht="12" hidden="false" customHeight="true" outlineLevel="0" collapsed="false">
      <c r="A59" s="27" t="s">
        <v>82</v>
      </c>
      <c r="B59" s="29" t="n">
        <v>1630</v>
      </c>
      <c r="C59" s="29" t="n">
        <v>2880</v>
      </c>
      <c r="D59" s="29" t="n">
        <v>3690</v>
      </c>
      <c r="E59" s="29" t="n">
        <v>4830</v>
      </c>
      <c r="F59" s="29" t="n">
        <v>7900</v>
      </c>
      <c r="G59" s="29" t="n">
        <v>20930</v>
      </c>
      <c r="H59" s="32" t="n">
        <v>0.635610766045549</v>
      </c>
      <c r="I59" s="32" t="n">
        <v>0.00912219117341401</v>
      </c>
      <c r="J59" s="32" t="n">
        <v>0.00759643443039445</v>
      </c>
      <c r="K59" s="57"/>
      <c r="L59" s="59"/>
      <c r="M59" s="63" t="n">
        <v>0.0447562059776683</v>
      </c>
      <c r="N59" s="64" t="n">
        <v>0.118575619128177</v>
      </c>
      <c r="O59" s="62"/>
      <c r="P59" s="59"/>
      <c r="Q59" s="62"/>
      <c r="R59" s="59"/>
      <c r="S59" s="62"/>
      <c r="T59" s="59"/>
    </row>
    <row r="60" customFormat="false" ht="12" hidden="false" customHeight="true" outlineLevel="0" collapsed="false">
      <c r="A60" s="65" t="s">
        <v>83</v>
      </c>
      <c r="B60" s="66" t="n">
        <v>360950</v>
      </c>
      <c r="C60" s="66" t="n">
        <v>443590</v>
      </c>
      <c r="D60" s="66" t="n">
        <v>488020</v>
      </c>
      <c r="E60" s="66" t="n">
        <v>596660</v>
      </c>
      <c r="F60" s="66" t="n">
        <v>866020</v>
      </c>
      <c r="G60" s="66" t="n">
        <v>2755240</v>
      </c>
      <c r="H60" s="67" t="n">
        <v>0.451446384875809</v>
      </c>
      <c r="I60" s="68"/>
      <c r="J60" s="69"/>
      <c r="K60" s="70"/>
      <c r="L60" s="70"/>
      <c r="M60" s="63" t="n">
        <v>0.732705828264355</v>
      </c>
      <c r="N60" s="63" t="n">
        <v>2.33110136748237</v>
      </c>
      <c r="O60" s="70"/>
      <c r="P60" s="71"/>
      <c r="Q60" s="70"/>
      <c r="R60" s="71"/>
      <c r="S60" s="70"/>
      <c r="T60" s="71"/>
    </row>
    <row r="61" customFormat="false" ht="12" hidden="false" customHeight="true" outlineLevel="0" collapsed="false">
      <c r="A61" s="12"/>
      <c r="B61" s="72"/>
      <c r="C61" s="72"/>
      <c r="D61" s="73"/>
      <c r="E61" s="73"/>
      <c r="F61" s="73"/>
      <c r="G61" s="74"/>
      <c r="H61" s="75"/>
      <c r="I61" s="76"/>
      <c r="J61" s="12"/>
      <c r="K61" s="12"/>
      <c r="L61" s="12"/>
      <c r="M61" s="12"/>
      <c r="N61" s="12"/>
      <c r="O61" s="12"/>
      <c r="P61" s="12"/>
      <c r="Q61" s="12"/>
      <c r="R61" s="12"/>
      <c r="S61" s="12"/>
      <c r="T61" s="12"/>
    </row>
    <row r="62" customFormat="false" ht="12" hidden="false" customHeight="true" outlineLevel="0" collapsed="false">
      <c r="A62" s="77" t="s">
        <v>84</v>
      </c>
      <c r="B62" s="78"/>
      <c r="C62" s="76"/>
      <c r="D62" s="72"/>
      <c r="E62" s="74"/>
      <c r="F62" s="74"/>
      <c r="G62" s="76"/>
      <c r="H62" s="12"/>
      <c r="I62" s="12"/>
      <c r="J62" s="12"/>
      <c r="K62" s="12"/>
      <c r="L62" s="12"/>
      <c r="M62" s="12"/>
      <c r="N62" s="12"/>
      <c r="O62" s="12"/>
      <c r="P62" s="12"/>
      <c r="Q62" s="12"/>
      <c r="R62" s="12"/>
      <c r="S62" s="12"/>
      <c r="T62" s="12"/>
    </row>
    <row r="63" customFormat="false" ht="11.25" hidden="false" customHeight="false" outlineLevel="0" collapsed="false">
      <c r="A63" s="7" t="s">
        <v>85</v>
      </c>
      <c r="B63" s="12"/>
      <c r="C63" s="12"/>
      <c r="D63" s="12"/>
      <c r="E63" s="12"/>
      <c r="F63" s="12"/>
      <c r="G63" s="12"/>
      <c r="H63" s="12"/>
      <c r="I63" s="12"/>
      <c r="J63" s="12"/>
      <c r="K63" s="12"/>
      <c r="L63" s="12"/>
      <c r="M63" s="12"/>
      <c r="N63" s="12"/>
      <c r="O63" s="12"/>
      <c r="P63" s="12"/>
      <c r="Q63" s="12"/>
      <c r="R63" s="12"/>
      <c r="S63" s="12"/>
      <c r="T63" s="12"/>
    </row>
    <row r="64" customFormat="false" ht="11.25" hidden="false" customHeight="false" outlineLevel="0" collapsed="false">
      <c r="A64" s="7" t="s">
        <v>86</v>
      </c>
      <c r="B64" s="12"/>
      <c r="C64" s="12"/>
      <c r="D64" s="12"/>
      <c r="E64" s="12"/>
      <c r="F64" s="12"/>
      <c r="G64" s="12"/>
      <c r="H64" s="12"/>
      <c r="I64" s="12"/>
      <c r="J64" s="12"/>
      <c r="K64" s="12"/>
      <c r="L64" s="12"/>
      <c r="M64" s="12"/>
      <c r="N64" s="12"/>
      <c r="O64" s="12"/>
      <c r="P64" s="12"/>
      <c r="Q64" s="12"/>
      <c r="R64" s="12"/>
      <c r="S64" s="12"/>
      <c r="T64" s="12"/>
    </row>
    <row r="65" customFormat="false" ht="11.25" hidden="false" customHeight="false" outlineLevel="0" collapsed="false">
      <c r="A65" s="7" t="s">
        <v>87</v>
      </c>
      <c r="B65" s="12"/>
      <c r="C65" s="12"/>
      <c r="D65" s="12"/>
      <c r="E65" s="12"/>
      <c r="F65" s="12"/>
      <c r="G65" s="12"/>
      <c r="H65" s="12"/>
      <c r="I65" s="12"/>
      <c r="J65" s="12"/>
      <c r="K65" s="12"/>
      <c r="L65" s="12"/>
      <c r="M65" s="12"/>
      <c r="N65" s="12"/>
      <c r="O65" s="12"/>
      <c r="P65" s="12"/>
      <c r="Q65" s="12"/>
      <c r="R65" s="12"/>
      <c r="S65" s="12"/>
      <c r="T65" s="12"/>
    </row>
    <row r="66" customFormat="false" ht="11.25" hidden="false" customHeight="false" outlineLevel="0" collapsed="false">
      <c r="A66" s="7" t="s">
        <v>88</v>
      </c>
      <c r="B66" s="12"/>
      <c r="C66" s="12"/>
      <c r="D66" s="12"/>
      <c r="E66" s="12"/>
      <c r="F66" s="12"/>
      <c r="G66" s="12"/>
      <c r="H66" s="12"/>
      <c r="I66" s="12"/>
      <c r="J66" s="12"/>
      <c r="K66" s="12"/>
      <c r="L66" s="12"/>
      <c r="M66" s="12"/>
      <c r="N66" s="12"/>
      <c r="O66" s="12"/>
      <c r="P66" s="12"/>
      <c r="Q66" s="12"/>
      <c r="R66" s="12"/>
      <c r="S66" s="12"/>
      <c r="T66" s="12"/>
    </row>
    <row r="67" customFormat="false" ht="11.25" hidden="false" customHeight="false" outlineLevel="0" collapsed="false">
      <c r="A67" s="79" t="s">
        <v>89</v>
      </c>
      <c r="B67" s="80"/>
      <c r="C67" s="80"/>
      <c r="D67" s="80"/>
      <c r="E67" s="80"/>
      <c r="F67" s="80"/>
      <c r="G67" s="12"/>
      <c r="H67" s="81"/>
      <c r="I67" s="82"/>
      <c r="J67" s="12"/>
      <c r="K67" s="12"/>
      <c r="L67" s="12"/>
      <c r="M67" s="12"/>
      <c r="N67" s="12"/>
      <c r="O67" s="12"/>
      <c r="P67" s="12"/>
      <c r="Q67" s="12"/>
      <c r="R67" s="12"/>
      <c r="S67" s="12"/>
      <c r="T67" s="12"/>
    </row>
    <row r="68" customFormat="false" ht="11.25" hidden="false" customHeight="false" outlineLevel="0" collapsed="false">
      <c r="A68" s="7"/>
      <c r="B68" s="81"/>
      <c r="C68" s="76"/>
      <c r="D68" s="76"/>
      <c r="E68" s="76"/>
      <c r="F68" s="76"/>
      <c r="G68" s="12"/>
      <c r="H68" s="12"/>
      <c r="I68" s="12"/>
      <c r="J68" s="12"/>
      <c r="K68" s="12"/>
      <c r="L68" s="12"/>
      <c r="M68" s="12"/>
      <c r="N68" s="12"/>
      <c r="O68" s="12"/>
      <c r="P68" s="12"/>
      <c r="Q68" s="12"/>
      <c r="R68" s="12"/>
      <c r="S68" s="12"/>
      <c r="T68" s="12"/>
    </row>
    <row r="69" customFormat="false" ht="11.25" hidden="false" customHeight="false" outlineLevel="0" collapsed="false">
      <c r="A69" s="7"/>
      <c r="B69" s="76"/>
      <c r="C69" s="72"/>
      <c r="D69" s="72"/>
      <c r="E69" s="72"/>
      <c r="F69" s="72"/>
      <c r="G69" s="12"/>
      <c r="H69" s="12"/>
      <c r="I69" s="12"/>
      <c r="J69" s="12"/>
      <c r="K69" s="12"/>
      <c r="L69" s="12"/>
      <c r="M69" s="12"/>
      <c r="N69" s="12"/>
      <c r="O69" s="12"/>
      <c r="P69" s="12"/>
      <c r="Q69" s="12"/>
      <c r="R69" s="12"/>
      <c r="S69" s="12"/>
      <c r="T69" s="12"/>
    </row>
    <row r="70" customFormat="false" ht="12.75" hidden="false" customHeight="false" outlineLevel="0" collapsed="false">
      <c r="A70" s="83" t="s">
        <v>90</v>
      </c>
      <c r="B70" s="84"/>
      <c r="C70" s="84"/>
      <c r="D70" s="85"/>
      <c r="E70" s="85"/>
      <c r="F70" s="85"/>
      <c r="G70" s="84"/>
      <c r="H70" s="84"/>
      <c r="I70" s="84"/>
      <c r="J70" s="84"/>
      <c r="K70" s="84"/>
      <c r="L70" s="84"/>
      <c r="M70" s="84"/>
      <c r="N70" s="84"/>
      <c r="O70" s="84"/>
      <c r="P70" s="84"/>
      <c r="Q70" s="84"/>
      <c r="R70" s="84"/>
      <c r="S70" s="84"/>
      <c r="T70" s="84"/>
    </row>
    <row r="71" customFormat="false" ht="12.75" hidden="false" customHeight="false" outlineLevel="0" collapsed="false">
      <c r="A71" s="83"/>
      <c r="B71" s="84"/>
      <c r="C71" s="84"/>
      <c r="D71" s="84"/>
      <c r="E71" s="84"/>
      <c r="F71" s="84"/>
      <c r="G71" s="84"/>
      <c r="H71" s="84"/>
      <c r="I71" s="84"/>
      <c r="J71" s="84"/>
      <c r="K71" s="84"/>
      <c r="L71" s="84"/>
      <c r="M71" s="84"/>
      <c r="N71" s="84"/>
      <c r="O71" s="84"/>
      <c r="P71" s="84"/>
      <c r="Q71" s="84"/>
      <c r="R71" s="84"/>
      <c r="S71" s="84"/>
      <c r="T71" s="84"/>
    </row>
    <row r="72" customFormat="false" ht="11.25" hidden="false" customHeight="false" outlineLevel="0" collapsed="false">
      <c r="A72" s="86"/>
      <c r="B72" s="84"/>
      <c r="C72" s="84"/>
      <c r="D72" s="84"/>
      <c r="E72" s="84"/>
      <c r="F72" s="84"/>
      <c r="G72" s="84"/>
      <c r="H72" s="84"/>
      <c r="I72" s="84"/>
      <c r="J72" s="84"/>
      <c r="K72" s="84"/>
      <c r="L72" s="84"/>
      <c r="M72" s="84"/>
      <c r="N72" s="84"/>
      <c r="O72" s="84"/>
      <c r="P72" s="84"/>
      <c r="Q72" s="84"/>
      <c r="R72" s="84"/>
      <c r="S72" s="84"/>
      <c r="T72" s="84"/>
    </row>
    <row r="73" customFormat="false" ht="10.5" hidden="false" customHeight="true" outlineLevel="0" collapsed="false">
      <c r="A73" s="87" t="s">
        <v>91</v>
      </c>
      <c r="B73" s="84"/>
      <c r="C73" s="84"/>
      <c r="D73" s="84"/>
      <c r="E73" s="84"/>
      <c r="F73" s="84"/>
      <c r="G73" s="84"/>
      <c r="H73" s="84"/>
      <c r="I73" s="84"/>
      <c r="J73" s="84"/>
      <c r="K73" s="84"/>
      <c r="L73" s="84"/>
      <c r="M73" s="84"/>
      <c r="N73" s="84"/>
      <c r="O73" s="84"/>
      <c r="P73" s="84"/>
      <c r="Q73" s="84"/>
      <c r="R73" s="84"/>
      <c r="S73" s="84"/>
      <c r="T73" s="84"/>
    </row>
    <row r="74" customFormat="false" ht="11.25" hidden="false" customHeight="true" outlineLevel="0" collapsed="false">
      <c r="A74" s="88" t="s">
        <v>92</v>
      </c>
      <c r="B74" s="88"/>
      <c r="C74" s="88"/>
      <c r="D74" s="88"/>
      <c r="E74" s="88"/>
      <c r="F74" s="88"/>
      <c r="G74" s="88"/>
      <c r="H74" s="88"/>
      <c r="I74" s="88"/>
      <c r="J74" s="88"/>
      <c r="K74" s="88"/>
      <c r="L74" s="88"/>
      <c r="M74" s="88"/>
      <c r="N74" s="88"/>
      <c r="O74" s="88"/>
      <c r="P74" s="88"/>
      <c r="Q74" s="88"/>
      <c r="R74" s="88"/>
      <c r="S74" s="88"/>
      <c r="T74" s="88"/>
    </row>
    <row r="75" customFormat="false" ht="12" hidden="false" customHeight="true" outlineLevel="0" collapsed="false">
      <c r="A75" s="86" t="s">
        <v>93</v>
      </c>
      <c r="B75" s="84"/>
      <c r="C75" s="84"/>
      <c r="D75" s="84"/>
      <c r="E75" s="84"/>
      <c r="F75" s="84"/>
      <c r="G75" s="84"/>
      <c r="H75" s="84"/>
      <c r="I75" s="84"/>
      <c r="J75" s="84"/>
      <c r="K75" s="84"/>
      <c r="L75" s="84"/>
      <c r="M75" s="84"/>
      <c r="N75" s="84"/>
      <c r="O75" s="84"/>
      <c r="P75" s="84"/>
      <c r="Q75" s="84"/>
      <c r="R75" s="84"/>
      <c r="S75" s="84"/>
      <c r="T75" s="84"/>
    </row>
    <row r="76" customFormat="false" ht="12" hidden="false" customHeight="true" outlineLevel="0" collapsed="false">
      <c r="A76" s="86" t="s">
        <v>94</v>
      </c>
      <c r="B76" s="84"/>
      <c r="C76" s="84"/>
      <c r="D76" s="84"/>
      <c r="E76" s="84"/>
      <c r="F76" s="84"/>
      <c r="G76" s="84"/>
      <c r="H76" s="84"/>
      <c r="I76" s="84"/>
      <c r="J76" s="84"/>
      <c r="K76" s="84"/>
      <c r="L76" s="84"/>
      <c r="M76" s="84"/>
      <c r="N76" s="84"/>
      <c r="O76" s="84"/>
      <c r="P76" s="84"/>
      <c r="Q76" s="84"/>
      <c r="R76" s="84"/>
      <c r="S76" s="84"/>
      <c r="T76" s="84"/>
    </row>
    <row r="77" customFormat="false" ht="12" hidden="false" customHeight="true" outlineLevel="0" collapsed="false">
      <c r="A77" s="86" t="s">
        <v>95</v>
      </c>
      <c r="B77" s="89"/>
      <c r="C77" s="89"/>
      <c r="D77" s="89"/>
      <c r="E77" s="89"/>
      <c r="F77" s="89"/>
      <c r="G77" s="89"/>
      <c r="H77" s="89"/>
      <c r="I77" s="89"/>
      <c r="J77" s="89"/>
      <c r="K77" s="89"/>
      <c r="L77" s="89"/>
      <c r="M77" s="89"/>
      <c r="N77" s="89"/>
      <c r="O77" s="89"/>
      <c r="P77" s="89"/>
      <c r="Q77" s="89"/>
      <c r="R77" s="89"/>
      <c r="S77" s="89"/>
      <c r="T77" s="89"/>
    </row>
    <row r="78" customFormat="false" ht="12" hidden="false" customHeight="true" outlineLevel="0" collapsed="false">
      <c r="A78" s="86" t="s">
        <v>96</v>
      </c>
      <c r="B78" s="84"/>
      <c r="C78" s="84"/>
      <c r="D78" s="84"/>
      <c r="E78" s="84"/>
      <c r="F78" s="84"/>
      <c r="G78" s="84"/>
      <c r="H78" s="84"/>
      <c r="I78" s="84"/>
      <c r="J78" s="84"/>
      <c r="K78" s="84"/>
      <c r="L78" s="84"/>
      <c r="M78" s="84"/>
      <c r="N78" s="84"/>
      <c r="O78" s="84"/>
      <c r="P78" s="84"/>
      <c r="Q78" s="84"/>
      <c r="R78" s="84"/>
      <c r="S78" s="84"/>
      <c r="T78" s="84"/>
    </row>
    <row r="79" customFormat="false" ht="12" hidden="false" customHeight="true" outlineLevel="0" collapsed="false">
      <c r="A79" s="86" t="s">
        <v>97</v>
      </c>
      <c r="B79" s="84"/>
      <c r="C79" s="84"/>
      <c r="D79" s="84"/>
      <c r="E79" s="84"/>
      <c r="F79" s="84"/>
      <c r="G79" s="84"/>
      <c r="H79" s="84"/>
      <c r="I79" s="84"/>
      <c r="J79" s="84"/>
      <c r="K79" s="84"/>
      <c r="L79" s="84"/>
      <c r="M79" s="84"/>
      <c r="N79" s="84"/>
      <c r="O79" s="84"/>
      <c r="P79" s="84"/>
      <c r="Q79" s="84"/>
      <c r="R79" s="84"/>
      <c r="S79" s="84"/>
      <c r="T79" s="84"/>
    </row>
    <row r="80" customFormat="false" ht="12" hidden="false" customHeight="true" outlineLevel="0" collapsed="false">
      <c r="A80" s="86" t="s">
        <v>98</v>
      </c>
      <c r="B80" s="84"/>
      <c r="C80" s="84"/>
      <c r="D80" s="84"/>
      <c r="E80" s="84"/>
      <c r="F80" s="84"/>
      <c r="G80" s="84"/>
      <c r="H80" s="84"/>
      <c r="I80" s="84"/>
      <c r="J80" s="84"/>
      <c r="K80" s="84"/>
      <c r="L80" s="84"/>
      <c r="M80" s="84"/>
      <c r="N80" s="84"/>
      <c r="O80" s="84"/>
      <c r="P80" s="84"/>
      <c r="Q80" s="84"/>
      <c r="R80" s="84"/>
      <c r="S80" s="84"/>
      <c r="T80" s="84"/>
    </row>
    <row r="81" customFormat="false" ht="12" hidden="false" customHeight="true" outlineLevel="0" collapsed="false">
      <c r="A81" s="86" t="s">
        <v>99</v>
      </c>
      <c r="B81" s="84"/>
      <c r="C81" s="84"/>
      <c r="D81" s="84"/>
      <c r="E81" s="84"/>
      <c r="F81" s="84"/>
      <c r="G81" s="84"/>
      <c r="H81" s="84"/>
      <c r="I81" s="84"/>
      <c r="J81" s="84"/>
      <c r="K81" s="84"/>
      <c r="L81" s="84"/>
      <c r="M81" s="84"/>
      <c r="N81" s="84"/>
      <c r="O81" s="84"/>
      <c r="P81" s="84"/>
      <c r="Q81" s="84"/>
      <c r="R81" s="84"/>
      <c r="S81" s="84"/>
      <c r="T81" s="84"/>
    </row>
    <row r="82" customFormat="false" ht="12" hidden="false" customHeight="true" outlineLevel="0" collapsed="false">
      <c r="A82" s="86" t="s">
        <v>100</v>
      </c>
      <c r="B82" s="84"/>
      <c r="C82" s="84"/>
      <c r="D82" s="84"/>
      <c r="E82" s="84"/>
      <c r="F82" s="84"/>
      <c r="G82" s="84"/>
      <c r="H82" s="84"/>
      <c r="I82" s="84"/>
      <c r="J82" s="84"/>
      <c r="K82" s="84"/>
      <c r="L82" s="84"/>
      <c r="M82" s="84"/>
      <c r="N82" s="84"/>
      <c r="O82" s="84"/>
      <c r="P82" s="84"/>
      <c r="Q82" s="84"/>
      <c r="R82" s="84"/>
      <c r="S82" s="84"/>
      <c r="T82" s="84"/>
    </row>
    <row r="83" customFormat="false" ht="12" hidden="false" customHeight="true" outlineLevel="0" collapsed="false">
      <c r="A83" s="90" t="s">
        <v>101</v>
      </c>
      <c r="B83" s="84"/>
      <c r="C83" s="84"/>
      <c r="D83" s="84"/>
      <c r="E83" s="84"/>
      <c r="F83" s="84"/>
      <c r="G83" s="84"/>
      <c r="H83" s="84"/>
      <c r="I83" s="84"/>
      <c r="J83" s="84"/>
      <c r="K83" s="84"/>
      <c r="L83" s="84"/>
      <c r="M83" s="84"/>
      <c r="N83" s="84"/>
      <c r="O83" s="84"/>
      <c r="P83" s="84"/>
      <c r="Q83" s="84"/>
      <c r="R83" s="84"/>
      <c r="S83" s="84"/>
      <c r="T83" s="84"/>
    </row>
    <row r="84" customFormat="false" ht="12" hidden="false" customHeight="true" outlineLevel="0" collapsed="false">
      <c r="A84" s="90" t="s">
        <v>102</v>
      </c>
      <c r="B84" s="84"/>
      <c r="C84" s="84"/>
      <c r="D84" s="84"/>
      <c r="E84" s="84"/>
      <c r="F84" s="84"/>
      <c r="G84" s="84"/>
      <c r="H84" s="84"/>
      <c r="I84" s="84"/>
      <c r="J84" s="84"/>
      <c r="K84" s="84"/>
      <c r="L84" s="84"/>
      <c r="M84" s="84"/>
      <c r="N84" s="84"/>
      <c r="O84" s="84"/>
      <c r="P84" s="84"/>
      <c r="Q84" s="84"/>
      <c r="R84" s="84"/>
      <c r="S84" s="84"/>
      <c r="T84" s="84"/>
    </row>
    <row r="85" customFormat="false" ht="11.25" hidden="false" customHeight="false" outlineLevel="0" collapsed="false">
      <c r="A85" s="86" t="s">
        <v>103</v>
      </c>
      <c r="B85" s="84"/>
      <c r="C85" s="84"/>
      <c r="D85" s="84"/>
      <c r="E85" s="84"/>
      <c r="F85" s="84"/>
      <c r="G85" s="84"/>
      <c r="H85" s="84"/>
      <c r="I85" s="84"/>
      <c r="J85" s="84"/>
      <c r="K85" s="84"/>
      <c r="L85" s="84"/>
      <c r="M85" s="84"/>
      <c r="N85" s="84"/>
      <c r="O85" s="84"/>
      <c r="P85" s="84"/>
      <c r="Q85" s="84"/>
      <c r="R85" s="84"/>
      <c r="S85" s="84"/>
      <c r="T85" s="84"/>
    </row>
    <row r="86" customFormat="false" ht="11.25" hidden="false" customHeight="false" outlineLevel="0" collapsed="false">
      <c r="A86" s="86" t="s">
        <v>104</v>
      </c>
      <c r="B86" s="84"/>
      <c r="C86" s="84"/>
      <c r="D86" s="84"/>
      <c r="E86" s="84"/>
      <c r="F86" s="84"/>
      <c r="G86" s="84"/>
      <c r="H86" s="84"/>
      <c r="I86" s="84"/>
      <c r="J86" s="84"/>
      <c r="K86" s="84"/>
      <c r="L86" s="84"/>
      <c r="M86" s="84"/>
      <c r="N86" s="84"/>
      <c r="O86" s="84"/>
      <c r="P86" s="84"/>
      <c r="Q86" s="84"/>
      <c r="R86" s="84"/>
      <c r="S86" s="84"/>
      <c r="T86" s="84"/>
    </row>
    <row r="87" customFormat="false" ht="11.25" hidden="false" customHeight="false" outlineLevel="0" collapsed="false">
      <c r="A87" s="86" t="s">
        <v>105</v>
      </c>
      <c r="B87" s="84"/>
      <c r="C87" s="84"/>
      <c r="D87" s="84"/>
      <c r="E87" s="84"/>
      <c r="F87" s="84"/>
      <c r="G87" s="84"/>
      <c r="H87" s="84"/>
      <c r="I87" s="84"/>
      <c r="J87" s="84"/>
      <c r="K87" s="84"/>
      <c r="L87" s="84"/>
      <c r="M87" s="84"/>
      <c r="N87" s="84"/>
      <c r="O87" s="84"/>
      <c r="P87" s="84"/>
      <c r="Q87" s="84"/>
      <c r="R87" s="84"/>
      <c r="S87" s="84"/>
      <c r="T87" s="84"/>
    </row>
    <row r="88" customFormat="false" ht="11.25" hidden="false" customHeight="false" outlineLevel="0" collapsed="false">
      <c r="A88" s="86" t="s">
        <v>106</v>
      </c>
      <c r="B88" s="84"/>
      <c r="C88" s="84"/>
      <c r="D88" s="84"/>
      <c r="E88" s="84"/>
      <c r="F88" s="84"/>
      <c r="G88" s="84"/>
      <c r="H88" s="84"/>
      <c r="I88" s="84"/>
      <c r="J88" s="84"/>
      <c r="K88" s="84"/>
      <c r="L88" s="84"/>
      <c r="M88" s="84"/>
      <c r="N88" s="84"/>
      <c r="O88" s="84"/>
      <c r="P88" s="84"/>
      <c r="Q88" s="84"/>
      <c r="R88" s="84"/>
      <c r="S88" s="84"/>
      <c r="T88" s="84"/>
    </row>
    <row r="89" customFormat="false" ht="52.5" hidden="false" customHeight="true" outlineLevel="0" collapsed="false">
      <c r="A89" s="88" t="s">
        <v>107</v>
      </c>
      <c r="B89" s="88"/>
      <c r="C89" s="88"/>
      <c r="D89" s="88"/>
      <c r="E89" s="88"/>
      <c r="F89" s="88"/>
      <c r="G89" s="88"/>
      <c r="H89" s="88"/>
      <c r="I89" s="88"/>
      <c r="J89" s="88"/>
      <c r="K89" s="88"/>
      <c r="L89" s="88"/>
      <c r="M89" s="88"/>
      <c r="N89" s="88"/>
      <c r="O89" s="88"/>
      <c r="P89" s="88"/>
      <c r="Q89" s="88"/>
      <c r="R89" s="88"/>
      <c r="S89" s="88"/>
      <c r="T89" s="88"/>
    </row>
    <row r="90" customFormat="false" ht="56.25" hidden="false" customHeight="true" outlineLevel="0" collapsed="false">
      <c r="A90" s="88" t="s">
        <v>108</v>
      </c>
      <c r="B90" s="88"/>
      <c r="C90" s="88"/>
      <c r="D90" s="88"/>
      <c r="E90" s="88"/>
      <c r="F90" s="88"/>
      <c r="G90" s="88"/>
      <c r="H90" s="88"/>
      <c r="I90" s="88"/>
      <c r="J90" s="88"/>
      <c r="K90" s="88"/>
      <c r="L90" s="88"/>
      <c r="M90" s="88"/>
      <c r="N90" s="88"/>
      <c r="O90" s="88"/>
      <c r="P90" s="88"/>
      <c r="Q90" s="88"/>
      <c r="R90" s="88"/>
      <c r="S90" s="88"/>
      <c r="T90" s="88"/>
    </row>
    <row r="91" customFormat="false" ht="12" hidden="false" customHeight="true" outlineLevel="0" collapsed="false">
      <c r="A91" s="79"/>
      <c r="B91" s="84"/>
      <c r="C91" s="84"/>
      <c r="D91" s="84"/>
      <c r="E91" s="84"/>
      <c r="F91" s="84"/>
      <c r="G91" s="84"/>
      <c r="H91" s="84"/>
      <c r="I91" s="84"/>
      <c r="J91" s="84"/>
      <c r="K91" s="84"/>
      <c r="L91" s="84"/>
      <c r="M91" s="84"/>
      <c r="N91" s="84"/>
      <c r="O91" s="84"/>
      <c r="P91" s="84"/>
      <c r="Q91" s="84"/>
      <c r="R91" s="84"/>
      <c r="S91" s="84"/>
      <c r="T91" s="84"/>
    </row>
    <row r="92" customFormat="false" ht="12" hidden="false" customHeight="true" outlineLevel="0" collapsed="false">
      <c r="A92" s="87" t="s">
        <v>109</v>
      </c>
      <c r="B92" s="84"/>
      <c r="C92" s="84"/>
      <c r="D92" s="84"/>
      <c r="E92" s="84"/>
      <c r="F92" s="84"/>
      <c r="G92" s="84"/>
      <c r="H92" s="84"/>
      <c r="I92" s="84"/>
      <c r="J92" s="84"/>
      <c r="K92" s="84"/>
      <c r="L92" s="84"/>
      <c r="M92" s="84"/>
      <c r="N92" s="84"/>
      <c r="O92" s="84"/>
      <c r="P92" s="84"/>
      <c r="Q92" s="84"/>
      <c r="R92" s="84"/>
      <c r="S92" s="84"/>
      <c r="T92" s="84"/>
    </row>
    <row r="93" customFormat="false" ht="12" hidden="false" customHeight="true" outlineLevel="0" collapsed="false">
      <c r="A93" s="91"/>
      <c r="B93" s="92"/>
      <c r="C93" s="92"/>
      <c r="D93" s="92"/>
      <c r="E93" s="92"/>
      <c r="F93" s="92"/>
      <c r="G93" s="92"/>
      <c r="H93" s="92"/>
      <c r="I93" s="92"/>
      <c r="J93" s="92"/>
      <c r="K93" s="92"/>
      <c r="L93" s="92"/>
      <c r="M93" s="92"/>
      <c r="N93" s="92"/>
      <c r="O93" s="92"/>
      <c r="P93" s="92"/>
      <c r="Q93" s="92"/>
      <c r="R93" s="92"/>
      <c r="S93" s="92"/>
      <c r="T93" s="92"/>
    </row>
    <row r="94" customFormat="false" ht="12" hidden="false" customHeight="true" outlineLevel="0" collapsed="false">
      <c r="A94" s="79" t="s">
        <v>110</v>
      </c>
      <c r="B94" s="93"/>
      <c r="C94" s="93"/>
      <c r="D94" s="93"/>
      <c r="E94" s="93"/>
      <c r="F94" s="93"/>
      <c r="G94" s="93"/>
      <c r="H94" s="93"/>
      <c r="I94" s="93"/>
      <c r="J94" s="93"/>
      <c r="K94" s="93"/>
      <c r="L94" s="93"/>
      <c r="M94" s="93"/>
      <c r="N94" s="93"/>
      <c r="O94" s="93"/>
      <c r="P94" s="93"/>
      <c r="Q94" s="93"/>
      <c r="R94" s="93"/>
      <c r="S94" s="93"/>
      <c r="T94" s="93"/>
    </row>
    <row r="95" customFormat="false" ht="12" hidden="false" customHeight="true" outlineLevel="0" collapsed="false">
      <c r="A95" s="94" t="s">
        <v>111</v>
      </c>
      <c r="B95" s="93"/>
      <c r="C95" s="93"/>
      <c r="D95" s="93"/>
      <c r="E95" s="93"/>
      <c r="F95" s="93"/>
      <c r="G95" s="93"/>
      <c r="H95" s="93"/>
      <c r="I95" s="93"/>
      <c r="J95" s="93"/>
      <c r="K95" s="93"/>
      <c r="L95" s="93"/>
      <c r="M95" s="93"/>
      <c r="N95" s="93"/>
      <c r="O95" s="93"/>
      <c r="P95" s="93"/>
      <c r="Q95" s="93"/>
      <c r="R95" s="93"/>
      <c r="S95" s="93"/>
      <c r="T95" s="93"/>
    </row>
    <row r="96" customFormat="false" ht="12" hidden="false" customHeight="true" outlineLevel="0" collapsed="false">
      <c r="A96" s="92" t="s">
        <v>112</v>
      </c>
      <c r="B96" s="84"/>
      <c r="C96" s="84"/>
      <c r="D96" s="84"/>
      <c r="E96" s="84"/>
      <c r="F96" s="84"/>
      <c r="G96" s="84"/>
      <c r="H96" s="84"/>
      <c r="I96" s="84"/>
      <c r="J96" s="84"/>
      <c r="K96" s="84"/>
      <c r="L96" s="84"/>
      <c r="M96" s="84"/>
      <c r="N96" s="84"/>
      <c r="O96" s="84"/>
      <c r="P96" s="84"/>
      <c r="Q96" s="84"/>
      <c r="R96" s="84"/>
      <c r="S96" s="84"/>
      <c r="T96" s="84"/>
    </row>
    <row r="97" customFormat="false" ht="12" hidden="false" customHeight="true" outlineLevel="0" collapsed="false">
      <c r="A97" s="92" t="s">
        <v>113</v>
      </c>
      <c r="B97" s="84"/>
      <c r="C97" s="84"/>
      <c r="D97" s="84"/>
      <c r="E97" s="84"/>
      <c r="F97" s="84"/>
      <c r="G97" s="84"/>
      <c r="H97" s="84"/>
      <c r="I97" s="84"/>
      <c r="J97" s="84"/>
      <c r="K97" s="84"/>
      <c r="L97" s="84"/>
      <c r="M97" s="84"/>
      <c r="N97" s="84"/>
      <c r="O97" s="84"/>
      <c r="P97" s="84"/>
      <c r="Q97" s="84"/>
      <c r="R97" s="84"/>
      <c r="S97" s="84"/>
      <c r="T97" s="84"/>
    </row>
    <row r="98" customFormat="false" ht="12" hidden="false" customHeight="true" outlineLevel="0" collapsed="false">
      <c r="A98" s="79" t="s">
        <v>114</v>
      </c>
      <c r="B98" s="84"/>
      <c r="C98" s="84"/>
      <c r="D98" s="84"/>
      <c r="E98" s="84"/>
      <c r="F98" s="84"/>
      <c r="G98" s="84"/>
      <c r="H98" s="84"/>
      <c r="I98" s="84"/>
      <c r="J98" s="84"/>
      <c r="K98" s="84"/>
      <c r="L98" s="84"/>
      <c r="M98" s="84"/>
      <c r="N98" s="84"/>
      <c r="O98" s="84"/>
      <c r="P98" s="84"/>
      <c r="Q98" s="84"/>
      <c r="R98" s="84"/>
      <c r="S98" s="84"/>
      <c r="T98" s="84"/>
    </row>
    <row r="99" customFormat="false" ht="12" hidden="false" customHeight="true" outlineLevel="0" collapsed="false">
      <c r="A99" s="79"/>
      <c r="B99" s="12"/>
      <c r="C99" s="12"/>
      <c r="D99" s="12"/>
      <c r="E99" s="12"/>
      <c r="F99" s="12"/>
      <c r="G99" s="12"/>
      <c r="H99" s="12"/>
      <c r="I99" s="12"/>
      <c r="J99" s="12"/>
      <c r="K99" s="12"/>
      <c r="L99" s="12"/>
      <c r="M99" s="12"/>
      <c r="N99" s="12"/>
      <c r="O99" s="12"/>
      <c r="P99" s="12"/>
      <c r="Q99" s="12"/>
      <c r="R99" s="12"/>
      <c r="S99" s="12"/>
      <c r="T99" s="12"/>
    </row>
    <row r="100" customFormat="false" ht="12" hidden="false" customHeight="true" outlineLevel="0" collapsed="false">
      <c r="A100" s="79" t="s">
        <v>115</v>
      </c>
      <c r="B100" s="10"/>
      <c r="C100" s="10"/>
      <c r="D100" s="10"/>
      <c r="E100" s="10"/>
      <c r="F100" s="10"/>
      <c r="G100" s="10"/>
      <c r="H100" s="10"/>
      <c r="I100" s="10"/>
      <c r="J100" s="10"/>
      <c r="K100" s="10"/>
      <c r="L100" s="10"/>
      <c r="M100" s="10"/>
      <c r="N100" s="10"/>
      <c r="O100" s="10"/>
      <c r="P100" s="10"/>
      <c r="Q100" s="10"/>
      <c r="R100" s="10"/>
      <c r="S100" s="10"/>
      <c r="T100" s="10"/>
    </row>
    <row r="101" customFormat="false" ht="12" hidden="false" customHeight="true" outlineLevel="0" collapsed="false">
      <c r="A101" s="79" t="s">
        <v>116</v>
      </c>
      <c r="B101" s="10"/>
      <c r="C101" s="10"/>
      <c r="D101" s="10"/>
      <c r="E101" s="10"/>
      <c r="F101" s="10"/>
      <c r="G101" s="10"/>
      <c r="H101" s="10"/>
      <c r="I101" s="10"/>
      <c r="J101" s="10"/>
      <c r="K101" s="10"/>
      <c r="L101" s="10"/>
      <c r="M101" s="10"/>
      <c r="N101" s="10"/>
      <c r="O101" s="10"/>
      <c r="P101" s="10"/>
      <c r="Q101" s="10"/>
      <c r="R101" s="10"/>
      <c r="S101" s="10"/>
      <c r="T101" s="10"/>
    </row>
    <row r="102" customFormat="false" ht="11.25" hidden="false" customHeight="false" outlineLevel="0" collapsed="false">
      <c r="A102" s="95"/>
      <c r="B102" s="95"/>
      <c r="C102" s="95"/>
      <c r="D102" s="95"/>
      <c r="E102" s="95"/>
      <c r="F102" s="95"/>
      <c r="G102" s="95"/>
      <c r="H102" s="96"/>
      <c r="I102" s="95"/>
      <c r="J102" s="95"/>
      <c r="K102" s="95"/>
      <c r="L102" s="95"/>
      <c r="M102" s="95"/>
      <c r="N102" s="96"/>
      <c r="O102" s="96"/>
      <c r="P102" s="96"/>
      <c r="Q102" s="96"/>
      <c r="R102" s="96"/>
      <c r="S102" s="96"/>
      <c r="T102" s="96"/>
    </row>
    <row r="103" customFormat="false" ht="11.25" hidden="false" customHeight="false" outlineLevel="0" collapsed="false">
      <c r="A103" s="95"/>
      <c r="B103" s="95"/>
      <c r="C103" s="95"/>
      <c r="D103" s="95"/>
      <c r="E103" s="95"/>
      <c r="F103" s="95"/>
      <c r="G103" s="95"/>
      <c r="H103" s="96"/>
      <c r="I103" s="95"/>
      <c r="J103" s="95"/>
      <c r="K103" s="95"/>
      <c r="L103" s="95"/>
      <c r="M103" s="95"/>
      <c r="N103" s="96"/>
      <c r="O103" s="96"/>
      <c r="P103" s="96"/>
      <c r="Q103" s="96"/>
      <c r="R103" s="96"/>
      <c r="S103" s="96"/>
      <c r="T103" s="96"/>
    </row>
    <row r="104" customFormat="false" ht="11.25" hidden="false" customHeight="false" outlineLevel="0" collapsed="false">
      <c r="A104" s="95"/>
      <c r="B104" s="95"/>
      <c r="C104" s="95"/>
      <c r="D104" s="95"/>
      <c r="E104" s="95"/>
      <c r="F104" s="95"/>
      <c r="G104" s="95"/>
      <c r="H104" s="96"/>
      <c r="I104" s="95"/>
      <c r="J104" s="95"/>
      <c r="K104" s="95"/>
      <c r="L104" s="95"/>
      <c r="M104" s="95"/>
      <c r="N104" s="96"/>
      <c r="O104" s="96"/>
      <c r="P104" s="96"/>
      <c r="Q104" s="96"/>
      <c r="R104" s="96"/>
      <c r="S104" s="96"/>
      <c r="T104" s="96"/>
    </row>
    <row r="105" customFormat="false" ht="11.25" hidden="false" customHeight="false" outlineLevel="0" collapsed="false">
      <c r="A105" s="95"/>
      <c r="B105" s="95"/>
      <c r="C105" s="95"/>
      <c r="D105" s="95"/>
      <c r="E105" s="95"/>
      <c r="F105" s="95"/>
      <c r="G105" s="95"/>
      <c r="H105" s="96"/>
      <c r="I105" s="95"/>
      <c r="J105" s="95"/>
      <c r="K105" s="95"/>
      <c r="L105" s="95"/>
      <c r="M105" s="95"/>
      <c r="N105" s="96"/>
      <c r="O105" s="96"/>
      <c r="P105" s="96"/>
      <c r="Q105" s="96"/>
      <c r="R105" s="96"/>
      <c r="S105" s="96"/>
      <c r="T105" s="96"/>
    </row>
    <row r="106" customFormat="false" ht="11.25" hidden="false" customHeight="false" outlineLevel="0" collapsed="false">
      <c r="A106" s="95"/>
      <c r="B106" s="95"/>
      <c r="C106" s="95"/>
      <c r="D106" s="95"/>
      <c r="E106" s="95"/>
      <c r="F106" s="95"/>
      <c r="G106" s="95"/>
      <c r="H106" s="96"/>
      <c r="I106" s="95"/>
      <c r="J106" s="95"/>
      <c r="K106" s="95"/>
      <c r="L106" s="95"/>
      <c r="M106" s="95"/>
      <c r="N106" s="96"/>
      <c r="O106" s="96"/>
      <c r="P106" s="96"/>
      <c r="Q106" s="96"/>
      <c r="R106" s="96"/>
      <c r="S106" s="96"/>
      <c r="T106" s="96"/>
    </row>
    <row r="107" customFormat="false" ht="11.25" hidden="false" customHeight="false" outlineLevel="0" collapsed="false">
      <c r="A107" s="95"/>
      <c r="B107" s="95"/>
      <c r="C107" s="95"/>
      <c r="D107" s="95"/>
      <c r="E107" s="95"/>
      <c r="F107" s="95"/>
      <c r="G107" s="95"/>
      <c r="H107" s="96"/>
      <c r="I107" s="95"/>
      <c r="J107" s="95"/>
      <c r="K107" s="95"/>
      <c r="L107" s="95"/>
      <c r="M107" s="95"/>
      <c r="N107" s="96"/>
      <c r="O107" s="96"/>
      <c r="P107" s="96"/>
      <c r="Q107" s="96"/>
      <c r="R107" s="96"/>
      <c r="S107" s="96"/>
      <c r="T107" s="96"/>
    </row>
    <row r="108" customFormat="false" ht="11.25" hidden="false" customHeight="false" outlineLevel="0" collapsed="false">
      <c r="A108" s="95"/>
      <c r="B108" s="95"/>
      <c r="C108" s="95"/>
      <c r="D108" s="95"/>
      <c r="E108" s="95"/>
      <c r="F108" s="95"/>
      <c r="G108" s="95"/>
      <c r="H108" s="96"/>
      <c r="I108" s="95"/>
      <c r="J108" s="95"/>
      <c r="K108" s="95"/>
      <c r="L108" s="95"/>
      <c r="M108" s="95"/>
      <c r="N108" s="96"/>
      <c r="O108" s="96"/>
      <c r="P108" s="96"/>
      <c r="Q108" s="96"/>
      <c r="R108" s="96"/>
      <c r="S108" s="96"/>
      <c r="T108" s="96"/>
    </row>
    <row r="109" customFormat="false" ht="11.25" hidden="false" customHeight="false" outlineLevel="0" collapsed="false">
      <c r="A109" s="95"/>
      <c r="B109" s="95"/>
      <c r="C109" s="95"/>
      <c r="D109" s="95"/>
      <c r="E109" s="95"/>
      <c r="F109" s="95"/>
      <c r="G109" s="95"/>
      <c r="H109" s="96"/>
      <c r="I109" s="95"/>
      <c r="J109" s="95"/>
      <c r="K109" s="95"/>
      <c r="L109" s="95"/>
      <c r="M109" s="95"/>
      <c r="N109" s="96"/>
      <c r="O109" s="96"/>
      <c r="P109" s="96"/>
      <c r="Q109" s="96"/>
      <c r="R109" s="96"/>
      <c r="S109" s="96"/>
      <c r="T109" s="96"/>
    </row>
    <row r="110" customFormat="false" ht="11.25" hidden="false" customHeight="false" outlineLevel="0" collapsed="false">
      <c r="A110" s="95"/>
      <c r="B110" s="95"/>
      <c r="C110" s="95"/>
      <c r="D110" s="95"/>
      <c r="E110" s="95"/>
      <c r="F110" s="95"/>
      <c r="G110" s="95"/>
      <c r="H110" s="96"/>
      <c r="I110" s="95"/>
      <c r="J110" s="95"/>
      <c r="K110" s="95"/>
      <c r="L110" s="95"/>
      <c r="M110" s="95"/>
      <c r="N110" s="96"/>
      <c r="O110" s="96"/>
      <c r="P110" s="96"/>
      <c r="Q110" s="96"/>
      <c r="R110" s="96"/>
      <c r="S110" s="96"/>
      <c r="T110" s="96"/>
    </row>
    <row r="111" customFormat="false" ht="11.25" hidden="false" customHeight="false" outlineLevel="0" collapsed="false">
      <c r="A111" s="95"/>
      <c r="B111" s="95"/>
      <c r="C111" s="95"/>
      <c r="D111" s="95"/>
      <c r="E111" s="95"/>
      <c r="F111" s="95"/>
      <c r="G111" s="95"/>
      <c r="H111" s="96"/>
      <c r="I111" s="95"/>
      <c r="J111" s="95"/>
      <c r="K111" s="95"/>
      <c r="L111" s="95"/>
      <c r="M111" s="95"/>
      <c r="N111" s="96"/>
      <c r="O111" s="96"/>
      <c r="P111" s="96"/>
      <c r="Q111" s="96"/>
      <c r="R111" s="96"/>
      <c r="S111" s="96"/>
      <c r="T111" s="96"/>
    </row>
    <row r="112" customFormat="false" ht="11.25" hidden="false" customHeight="false" outlineLevel="0" collapsed="false">
      <c r="A112" s="95"/>
      <c r="B112" s="95"/>
      <c r="C112" s="95"/>
      <c r="D112" s="95"/>
      <c r="E112" s="95"/>
      <c r="F112" s="95"/>
      <c r="G112" s="95"/>
      <c r="H112" s="96"/>
      <c r="I112" s="95"/>
      <c r="J112" s="95"/>
      <c r="K112" s="95"/>
      <c r="L112" s="95"/>
      <c r="M112" s="95"/>
      <c r="N112" s="96"/>
      <c r="O112" s="96"/>
      <c r="P112" s="96"/>
      <c r="Q112" s="96"/>
      <c r="R112" s="96"/>
      <c r="S112" s="96"/>
      <c r="T112" s="96"/>
    </row>
    <row r="113" customFormat="false" ht="11.25" hidden="false" customHeight="false" outlineLevel="0" collapsed="false">
      <c r="A113" s="95"/>
      <c r="B113" s="95"/>
      <c r="C113" s="95"/>
      <c r="D113" s="95"/>
      <c r="E113" s="95"/>
      <c r="F113" s="95"/>
      <c r="G113" s="95"/>
      <c r="H113" s="96"/>
      <c r="I113" s="95"/>
      <c r="J113" s="95"/>
      <c r="K113" s="95"/>
      <c r="L113" s="95"/>
      <c r="M113" s="95"/>
      <c r="N113" s="96"/>
      <c r="O113" s="96"/>
      <c r="P113" s="96"/>
      <c r="Q113" s="96"/>
      <c r="R113" s="96"/>
      <c r="S113" s="96"/>
      <c r="T113" s="96"/>
    </row>
    <row r="114" customFormat="false" ht="11.25" hidden="false" customHeight="false" outlineLevel="0" collapsed="false">
      <c r="A114" s="95"/>
      <c r="B114" s="95"/>
      <c r="C114" s="95"/>
      <c r="D114" s="95"/>
      <c r="E114" s="95"/>
      <c r="F114" s="95"/>
      <c r="G114" s="95"/>
      <c r="H114" s="96"/>
      <c r="I114" s="95"/>
      <c r="J114" s="95"/>
      <c r="K114" s="95"/>
      <c r="L114" s="95"/>
      <c r="M114" s="95"/>
      <c r="N114" s="96"/>
      <c r="O114" s="96"/>
      <c r="P114" s="96"/>
      <c r="Q114" s="96"/>
      <c r="R114" s="96"/>
      <c r="S114" s="96"/>
      <c r="T114" s="96"/>
    </row>
    <row r="115" customFormat="false" ht="11.25" hidden="false" customHeight="false" outlineLevel="0" collapsed="false">
      <c r="A115" s="95"/>
      <c r="B115" s="95"/>
      <c r="C115" s="95"/>
      <c r="D115" s="95"/>
      <c r="E115" s="95"/>
      <c r="F115" s="95"/>
      <c r="G115" s="95"/>
      <c r="H115" s="96"/>
      <c r="I115" s="95"/>
      <c r="J115" s="95"/>
      <c r="K115" s="95"/>
      <c r="L115" s="95"/>
      <c r="M115" s="95"/>
      <c r="N115" s="96"/>
      <c r="O115" s="96"/>
      <c r="P115" s="96"/>
      <c r="Q115" s="96"/>
      <c r="R115" s="96"/>
      <c r="S115" s="96"/>
      <c r="T115" s="96"/>
    </row>
    <row r="116" customFormat="false" ht="11.25" hidden="false" customHeight="false" outlineLevel="0" collapsed="false">
      <c r="A116" s="95"/>
      <c r="B116" s="95"/>
      <c r="C116" s="95"/>
      <c r="D116" s="95"/>
      <c r="E116" s="95"/>
      <c r="F116" s="95"/>
      <c r="G116" s="95"/>
      <c r="H116" s="96"/>
      <c r="I116" s="95"/>
      <c r="J116" s="95"/>
      <c r="K116" s="95"/>
      <c r="L116" s="95"/>
      <c r="M116" s="95"/>
      <c r="N116" s="96"/>
      <c r="O116" s="96"/>
      <c r="P116" s="96"/>
      <c r="Q116" s="96"/>
      <c r="R116" s="96"/>
      <c r="S116" s="96"/>
      <c r="T116" s="96"/>
    </row>
    <row r="117" customFormat="false" ht="11.25" hidden="false" customHeight="false" outlineLevel="0" collapsed="false">
      <c r="A117" s="95"/>
      <c r="B117" s="95"/>
      <c r="C117" s="95"/>
      <c r="D117" s="95"/>
      <c r="E117" s="95"/>
      <c r="F117" s="95"/>
      <c r="G117" s="95"/>
      <c r="H117" s="96"/>
      <c r="I117" s="95"/>
      <c r="J117" s="95"/>
      <c r="K117" s="95"/>
      <c r="L117" s="95"/>
      <c r="M117" s="95"/>
      <c r="N117" s="96"/>
      <c r="O117" s="96"/>
      <c r="P117" s="96"/>
      <c r="Q117" s="96"/>
      <c r="R117" s="96"/>
      <c r="S117" s="96"/>
      <c r="T117" s="96"/>
    </row>
    <row r="118" customFormat="false" ht="11.25" hidden="false" customHeight="false" outlineLevel="0" collapsed="false">
      <c r="A118" s="95"/>
      <c r="B118" s="95"/>
      <c r="C118" s="95"/>
      <c r="D118" s="95"/>
      <c r="E118" s="95"/>
      <c r="F118" s="95"/>
      <c r="G118" s="95"/>
      <c r="H118" s="96"/>
      <c r="I118" s="95"/>
      <c r="J118" s="95"/>
      <c r="K118" s="95"/>
      <c r="L118" s="95"/>
      <c r="M118" s="95"/>
      <c r="N118" s="96"/>
      <c r="O118" s="96"/>
      <c r="P118" s="96"/>
      <c r="Q118" s="96"/>
      <c r="R118" s="96"/>
      <c r="S118" s="96"/>
      <c r="T118" s="96"/>
    </row>
    <row r="119" customFormat="false" ht="11.25" hidden="false" customHeight="false" outlineLevel="0" collapsed="false">
      <c r="A119" s="95"/>
      <c r="B119" s="95"/>
      <c r="C119" s="95"/>
      <c r="D119" s="95"/>
      <c r="E119" s="95"/>
      <c r="F119" s="95"/>
      <c r="G119" s="95"/>
      <c r="H119" s="96"/>
      <c r="I119" s="95"/>
      <c r="J119" s="95"/>
      <c r="K119" s="95"/>
      <c r="L119" s="95"/>
      <c r="M119" s="95"/>
      <c r="N119" s="96"/>
      <c r="O119" s="96"/>
      <c r="P119" s="96"/>
      <c r="Q119" s="96"/>
      <c r="R119" s="96"/>
      <c r="S119" s="96"/>
      <c r="T119" s="96"/>
    </row>
    <row r="120" customFormat="false" ht="11.25" hidden="false" customHeight="false" outlineLevel="0" collapsed="false">
      <c r="A120" s="95"/>
      <c r="H120" s="7"/>
      <c r="N120" s="7"/>
      <c r="O120" s="7"/>
      <c r="P120" s="7"/>
      <c r="Q120" s="7"/>
      <c r="R120" s="7"/>
      <c r="S120" s="7"/>
      <c r="T120" s="7"/>
    </row>
    <row r="121" customFormat="false" ht="11.25" hidden="false" customHeight="false" outlineLevel="0" collapsed="false">
      <c r="A121" s="95"/>
      <c r="H121" s="7"/>
      <c r="N121" s="7"/>
      <c r="O121" s="7"/>
      <c r="P121" s="7"/>
      <c r="Q121" s="7"/>
      <c r="R121" s="7"/>
      <c r="S121" s="7"/>
      <c r="T121" s="7"/>
    </row>
    <row r="122" customFormat="false" ht="11.25" hidden="false" customHeight="false" outlineLevel="0" collapsed="false">
      <c r="A122" s="95"/>
      <c r="H122" s="7"/>
      <c r="N122" s="7"/>
      <c r="O122" s="7"/>
      <c r="P122" s="7"/>
      <c r="Q122" s="7"/>
      <c r="R122" s="7"/>
      <c r="S122" s="7"/>
      <c r="T122" s="7"/>
    </row>
    <row r="123" customFormat="false" ht="11.25" hidden="false" customHeight="false" outlineLevel="0" collapsed="false">
      <c r="A123" s="95"/>
      <c r="H123" s="7"/>
      <c r="N123" s="7"/>
      <c r="O123" s="7"/>
      <c r="P123" s="7"/>
      <c r="Q123" s="7"/>
      <c r="R123" s="7"/>
      <c r="S123" s="7"/>
      <c r="T123" s="7"/>
    </row>
    <row r="124" customFormat="false" ht="11.25" hidden="false" customHeight="false" outlineLevel="0" collapsed="false">
      <c r="H124" s="7"/>
      <c r="N124" s="7"/>
      <c r="O124" s="7"/>
      <c r="P124" s="7"/>
      <c r="Q124" s="7"/>
      <c r="R124" s="7"/>
      <c r="S124" s="7"/>
      <c r="T124" s="7"/>
    </row>
    <row r="125" customFormat="false" ht="11.25" hidden="false" customHeight="false" outlineLevel="0" collapsed="false">
      <c r="H125" s="7"/>
      <c r="N125" s="7"/>
      <c r="O125" s="7"/>
      <c r="P125" s="7"/>
      <c r="Q125" s="7"/>
      <c r="R125" s="7"/>
      <c r="S125" s="7"/>
      <c r="T125" s="7"/>
    </row>
    <row r="126" customFormat="false" ht="11.25" hidden="false" customHeight="false" outlineLevel="0" collapsed="false">
      <c r="H126" s="7"/>
      <c r="N126" s="7"/>
      <c r="O126" s="7"/>
      <c r="P126" s="7"/>
      <c r="Q126" s="7"/>
      <c r="R126" s="7"/>
      <c r="S126" s="7"/>
      <c r="T126" s="7"/>
    </row>
    <row r="127" customFormat="false" ht="11.25" hidden="false" customHeight="false" outlineLevel="0" collapsed="false">
      <c r="H127" s="7"/>
      <c r="N127" s="7"/>
      <c r="O127" s="7"/>
      <c r="P127" s="7"/>
      <c r="Q127" s="7"/>
      <c r="R127" s="7"/>
      <c r="S127" s="7"/>
      <c r="T127" s="7"/>
    </row>
    <row r="128" customFormat="false" ht="11.25" hidden="false" customHeight="false" outlineLevel="0" collapsed="false">
      <c r="H128" s="7"/>
      <c r="N128" s="7"/>
      <c r="O128" s="7"/>
      <c r="P128" s="7"/>
      <c r="Q128" s="7"/>
      <c r="R128" s="7"/>
      <c r="S128" s="7"/>
      <c r="T128" s="7"/>
    </row>
    <row r="129" customFormat="false" ht="11.25" hidden="false" customHeight="false" outlineLevel="0" collapsed="false">
      <c r="H129" s="7"/>
      <c r="N129" s="7"/>
      <c r="O129" s="7"/>
      <c r="P129" s="7"/>
      <c r="Q129" s="7"/>
      <c r="R129" s="7"/>
      <c r="S129" s="7"/>
      <c r="T129" s="7"/>
    </row>
    <row r="130" customFormat="false" ht="11.25" hidden="false" customHeight="false" outlineLevel="0" collapsed="false">
      <c r="H130" s="7"/>
      <c r="N130" s="7"/>
      <c r="O130" s="7"/>
      <c r="P130" s="7"/>
      <c r="Q130" s="7"/>
      <c r="R130" s="7"/>
      <c r="S130" s="7"/>
      <c r="T130" s="7"/>
    </row>
    <row r="131" customFormat="false" ht="11.25" hidden="false" customHeight="false" outlineLevel="0" collapsed="false">
      <c r="H131" s="7"/>
      <c r="N131" s="7"/>
      <c r="O131" s="7"/>
      <c r="P131" s="7"/>
      <c r="Q131" s="7"/>
      <c r="R131" s="7"/>
      <c r="S131" s="7"/>
      <c r="T131" s="7"/>
    </row>
    <row r="132" customFormat="false" ht="11.25" hidden="false" customHeight="false" outlineLevel="0" collapsed="false">
      <c r="H132" s="7"/>
      <c r="N132" s="7"/>
      <c r="O132" s="7"/>
      <c r="P132" s="7"/>
      <c r="Q132" s="7"/>
      <c r="R132" s="7"/>
      <c r="S132" s="7"/>
      <c r="T132" s="7"/>
    </row>
    <row r="133" customFormat="false" ht="11.25" hidden="false" customHeight="false" outlineLevel="0" collapsed="false">
      <c r="H133" s="7"/>
      <c r="N133" s="7"/>
      <c r="O133" s="7"/>
      <c r="P133" s="7"/>
      <c r="Q133" s="7"/>
      <c r="R133" s="7"/>
      <c r="S133" s="7"/>
      <c r="T133" s="7"/>
    </row>
    <row r="134" customFormat="false" ht="11.25" hidden="false" customHeight="false" outlineLevel="0" collapsed="false">
      <c r="H134" s="7"/>
      <c r="N134" s="7"/>
      <c r="O134" s="7"/>
      <c r="P134" s="7"/>
      <c r="Q134" s="7"/>
      <c r="R134" s="7"/>
      <c r="S134" s="7"/>
      <c r="T134" s="7"/>
    </row>
    <row r="135" customFormat="false" ht="11.25" hidden="false" customHeight="false" outlineLevel="0" collapsed="false">
      <c r="H135" s="7"/>
      <c r="N135" s="7"/>
      <c r="O135" s="7"/>
      <c r="P135" s="7"/>
      <c r="Q135" s="7"/>
      <c r="R135" s="7"/>
      <c r="S135" s="7"/>
      <c r="T135" s="7"/>
    </row>
    <row r="136" customFormat="false" ht="11.25" hidden="false" customHeight="false" outlineLevel="0" collapsed="false">
      <c r="H136" s="7"/>
      <c r="N136" s="7"/>
      <c r="O136" s="7"/>
      <c r="P136" s="7"/>
      <c r="Q136" s="7"/>
      <c r="R136" s="7"/>
      <c r="S136" s="7"/>
      <c r="T136" s="7"/>
    </row>
    <row r="137" customFormat="false" ht="11.25" hidden="false" customHeight="false" outlineLevel="0" collapsed="false">
      <c r="H137" s="7"/>
      <c r="N137" s="7"/>
      <c r="O137" s="7"/>
      <c r="P137" s="7"/>
      <c r="Q137" s="7"/>
      <c r="R137" s="7"/>
      <c r="S137" s="7"/>
      <c r="T137" s="7"/>
    </row>
    <row r="138" customFormat="false" ht="11.25" hidden="false" customHeight="false" outlineLevel="0" collapsed="false">
      <c r="H138" s="7"/>
      <c r="N138" s="7"/>
      <c r="O138" s="7"/>
      <c r="P138" s="7"/>
      <c r="Q138" s="7"/>
      <c r="R138" s="7"/>
      <c r="S138" s="7"/>
      <c r="T138" s="7"/>
    </row>
    <row r="139" customFormat="false" ht="11.25" hidden="false" customHeight="false" outlineLevel="0" collapsed="false">
      <c r="H139" s="7"/>
      <c r="N139" s="7"/>
      <c r="O139" s="7"/>
      <c r="P139" s="7"/>
      <c r="Q139" s="7"/>
      <c r="R139" s="7"/>
      <c r="S139" s="7"/>
      <c r="T139" s="7"/>
    </row>
    <row r="140" customFormat="false" ht="11.25" hidden="false" customHeight="false" outlineLevel="0" collapsed="false">
      <c r="H140" s="7"/>
      <c r="N140" s="7"/>
      <c r="O140" s="7"/>
      <c r="P140" s="7"/>
      <c r="Q140" s="7"/>
      <c r="R140" s="7"/>
      <c r="S140" s="7"/>
      <c r="T140" s="7"/>
    </row>
    <row r="141" customFormat="false" ht="11.25" hidden="false" customHeight="false" outlineLevel="0" collapsed="false">
      <c r="H141" s="7"/>
      <c r="N141" s="7"/>
      <c r="O141" s="7"/>
      <c r="P141" s="7"/>
      <c r="Q141" s="7"/>
      <c r="R141" s="7"/>
      <c r="S141" s="7"/>
      <c r="T141" s="7"/>
    </row>
    <row r="142" customFormat="false" ht="11.25" hidden="false" customHeight="false" outlineLevel="0" collapsed="false">
      <c r="H142" s="7"/>
      <c r="N142" s="7"/>
      <c r="O142" s="7"/>
      <c r="P142" s="7"/>
      <c r="Q142" s="7"/>
      <c r="R142" s="7"/>
      <c r="S142" s="7"/>
      <c r="T142" s="7"/>
    </row>
    <row r="143" customFormat="false" ht="11.25" hidden="false" customHeight="false" outlineLevel="0" collapsed="false">
      <c r="H143" s="7"/>
      <c r="N143" s="7"/>
      <c r="O143" s="7"/>
      <c r="P143" s="7"/>
      <c r="Q143" s="7"/>
      <c r="R143" s="7"/>
      <c r="S143" s="7"/>
      <c r="T143" s="7"/>
    </row>
    <row r="144" customFormat="false" ht="11.25" hidden="false" customHeight="false" outlineLevel="0" collapsed="false">
      <c r="H144" s="7"/>
      <c r="N144" s="7"/>
      <c r="O144" s="7"/>
      <c r="P144" s="7"/>
      <c r="Q144" s="7"/>
      <c r="R144" s="7"/>
      <c r="S144" s="7"/>
      <c r="T144" s="7"/>
    </row>
    <row r="145" customFormat="false" ht="11.25" hidden="false" customHeight="false" outlineLevel="0" collapsed="false">
      <c r="H145" s="7"/>
      <c r="N145" s="7"/>
      <c r="O145" s="7"/>
      <c r="P145" s="7"/>
      <c r="Q145" s="7"/>
      <c r="R145" s="7"/>
      <c r="S145" s="7"/>
      <c r="T145" s="7"/>
    </row>
    <row r="146" customFormat="false" ht="11.25" hidden="false" customHeight="false" outlineLevel="0" collapsed="false">
      <c r="H146" s="7"/>
      <c r="N146" s="7"/>
      <c r="O146" s="7"/>
      <c r="P146" s="7"/>
      <c r="Q146" s="7"/>
      <c r="R146" s="7"/>
      <c r="S146" s="7"/>
      <c r="T146" s="7"/>
    </row>
    <row r="147" customFormat="false" ht="11.25" hidden="false" customHeight="false" outlineLevel="0" collapsed="false">
      <c r="H147" s="7"/>
      <c r="N147" s="7"/>
      <c r="O147" s="7"/>
      <c r="P147" s="7"/>
      <c r="Q147" s="7"/>
      <c r="R147" s="7"/>
      <c r="S147" s="7"/>
      <c r="T147" s="7"/>
    </row>
    <row r="148" customFormat="false" ht="11.25" hidden="false" customHeight="false" outlineLevel="0" collapsed="false">
      <c r="H148" s="7"/>
      <c r="N148" s="7"/>
      <c r="O148" s="7"/>
      <c r="P148" s="7"/>
      <c r="Q148" s="7"/>
      <c r="R148" s="7"/>
      <c r="S148" s="7"/>
      <c r="T148" s="7"/>
    </row>
    <row r="149" customFormat="false" ht="11.25" hidden="false" customHeight="false" outlineLevel="0" collapsed="false">
      <c r="H149" s="7"/>
      <c r="N149" s="7"/>
      <c r="O149" s="7"/>
      <c r="P149" s="7"/>
      <c r="Q149" s="7"/>
      <c r="R149" s="7"/>
      <c r="S149" s="7"/>
      <c r="T149" s="7"/>
    </row>
    <row r="150" customFormat="false" ht="11.25" hidden="false" customHeight="false" outlineLevel="0" collapsed="false">
      <c r="H150" s="7"/>
      <c r="N150" s="7"/>
      <c r="O150" s="7"/>
      <c r="P150" s="7"/>
      <c r="Q150" s="7"/>
      <c r="R150" s="7"/>
      <c r="S150" s="7"/>
      <c r="T150" s="7"/>
    </row>
    <row r="151" customFormat="false" ht="11.25" hidden="false" customHeight="false" outlineLevel="0" collapsed="false">
      <c r="H151" s="7"/>
      <c r="N151" s="7"/>
      <c r="O151" s="7"/>
      <c r="P151" s="7"/>
      <c r="Q151" s="7"/>
      <c r="R151" s="7"/>
      <c r="S151" s="7"/>
      <c r="T151" s="7"/>
    </row>
    <row r="152" customFormat="false" ht="11.25" hidden="false" customHeight="false" outlineLevel="0" collapsed="false">
      <c r="H152" s="7"/>
      <c r="N152" s="7"/>
      <c r="O152" s="7"/>
      <c r="P152" s="7"/>
      <c r="Q152" s="7"/>
      <c r="R152" s="7"/>
      <c r="S152" s="7"/>
      <c r="T152" s="7"/>
    </row>
    <row r="153" customFormat="false" ht="11.25" hidden="false" customHeight="false" outlineLevel="0" collapsed="false">
      <c r="H153" s="7"/>
      <c r="N153" s="7"/>
      <c r="O153" s="7"/>
      <c r="P153" s="7"/>
      <c r="Q153" s="7"/>
      <c r="R153" s="7"/>
      <c r="S153" s="7"/>
      <c r="T153" s="7"/>
    </row>
    <row r="154" customFormat="false" ht="11.25" hidden="false" customHeight="false" outlineLevel="0" collapsed="false">
      <c r="H154" s="7"/>
      <c r="N154" s="7"/>
      <c r="O154" s="7"/>
      <c r="P154" s="7"/>
      <c r="Q154" s="7"/>
      <c r="R154" s="7"/>
      <c r="S154" s="7"/>
      <c r="T154" s="7"/>
    </row>
    <row r="155" customFormat="false" ht="11.25" hidden="false" customHeight="false" outlineLevel="0" collapsed="false">
      <c r="H155" s="7"/>
      <c r="N155" s="7"/>
      <c r="O155" s="7"/>
      <c r="P155" s="7"/>
      <c r="Q155" s="7"/>
      <c r="R155" s="7"/>
      <c r="S155" s="7"/>
      <c r="T155" s="7"/>
    </row>
    <row r="156" customFormat="false" ht="11.25" hidden="false" customHeight="false" outlineLevel="0" collapsed="false">
      <c r="H156" s="7"/>
      <c r="N156" s="7"/>
      <c r="O156" s="7"/>
      <c r="P156" s="7"/>
      <c r="Q156" s="7"/>
      <c r="R156" s="7"/>
      <c r="S156" s="7"/>
      <c r="T156" s="7"/>
    </row>
    <row r="157" customFormat="false" ht="11.25" hidden="false" customHeight="false" outlineLevel="0" collapsed="false">
      <c r="H157" s="7"/>
      <c r="N157" s="7"/>
      <c r="O157" s="7"/>
      <c r="P157" s="7"/>
      <c r="Q157" s="7"/>
      <c r="R157" s="7"/>
      <c r="S157" s="7"/>
      <c r="T157" s="7"/>
    </row>
  </sheetData>
  <mergeCells count="11">
    <mergeCell ref="I4:J4"/>
    <mergeCell ref="K4:L4"/>
    <mergeCell ref="M4:P4"/>
    <mergeCell ref="Q4:T4"/>
    <mergeCell ref="M5:N5"/>
    <mergeCell ref="O5:P5"/>
    <mergeCell ref="Q5:R5"/>
    <mergeCell ref="S5:T5"/>
    <mergeCell ref="A74:T74"/>
    <mergeCell ref="A89:T89"/>
    <mergeCell ref="A90:T90"/>
  </mergeCells>
  <printOptions headings="false" gridLines="tru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1.25" zeroHeight="false" outlineLevelRow="0" outlineLevelCol="0"/>
  <cols>
    <col collapsed="false" customWidth="true" hidden="false" outlineLevel="0" max="1" min="1" style="5" width="14.28"/>
    <col collapsed="false" customWidth="true" hidden="false" outlineLevel="0" max="6" min="2" style="5" width="7.7"/>
    <col collapsed="false" customWidth="true" hidden="false" outlineLevel="0" max="7" min="7" style="5" width="8.7"/>
    <col collapsed="false" customWidth="true" hidden="false" outlineLevel="0" max="8" min="8" style="5" width="5.71"/>
    <col collapsed="false" customWidth="true" hidden="false" outlineLevel="0" max="10" min="9" style="5" width="4.7"/>
    <col collapsed="false" customWidth="true" hidden="true" outlineLevel="0" max="14" min="11" style="5" width="4.7"/>
    <col collapsed="false" customWidth="true" hidden="false" outlineLevel="0" max="20" min="15" style="5" width="4.7"/>
    <col collapsed="false" customWidth="true" hidden="false" outlineLevel="0" max="21" min="21" style="5" width="5.85"/>
    <col collapsed="false" customWidth="true" hidden="false" outlineLevel="0" max="24" min="22" style="5" width="4.7"/>
    <col collapsed="false" customWidth="false" hidden="false" outlineLevel="0" max="257" min="25" style="5" width="9.14"/>
  </cols>
  <sheetData>
    <row r="1" customFormat="false" ht="15" hidden="false" customHeight="true" outlineLevel="0" collapsed="false">
      <c r="A1" s="6" t="s">
        <v>2</v>
      </c>
      <c r="B1" s="7"/>
      <c r="C1" s="7"/>
      <c r="D1" s="7"/>
      <c r="E1" s="7"/>
      <c r="F1" s="7"/>
      <c r="G1" s="7"/>
      <c r="H1" s="7"/>
      <c r="I1" s="7"/>
      <c r="J1" s="7"/>
      <c r="K1" s="7"/>
      <c r="L1" s="7"/>
      <c r="M1" s="7"/>
      <c r="N1" s="7"/>
      <c r="O1" s="7"/>
      <c r="P1" s="7"/>
      <c r="Q1" s="7"/>
      <c r="R1" s="7"/>
      <c r="S1" s="7"/>
      <c r="T1" s="7"/>
      <c r="U1" s="7"/>
      <c r="V1" s="7"/>
      <c r="W1" s="7"/>
      <c r="X1" s="7"/>
    </row>
    <row r="2" customFormat="false" ht="13.5" hidden="false" customHeight="true" outlineLevel="0" collapsed="false">
      <c r="A2" s="9" t="s">
        <v>117</v>
      </c>
      <c r="B2" s="7"/>
      <c r="C2" s="7"/>
      <c r="D2" s="7"/>
      <c r="E2" s="7"/>
      <c r="F2" s="7"/>
      <c r="G2" s="13"/>
      <c r="H2" s="7"/>
      <c r="I2" s="7"/>
      <c r="J2" s="7"/>
      <c r="K2" s="7"/>
      <c r="L2" s="7"/>
      <c r="M2" s="7"/>
      <c r="N2" s="7"/>
      <c r="O2" s="7"/>
      <c r="P2" s="7"/>
      <c r="Q2" s="7"/>
      <c r="R2" s="7"/>
      <c r="S2" s="7"/>
      <c r="T2" s="7"/>
      <c r="U2" s="7"/>
      <c r="V2" s="7"/>
      <c r="W2" s="7"/>
      <c r="X2" s="7"/>
    </row>
    <row r="3" customFormat="false" ht="12" hidden="false" customHeight="true" outlineLevel="0" collapsed="false">
      <c r="A3" s="12"/>
      <c r="B3" s="13"/>
      <c r="C3" s="13"/>
      <c r="D3" s="13"/>
      <c r="E3" s="13"/>
      <c r="F3" s="13"/>
      <c r="G3" s="7"/>
      <c r="H3" s="7"/>
      <c r="I3" s="7"/>
      <c r="J3" s="7"/>
      <c r="K3" s="7"/>
      <c r="L3" s="7"/>
      <c r="M3" s="7"/>
      <c r="N3" s="7"/>
      <c r="O3" s="7"/>
      <c r="P3" s="7"/>
      <c r="Q3" s="7"/>
      <c r="R3" s="7"/>
      <c r="S3" s="7"/>
      <c r="T3" s="7"/>
      <c r="U3" s="7"/>
      <c r="V3" s="7"/>
      <c r="W3" s="7"/>
      <c r="X3" s="7"/>
    </row>
    <row r="4" customFormat="false" ht="12" hidden="false" customHeight="true" outlineLevel="0" collapsed="false">
      <c r="A4" s="18"/>
      <c r="B4" s="19"/>
      <c r="C4" s="19"/>
      <c r="D4" s="19"/>
      <c r="E4" s="19"/>
      <c r="F4" s="19"/>
      <c r="G4" s="18"/>
      <c r="H4" s="18" t="s">
        <v>18</v>
      </c>
      <c r="I4" s="20" t="s">
        <v>19</v>
      </c>
      <c r="J4" s="20"/>
      <c r="K4" s="97" t="s">
        <v>118</v>
      </c>
      <c r="L4" s="97"/>
      <c r="M4" s="97"/>
      <c r="N4" s="97"/>
      <c r="O4" s="20" t="s">
        <v>20</v>
      </c>
      <c r="P4" s="20"/>
      <c r="Q4" s="21" t="s">
        <v>21</v>
      </c>
      <c r="R4" s="21"/>
      <c r="S4" s="21"/>
      <c r="T4" s="21"/>
      <c r="U4" s="22" t="s">
        <v>119</v>
      </c>
      <c r="V4" s="22"/>
      <c r="W4" s="22"/>
      <c r="X4" s="22"/>
    </row>
    <row r="5" customFormat="false" ht="12" hidden="false" customHeight="true" outlineLevel="0" collapsed="false">
      <c r="A5" s="23" t="s">
        <v>120</v>
      </c>
      <c r="B5" s="23"/>
      <c r="C5" s="23"/>
      <c r="D5" s="23"/>
      <c r="E5" s="23"/>
      <c r="F5" s="23"/>
      <c r="G5" s="23"/>
      <c r="H5" s="24" t="s">
        <v>24</v>
      </c>
      <c r="I5" s="23"/>
      <c r="J5" s="23"/>
      <c r="K5" s="23"/>
      <c r="L5" s="23"/>
      <c r="M5" s="23"/>
      <c r="N5" s="23"/>
      <c r="O5" s="23"/>
      <c r="P5" s="23"/>
      <c r="Q5" s="20" t="s">
        <v>25</v>
      </c>
      <c r="R5" s="20"/>
      <c r="S5" s="20" t="s">
        <v>20</v>
      </c>
      <c r="T5" s="20"/>
      <c r="U5" s="25" t="s">
        <v>25</v>
      </c>
      <c r="V5" s="25"/>
      <c r="W5" s="25" t="s">
        <v>20</v>
      </c>
      <c r="X5" s="25"/>
    </row>
    <row r="6" customFormat="false" ht="12" hidden="false" customHeight="true" outlineLevel="0" collapsed="false">
      <c r="A6" s="26" t="s">
        <v>26</v>
      </c>
      <c r="B6" s="26" t="n">
        <v>2010</v>
      </c>
      <c r="C6" s="26" t="n">
        <v>2011</v>
      </c>
      <c r="D6" s="26" t="n">
        <v>2012</v>
      </c>
      <c r="E6" s="26" t="n">
        <v>2013</v>
      </c>
      <c r="F6" s="26" t="n">
        <v>2014</v>
      </c>
      <c r="G6" s="26" t="s">
        <v>25</v>
      </c>
      <c r="H6" s="26" t="s">
        <v>27</v>
      </c>
      <c r="I6" s="26" t="n">
        <v>2014</v>
      </c>
      <c r="J6" s="26" t="s">
        <v>28</v>
      </c>
      <c r="K6" s="26" t="n">
        <v>2002</v>
      </c>
      <c r="L6" s="26" t="n">
        <v>2003</v>
      </c>
      <c r="M6" s="26" t="n">
        <v>2004</v>
      </c>
      <c r="N6" s="26" t="n">
        <v>2005</v>
      </c>
      <c r="O6" s="26" t="n">
        <v>2014</v>
      </c>
      <c r="P6" s="26" t="s">
        <v>28</v>
      </c>
      <c r="Q6" s="26" t="n">
        <v>2014</v>
      </c>
      <c r="R6" s="26" t="s">
        <v>28</v>
      </c>
      <c r="S6" s="26" t="n">
        <v>2014</v>
      </c>
      <c r="T6" s="26" t="s">
        <v>28</v>
      </c>
      <c r="U6" s="26" t="n">
        <v>2014</v>
      </c>
      <c r="V6" s="26" t="s">
        <v>28</v>
      </c>
      <c r="W6" s="26" t="n">
        <v>2014</v>
      </c>
      <c r="X6" s="26" t="s">
        <v>28</v>
      </c>
    </row>
    <row r="7" customFormat="false" ht="12" hidden="false" customHeight="true" outlineLevel="0" collapsed="false">
      <c r="A7" s="44" t="s">
        <v>121</v>
      </c>
      <c r="B7" s="28" t="n">
        <v>50</v>
      </c>
      <c r="C7" s="28" t="n">
        <v>70</v>
      </c>
      <c r="D7" s="28" t="n">
        <v>580</v>
      </c>
      <c r="E7" s="28" t="n">
        <v>320</v>
      </c>
      <c r="F7" s="28" t="n">
        <v>220</v>
      </c>
      <c r="G7" s="29" t="n">
        <v>1240</v>
      </c>
      <c r="H7" s="36" t="n">
        <v>-0.3125</v>
      </c>
      <c r="I7" s="98" t="n">
        <v>0.0188517566409597</v>
      </c>
      <c r="J7" s="32" t="n">
        <v>0.0439716312056738</v>
      </c>
      <c r="K7" s="29" t="n">
        <v>6</v>
      </c>
      <c r="L7" s="29" t="n">
        <v>4</v>
      </c>
      <c r="M7" s="29" t="n">
        <v>5</v>
      </c>
      <c r="N7" s="29" t="n">
        <v>4</v>
      </c>
      <c r="O7" s="29" t="n">
        <v>7</v>
      </c>
      <c r="P7" s="29" t="n">
        <v>5</v>
      </c>
      <c r="Q7" s="33" t="n">
        <v>0.0737267886286482</v>
      </c>
      <c r="R7" s="33" t="n">
        <v>0.415550990452381</v>
      </c>
      <c r="S7" s="29" t="n">
        <v>3</v>
      </c>
      <c r="T7" s="29" t="n">
        <v>2</v>
      </c>
      <c r="U7" s="99" t="n">
        <v>0.0270154110640388</v>
      </c>
      <c r="V7" s="34" t="n">
        <v>0.152268680542764</v>
      </c>
      <c r="W7" s="29" t="n">
        <v>6</v>
      </c>
      <c r="X7" s="35" t="n">
        <v>5</v>
      </c>
    </row>
    <row r="8" customFormat="false" ht="12" hidden="false" customHeight="true" outlineLevel="0" collapsed="false">
      <c r="A8" s="44" t="s">
        <v>122</v>
      </c>
      <c r="B8" s="28" t="n">
        <v>190</v>
      </c>
      <c r="C8" s="28" t="n">
        <v>80</v>
      </c>
      <c r="D8" s="28" t="n">
        <v>170</v>
      </c>
      <c r="E8" s="28" t="n">
        <v>290</v>
      </c>
      <c r="F8" s="28" t="n">
        <v>390</v>
      </c>
      <c r="G8" s="29" t="n">
        <v>1120</v>
      </c>
      <c r="H8" s="36" t="n">
        <v>0.344827586206897</v>
      </c>
      <c r="I8" s="31" t="n">
        <v>0.0334190231362468</v>
      </c>
      <c r="J8" s="32" t="n">
        <v>0.0397163120567376</v>
      </c>
      <c r="K8" s="29" t="n">
        <v>2</v>
      </c>
      <c r="L8" s="29" t="n">
        <v>2</v>
      </c>
      <c r="M8" s="29" t="n">
        <v>2</v>
      </c>
      <c r="N8" s="29" t="n">
        <v>3</v>
      </c>
      <c r="O8" s="29" t="n">
        <v>5</v>
      </c>
      <c r="P8" s="29" t="n">
        <v>6</v>
      </c>
      <c r="Q8" s="33" t="n">
        <v>0.0409884005979262</v>
      </c>
      <c r="R8" s="33" t="n">
        <v>0.117710278640198</v>
      </c>
      <c r="S8" s="29" t="n">
        <v>6</v>
      </c>
      <c r="T8" s="29" t="n">
        <v>6</v>
      </c>
      <c r="U8" s="99" t="n">
        <v>0.0220358902499661</v>
      </c>
      <c r="V8" s="34" t="n">
        <v>0.0632825566152873</v>
      </c>
      <c r="W8" s="29" t="n">
        <v>7</v>
      </c>
      <c r="X8" s="35" t="n">
        <v>7</v>
      </c>
    </row>
    <row r="9" customFormat="false" ht="12" hidden="false" customHeight="true" outlineLevel="0" collapsed="false">
      <c r="A9" s="44" t="s">
        <v>123</v>
      </c>
      <c r="B9" s="28" t="n">
        <v>150</v>
      </c>
      <c r="C9" s="28" t="n">
        <v>90</v>
      </c>
      <c r="D9" s="28" t="n">
        <v>110</v>
      </c>
      <c r="E9" s="28" t="n">
        <v>210</v>
      </c>
      <c r="F9" s="28" t="n">
        <v>870</v>
      </c>
      <c r="G9" s="29" t="n">
        <v>1430</v>
      </c>
      <c r="H9" s="36" t="n">
        <v>3.14285714285714</v>
      </c>
      <c r="I9" s="31" t="n">
        <v>0.0745501285347044</v>
      </c>
      <c r="J9" s="32" t="n">
        <v>0.050709219858156</v>
      </c>
      <c r="K9" s="29" t="n">
        <v>4</v>
      </c>
      <c r="L9" s="29" t="n">
        <v>5</v>
      </c>
      <c r="M9" s="29" t="n">
        <v>4</v>
      </c>
      <c r="N9" s="29" t="n">
        <v>5</v>
      </c>
      <c r="O9" s="29" t="n">
        <v>4</v>
      </c>
      <c r="P9" s="29" t="n">
        <v>4</v>
      </c>
      <c r="Q9" s="33" t="n">
        <v>0.0934719109923934</v>
      </c>
      <c r="R9" s="33" t="n">
        <v>0.153637738757612</v>
      </c>
      <c r="S9" s="29" t="n">
        <v>2</v>
      </c>
      <c r="T9" s="29" t="n">
        <v>4</v>
      </c>
      <c r="U9" s="99" t="n">
        <v>0.0473011178287156</v>
      </c>
      <c r="V9" s="34" t="n">
        <v>0.0777478143621417</v>
      </c>
      <c r="W9" s="29" t="n">
        <v>5</v>
      </c>
      <c r="X9" s="35" t="n">
        <v>6</v>
      </c>
    </row>
    <row r="10" customFormat="false" ht="12" hidden="false" customHeight="true" outlineLevel="0" collapsed="false">
      <c r="A10" s="44" t="s">
        <v>124</v>
      </c>
      <c r="B10" s="28" t="n">
        <v>70</v>
      </c>
      <c r="C10" s="28" t="n">
        <v>80</v>
      </c>
      <c r="D10" s="28" t="n">
        <v>600</v>
      </c>
      <c r="E10" s="28" t="n">
        <v>720</v>
      </c>
      <c r="F10" s="28" t="n">
        <v>1790</v>
      </c>
      <c r="G10" s="29" t="n">
        <v>3260</v>
      </c>
      <c r="H10" s="36" t="n">
        <v>1.48611111111111</v>
      </c>
      <c r="I10" s="31" t="n">
        <v>0.153384747215081</v>
      </c>
      <c r="J10" s="32" t="n">
        <v>0.115602836879433</v>
      </c>
      <c r="K10" s="29" t="n">
        <v>7</v>
      </c>
      <c r="L10" s="29" t="n">
        <v>7</v>
      </c>
      <c r="M10" s="29" t="n">
        <v>7</v>
      </c>
      <c r="N10" s="29" t="n">
        <v>7</v>
      </c>
      <c r="O10" s="29" t="n">
        <v>2</v>
      </c>
      <c r="P10" s="29" t="n">
        <v>3</v>
      </c>
      <c r="Q10" s="33" t="n">
        <v>0.41407944125647</v>
      </c>
      <c r="R10" s="33" t="n">
        <v>0.754133507539716</v>
      </c>
      <c r="S10" s="29" t="n">
        <v>1</v>
      </c>
      <c r="T10" s="29" t="n">
        <v>1</v>
      </c>
      <c r="U10" s="99" t="n">
        <v>0.22560276268858</v>
      </c>
      <c r="V10" s="34" t="n">
        <v>0.410874305231716</v>
      </c>
      <c r="W10" s="29" t="n">
        <v>2</v>
      </c>
      <c r="X10" s="35" t="n">
        <v>3</v>
      </c>
    </row>
    <row r="11" customFormat="false" ht="12" hidden="false" customHeight="true" outlineLevel="0" collapsed="false">
      <c r="A11" s="44" t="s">
        <v>125</v>
      </c>
      <c r="B11" s="28" t="n">
        <v>130</v>
      </c>
      <c r="C11" s="28" t="n">
        <v>70</v>
      </c>
      <c r="D11" s="28" t="n">
        <v>180</v>
      </c>
      <c r="E11" s="28" t="n">
        <v>160</v>
      </c>
      <c r="F11" s="28" t="n">
        <v>250</v>
      </c>
      <c r="G11" s="29" t="n">
        <v>790</v>
      </c>
      <c r="H11" s="36" t="n">
        <v>0.5625</v>
      </c>
      <c r="I11" s="31" t="n">
        <v>0.0214224507283633</v>
      </c>
      <c r="J11" s="32" t="n">
        <v>0.0280141843971631</v>
      </c>
      <c r="K11" s="29" t="n">
        <v>5</v>
      </c>
      <c r="L11" s="29" t="n">
        <v>6</v>
      </c>
      <c r="M11" s="29" t="n">
        <v>6</v>
      </c>
      <c r="N11" s="29" t="n">
        <v>6</v>
      </c>
      <c r="O11" s="29" t="n">
        <v>6</v>
      </c>
      <c r="P11" s="29" t="n">
        <v>7</v>
      </c>
      <c r="Q11" s="33" t="n">
        <v>0.0722255285464179</v>
      </c>
      <c r="R11" s="33" t="n">
        <v>0.228232670206681</v>
      </c>
      <c r="S11" s="29" t="n">
        <v>4</v>
      </c>
      <c r="T11" s="29" t="n">
        <v>3</v>
      </c>
      <c r="U11" s="99" t="n">
        <v>0.0503109214948381</v>
      </c>
      <c r="V11" s="34" t="n">
        <v>0.158982511923688</v>
      </c>
      <c r="W11" s="29" t="n">
        <v>4</v>
      </c>
      <c r="X11" s="35" t="n">
        <v>4</v>
      </c>
    </row>
    <row r="12" customFormat="false" ht="12" hidden="false" customHeight="true" outlineLevel="0" collapsed="false">
      <c r="A12" s="44" t="s">
        <v>126</v>
      </c>
      <c r="B12" s="28" t="n">
        <v>2180</v>
      </c>
      <c r="C12" s="28" t="n">
        <v>1270</v>
      </c>
      <c r="D12" s="28" t="n">
        <v>1240</v>
      </c>
      <c r="E12" s="28" t="n">
        <v>1960</v>
      </c>
      <c r="F12" s="28" t="n">
        <v>6980</v>
      </c>
      <c r="G12" s="29" t="n">
        <v>13630</v>
      </c>
      <c r="H12" s="36" t="n">
        <v>2.56122448979592</v>
      </c>
      <c r="I12" s="31" t="n">
        <v>0.598114824335904</v>
      </c>
      <c r="J12" s="32" t="n">
        <v>0.483333333333333</v>
      </c>
      <c r="K12" s="29" t="n">
        <v>3</v>
      </c>
      <c r="L12" s="29" t="n">
        <v>3</v>
      </c>
      <c r="M12" s="29" t="n">
        <v>3</v>
      </c>
      <c r="N12" s="29" t="n">
        <v>2</v>
      </c>
      <c r="O12" s="29" t="n">
        <v>1</v>
      </c>
      <c r="P12" s="29" t="n">
        <v>1</v>
      </c>
      <c r="Q12" s="33" t="n">
        <v>0.0489935781983238</v>
      </c>
      <c r="R12" s="33" t="n">
        <v>0.0956708410950076</v>
      </c>
      <c r="S12" s="29" t="n">
        <v>5</v>
      </c>
      <c r="T12" s="29" t="n">
        <v>7</v>
      </c>
      <c r="U12" s="99" t="n">
        <v>0.279443674884499</v>
      </c>
      <c r="V12" s="34" t="n">
        <v>0.54567582932317</v>
      </c>
      <c r="W12" s="29" t="n">
        <v>1</v>
      </c>
      <c r="X12" s="35" t="n">
        <v>2</v>
      </c>
    </row>
    <row r="13" customFormat="false" ht="12" hidden="false" customHeight="true" outlineLevel="0" collapsed="false">
      <c r="A13" s="44" t="s">
        <v>127</v>
      </c>
      <c r="B13" s="28" t="n">
        <v>1500</v>
      </c>
      <c r="C13" s="28" t="n">
        <v>890</v>
      </c>
      <c r="D13" s="28" t="n">
        <v>1860</v>
      </c>
      <c r="E13" s="28" t="n">
        <v>1310</v>
      </c>
      <c r="F13" s="28" t="n">
        <v>1170</v>
      </c>
      <c r="G13" s="29" t="n">
        <v>6730</v>
      </c>
      <c r="H13" s="30" t="n">
        <v>-0.106870229007634</v>
      </c>
      <c r="I13" s="100" t="n">
        <v>0.10025706940874</v>
      </c>
      <c r="J13" s="32" t="n">
        <v>0.238652482269504</v>
      </c>
      <c r="K13" s="29" t="n">
        <v>1</v>
      </c>
      <c r="L13" s="29" t="n">
        <v>1</v>
      </c>
      <c r="M13" s="29" t="n">
        <v>1</v>
      </c>
      <c r="N13" s="29" t="n">
        <v>1</v>
      </c>
      <c r="O13" s="50" t="n">
        <v>3</v>
      </c>
      <c r="P13" s="50" t="n">
        <v>2</v>
      </c>
      <c r="Q13" s="101" t="n">
        <v>0.0260339581164347</v>
      </c>
      <c r="R13" s="63" t="n">
        <v>0.149750887285133</v>
      </c>
      <c r="S13" s="102" t="n">
        <v>7</v>
      </c>
      <c r="T13" s="50" t="n">
        <v>5</v>
      </c>
      <c r="U13" s="103" t="n">
        <v>0.140929896410504</v>
      </c>
      <c r="V13" s="104" t="n">
        <v>0.810648036617683</v>
      </c>
      <c r="W13" s="102" t="n">
        <v>3</v>
      </c>
      <c r="X13" s="102" t="n">
        <v>1</v>
      </c>
    </row>
    <row r="14" customFormat="false" ht="12.75" hidden="false" customHeight="false" outlineLevel="0" collapsed="false">
      <c r="A14" s="65" t="s">
        <v>25</v>
      </c>
      <c r="B14" s="66" t="n">
        <v>4270</v>
      </c>
      <c r="C14" s="66" t="n">
        <v>2550</v>
      </c>
      <c r="D14" s="66" t="n">
        <v>4740</v>
      </c>
      <c r="E14" s="66" t="n">
        <v>4970</v>
      </c>
      <c r="F14" s="66" t="n">
        <v>11670</v>
      </c>
      <c r="G14" s="66" t="n">
        <v>28200</v>
      </c>
      <c r="H14" s="105" t="n">
        <v>1.34808853118712</v>
      </c>
      <c r="I14" s="68"/>
      <c r="J14" s="69"/>
      <c r="K14" s="106"/>
      <c r="L14" s="107"/>
      <c r="M14" s="107"/>
      <c r="N14" s="107"/>
      <c r="O14" s="70"/>
      <c r="P14" s="70"/>
      <c r="Q14" s="63" t="n">
        <v>0.0537788856095085</v>
      </c>
      <c r="R14" s="63" t="n">
        <v>0.129954119467707</v>
      </c>
      <c r="S14" s="70"/>
      <c r="T14" s="71"/>
      <c r="U14" s="70"/>
      <c r="V14" s="71"/>
      <c r="W14" s="70"/>
      <c r="X14" s="71"/>
    </row>
    <row r="15" customFormat="false" ht="11.25" hidden="false" customHeight="false" outlineLevel="0" collapsed="false">
      <c r="A15" s="12"/>
      <c r="B15" s="72"/>
      <c r="C15" s="72"/>
      <c r="D15" s="72"/>
      <c r="E15" s="72"/>
      <c r="F15" s="72"/>
      <c r="G15" s="108"/>
      <c r="H15" s="75"/>
      <c r="I15" s="80"/>
      <c r="J15" s="12"/>
      <c r="K15" s="12"/>
      <c r="L15" s="12"/>
      <c r="M15" s="12"/>
      <c r="N15" s="12"/>
      <c r="O15" s="12"/>
      <c r="P15" s="12"/>
      <c r="Q15" s="12"/>
      <c r="R15" s="12"/>
      <c r="S15" s="12"/>
      <c r="T15" s="12"/>
      <c r="U15" s="12"/>
      <c r="V15" s="12"/>
      <c r="W15" s="12"/>
      <c r="X15" s="12"/>
    </row>
    <row r="16" customFormat="false" ht="11.25" hidden="false" customHeight="false" outlineLevel="0" collapsed="false">
      <c r="A16" s="77" t="s">
        <v>84</v>
      </c>
      <c r="B16" s="75"/>
      <c r="C16" s="75"/>
      <c r="D16" s="75"/>
      <c r="E16" s="75"/>
      <c r="F16" s="75"/>
      <c r="G16" s="76"/>
      <c r="H16" s="12"/>
      <c r="I16" s="12"/>
      <c r="J16" s="12"/>
      <c r="K16" s="12"/>
      <c r="L16" s="12"/>
      <c r="M16" s="12"/>
      <c r="N16" s="12"/>
      <c r="O16" s="12"/>
      <c r="P16" s="12"/>
      <c r="Q16" s="12"/>
      <c r="R16" s="12"/>
      <c r="S16" s="12"/>
      <c r="T16" s="12"/>
      <c r="U16" s="12"/>
      <c r="V16" s="12"/>
      <c r="W16" s="12"/>
      <c r="X16" s="12"/>
    </row>
    <row r="17" customFormat="false" ht="11.25" hidden="false" customHeight="false" outlineLevel="0" collapsed="false">
      <c r="A17" s="7" t="s">
        <v>128</v>
      </c>
      <c r="B17" s="12"/>
      <c r="C17" s="12"/>
      <c r="D17" s="12"/>
      <c r="E17" s="12"/>
      <c r="F17" s="12"/>
      <c r="G17" s="12"/>
      <c r="H17" s="12"/>
      <c r="I17" s="12"/>
      <c r="J17" s="12"/>
      <c r="K17" s="12"/>
      <c r="L17" s="12"/>
      <c r="M17" s="12"/>
      <c r="N17" s="12"/>
      <c r="O17" s="12"/>
      <c r="P17" s="12"/>
      <c r="Q17" s="12"/>
      <c r="R17" s="12"/>
      <c r="S17" s="12"/>
      <c r="T17" s="12"/>
      <c r="U17" s="12"/>
      <c r="V17" s="12"/>
      <c r="W17" s="12"/>
      <c r="X17" s="12"/>
    </row>
    <row r="18" customFormat="false" ht="11.25" hidden="false" customHeight="false" outlineLevel="0" collapsed="false">
      <c r="A18" s="7" t="s">
        <v>87</v>
      </c>
      <c r="B18" s="12"/>
      <c r="C18" s="12"/>
      <c r="D18" s="12"/>
      <c r="E18" s="12"/>
      <c r="F18" s="12"/>
      <c r="G18" s="12"/>
      <c r="H18" s="12"/>
      <c r="I18" s="12"/>
      <c r="J18" s="12"/>
      <c r="K18" s="12"/>
      <c r="L18" s="12"/>
      <c r="M18" s="12"/>
      <c r="N18" s="12"/>
      <c r="O18" s="12"/>
      <c r="P18" s="12"/>
      <c r="Q18" s="12"/>
      <c r="R18" s="12"/>
      <c r="S18" s="12"/>
      <c r="T18" s="12"/>
      <c r="U18" s="12"/>
      <c r="V18" s="12"/>
      <c r="W18" s="12"/>
      <c r="X18" s="12"/>
    </row>
    <row r="19" customFormat="false" ht="11.25" hidden="false" customHeight="false" outlineLevel="0" collapsed="false">
      <c r="A19" s="86" t="s">
        <v>129</v>
      </c>
      <c r="B19" s="12"/>
      <c r="C19" s="12"/>
      <c r="D19" s="12"/>
      <c r="E19" s="12"/>
      <c r="F19" s="12"/>
      <c r="G19" s="12"/>
      <c r="H19" s="12"/>
      <c r="I19" s="12"/>
      <c r="J19" s="12"/>
      <c r="K19" s="12"/>
      <c r="L19" s="12"/>
      <c r="M19" s="12"/>
      <c r="N19" s="12"/>
      <c r="O19" s="12"/>
      <c r="P19" s="12"/>
      <c r="Q19" s="12"/>
      <c r="R19" s="12"/>
      <c r="S19" s="12"/>
      <c r="T19" s="12"/>
      <c r="U19" s="12"/>
      <c r="V19" s="12"/>
      <c r="W19" s="12"/>
      <c r="X19" s="12"/>
    </row>
    <row r="20" customFormat="false" ht="11.25" hidden="false" customHeight="false" outlineLevel="0" collapsed="false">
      <c r="A20" s="86" t="s">
        <v>130</v>
      </c>
      <c r="B20" s="12"/>
      <c r="C20" s="12"/>
      <c r="D20" s="12"/>
      <c r="E20" s="12"/>
      <c r="F20" s="12"/>
      <c r="G20" s="12"/>
      <c r="H20" s="12"/>
      <c r="I20" s="12"/>
      <c r="J20" s="12"/>
      <c r="K20" s="12"/>
      <c r="L20" s="12"/>
      <c r="M20" s="12"/>
      <c r="N20" s="12"/>
      <c r="O20" s="12"/>
      <c r="P20" s="12"/>
      <c r="Q20" s="12"/>
      <c r="R20" s="12"/>
      <c r="S20" s="12"/>
      <c r="T20" s="12"/>
      <c r="U20" s="12"/>
      <c r="V20" s="12"/>
      <c r="W20" s="12"/>
      <c r="X20" s="12"/>
    </row>
    <row r="21" customFormat="false" ht="11.25" hidden="false" customHeight="false" outlineLevel="0" collapsed="false">
      <c r="A21" s="7" t="s">
        <v>115</v>
      </c>
      <c r="B21" s="81"/>
      <c r="C21" s="81"/>
      <c r="D21" s="81"/>
      <c r="E21" s="81"/>
      <c r="F21" s="81"/>
      <c r="G21" s="12"/>
      <c r="H21" s="12"/>
      <c r="I21" s="12"/>
      <c r="J21" s="12"/>
      <c r="K21" s="12"/>
      <c r="L21" s="12"/>
      <c r="M21" s="12"/>
      <c r="N21" s="12"/>
      <c r="O21" s="12"/>
      <c r="P21" s="12"/>
      <c r="Q21" s="12"/>
      <c r="R21" s="12"/>
      <c r="S21" s="12"/>
      <c r="T21" s="12"/>
      <c r="U21" s="12"/>
      <c r="V21" s="12"/>
      <c r="W21" s="12"/>
      <c r="X21" s="12"/>
    </row>
    <row r="22" customFormat="false" ht="11.25" hidden="false" customHeight="false" outlineLevel="0" collapsed="false">
      <c r="A22" s="79" t="s">
        <v>116</v>
      </c>
      <c r="B22" s="76"/>
      <c r="C22" s="76"/>
      <c r="D22" s="76"/>
      <c r="E22" s="76"/>
      <c r="F22" s="76"/>
      <c r="G22" s="12"/>
      <c r="H22" s="12"/>
      <c r="I22" s="12"/>
      <c r="J22" s="12"/>
      <c r="K22" s="12"/>
      <c r="L22" s="12"/>
      <c r="M22" s="12"/>
      <c r="N22" s="12"/>
      <c r="O22" s="12"/>
      <c r="P22" s="12"/>
      <c r="Q22" s="12"/>
      <c r="R22" s="12"/>
      <c r="S22" s="12"/>
      <c r="T22" s="12"/>
      <c r="U22" s="12"/>
      <c r="V22" s="12"/>
      <c r="W22" s="12"/>
      <c r="X22" s="12"/>
    </row>
    <row r="23" customFormat="false" ht="11.25" hidden="false" customHeight="false" outlineLevel="0" collapsed="false">
      <c r="A23" s="95"/>
      <c r="B23" s="95"/>
      <c r="C23" s="95"/>
      <c r="D23" s="95"/>
      <c r="E23" s="95"/>
      <c r="F23" s="95"/>
      <c r="G23" s="95"/>
      <c r="H23" s="96"/>
      <c r="I23" s="95"/>
      <c r="J23" s="95"/>
      <c r="K23" s="95"/>
      <c r="L23" s="95"/>
      <c r="M23" s="95"/>
      <c r="N23" s="95"/>
      <c r="O23" s="95"/>
      <c r="P23" s="95"/>
      <c r="Q23" s="95"/>
      <c r="R23" s="96"/>
      <c r="S23" s="96"/>
      <c r="T23" s="96"/>
      <c r="U23" s="96"/>
      <c r="V23" s="96"/>
      <c r="W23" s="96"/>
      <c r="X23" s="96"/>
    </row>
    <row r="24" customFormat="false" ht="11.25" hidden="false" customHeight="false" outlineLevel="0" collapsed="false">
      <c r="A24" s="95"/>
      <c r="B24" s="95"/>
      <c r="C24" s="95"/>
      <c r="D24" s="95"/>
      <c r="E24" s="95"/>
      <c r="F24" s="95"/>
      <c r="G24" s="95"/>
      <c r="H24" s="96"/>
      <c r="I24" s="95"/>
      <c r="J24" s="95"/>
      <c r="K24" s="95"/>
      <c r="L24" s="95"/>
      <c r="M24" s="95"/>
      <c r="N24" s="95"/>
      <c r="O24" s="95"/>
      <c r="P24" s="95"/>
      <c r="Q24" s="95"/>
      <c r="R24" s="96"/>
      <c r="S24" s="96"/>
      <c r="T24" s="96"/>
      <c r="U24" s="96"/>
      <c r="V24" s="96"/>
      <c r="W24" s="96"/>
      <c r="X24" s="96"/>
    </row>
    <row r="25" customFormat="false" ht="11.25" hidden="false" customHeight="false" outlineLevel="0" collapsed="false">
      <c r="A25" s="95"/>
      <c r="B25" s="95"/>
      <c r="C25" s="95"/>
      <c r="D25" s="95"/>
      <c r="E25" s="95"/>
      <c r="F25" s="95"/>
      <c r="G25" s="95"/>
      <c r="H25" s="96"/>
      <c r="I25" s="95"/>
      <c r="J25" s="95"/>
      <c r="K25" s="95"/>
      <c r="L25" s="95"/>
      <c r="M25" s="95"/>
      <c r="N25" s="95"/>
      <c r="O25" s="95"/>
      <c r="P25" s="95"/>
      <c r="Q25" s="95"/>
      <c r="R25" s="96"/>
      <c r="S25" s="96"/>
      <c r="T25" s="96"/>
      <c r="U25" s="96"/>
      <c r="V25" s="96"/>
      <c r="W25" s="96"/>
      <c r="X25" s="96"/>
    </row>
    <row r="26" customFormat="false" ht="11.25" hidden="false" customHeight="false" outlineLevel="0" collapsed="false">
      <c r="A26" s="95"/>
      <c r="B26" s="95"/>
      <c r="C26" s="95"/>
      <c r="D26" s="95"/>
      <c r="E26" s="95"/>
      <c r="F26" s="95"/>
      <c r="G26" s="95"/>
      <c r="H26" s="96"/>
      <c r="I26" s="95"/>
      <c r="J26" s="95"/>
      <c r="K26" s="95"/>
      <c r="L26" s="95"/>
      <c r="M26" s="95"/>
      <c r="N26" s="95"/>
      <c r="O26" s="95"/>
      <c r="P26" s="95"/>
      <c r="Q26" s="95"/>
      <c r="R26" s="96"/>
      <c r="S26" s="96"/>
      <c r="T26" s="96"/>
      <c r="U26" s="96"/>
      <c r="V26" s="96"/>
      <c r="W26" s="96"/>
      <c r="X26" s="96"/>
    </row>
    <row r="27" customFormat="false" ht="11.25" hidden="false" customHeight="false" outlineLevel="0" collapsed="false">
      <c r="A27" s="95"/>
      <c r="B27" s="95"/>
      <c r="C27" s="95"/>
      <c r="D27" s="95"/>
      <c r="E27" s="95"/>
      <c r="F27" s="95"/>
      <c r="G27" s="95"/>
      <c r="H27" s="96"/>
      <c r="I27" s="95"/>
      <c r="J27" s="95"/>
      <c r="K27" s="95"/>
      <c r="L27" s="95"/>
      <c r="M27" s="95"/>
      <c r="N27" s="95"/>
      <c r="O27" s="95"/>
      <c r="P27" s="95"/>
      <c r="Q27" s="95"/>
      <c r="R27" s="96"/>
      <c r="S27" s="96"/>
      <c r="T27" s="96"/>
      <c r="U27" s="96"/>
      <c r="V27" s="96"/>
      <c r="W27" s="96"/>
      <c r="X27" s="96"/>
    </row>
    <row r="28" customFormat="false" ht="11.25" hidden="false" customHeight="false" outlineLevel="0" collapsed="false">
      <c r="A28" s="95"/>
      <c r="B28" s="95"/>
      <c r="C28" s="95"/>
      <c r="D28" s="95"/>
      <c r="E28" s="95"/>
      <c r="F28" s="95"/>
      <c r="G28" s="95"/>
      <c r="H28" s="96"/>
      <c r="I28" s="95"/>
      <c r="J28" s="95"/>
      <c r="K28" s="95"/>
      <c r="L28" s="95"/>
      <c r="M28" s="95"/>
      <c r="N28" s="95"/>
      <c r="O28" s="95"/>
      <c r="P28" s="95"/>
      <c r="Q28" s="95"/>
      <c r="R28" s="96"/>
      <c r="S28" s="96"/>
      <c r="T28" s="96"/>
      <c r="U28" s="96"/>
      <c r="V28" s="96"/>
      <c r="W28" s="96"/>
      <c r="X28" s="96"/>
    </row>
    <row r="29" customFormat="false" ht="11.25" hidden="false" customHeight="false" outlineLevel="0" collapsed="false">
      <c r="A29" s="95"/>
      <c r="B29" s="95"/>
      <c r="C29" s="95"/>
      <c r="D29" s="95"/>
      <c r="E29" s="95"/>
      <c r="F29" s="95"/>
      <c r="G29" s="95"/>
      <c r="H29" s="96"/>
      <c r="I29" s="95"/>
      <c r="J29" s="95"/>
      <c r="K29" s="95"/>
      <c r="L29" s="95"/>
      <c r="M29" s="95"/>
      <c r="N29" s="95"/>
      <c r="O29" s="95"/>
      <c r="P29" s="95"/>
      <c r="Q29" s="95"/>
      <c r="R29" s="96"/>
      <c r="S29" s="96"/>
      <c r="T29" s="96"/>
      <c r="U29" s="96"/>
      <c r="V29" s="96"/>
      <c r="W29" s="96"/>
      <c r="X29" s="96"/>
    </row>
    <row r="30" customFormat="false" ht="11.25" hidden="false" customHeight="false" outlineLevel="0" collapsed="false">
      <c r="A30" s="95"/>
      <c r="B30" s="95"/>
      <c r="C30" s="95"/>
      <c r="D30" s="95"/>
      <c r="E30" s="95"/>
      <c r="F30" s="95"/>
      <c r="G30" s="95"/>
      <c r="H30" s="96"/>
      <c r="I30" s="95"/>
      <c r="J30" s="95"/>
      <c r="K30" s="95"/>
      <c r="L30" s="95"/>
      <c r="M30" s="95"/>
      <c r="N30" s="95"/>
      <c r="O30" s="95"/>
      <c r="P30" s="95"/>
      <c r="Q30" s="95"/>
      <c r="R30" s="96"/>
      <c r="S30" s="96"/>
      <c r="T30" s="96"/>
      <c r="U30" s="96"/>
      <c r="V30" s="96"/>
      <c r="W30" s="96"/>
      <c r="X30" s="96"/>
    </row>
    <row r="31" customFormat="false" ht="11.25" hidden="false" customHeight="false" outlineLevel="0" collapsed="false">
      <c r="A31" s="95"/>
      <c r="B31" s="95"/>
      <c r="C31" s="95"/>
      <c r="D31" s="95"/>
      <c r="E31" s="95"/>
      <c r="F31" s="95"/>
      <c r="G31" s="95"/>
      <c r="H31" s="96"/>
      <c r="I31" s="95"/>
      <c r="J31" s="95"/>
      <c r="K31" s="95"/>
      <c r="L31" s="95"/>
      <c r="M31" s="95"/>
      <c r="N31" s="95"/>
      <c r="O31" s="95"/>
      <c r="P31" s="95"/>
      <c r="Q31" s="95"/>
      <c r="R31" s="96"/>
      <c r="S31" s="96"/>
      <c r="T31" s="96"/>
      <c r="U31" s="96"/>
      <c r="V31" s="96"/>
      <c r="W31" s="96"/>
      <c r="X31" s="96"/>
    </row>
    <row r="32" customFormat="false" ht="11.25" hidden="false" customHeight="false" outlineLevel="0" collapsed="false">
      <c r="A32" s="95"/>
      <c r="B32" s="95"/>
      <c r="C32" s="95"/>
      <c r="D32" s="95"/>
      <c r="E32" s="95"/>
      <c r="F32" s="95"/>
      <c r="G32" s="95"/>
      <c r="H32" s="96"/>
      <c r="I32" s="95"/>
      <c r="J32" s="95"/>
      <c r="K32" s="95"/>
      <c r="L32" s="95"/>
      <c r="M32" s="95"/>
      <c r="N32" s="95"/>
      <c r="O32" s="95"/>
      <c r="P32" s="95"/>
      <c r="Q32" s="95"/>
      <c r="R32" s="96"/>
      <c r="S32" s="96"/>
      <c r="T32" s="96"/>
      <c r="U32" s="96"/>
      <c r="V32" s="96"/>
      <c r="W32" s="96"/>
      <c r="X32" s="96"/>
    </row>
    <row r="33" customFormat="false" ht="11.25" hidden="false" customHeight="false" outlineLevel="0" collapsed="false">
      <c r="A33" s="95"/>
      <c r="B33" s="95"/>
      <c r="C33" s="95"/>
      <c r="D33" s="95"/>
      <c r="E33" s="95"/>
      <c r="F33" s="95"/>
      <c r="G33" s="95"/>
      <c r="H33" s="96"/>
      <c r="I33" s="95"/>
      <c r="J33" s="95"/>
      <c r="K33" s="95"/>
      <c r="L33" s="95"/>
      <c r="M33" s="95"/>
      <c r="N33" s="95"/>
      <c r="O33" s="95"/>
      <c r="P33" s="95"/>
      <c r="Q33" s="95"/>
      <c r="R33" s="96"/>
      <c r="S33" s="96"/>
      <c r="T33" s="96"/>
      <c r="U33" s="96"/>
      <c r="V33" s="96"/>
      <c r="W33" s="96"/>
      <c r="X33" s="96"/>
    </row>
    <row r="34" customFormat="false" ht="11.25" hidden="false" customHeight="false" outlineLevel="0" collapsed="false">
      <c r="A34" s="95"/>
      <c r="B34" s="95"/>
      <c r="C34" s="95"/>
      <c r="D34" s="95"/>
      <c r="E34" s="95"/>
      <c r="F34" s="95"/>
      <c r="G34" s="95"/>
      <c r="H34" s="96"/>
      <c r="I34" s="95"/>
      <c r="J34" s="95"/>
      <c r="K34" s="95"/>
      <c r="L34" s="95"/>
      <c r="M34" s="95"/>
      <c r="N34" s="95"/>
      <c r="O34" s="95"/>
      <c r="P34" s="95"/>
      <c r="Q34" s="95"/>
      <c r="R34" s="96"/>
      <c r="S34" s="96"/>
      <c r="T34" s="96"/>
      <c r="U34" s="96"/>
      <c r="V34" s="96"/>
      <c r="W34" s="96"/>
      <c r="X34" s="96"/>
    </row>
    <row r="35" customFormat="false" ht="11.25" hidden="false" customHeight="false" outlineLevel="0" collapsed="false">
      <c r="A35" s="95"/>
      <c r="B35" s="95"/>
      <c r="C35" s="95"/>
      <c r="D35" s="95"/>
      <c r="E35" s="95"/>
      <c r="F35" s="95"/>
      <c r="G35" s="95"/>
      <c r="H35" s="96"/>
      <c r="I35" s="95"/>
      <c r="J35" s="95"/>
      <c r="K35" s="95"/>
      <c r="L35" s="95"/>
      <c r="M35" s="95"/>
      <c r="N35" s="95"/>
      <c r="O35" s="95"/>
      <c r="P35" s="95"/>
      <c r="Q35" s="95"/>
      <c r="R35" s="96"/>
      <c r="S35" s="96"/>
      <c r="T35" s="96"/>
      <c r="U35" s="96"/>
      <c r="V35" s="96"/>
      <c r="W35" s="96"/>
      <c r="X35" s="96"/>
    </row>
    <row r="36" customFormat="false" ht="11.25" hidden="false" customHeight="false" outlineLevel="0" collapsed="false">
      <c r="A36" s="95"/>
      <c r="H36" s="7"/>
      <c r="R36" s="7"/>
      <c r="S36" s="7"/>
      <c r="T36" s="7"/>
      <c r="U36" s="7"/>
      <c r="V36" s="7"/>
      <c r="W36" s="7"/>
      <c r="X36" s="7"/>
    </row>
    <row r="37" customFormat="false" ht="11.25" hidden="false" customHeight="false" outlineLevel="0" collapsed="false">
      <c r="A37" s="95"/>
      <c r="H37" s="7"/>
      <c r="R37" s="7"/>
      <c r="S37" s="7"/>
      <c r="T37" s="7"/>
      <c r="U37" s="7"/>
      <c r="V37" s="7"/>
      <c r="W37" s="7"/>
      <c r="X37" s="7"/>
    </row>
    <row r="38" customFormat="false" ht="11.25" hidden="false" customHeight="false" outlineLevel="0" collapsed="false">
      <c r="A38" s="95"/>
      <c r="H38" s="7"/>
      <c r="R38" s="7"/>
      <c r="S38" s="7"/>
      <c r="T38" s="7"/>
      <c r="U38" s="7"/>
      <c r="V38" s="7"/>
      <c r="W38" s="7"/>
      <c r="X38" s="7"/>
    </row>
    <row r="39" customFormat="false" ht="11.25" hidden="false" customHeight="false" outlineLevel="0" collapsed="false">
      <c r="A39" s="95"/>
      <c r="H39" s="7"/>
      <c r="R39" s="7"/>
      <c r="S39" s="7"/>
      <c r="T39" s="7"/>
      <c r="U39" s="7"/>
      <c r="V39" s="7"/>
      <c r="W39" s="7"/>
      <c r="X39" s="7"/>
    </row>
    <row r="40" customFormat="false" ht="11.25" hidden="false" customHeight="false" outlineLevel="0" collapsed="false">
      <c r="A40" s="95"/>
      <c r="H40" s="7"/>
      <c r="R40" s="7"/>
      <c r="S40" s="7"/>
      <c r="T40" s="7"/>
      <c r="U40" s="7"/>
      <c r="V40" s="7"/>
      <c r="W40" s="7"/>
      <c r="X40" s="7"/>
    </row>
    <row r="41" customFormat="false" ht="11.25" hidden="false" customHeight="false" outlineLevel="0" collapsed="false">
      <c r="H41" s="7"/>
      <c r="R41" s="7"/>
      <c r="S41" s="7"/>
      <c r="T41" s="7"/>
      <c r="U41" s="7"/>
      <c r="V41" s="7"/>
      <c r="W41" s="7"/>
      <c r="X41" s="7"/>
    </row>
    <row r="42" customFormat="false" ht="11.25" hidden="false" customHeight="false" outlineLevel="0" collapsed="false">
      <c r="H42" s="7"/>
      <c r="R42" s="7"/>
      <c r="S42" s="7"/>
      <c r="T42" s="7"/>
      <c r="U42" s="7"/>
      <c r="V42" s="7"/>
      <c r="W42" s="7"/>
      <c r="X42" s="7"/>
    </row>
    <row r="43" customFormat="false" ht="11.25" hidden="false" customHeight="false" outlineLevel="0" collapsed="false">
      <c r="H43" s="7"/>
      <c r="R43" s="7"/>
      <c r="S43" s="7"/>
      <c r="T43" s="7"/>
      <c r="U43" s="7"/>
      <c r="V43" s="7"/>
      <c r="W43" s="7"/>
      <c r="X43" s="7"/>
    </row>
    <row r="44" customFormat="false" ht="11.25" hidden="false" customHeight="false" outlineLevel="0" collapsed="false">
      <c r="H44" s="7"/>
      <c r="R44" s="7"/>
      <c r="S44" s="7"/>
      <c r="T44" s="7"/>
      <c r="U44" s="7"/>
      <c r="V44" s="7"/>
      <c r="W44" s="7"/>
      <c r="X44" s="7"/>
    </row>
    <row r="45" customFormat="false" ht="11.25" hidden="false" customHeight="false" outlineLevel="0" collapsed="false">
      <c r="H45" s="7"/>
      <c r="R45" s="7"/>
      <c r="S45" s="7"/>
      <c r="T45" s="7"/>
      <c r="U45" s="7"/>
      <c r="V45" s="7"/>
      <c r="W45" s="7"/>
      <c r="X45" s="7"/>
    </row>
    <row r="46" customFormat="false" ht="11.25" hidden="false" customHeight="false" outlineLevel="0" collapsed="false">
      <c r="H46" s="7"/>
      <c r="R46" s="7"/>
      <c r="S46" s="7"/>
      <c r="T46" s="7"/>
      <c r="U46" s="7"/>
      <c r="V46" s="7"/>
      <c r="W46" s="7"/>
      <c r="X46" s="7"/>
    </row>
    <row r="47" customFormat="false" ht="11.25" hidden="false" customHeight="false" outlineLevel="0" collapsed="false">
      <c r="H47" s="7"/>
      <c r="R47" s="7"/>
      <c r="S47" s="7"/>
      <c r="T47" s="7"/>
      <c r="U47" s="7"/>
      <c r="V47" s="7"/>
      <c r="W47" s="7"/>
      <c r="X47" s="7"/>
    </row>
    <row r="48" customFormat="false" ht="11.25" hidden="false" customHeight="false" outlineLevel="0" collapsed="false">
      <c r="H48" s="7"/>
      <c r="R48" s="7"/>
      <c r="S48" s="7"/>
      <c r="T48" s="7"/>
      <c r="U48" s="7"/>
      <c r="V48" s="7"/>
      <c r="W48" s="7"/>
      <c r="X48" s="7"/>
    </row>
    <row r="49" customFormat="false" ht="11.25" hidden="false" customHeight="false" outlineLevel="0" collapsed="false">
      <c r="H49" s="7"/>
      <c r="R49" s="7"/>
      <c r="S49" s="7"/>
      <c r="T49" s="7"/>
      <c r="U49" s="7"/>
      <c r="V49" s="7"/>
      <c r="W49" s="7"/>
      <c r="X49" s="7"/>
    </row>
    <row r="50" customFormat="false" ht="11.25" hidden="false" customHeight="false" outlineLevel="0" collapsed="false">
      <c r="H50" s="7"/>
      <c r="R50" s="7"/>
      <c r="S50" s="7"/>
      <c r="T50" s="7"/>
      <c r="U50" s="7"/>
      <c r="V50" s="7"/>
      <c r="W50" s="7"/>
      <c r="X50" s="7"/>
    </row>
    <row r="51" customFormat="false" ht="11.25" hidden="false" customHeight="false" outlineLevel="0" collapsed="false">
      <c r="H51" s="7"/>
      <c r="R51" s="7"/>
      <c r="S51" s="7"/>
      <c r="T51" s="7"/>
      <c r="U51" s="7"/>
      <c r="V51" s="7"/>
      <c r="W51" s="7"/>
      <c r="X51" s="7"/>
    </row>
    <row r="52" customFormat="false" ht="11.25" hidden="false" customHeight="false" outlineLevel="0" collapsed="false">
      <c r="H52" s="7"/>
      <c r="R52" s="7"/>
      <c r="S52" s="7"/>
      <c r="T52" s="7"/>
      <c r="U52" s="7"/>
      <c r="V52" s="7"/>
      <c r="W52" s="7"/>
      <c r="X52" s="7"/>
    </row>
    <row r="53" customFormat="false" ht="11.25" hidden="false" customHeight="false" outlineLevel="0" collapsed="false">
      <c r="H53" s="7"/>
      <c r="R53" s="7"/>
      <c r="S53" s="7"/>
      <c r="T53" s="7"/>
      <c r="U53" s="7"/>
      <c r="V53" s="7"/>
      <c r="W53" s="7"/>
      <c r="X53" s="7"/>
    </row>
    <row r="54" customFormat="false" ht="11.25" hidden="false" customHeight="false" outlineLevel="0" collapsed="false">
      <c r="H54" s="7"/>
      <c r="R54" s="7"/>
      <c r="S54" s="7"/>
      <c r="T54" s="7"/>
      <c r="U54" s="7"/>
      <c r="V54" s="7"/>
      <c r="W54" s="7"/>
      <c r="X54" s="7"/>
    </row>
    <row r="55" customFormat="false" ht="11.25" hidden="false" customHeight="false" outlineLevel="0" collapsed="false">
      <c r="H55" s="7"/>
      <c r="R55" s="7"/>
      <c r="S55" s="7"/>
      <c r="T55" s="7"/>
      <c r="U55" s="7"/>
      <c r="V55" s="7"/>
      <c r="W55" s="7"/>
      <c r="X55" s="7"/>
    </row>
    <row r="56" customFormat="false" ht="11.25" hidden="false" customHeight="false" outlineLevel="0" collapsed="false">
      <c r="H56" s="7"/>
      <c r="R56" s="7"/>
      <c r="S56" s="7"/>
      <c r="T56" s="7"/>
      <c r="U56" s="7"/>
      <c r="V56" s="7"/>
      <c r="W56" s="7"/>
      <c r="X56" s="7"/>
    </row>
    <row r="57" customFormat="false" ht="11.25" hidden="false" customHeight="false" outlineLevel="0" collapsed="false">
      <c r="H57" s="7"/>
      <c r="R57" s="7"/>
      <c r="S57" s="7"/>
      <c r="T57" s="7"/>
      <c r="U57" s="7"/>
      <c r="V57" s="7"/>
      <c r="W57" s="7"/>
      <c r="X57" s="7"/>
    </row>
    <row r="58" customFormat="false" ht="11.25" hidden="false" customHeight="false" outlineLevel="0" collapsed="false">
      <c r="H58" s="7"/>
      <c r="R58" s="7"/>
      <c r="S58" s="7"/>
      <c r="T58" s="7"/>
      <c r="U58" s="7"/>
      <c r="V58" s="7"/>
      <c r="W58" s="7"/>
      <c r="X58" s="7"/>
    </row>
    <row r="59" customFormat="false" ht="11.25" hidden="false" customHeight="false" outlineLevel="0" collapsed="false">
      <c r="H59" s="7"/>
      <c r="R59" s="7"/>
      <c r="S59" s="7"/>
      <c r="T59" s="7"/>
      <c r="U59" s="7"/>
      <c r="V59" s="7"/>
      <c r="W59" s="7"/>
      <c r="X59" s="7"/>
    </row>
    <row r="60" customFormat="false" ht="11.25" hidden="false" customHeight="false" outlineLevel="0" collapsed="false">
      <c r="H60" s="7"/>
      <c r="R60" s="7"/>
      <c r="S60" s="7"/>
      <c r="T60" s="7"/>
      <c r="U60" s="7"/>
      <c r="V60" s="7"/>
      <c r="W60" s="7"/>
      <c r="X60" s="7"/>
    </row>
    <row r="61" customFormat="false" ht="11.25" hidden="false" customHeight="false" outlineLevel="0" collapsed="false">
      <c r="H61" s="7"/>
      <c r="R61" s="7"/>
      <c r="S61" s="7"/>
      <c r="T61" s="7"/>
      <c r="U61" s="7"/>
      <c r="V61" s="7"/>
      <c r="W61" s="7"/>
      <c r="X61" s="7"/>
    </row>
    <row r="62" customFormat="false" ht="11.25" hidden="false" customHeight="false" outlineLevel="0" collapsed="false">
      <c r="H62" s="7"/>
      <c r="R62" s="7"/>
      <c r="S62" s="7"/>
      <c r="T62" s="7"/>
      <c r="U62" s="7"/>
      <c r="V62" s="7"/>
      <c r="W62" s="7"/>
      <c r="X62" s="7"/>
    </row>
    <row r="63" customFormat="false" ht="11.25" hidden="false" customHeight="false" outlineLevel="0" collapsed="false">
      <c r="H63" s="7"/>
      <c r="R63" s="7"/>
      <c r="S63" s="7"/>
      <c r="T63" s="7"/>
      <c r="U63" s="7"/>
      <c r="V63" s="7"/>
      <c r="W63" s="7"/>
      <c r="X63" s="7"/>
    </row>
    <row r="64" customFormat="false" ht="11.25" hidden="false" customHeight="false" outlineLevel="0" collapsed="false">
      <c r="H64" s="7"/>
      <c r="R64" s="7"/>
      <c r="S64" s="7"/>
      <c r="T64" s="7"/>
      <c r="U64" s="7"/>
      <c r="V64" s="7"/>
      <c r="W64" s="7"/>
      <c r="X64" s="7"/>
    </row>
    <row r="65" customFormat="false" ht="11.25" hidden="false" customHeight="false" outlineLevel="0" collapsed="false">
      <c r="H65" s="7"/>
      <c r="R65" s="7"/>
      <c r="S65" s="7"/>
      <c r="T65" s="7"/>
      <c r="U65" s="7"/>
      <c r="V65" s="7"/>
      <c r="W65" s="7"/>
      <c r="X65" s="7"/>
    </row>
    <row r="66" customFormat="false" ht="11.25" hidden="false" customHeight="false" outlineLevel="0" collapsed="false">
      <c r="H66" s="7"/>
      <c r="R66" s="7"/>
      <c r="S66" s="7"/>
      <c r="T66" s="7"/>
      <c r="U66" s="7"/>
      <c r="V66" s="7"/>
      <c r="W66" s="7"/>
      <c r="X66" s="7"/>
    </row>
    <row r="67" customFormat="false" ht="11.25" hidden="false" customHeight="false" outlineLevel="0" collapsed="false">
      <c r="H67" s="7"/>
      <c r="R67" s="7"/>
      <c r="S67" s="7"/>
      <c r="T67" s="7"/>
      <c r="U67" s="7"/>
      <c r="V67" s="7"/>
      <c r="W67" s="7"/>
      <c r="X67" s="7"/>
    </row>
    <row r="68" customFormat="false" ht="11.25" hidden="false" customHeight="false" outlineLevel="0" collapsed="false">
      <c r="H68" s="7"/>
      <c r="R68" s="7"/>
      <c r="S68" s="7"/>
      <c r="T68" s="7"/>
      <c r="U68" s="7"/>
      <c r="V68" s="7"/>
      <c r="W68" s="7"/>
      <c r="X68" s="7"/>
    </row>
    <row r="69" customFormat="false" ht="11.25" hidden="false" customHeight="false" outlineLevel="0" collapsed="false">
      <c r="H69" s="7"/>
      <c r="R69" s="7"/>
      <c r="S69" s="7"/>
      <c r="T69" s="7"/>
      <c r="U69" s="7"/>
      <c r="V69" s="7"/>
      <c r="W69" s="7"/>
      <c r="X69" s="7"/>
    </row>
    <row r="70" customFormat="false" ht="11.25" hidden="false" customHeight="false" outlineLevel="0" collapsed="false">
      <c r="H70" s="7"/>
      <c r="R70" s="7"/>
      <c r="S70" s="7"/>
      <c r="T70" s="7"/>
      <c r="U70" s="7"/>
      <c r="V70" s="7"/>
      <c r="W70" s="7"/>
      <c r="X70" s="7"/>
    </row>
    <row r="71" customFormat="false" ht="11.25" hidden="false" customHeight="false" outlineLevel="0" collapsed="false">
      <c r="H71" s="7"/>
      <c r="R71" s="7"/>
      <c r="S71" s="7"/>
      <c r="T71" s="7"/>
      <c r="U71" s="7"/>
      <c r="V71" s="7"/>
      <c r="W71" s="7"/>
      <c r="X71" s="7"/>
    </row>
    <row r="72" customFormat="false" ht="11.25" hidden="false" customHeight="false" outlineLevel="0" collapsed="false">
      <c r="H72" s="7"/>
      <c r="R72" s="7"/>
      <c r="S72" s="7"/>
      <c r="T72" s="7"/>
      <c r="U72" s="7"/>
      <c r="V72" s="7"/>
      <c r="W72" s="7"/>
      <c r="X72" s="7"/>
    </row>
    <row r="73" customFormat="false" ht="11.25" hidden="false" customHeight="false" outlineLevel="0" collapsed="false">
      <c r="H73" s="7"/>
      <c r="R73" s="7"/>
      <c r="S73" s="7"/>
      <c r="T73" s="7"/>
      <c r="U73" s="7"/>
      <c r="V73" s="7"/>
      <c r="W73" s="7"/>
      <c r="X73" s="7"/>
    </row>
  </sheetData>
  <mergeCells count="9">
    <mergeCell ref="I4:J4"/>
    <mergeCell ref="K4:N4"/>
    <mergeCell ref="O4:P4"/>
    <mergeCell ref="Q4:T4"/>
    <mergeCell ref="U4:X4"/>
    <mergeCell ref="Q5:R5"/>
    <mergeCell ref="S5:T5"/>
    <mergeCell ref="U5:V5"/>
    <mergeCell ref="W5:X5"/>
  </mergeCells>
  <printOptions headings="false" gridLines="tru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5" topLeftCell="B30" activePane="bottomRight" state="frozen"/>
      <selection pane="topLeft" activeCell="A1" activeCellId="0" sqref="A1"/>
      <selection pane="topRight" activeCell="B1" activeCellId="0" sqref="B1"/>
      <selection pane="bottomLeft" activeCell="A30" activeCellId="0" sqref="A30"/>
      <selection pane="bottomRight" activeCell="A1" activeCellId="0" sqref="A1"/>
    </sheetView>
  </sheetViews>
  <sheetFormatPr defaultColWidth="9.13671875" defaultRowHeight="12" zeroHeight="false" outlineLevelRow="0" outlineLevelCol="0"/>
  <cols>
    <col collapsed="false" customWidth="true" hidden="false" outlineLevel="0" max="1" min="1" style="109" width="25.28"/>
    <col collapsed="false" customWidth="true" hidden="false" outlineLevel="0" max="5" min="2" style="109" width="8.56"/>
    <col collapsed="false" customWidth="true" hidden="false" outlineLevel="0" max="10" min="6" style="109" width="6.7"/>
    <col collapsed="false" customWidth="false" hidden="false" outlineLevel="0" max="257" min="11" style="109" width="9.14"/>
  </cols>
  <sheetData>
    <row r="1" customFormat="false" ht="15.75" hidden="false" customHeight="true" outlineLevel="0" collapsed="false">
      <c r="A1" s="110" t="s">
        <v>131</v>
      </c>
      <c r="B1" s="7"/>
      <c r="C1" s="7"/>
      <c r="D1" s="7"/>
      <c r="E1" s="7"/>
      <c r="F1" s="7"/>
      <c r="G1" s="7"/>
      <c r="H1" s="7"/>
      <c r="I1" s="7"/>
      <c r="J1" s="7"/>
    </row>
    <row r="2" customFormat="false" ht="12" hidden="false" customHeight="true" outlineLevel="0" collapsed="false">
      <c r="A2" s="9" t="s">
        <v>132</v>
      </c>
      <c r="B2" s="7"/>
      <c r="C2" s="7"/>
      <c r="D2" s="7"/>
      <c r="E2" s="7"/>
      <c r="F2" s="7"/>
      <c r="G2" s="7"/>
      <c r="H2" s="7"/>
      <c r="I2" s="7"/>
      <c r="J2" s="7"/>
    </row>
    <row r="3" customFormat="false" ht="12" hidden="false" customHeight="true" outlineLevel="0" collapsed="false">
      <c r="A3" s="7"/>
      <c r="B3" s="7"/>
      <c r="C3" s="7"/>
      <c r="D3" s="7"/>
      <c r="E3" s="7"/>
      <c r="F3" s="7"/>
      <c r="G3" s="7"/>
      <c r="H3" s="7"/>
      <c r="I3" s="7"/>
      <c r="J3" s="7"/>
    </row>
    <row r="4" customFormat="false" ht="12" hidden="false" customHeight="true" outlineLevel="0" collapsed="false">
      <c r="A4" s="111"/>
      <c r="B4" s="111"/>
      <c r="C4" s="111"/>
      <c r="D4" s="111"/>
      <c r="E4" s="112" t="s">
        <v>18</v>
      </c>
      <c r="F4" s="113" t="s">
        <v>19</v>
      </c>
      <c r="G4" s="113"/>
      <c r="H4" s="113"/>
      <c r="I4" s="114" t="s">
        <v>20</v>
      </c>
      <c r="J4" s="114"/>
    </row>
    <row r="5" customFormat="false" ht="12" hidden="false" customHeight="true" outlineLevel="0" collapsed="false">
      <c r="A5" s="115" t="s">
        <v>133</v>
      </c>
      <c r="B5" s="115" t="n">
        <v>2013</v>
      </c>
      <c r="C5" s="115" t="n">
        <v>2014</v>
      </c>
      <c r="D5" s="115" t="s">
        <v>25</v>
      </c>
      <c r="E5" s="115" t="s">
        <v>24</v>
      </c>
      <c r="F5" s="115" t="n">
        <v>2013</v>
      </c>
      <c r="G5" s="115" t="n">
        <v>2014</v>
      </c>
      <c r="H5" s="113" t="s">
        <v>25</v>
      </c>
      <c r="I5" s="115" t="n">
        <v>2013</v>
      </c>
      <c r="J5" s="115" t="n">
        <v>2014</v>
      </c>
    </row>
    <row r="6" customFormat="false" ht="12" hidden="false" customHeight="true" outlineLevel="0" collapsed="false">
      <c r="A6" s="116" t="s">
        <v>134</v>
      </c>
      <c r="B6" s="117" t="n">
        <v>56346</v>
      </c>
      <c r="C6" s="117" t="n">
        <v>149641</v>
      </c>
      <c r="D6" s="117" t="n">
        <f aca="false">SUM(B6:C6)</f>
        <v>205987</v>
      </c>
      <c r="E6" s="118" t="n">
        <f aca="false">+(C6-B6)/B6</f>
        <v>1.6557519610975</v>
      </c>
      <c r="F6" s="119" t="n">
        <f aca="false">+B6/B$47*100</f>
        <v>9.71300221165333</v>
      </c>
      <c r="G6" s="119" t="n">
        <f aca="false">+C6/C$47*100</f>
        <v>17.7958462365438</v>
      </c>
      <c r="H6" s="119" t="n">
        <f aca="false">+D6/D$47*100</f>
        <v>14.4960713871012</v>
      </c>
      <c r="I6" s="120" t="n">
        <f aca="false">RANK(B6,B$6:B$45)</f>
        <v>1</v>
      </c>
      <c r="J6" s="120" t="n">
        <f aca="false">RANK(C6,C$6:C$45)</f>
        <v>1</v>
      </c>
    </row>
    <row r="7" customFormat="false" ht="12" hidden="false" customHeight="true" outlineLevel="0" collapsed="false">
      <c r="A7" s="121" t="s">
        <v>135</v>
      </c>
      <c r="B7" s="122" t="n">
        <v>37321</v>
      </c>
      <c r="C7" s="122" t="n">
        <v>68719</v>
      </c>
      <c r="D7" s="122" t="n">
        <f aca="false">SUM(B7:C7)</f>
        <v>106040</v>
      </c>
      <c r="E7" s="123" t="n">
        <f aca="false">+(C7-B7)/B7</f>
        <v>0.841295785214759</v>
      </c>
      <c r="F7" s="124" t="n">
        <f aca="false">+B7/B$47*100</f>
        <v>6.43344612822763</v>
      </c>
      <c r="G7" s="124" t="n">
        <f aca="false">+C7/C$47*100</f>
        <v>8.17231078066207</v>
      </c>
      <c r="H7" s="124" t="n">
        <f aca="false">+D7/D$47*100</f>
        <v>7.46242923042819</v>
      </c>
      <c r="I7" s="125" t="n">
        <f aca="false">RANK(B7,B$6:B$45)</f>
        <v>3</v>
      </c>
      <c r="J7" s="125" t="n">
        <f aca="false">RANK(C7,C$6:C$45)</f>
        <v>2</v>
      </c>
    </row>
    <row r="8" customFormat="false" ht="12" hidden="false" customHeight="true" outlineLevel="0" collapsed="false">
      <c r="A8" s="121" t="s">
        <v>136</v>
      </c>
      <c r="B8" s="122" t="n">
        <v>36081</v>
      </c>
      <c r="C8" s="122" t="n">
        <v>59472</v>
      </c>
      <c r="D8" s="122" t="n">
        <f aca="false">SUM(B8:C8)</f>
        <v>95553</v>
      </c>
      <c r="E8" s="123" t="n">
        <f aca="false">+(C8-B8)/B8</f>
        <v>0.648291344474931</v>
      </c>
      <c r="F8" s="124" t="n">
        <f aca="false">+B8/B$47*100</f>
        <v>6.21969319558911</v>
      </c>
      <c r="G8" s="124" t="n">
        <f aca="false">+C8/C$47*100</f>
        <v>7.07262426326831</v>
      </c>
      <c r="H8" s="124" t="n">
        <f aca="false">+D8/D$47*100</f>
        <v>6.72442003258303</v>
      </c>
      <c r="I8" s="125" t="n">
        <f aca="false">RANK(B8,B$6:B$45)</f>
        <v>4</v>
      </c>
      <c r="J8" s="125" t="n">
        <f aca="false">RANK(C8,C$6:C$45)</f>
        <v>3</v>
      </c>
      <c r="K8" s="126"/>
    </row>
    <row r="9" customFormat="false" ht="24" hidden="false" customHeight="true" outlineLevel="0" collapsed="false">
      <c r="A9" s="121" t="s">
        <v>64</v>
      </c>
      <c r="B9" s="122" t="n">
        <v>34614</v>
      </c>
      <c r="C9" s="122" t="n">
        <v>55668</v>
      </c>
      <c r="D9" s="122" t="n">
        <f aca="false">SUM(B9:C9)</f>
        <v>90282</v>
      </c>
      <c r="E9" s="123" t="n">
        <f aca="false">+(C9-B9)/B9</f>
        <v>0.608250996706535</v>
      </c>
      <c r="F9" s="124" t="n">
        <f aca="false">+B9/B$47*100</f>
        <v>5.96680968576595</v>
      </c>
      <c r="G9" s="124" t="n">
        <f aca="false">+C9/C$47*100</f>
        <v>6.62023889372512</v>
      </c>
      <c r="H9" s="124" t="n">
        <f aca="false">+D9/D$47*100</f>
        <v>6.3534801563704</v>
      </c>
      <c r="I9" s="125" t="n">
        <f aca="false">RANK(B9,B$6:B$45)</f>
        <v>5</v>
      </c>
      <c r="J9" s="125" t="n">
        <f aca="false">RANK(C9,C$6:C$45)</f>
        <v>4</v>
      </c>
      <c r="L9" s="126"/>
    </row>
    <row r="10" customFormat="false" ht="12" hidden="false" customHeight="true" outlineLevel="0" collapsed="false">
      <c r="A10" s="116" t="s">
        <v>137</v>
      </c>
      <c r="B10" s="122" t="n">
        <v>22291</v>
      </c>
      <c r="C10" s="122" t="n">
        <v>48402</v>
      </c>
      <c r="D10" s="122" t="n">
        <f aca="false">SUM(B10:C10)</f>
        <v>70693</v>
      </c>
      <c r="E10" s="123" t="n">
        <f aca="false">+(C10-B10)/B10</f>
        <v>1.17136961105379</v>
      </c>
      <c r="F10" s="124" t="n">
        <f aca="false">+B10/B$47*100</f>
        <v>3.842553726972</v>
      </c>
      <c r="G10" s="124" t="n">
        <f aca="false">+C10/C$47*100</f>
        <v>5.75614002540208</v>
      </c>
      <c r="H10" s="124" t="n">
        <f aca="false">+D10/D$47*100</f>
        <v>4.97492936237891</v>
      </c>
      <c r="I10" s="125" t="n">
        <f aca="false">RANK(B10,B$6:B$45)</f>
        <v>8</v>
      </c>
      <c r="J10" s="125" t="n">
        <f aca="false">RANK(C10,C$6:C$45)</f>
        <v>5</v>
      </c>
    </row>
    <row r="11" customFormat="false" ht="12" hidden="false" customHeight="true" outlineLevel="0" collapsed="false">
      <c r="A11" s="116" t="s">
        <v>138</v>
      </c>
      <c r="B11" s="122" t="n">
        <v>25199</v>
      </c>
      <c r="C11" s="122" t="n">
        <v>26332</v>
      </c>
      <c r="D11" s="122" t="n">
        <f aca="false">SUM(B11:C11)</f>
        <v>51531</v>
      </c>
      <c r="E11" s="123" t="n">
        <f aca="false">+(C11-B11)/B11</f>
        <v>0.0449621016707012</v>
      </c>
      <c r="F11" s="124" t="n">
        <f aca="false">+B11/B$47*100</f>
        <v>4.34383883028879</v>
      </c>
      <c r="G11" s="124" t="n">
        <f aca="false">+C11/C$47*100</f>
        <v>3.13149620158026</v>
      </c>
      <c r="H11" s="124" t="n">
        <f aca="false">+D11/D$47*100</f>
        <v>3.62642814667291</v>
      </c>
      <c r="I11" s="125" t="n">
        <f aca="false">RANK(B11,B$6:B$45)</f>
        <v>6</v>
      </c>
      <c r="J11" s="125" t="n">
        <f aca="false">RANK(C11,C$6:C$45)</f>
        <v>6</v>
      </c>
    </row>
    <row r="12" customFormat="false" ht="12" hidden="false" customHeight="true" outlineLevel="0" collapsed="false">
      <c r="A12" s="116" t="s">
        <v>139</v>
      </c>
      <c r="B12" s="122" t="n">
        <v>20220</v>
      </c>
      <c r="C12" s="122" t="n">
        <v>22277</v>
      </c>
      <c r="D12" s="122" t="n">
        <f aca="false">SUM(B12:C12)</f>
        <v>42497</v>
      </c>
      <c r="E12" s="123" t="n">
        <f aca="false">+(C12-B12)/B12</f>
        <v>0.101730959446093</v>
      </c>
      <c r="F12" s="124" t="n">
        <f aca="false">+B12/B$47*100</f>
        <v>3.48555185318621</v>
      </c>
      <c r="G12" s="124" t="n">
        <f aca="false">+C12/C$47*100</f>
        <v>2.64926100875753</v>
      </c>
      <c r="H12" s="124" t="n">
        <f aca="false">+D12/D$47*100</f>
        <v>2.99067196346196</v>
      </c>
      <c r="I12" s="125" t="n">
        <f aca="false">RANK(B12,B$6:B$45)</f>
        <v>10</v>
      </c>
      <c r="J12" s="125" t="n">
        <f aca="false">RANK(C12,C$6:C$45)</f>
        <v>7</v>
      </c>
    </row>
    <row r="13" customFormat="false" ht="12" hidden="false" customHeight="true" outlineLevel="0" collapsed="false">
      <c r="A13" s="116" t="s">
        <v>140</v>
      </c>
      <c r="B13" s="122" t="n">
        <v>14533</v>
      </c>
      <c r="C13" s="122" t="n">
        <v>22069</v>
      </c>
      <c r="D13" s="122" t="n">
        <f aca="false">SUM(B13:C13)</f>
        <v>36602</v>
      </c>
      <c r="E13" s="123" t="n">
        <f aca="false">+(C13-B13)/B13</f>
        <v>0.518544003302828</v>
      </c>
      <c r="F13" s="124" t="n">
        <f aca="false">+B13/B$47*100</f>
        <v>2.50521884680293</v>
      </c>
      <c r="G13" s="124" t="n">
        <f aca="false">+C13/C$47*100</f>
        <v>2.6245249002231</v>
      </c>
      <c r="H13" s="124" t="n">
        <f aca="false">+D13/D$47*100</f>
        <v>2.57581888619514</v>
      </c>
      <c r="I13" s="125" t="n">
        <f aca="false">RANK(B13,B$6:B$45)</f>
        <v>11</v>
      </c>
      <c r="J13" s="125" t="n">
        <f aca="false">RANK(C13,C$6:C$45)</f>
        <v>8</v>
      </c>
    </row>
    <row r="14" customFormat="false" ht="12" hidden="false" customHeight="true" outlineLevel="0" collapsed="false">
      <c r="A14" s="116" t="s">
        <v>141</v>
      </c>
      <c r="B14" s="122" t="n">
        <v>20482</v>
      </c>
      <c r="C14" s="122" t="n">
        <v>20241</v>
      </c>
      <c r="D14" s="122" t="n">
        <f aca="false">SUM(B14:C14)</f>
        <v>40723</v>
      </c>
      <c r="E14" s="123" t="n">
        <f aca="false">+(C14-B14)/B14</f>
        <v>-0.0117664290596621</v>
      </c>
      <c r="F14" s="124" t="n">
        <f aca="false">+B14/B$47*100</f>
        <v>3.53071577927596</v>
      </c>
      <c r="G14" s="124" t="n">
        <f aca="false">+C14/C$47*100</f>
        <v>2.40713256175702</v>
      </c>
      <c r="H14" s="124" t="n">
        <f aca="false">+D14/D$47*100</f>
        <v>2.86582898482391</v>
      </c>
      <c r="I14" s="125" t="n">
        <f aca="false">RANK(B14,B$6:B$45)</f>
        <v>9</v>
      </c>
      <c r="J14" s="125" t="n">
        <f aca="false">RANK(C14,C$6:C$45)</f>
        <v>9</v>
      </c>
    </row>
    <row r="15" customFormat="false" ht="12" hidden="false" customHeight="true" outlineLevel="0" collapsed="false">
      <c r="A15" s="116" t="s">
        <v>142</v>
      </c>
      <c r="B15" s="122" t="n">
        <v>23869</v>
      </c>
      <c r="C15" s="122" t="n">
        <v>19857</v>
      </c>
      <c r="D15" s="122" t="n">
        <f aca="false">SUM(B15:C15)</f>
        <v>43726</v>
      </c>
      <c r="E15" s="123" t="n">
        <f aca="false">+(C15-B15)/B15</f>
        <v>-0.168084125853618</v>
      </c>
      <c r="F15" s="124" t="n">
        <f aca="false">+B15/B$47*100</f>
        <v>4.11457157189425</v>
      </c>
      <c r="G15" s="124" t="n">
        <f aca="false">+C15/C$47*100</f>
        <v>2.3614658998473</v>
      </c>
      <c r="H15" s="124" t="n">
        <f aca="false">+D15/D$47*100</f>
        <v>3.07716126489724</v>
      </c>
      <c r="I15" s="125" t="n">
        <f aca="false">RANK(B15,B$6:B$45)</f>
        <v>7</v>
      </c>
      <c r="J15" s="125" t="n">
        <f aca="false">RANK(C15,C$6:C$45)</f>
        <v>10</v>
      </c>
    </row>
    <row r="16" customFormat="false" ht="12" hidden="false" customHeight="true" outlineLevel="0" collapsed="false">
      <c r="A16" s="116" t="s">
        <v>126</v>
      </c>
      <c r="B16" s="122" t="n">
        <v>39821</v>
      </c>
      <c r="C16" s="122" t="n">
        <v>17207</v>
      </c>
      <c r="D16" s="122" t="n">
        <f aca="false">SUM(B16:C16)</f>
        <v>57028</v>
      </c>
      <c r="E16" s="123" t="n">
        <f aca="false">+(C16-B16)/B16</f>
        <v>-0.567891313628487</v>
      </c>
      <c r="F16" s="124" t="n">
        <f aca="false">+B16/B$47*100</f>
        <v>6.86439962145045</v>
      </c>
      <c r="G16" s="124" t="n">
        <f aca="false">+C16/C$47*100</f>
        <v>2.04631836323073</v>
      </c>
      <c r="H16" s="124" t="n">
        <f aca="false">+D16/D$47*100</f>
        <v>4.01327248352375</v>
      </c>
      <c r="I16" s="125" t="n">
        <f aca="false">RANK(B16,B$6:B$45)</f>
        <v>2</v>
      </c>
      <c r="J16" s="125" t="n">
        <f aca="false">RANK(C16,C$6:C$45)</f>
        <v>11</v>
      </c>
    </row>
    <row r="17" customFormat="false" ht="12" hidden="false" customHeight="true" outlineLevel="0" collapsed="false">
      <c r="A17" s="116" t="s">
        <v>29</v>
      </c>
      <c r="B17" s="122" t="n">
        <v>11295</v>
      </c>
      <c r="C17" s="122" t="n">
        <v>17026</v>
      </c>
      <c r="D17" s="122" t="n">
        <f aca="false">SUM(B17:C17)</f>
        <v>28321</v>
      </c>
      <c r="E17" s="123" t="n">
        <f aca="false">+(C17-B17)/B17</f>
        <v>0.507392651615759</v>
      </c>
      <c r="F17" s="124" t="n">
        <f aca="false">+B17/B$47*100</f>
        <v>1.94704788238073</v>
      </c>
      <c r="G17" s="124" t="n">
        <f aca="false">+C17/C$47*100</f>
        <v>2.02479319186182</v>
      </c>
      <c r="H17" s="124" t="n">
        <f aca="false">+D17/D$47*100</f>
        <v>1.99305411387172</v>
      </c>
      <c r="I17" s="125" t="n">
        <f aca="false">RANK(B17,B$6:B$45)</f>
        <v>12</v>
      </c>
      <c r="J17" s="125" t="n">
        <f aca="false">RANK(C17,C$6:C$45)</f>
        <v>12</v>
      </c>
    </row>
    <row r="18" customFormat="false" ht="12" hidden="false" customHeight="true" outlineLevel="0" collapsed="false">
      <c r="A18" s="116" t="s">
        <v>143</v>
      </c>
      <c r="B18" s="122" t="n">
        <v>10716</v>
      </c>
      <c r="C18" s="122" t="n">
        <v>16550</v>
      </c>
      <c r="D18" s="122" t="n">
        <f aca="false">SUM(B18:C18)</f>
        <v>27266</v>
      </c>
      <c r="E18" s="123" t="n">
        <f aca="false">+(C18-B18)/B18</f>
        <v>0.544419559537141</v>
      </c>
      <c r="F18" s="124" t="n">
        <f aca="false">+B18/B$47*100</f>
        <v>1.84723905335032</v>
      </c>
      <c r="G18" s="124" t="n">
        <f aca="false">+C18/C$47*100</f>
        <v>1.96818555886956</v>
      </c>
      <c r="H18" s="124" t="n">
        <f aca="false">+D18/D$47*100</f>
        <v>1.91880983965348</v>
      </c>
      <c r="I18" s="125" t="n">
        <f aca="false">RANK(B18,B$6:B$45)</f>
        <v>13</v>
      </c>
      <c r="J18" s="125" t="n">
        <f aca="false">RANK(C18,C$6:C$45)</f>
        <v>13</v>
      </c>
    </row>
    <row r="19" customFormat="false" ht="12" hidden="false" customHeight="true" outlineLevel="0" collapsed="false">
      <c r="A19" s="121" t="s">
        <v>127</v>
      </c>
      <c r="B19" s="122" t="n">
        <v>1431</v>
      </c>
      <c r="C19" s="122" t="n">
        <v>15717</v>
      </c>
      <c r="D19" s="122" t="n">
        <f aca="false">SUM(B19:C19)</f>
        <v>17148</v>
      </c>
      <c r="E19" s="123" t="n">
        <f aca="false">+(C19-B19)/B19</f>
        <v>9.9832285115304</v>
      </c>
      <c r="F19" s="124" t="n">
        <f aca="false">+B19/B$47*100</f>
        <v>0.246677779520745</v>
      </c>
      <c r="G19" s="124" t="n">
        <f aca="false">+C19/C$47*100</f>
        <v>1.8691222011331</v>
      </c>
      <c r="H19" s="124" t="n">
        <f aca="false">+D19/D$47*100</f>
        <v>1.2067685443548</v>
      </c>
      <c r="I19" s="125" t="n">
        <f aca="false">RANK(B19,B$6:B$45)</f>
        <v>40</v>
      </c>
      <c r="J19" s="125" t="n">
        <f aca="false">RANK(C19,C$6:C$45)</f>
        <v>14</v>
      </c>
    </row>
    <row r="20" customFormat="false" ht="12" hidden="false" customHeight="true" outlineLevel="0" collapsed="false">
      <c r="A20" s="116" t="s">
        <v>144</v>
      </c>
      <c r="B20" s="122" t="n">
        <v>10227</v>
      </c>
      <c r="C20" s="122" t="n">
        <v>14138</v>
      </c>
      <c r="D20" s="122" t="n">
        <f aca="false">SUM(B20:C20)</f>
        <v>24365</v>
      </c>
      <c r="E20" s="123" t="n">
        <f aca="false">+(C20-B20)/B20</f>
        <v>0.382419086731202</v>
      </c>
      <c r="F20" s="124" t="n">
        <f aca="false">+B20/B$47*100</f>
        <v>1.76294455007593</v>
      </c>
      <c r="G20" s="124" t="n">
        <f aca="false">+C20/C$47*100</f>
        <v>1.68134183874911</v>
      </c>
      <c r="H20" s="124" t="n">
        <f aca="false">+D20/D$47*100</f>
        <v>1.71465567898324</v>
      </c>
      <c r="I20" s="125" t="n">
        <f aca="false">RANK(B20,B$6:B$45)</f>
        <v>14</v>
      </c>
      <c r="J20" s="125" t="n">
        <f aca="false">RANK(C20,C$6:C$45)</f>
        <v>15</v>
      </c>
    </row>
    <row r="21" customFormat="false" ht="12" hidden="false" customHeight="true" outlineLevel="0" collapsed="false">
      <c r="A21" s="121" t="s">
        <v>145</v>
      </c>
      <c r="B21" s="122" t="n">
        <v>7448</v>
      </c>
      <c r="C21" s="122" t="n">
        <v>13413</v>
      </c>
      <c r="D21" s="122" t="n">
        <f aca="false">SUM(B21:C21)</f>
        <v>20861</v>
      </c>
      <c r="E21" s="123" t="n">
        <f aca="false">+(C21-B21)/B21</f>
        <v>0.800886143931257</v>
      </c>
      <c r="F21" s="124" t="n">
        <f aca="false">+B21/B$47*100</f>
        <v>1.28389664700944</v>
      </c>
      <c r="G21" s="124" t="n">
        <f aca="false">+C21/C$47*100</f>
        <v>1.59512222967477</v>
      </c>
      <c r="H21" s="124" t="n">
        <f aca="false">+D21/D$47*100</f>
        <v>1.4680661653712</v>
      </c>
      <c r="I21" s="125" t="n">
        <f aca="false">RANK(B21,B$6:B$45)</f>
        <v>22</v>
      </c>
      <c r="J21" s="125" t="n">
        <f aca="false">RANK(C21,C$6:C$45)</f>
        <v>16</v>
      </c>
    </row>
    <row r="22" customFormat="false" ht="12" hidden="false" customHeight="true" outlineLevel="0" collapsed="false">
      <c r="A22" s="116" t="s">
        <v>146</v>
      </c>
      <c r="B22" s="122" t="n">
        <v>9342</v>
      </c>
      <c r="C22" s="122" t="n">
        <v>12805</v>
      </c>
      <c r="D22" s="122" t="n">
        <f aca="false">SUM(B22:C22)</f>
        <v>22147</v>
      </c>
      <c r="E22" s="123" t="n">
        <f aca="false">+(C22-B22)/B22</f>
        <v>0.370691500749304</v>
      </c>
      <c r="F22" s="124" t="n">
        <f aca="false">+B22/B$47*100</f>
        <v>1.61038701347505</v>
      </c>
      <c r="G22" s="124" t="n">
        <f aca="false">+C22/C$47*100</f>
        <v>1.52281668165104</v>
      </c>
      <c r="H22" s="124" t="n">
        <f aca="false">+D22/D$47*100</f>
        <v>1.55856676882585</v>
      </c>
      <c r="I22" s="125" t="n">
        <f aca="false">RANK(B22,B$6:B$45)</f>
        <v>16</v>
      </c>
      <c r="J22" s="125" t="n">
        <f aca="false">RANK(C22,C$6:C$45)</f>
        <v>17</v>
      </c>
    </row>
    <row r="23" customFormat="false" ht="12" hidden="false" customHeight="true" outlineLevel="0" collapsed="false">
      <c r="A23" s="116" t="s">
        <v>147</v>
      </c>
      <c r="B23" s="122" t="n">
        <v>4218</v>
      </c>
      <c r="C23" s="122" t="n">
        <v>12087</v>
      </c>
      <c r="D23" s="122" t="n">
        <f aca="false">SUM(B23:C23)</f>
        <v>16305</v>
      </c>
      <c r="E23" s="123" t="n">
        <f aca="false">+(C23-B23)/B23</f>
        <v>1.86557610241821</v>
      </c>
      <c r="F23" s="124" t="n">
        <f aca="false">+B23/B$47*100</f>
        <v>0.727104733765551</v>
      </c>
      <c r="G23" s="124" t="n">
        <f aca="false">+C23/C$47*100</f>
        <v>1.43742953776776</v>
      </c>
      <c r="H23" s="124" t="n">
        <f aca="false">+D23/D$47*100</f>
        <v>1.14744349869985</v>
      </c>
      <c r="I23" s="125" t="n">
        <f aca="false">RANK(B23,B$6:B$45)</f>
        <v>34</v>
      </c>
      <c r="J23" s="125" t="n">
        <f aca="false">RANK(C23,C$6:C$45)</f>
        <v>18</v>
      </c>
    </row>
    <row r="24" customFormat="false" ht="12" hidden="false" customHeight="true" outlineLevel="0" collapsed="false">
      <c r="A24" s="116" t="s">
        <v>148</v>
      </c>
      <c r="B24" s="122" t="n">
        <v>6282</v>
      </c>
      <c r="C24" s="122" t="n">
        <v>10870</v>
      </c>
      <c r="D24" s="122" t="n">
        <f aca="false">SUM(B24:C24)</f>
        <v>17152</v>
      </c>
      <c r="E24" s="123" t="n">
        <f aca="false">+(C24-B24)/B24</f>
        <v>0.730340655842089</v>
      </c>
      <c r="F24" s="124" t="n">
        <f aca="false">+B24/B$47*100</f>
        <v>1.08289993777032</v>
      </c>
      <c r="G24" s="124" t="n">
        <f aca="false">+C24/C$47*100</f>
        <v>1.29269951812158</v>
      </c>
      <c r="H24" s="124" t="n">
        <f aca="false">+D24/D$47*100</f>
        <v>1.20705003923335</v>
      </c>
      <c r="I24" s="125" t="n">
        <f aca="false">RANK(B24,B$6:B$45)</f>
        <v>26</v>
      </c>
      <c r="J24" s="125" t="n">
        <f aca="false">RANK(C24,C$6:C$45)</f>
        <v>19</v>
      </c>
    </row>
    <row r="25" customFormat="false" ht="12" hidden="false" customHeight="true" outlineLevel="0" collapsed="false">
      <c r="A25" s="116" t="s">
        <v>149</v>
      </c>
      <c r="B25" s="122" t="n">
        <v>5970</v>
      </c>
      <c r="C25" s="122" t="n">
        <v>10556</v>
      </c>
      <c r="D25" s="122" t="n">
        <f aca="false">SUM(B25:C25)</f>
        <v>16526</v>
      </c>
      <c r="E25" s="123" t="n">
        <f aca="false">+(C25-B25)/B25</f>
        <v>0.768174204355109</v>
      </c>
      <c r="F25" s="124" t="n">
        <f aca="false">+B25/B$47*100</f>
        <v>1.02911694181611</v>
      </c>
      <c r="G25" s="124" t="n">
        <f aca="false">+C25/C$47*100</f>
        <v>1.25535750812248</v>
      </c>
      <c r="H25" s="124" t="n">
        <f aca="false">+D25/D$47*100</f>
        <v>1.16299609073987</v>
      </c>
      <c r="I25" s="125" t="n">
        <f aca="false">RANK(B25,B$6:B$45)</f>
        <v>27</v>
      </c>
      <c r="J25" s="125" t="n">
        <f aca="false">RANK(C25,C$6:C$45)</f>
        <v>20</v>
      </c>
    </row>
    <row r="26" customFormat="false" ht="12" hidden="false" customHeight="true" outlineLevel="0" collapsed="false">
      <c r="A26" s="127" t="s">
        <v>150</v>
      </c>
      <c r="B26" s="122" t="n">
        <v>4972</v>
      </c>
      <c r="C26" s="122" t="n">
        <v>9165</v>
      </c>
      <c r="D26" s="122" t="n">
        <f aca="false">SUM(B26:C26)</f>
        <v>14137</v>
      </c>
      <c r="E26" s="123" t="n">
        <f aca="false">+(C26-B26)/B26</f>
        <v>0.843322606596943</v>
      </c>
      <c r="F26" s="124" t="n">
        <f aca="false">+B26/B$47*100</f>
        <v>0.857080307321555</v>
      </c>
      <c r="G26" s="124" t="n">
        <f aca="false">+C26/C$47*100</f>
        <v>1.08993478229846</v>
      </c>
      <c r="H26" s="124" t="n">
        <f aca="false">+D26/D$47*100</f>
        <v>0.994873274524362</v>
      </c>
      <c r="I26" s="125" t="n">
        <f aca="false">RANK(B26,B$6:B$45)</f>
        <v>30</v>
      </c>
      <c r="J26" s="125" t="n">
        <f aca="false">RANK(C26,C$6:C$45)</f>
        <v>21</v>
      </c>
    </row>
    <row r="27" customFormat="false" ht="12" hidden="false" customHeight="true" outlineLevel="0" collapsed="false">
      <c r="A27" s="116" t="s">
        <v>151</v>
      </c>
      <c r="B27" s="122" t="n">
        <v>6344</v>
      </c>
      <c r="C27" s="122" t="n">
        <v>8396</v>
      </c>
      <c r="D27" s="122" t="n">
        <f aca="false">SUM(B27:C27)</f>
        <v>14740</v>
      </c>
      <c r="E27" s="123" t="n">
        <f aca="false">+(C27-B27)/B27</f>
        <v>0.323455233291299</v>
      </c>
      <c r="F27" s="124" t="n">
        <f aca="false">+B27/B$47*100</f>
        <v>1.09358758440224</v>
      </c>
      <c r="G27" s="124" t="n">
        <f aca="false">+C27/C$47*100</f>
        <v>0.998482534880292</v>
      </c>
      <c r="H27" s="124" t="n">
        <f aca="false">+D27/D$47*100</f>
        <v>1.03730862746616</v>
      </c>
      <c r="I27" s="125" t="n">
        <f aca="false">RANK(B27,B$6:B$45)</f>
        <v>24</v>
      </c>
      <c r="J27" s="125" t="n">
        <f aca="false">RANK(C27,C$6:C$45)</f>
        <v>22</v>
      </c>
    </row>
    <row r="28" customFormat="false" ht="12" hidden="false" customHeight="true" outlineLevel="0" collapsed="false">
      <c r="A28" s="116" t="s">
        <v>124</v>
      </c>
      <c r="B28" s="122" t="n">
        <v>9082</v>
      </c>
      <c r="C28" s="122" t="n">
        <v>8290</v>
      </c>
      <c r="D28" s="122" t="n">
        <f aca="false">SUM(B28:C28)</f>
        <v>17372</v>
      </c>
      <c r="E28" s="123" t="n">
        <f aca="false">+(C28-B28)/B28</f>
        <v>-0.0872054613521251</v>
      </c>
      <c r="F28" s="124" t="n">
        <f aca="false">+B28/B$47*100</f>
        <v>1.56556785017988</v>
      </c>
      <c r="G28" s="124" t="n">
        <f aca="false">+C28/C$47*100</f>
        <v>0.985876633415628</v>
      </c>
      <c r="H28" s="124" t="n">
        <f aca="false">+D28/D$47*100</f>
        <v>1.22253225755374</v>
      </c>
      <c r="I28" s="125" t="n">
        <f aca="false">RANK(B28,B$6:B$45)</f>
        <v>17</v>
      </c>
      <c r="J28" s="125" t="n">
        <f aca="false">RANK(C28,C$6:C$45)</f>
        <v>23</v>
      </c>
    </row>
    <row r="29" customFormat="false" ht="12" hidden="false" customHeight="true" outlineLevel="0" collapsed="false">
      <c r="A29" s="116" t="s">
        <v>33</v>
      </c>
      <c r="B29" s="122" t="n">
        <v>5661</v>
      </c>
      <c r="C29" s="122" t="n">
        <v>7995</v>
      </c>
      <c r="D29" s="122" t="n">
        <f aca="false">SUM(B29:C29)</f>
        <v>13656</v>
      </c>
      <c r="E29" s="123" t="n">
        <f aca="false">+(C29-B29)/B29</f>
        <v>0.412294647588765</v>
      </c>
      <c r="F29" s="124" t="n">
        <f aca="false">+B29/B$47*100</f>
        <v>0.975851090053766</v>
      </c>
      <c r="G29" s="124" t="n">
        <f aca="false">+C29/C$47*100</f>
        <v>0.950794171792274</v>
      </c>
      <c r="H29" s="124" t="n">
        <f aca="false">+D29/D$47*100</f>
        <v>0.961023515378417</v>
      </c>
      <c r="I29" s="125" t="n">
        <f aca="false">RANK(B29,B$6:B$45)</f>
        <v>29</v>
      </c>
      <c r="J29" s="125" t="n">
        <f aca="false">RANK(C29,C$6:C$45)</f>
        <v>24</v>
      </c>
    </row>
    <row r="30" customFormat="false" ht="12" hidden="false" customHeight="true" outlineLevel="0" collapsed="false">
      <c r="A30" s="116" t="s">
        <v>152</v>
      </c>
      <c r="B30" s="122" t="n">
        <v>8581</v>
      </c>
      <c r="C30" s="122" t="n">
        <v>7857</v>
      </c>
      <c r="D30" s="122" t="n">
        <f aca="false">SUM(B30:C30)</f>
        <v>16438</v>
      </c>
      <c r="E30" s="123" t="n">
        <f aca="false">+(C30-B30)/B30</f>
        <v>-0.0843724507633143</v>
      </c>
      <c r="F30" s="124" t="n">
        <f aca="false">+B30/B$47*100</f>
        <v>1.47920477013803</v>
      </c>
      <c r="G30" s="124" t="n">
        <f aca="false">+C30/C$47*100</f>
        <v>0.934382715168467</v>
      </c>
      <c r="H30" s="124" t="n">
        <f aca="false">+D30/D$47*100</f>
        <v>1.15680320341172</v>
      </c>
      <c r="I30" s="125" t="n">
        <f aca="false">RANK(B30,B$6:B$45)</f>
        <v>19</v>
      </c>
      <c r="J30" s="125" t="n">
        <f aca="false">RANK(C30,C$6:C$45)</f>
        <v>25</v>
      </c>
    </row>
    <row r="31" customFormat="false" ht="12" hidden="false" customHeight="true" outlineLevel="0" collapsed="false">
      <c r="A31" s="116" t="s">
        <v>153</v>
      </c>
      <c r="B31" s="122" t="n">
        <v>4560</v>
      </c>
      <c r="C31" s="122" t="n">
        <v>7738</v>
      </c>
      <c r="D31" s="122" t="n">
        <f aca="false">SUM(B31:C31)</f>
        <v>12298</v>
      </c>
      <c r="E31" s="123" t="n">
        <f aca="false">+(C31-B31)/B31</f>
        <v>0.696929824561404</v>
      </c>
      <c r="F31" s="124" t="n">
        <f aca="false">+B31/B$47*100</f>
        <v>0.786059171638433</v>
      </c>
      <c r="G31" s="124" t="n">
        <f aca="false">+C31/C$47*100</f>
        <v>0.920230806920402</v>
      </c>
      <c r="H31" s="124" t="n">
        <f aca="false">+D31/D$47*100</f>
        <v>0.865456004109825</v>
      </c>
      <c r="I31" s="125" t="n">
        <f aca="false">RANK(B31,B$6:B$45)</f>
        <v>32</v>
      </c>
      <c r="J31" s="125" t="n">
        <f aca="false">RANK(C31,C$6:C$45)</f>
        <v>26</v>
      </c>
    </row>
    <row r="32" customFormat="false" ht="12" hidden="false" customHeight="true" outlineLevel="0" collapsed="false">
      <c r="A32" s="116" t="s">
        <v>154</v>
      </c>
      <c r="B32" s="122" t="n">
        <v>3375</v>
      </c>
      <c r="C32" s="122" t="n">
        <v>7086</v>
      </c>
      <c r="D32" s="122" t="n">
        <f aca="false">SUM(B32:C32)</f>
        <v>10461</v>
      </c>
      <c r="E32" s="123" t="n">
        <f aca="false">+(C32-B32)/B32</f>
        <v>1.09955555555556</v>
      </c>
      <c r="F32" s="124" t="n">
        <f aca="false">+B32/B$47*100</f>
        <v>0.581787215850814</v>
      </c>
      <c r="G32" s="124" t="n">
        <f aca="false">+C32/C$47*100</f>
        <v>0.842692620552852</v>
      </c>
      <c r="H32" s="124" t="n">
        <f aca="false">+D32/D$47*100</f>
        <v>0.736179481134565</v>
      </c>
      <c r="I32" s="125" t="n">
        <f aca="false">RANK(B32,B$6:B$45)</f>
        <v>36</v>
      </c>
      <c r="J32" s="125" t="n">
        <f aca="false">RANK(C32,C$6:C$45)</f>
        <v>27</v>
      </c>
    </row>
    <row r="33" customFormat="false" ht="24" hidden="false" customHeight="true" outlineLevel="0" collapsed="false">
      <c r="A33" s="121" t="s">
        <v>71</v>
      </c>
      <c r="B33" s="122" t="n">
        <v>7729</v>
      </c>
      <c r="C33" s="122" t="n">
        <v>6883</v>
      </c>
      <c r="D33" s="122" t="n">
        <f aca="false">SUM(B33:C33)</f>
        <v>14612</v>
      </c>
      <c r="E33" s="123" t="n">
        <f aca="false">+(C33-B33)/B33</f>
        <v>-0.109457885884332</v>
      </c>
      <c r="F33" s="124" t="n">
        <f aca="false">+B33/B$47*100</f>
        <v>1.33233581964769</v>
      </c>
      <c r="G33" s="124" t="n">
        <f aca="false">+C33/C$47*100</f>
        <v>0.818551130012035</v>
      </c>
      <c r="H33" s="124" t="n">
        <f aca="false">+D33/D$47*100</f>
        <v>1.02830079135248</v>
      </c>
      <c r="I33" s="125" t="n">
        <f aca="false">RANK(B33,B$6:B$45)</f>
        <v>21</v>
      </c>
      <c r="J33" s="125" t="n">
        <f aca="false">RANK(C33,C$6:C$45)</f>
        <v>28</v>
      </c>
    </row>
    <row r="34" customFormat="false" ht="12" hidden="false" customHeight="true" outlineLevel="0" collapsed="false">
      <c r="A34" s="116" t="s">
        <v>155</v>
      </c>
      <c r="B34" s="122" t="n">
        <v>8829</v>
      </c>
      <c r="C34" s="122" t="n">
        <v>6847</v>
      </c>
      <c r="D34" s="122" t="n">
        <f aca="false">SUM(B34:C34)</f>
        <v>15676</v>
      </c>
      <c r="E34" s="123" t="n">
        <f aca="false">+(C34-B34)/B34</f>
        <v>-0.224487484426322</v>
      </c>
      <c r="F34" s="124" t="n">
        <f aca="false">+B34/B$47*100</f>
        <v>1.52195535666573</v>
      </c>
      <c r="G34" s="124" t="n">
        <f aca="false">+C34/C$47*100</f>
        <v>0.814269880457999</v>
      </c>
      <c r="H34" s="124" t="n">
        <f aca="false">+D34/D$47*100</f>
        <v>1.10317842904746</v>
      </c>
      <c r="I34" s="125" t="n">
        <f aca="false">RANK(B34,B$6:B$45)</f>
        <v>18</v>
      </c>
      <c r="J34" s="125" t="n">
        <f aca="false">RANK(C34,C$6:C$45)</f>
        <v>29</v>
      </c>
    </row>
    <row r="35" customFormat="false" ht="12" hidden="false" customHeight="true" outlineLevel="0" collapsed="false">
      <c r="A35" s="116" t="s">
        <v>156</v>
      </c>
      <c r="B35" s="128" t="n">
        <v>3361</v>
      </c>
      <c r="C35" s="128" t="n">
        <v>6807</v>
      </c>
      <c r="D35" s="128" t="n">
        <f aca="false">SUM(B35:C35)</f>
        <v>10168</v>
      </c>
      <c r="E35" s="123" t="n">
        <f aca="false">+(C35-B35)/B35</f>
        <v>1.02529009223445</v>
      </c>
      <c r="F35" s="124" t="n">
        <f aca="false">+B35/B$47*100</f>
        <v>0.579373876288767</v>
      </c>
      <c r="G35" s="124" t="n">
        <f aca="false">+C35/C$47*100</f>
        <v>0.809512936509069</v>
      </c>
      <c r="H35" s="124" t="n">
        <f aca="false">+D35/D$47*100</f>
        <v>0.715559981280591</v>
      </c>
      <c r="I35" s="125" t="n">
        <f aca="false">RANK(B35,B$6:B$45)</f>
        <v>37</v>
      </c>
      <c r="J35" s="125" t="n">
        <f aca="false">RANK(C35,C$6:C$45)</f>
        <v>30</v>
      </c>
    </row>
    <row r="36" customFormat="false" ht="12" hidden="false" customHeight="true" outlineLevel="0" collapsed="false">
      <c r="A36" s="116" t="s">
        <v>157</v>
      </c>
      <c r="B36" s="122" t="n">
        <v>7762</v>
      </c>
      <c r="C36" s="122" t="n">
        <v>6792</v>
      </c>
      <c r="D36" s="122" t="n">
        <f aca="false">SUM(B36:C36)</f>
        <v>14554</v>
      </c>
      <c r="E36" s="123" t="n">
        <f aca="false">+(C36-B36)/B36</f>
        <v>-0.124967791806236</v>
      </c>
      <c r="F36" s="124" t="n">
        <f aca="false">+B36/B$47*100</f>
        <v>1.33802440575823</v>
      </c>
      <c r="G36" s="124" t="n">
        <f aca="false">+C36/C$47*100</f>
        <v>0.807729082528221</v>
      </c>
      <c r="H36" s="124" t="n">
        <f aca="false">+D36/D$47*100</f>
        <v>1.02421911561347</v>
      </c>
      <c r="I36" s="125" t="n">
        <f aca="false">RANK(B36,B$6:B$45)</f>
        <v>20</v>
      </c>
      <c r="J36" s="125" t="n">
        <f aca="false">RANK(C36,C$6:C$45)</f>
        <v>31</v>
      </c>
    </row>
    <row r="37" customFormat="false" ht="12" hidden="false" customHeight="true" outlineLevel="0" collapsed="false">
      <c r="A37" s="116" t="s">
        <v>158</v>
      </c>
      <c r="B37" s="122" t="n">
        <v>9715</v>
      </c>
      <c r="C37" s="122" t="n">
        <v>6422</v>
      </c>
      <c r="D37" s="122" t="n">
        <f aca="false">SUM(B37:C37)</f>
        <v>16137</v>
      </c>
      <c r="E37" s="123" t="n">
        <f aca="false">+(C37-B37)/B37</f>
        <v>-0.338960370560988</v>
      </c>
      <c r="F37" s="124" t="n">
        <f aca="false">+B37/B$47*100</f>
        <v>1.6746852746639</v>
      </c>
      <c r="G37" s="124" t="n">
        <f aca="false">+C37/C$47*100</f>
        <v>0.763727351000623</v>
      </c>
      <c r="H37" s="124" t="n">
        <f aca="false">+D37/D$47*100</f>
        <v>1.13562071380064</v>
      </c>
      <c r="I37" s="125" t="n">
        <f aca="false">RANK(B37,B$6:B$45)</f>
        <v>15</v>
      </c>
      <c r="J37" s="125" t="n">
        <f aca="false">RANK(C37,C$6:C$45)</f>
        <v>32</v>
      </c>
    </row>
    <row r="38" customFormat="false" ht="12" hidden="false" customHeight="true" outlineLevel="0" collapsed="false">
      <c r="A38" s="116" t="s">
        <v>72</v>
      </c>
      <c r="B38" s="122" t="n">
        <v>6422</v>
      </c>
      <c r="C38" s="122" t="n">
        <v>6031</v>
      </c>
      <c r="D38" s="122" t="n">
        <f aca="false">SUM(B38:C38)</f>
        <v>12453</v>
      </c>
      <c r="E38" s="123" t="n">
        <f aca="false">+(C38-B38)/B38</f>
        <v>-0.0608844596698848</v>
      </c>
      <c r="F38" s="124" t="n">
        <f aca="false">+B38/B$47*100</f>
        <v>1.10703333339079</v>
      </c>
      <c r="G38" s="124" t="n">
        <f aca="false">+C38/C$47*100</f>
        <v>0.717228223899838</v>
      </c>
      <c r="H38" s="124" t="n">
        <f aca="false">+D38/D$47*100</f>
        <v>0.876363930653737</v>
      </c>
      <c r="I38" s="125" t="n">
        <f aca="false">RANK(B38,B$6:B$45)</f>
        <v>23</v>
      </c>
      <c r="J38" s="125" t="n">
        <f aca="false">RANK(C38,C$6:C$45)</f>
        <v>33</v>
      </c>
    </row>
    <row r="39" customFormat="false" ht="12" hidden="false" customHeight="true" outlineLevel="0" collapsed="false">
      <c r="A39" s="116" t="s">
        <v>159</v>
      </c>
      <c r="B39" s="128" t="n">
        <v>6339</v>
      </c>
      <c r="C39" s="128" t="n">
        <v>5897</v>
      </c>
      <c r="D39" s="128" t="n">
        <f aca="false">SUM(B39:C39)</f>
        <v>12236</v>
      </c>
      <c r="E39" s="123" t="n">
        <f aca="false">+(C39-B39)/B39</f>
        <v>-0.0697270862912131</v>
      </c>
      <c r="F39" s="124" t="n">
        <f aca="false">+B39/B$47*100</f>
        <v>1.0927256774158</v>
      </c>
      <c r="G39" s="124" t="n">
        <f aca="false">+C39/C$47*100</f>
        <v>0.701292461670924</v>
      </c>
      <c r="H39" s="124" t="n">
        <f aca="false">+D39/D$47*100</f>
        <v>0.861092833492261</v>
      </c>
      <c r="I39" s="125" t="n">
        <f aca="false">RANK(B39,B$6:B$45)</f>
        <v>25</v>
      </c>
      <c r="J39" s="125" t="n">
        <f aca="false">RANK(C39,C$6:C$45)</f>
        <v>34</v>
      </c>
    </row>
    <row r="40" customFormat="false" ht="12" hidden="false" customHeight="true" outlineLevel="0" collapsed="false">
      <c r="A40" s="116" t="s">
        <v>160</v>
      </c>
      <c r="B40" s="128" t="n">
        <v>4493</v>
      </c>
      <c r="C40" s="128" t="n">
        <v>5262</v>
      </c>
      <c r="D40" s="128" t="n">
        <f aca="false">SUM(B40:C40)</f>
        <v>9755</v>
      </c>
      <c r="E40" s="123" t="n">
        <f aca="false">+(C40-B40)/B40</f>
        <v>0.171155130202537</v>
      </c>
      <c r="F40" s="124" t="n">
        <f aca="false">+B40/B$47*100</f>
        <v>0.774509618020062</v>
      </c>
      <c r="G40" s="124" t="n">
        <f aca="false">+C40/C$47*100</f>
        <v>0.625775976481669</v>
      </c>
      <c r="H40" s="124" t="n">
        <f aca="false">+D40/D$47*100</f>
        <v>0.686495635070039</v>
      </c>
      <c r="I40" s="125" t="n">
        <f aca="false">RANK(B40,B$6:B$45)</f>
        <v>33</v>
      </c>
      <c r="J40" s="125" t="n">
        <f aca="false">RANK(C40,C$6:C$45)</f>
        <v>35</v>
      </c>
    </row>
    <row r="41" customFormat="false" ht="12" hidden="false" customHeight="true" outlineLevel="0" collapsed="false">
      <c r="A41" s="116" t="s">
        <v>121</v>
      </c>
      <c r="B41" s="128" t="n">
        <v>4841</v>
      </c>
      <c r="C41" s="128" t="n">
        <v>5242</v>
      </c>
      <c r="D41" s="128" t="n">
        <f aca="false">SUM(B41:C41)</f>
        <v>10083</v>
      </c>
      <c r="E41" s="123" t="n">
        <f aca="false">+(C41-B41)/B41</f>
        <v>0.0828341251807478</v>
      </c>
      <c r="F41" s="124" t="n">
        <f aca="false">+B41/B$47*100</f>
        <v>0.834498344276679</v>
      </c>
      <c r="G41" s="124" t="n">
        <f aca="false">+C41/C$47*100</f>
        <v>0.623397504507204</v>
      </c>
      <c r="H41" s="124" t="n">
        <f aca="false">+D41/D$47*100</f>
        <v>0.709578215111349</v>
      </c>
      <c r="I41" s="125" t="n">
        <f aca="false">RANK(B41,B$6:B$45)</f>
        <v>31</v>
      </c>
      <c r="J41" s="125" t="n">
        <f aca="false">RANK(C41,C$6:C$45)</f>
        <v>36</v>
      </c>
    </row>
    <row r="42" customFormat="false" ht="12" hidden="false" customHeight="true" outlineLevel="0" collapsed="false">
      <c r="A42" s="116" t="s">
        <v>161</v>
      </c>
      <c r="B42" s="128" t="n">
        <v>5862</v>
      </c>
      <c r="C42" s="128" t="n">
        <v>4937</v>
      </c>
      <c r="D42" s="128" t="n">
        <f aca="false">SUM(B42:C42)</f>
        <v>10799</v>
      </c>
      <c r="E42" s="123" t="n">
        <f aca="false">+(C42-B42)/B42</f>
        <v>-0.157795974070283</v>
      </c>
      <c r="F42" s="124" t="n">
        <f aca="false">+B42/B$47*100</f>
        <v>1.01049975090888</v>
      </c>
      <c r="G42" s="124" t="n">
        <f aca="false">+C42/C$47*100</f>
        <v>0.587125806896617</v>
      </c>
      <c r="H42" s="124" t="n">
        <f aca="false">+D42/D$47*100</f>
        <v>0.759965798372256</v>
      </c>
      <c r="I42" s="125" t="n">
        <f aca="false">RANK(B42,B$6:B$45)</f>
        <v>28</v>
      </c>
      <c r="J42" s="125" t="n">
        <f aca="false">RANK(C42,C$6:C$45)</f>
        <v>37</v>
      </c>
    </row>
    <row r="43" customFormat="false" ht="12" hidden="false" customHeight="true" outlineLevel="0" collapsed="false">
      <c r="A43" s="116" t="s">
        <v>162</v>
      </c>
      <c r="B43" s="128" t="n">
        <v>2896</v>
      </c>
      <c r="C43" s="128" t="n">
        <v>4753</v>
      </c>
      <c r="D43" s="128" t="n">
        <f aca="false">SUM(B43:C43)</f>
        <v>7649</v>
      </c>
      <c r="E43" s="123" t="n">
        <f aca="false">+(C43-B43)/B43</f>
        <v>0.641229281767956</v>
      </c>
      <c r="F43" s="124" t="n">
        <f aca="false">+B43/B$47*100</f>
        <v>0.499216526549321</v>
      </c>
      <c r="G43" s="124" t="n">
        <f aca="false">+C43/C$47*100</f>
        <v>0.565243864731542</v>
      </c>
      <c r="H43" s="124" t="n">
        <f aca="false">+D43/D$47*100</f>
        <v>0.53828858151212</v>
      </c>
      <c r="I43" s="125" t="n">
        <f aca="false">RANK(B43,B$6:B$45)</f>
        <v>38</v>
      </c>
      <c r="J43" s="125" t="n">
        <f aca="false">RANK(C43,C$6:C$45)</f>
        <v>38</v>
      </c>
    </row>
    <row r="44" customFormat="false" ht="12" hidden="false" customHeight="true" outlineLevel="0" collapsed="false">
      <c r="A44" s="116" t="s">
        <v>163</v>
      </c>
      <c r="B44" s="128" t="n">
        <v>3707</v>
      </c>
      <c r="C44" s="128" t="n">
        <v>4430</v>
      </c>
      <c r="D44" s="128" t="n">
        <f aca="false">SUM(B44:C44)</f>
        <v>8137</v>
      </c>
      <c r="E44" s="123" t="n">
        <f aca="false">+(C44-B44)/B44</f>
        <v>0.195036417588346</v>
      </c>
      <c r="F44" s="124" t="n">
        <f aca="false">+B44/B$47*100</f>
        <v>0.639017839750806</v>
      </c>
      <c r="G44" s="124" t="n">
        <f aca="false">+C44/C$47*100</f>
        <v>0.526831542343937</v>
      </c>
      <c r="H44" s="124" t="n">
        <f aca="false">+D44/D$47*100</f>
        <v>0.572630956695532</v>
      </c>
      <c r="I44" s="125" t="n">
        <f aca="false">RANK(B44,B$6:B$45)</f>
        <v>35</v>
      </c>
      <c r="J44" s="125" t="n">
        <f aca="false">RANK(C44,C$6:C$45)</f>
        <v>39</v>
      </c>
    </row>
    <row r="45" customFormat="false" ht="12" hidden="false" customHeight="true" outlineLevel="0" collapsed="false">
      <c r="A45" s="116" t="s">
        <v>164</v>
      </c>
      <c r="B45" s="128" t="n">
        <v>2535</v>
      </c>
      <c r="C45" s="128" t="n">
        <v>3994</v>
      </c>
      <c r="D45" s="128" t="n">
        <f aca="false">SUM(B45:C45)</f>
        <v>6529</v>
      </c>
      <c r="E45" s="123" t="n">
        <f aca="false">+(C45-B45)/B45</f>
        <v>0.575542406311637</v>
      </c>
      <c r="F45" s="124" t="n">
        <f aca="false">+B45/B$47*100</f>
        <v>0.436986842127945</v>
      </c>
      <c r="G45" s="124" t="n">
        <f aca="false">+C45/C$47*100</f>
        <v>0.474980853300606</v>
      </c>
      <c r="H45" s="124" t="n">
        <f aca="false">+D45/D$47*100</f>
        <v>0.459470015517405</v>
      </c>
      <c r="I45" s="129" t="n">
        <f aca="false">RANK(B45,B$6:B$45)</f>
        <v>39</v>
      </c>
      <c r="J45" s="129" t="n">
        <f aca="false">RANK(C45,C$6:C$45)</f>
        <v>40</v>
      </c>
    </row>
    <row r="46" customFormat="false" ht="12" hidden="false" customHeight="true" outlineLevel="0" collapsed="false">
      <c r="A46" s="125" t="s">
        <v>165</v>
      </c>
      <c r="B46" s="128" t="n">
        <f aca="false">+B47-SUM(B6:B45)</f>
        <v>65337</v>
      </c>
      <c r="C46" s="128" t="n">
        <f aca="false">+C47-SUM(C6:C45)</f>
        <v>77005</v>
      </c>
      <c r="D46" s="128" t="n">
        <f aca="false">SUM(B46:C46)</f>
        <v>142342</v>
      </c>
      <c r="E46" s="123" t="n">
        <f aca="false">+(C46-B46)/B46</f>
        <v>0.178581814285933</v>
      </c>
      <c r="F46" s="124" t="n">
        <f aca="false">+B46/B$47*100</f>
        <v>11.2628833546799</v>
      </c>
      <c r="G46" s="124" t="n">
        <f aca="false">+C46/C$47*100</f>
        <v>9.15771171968281</v>
      </c>
      <c r="H46" s="124" t="n">
        <f aca="false">+D46/D$47*100</f>
        <v>10.0171360007319</v>
      </c>
      <c r="I46" s="130"/>
      <c r="J46" s="130"/>
    </row>
    <row r="47" customFormat="false" ht="12" hidden="false" customHeight="true" outlineLevel="0" collapsed="false">
      <c r="A47" s="131" t="s">
        <v>25</v>
      </c>
      <c r="B47" s="132" t="n">
        <v>580109</v>
      </c>
      <c r="C47" s="132" t="n">
        <v>840876</v>
      </c>
      <c r="D47" s="132" t="n">
        <f aca="false">SUM(B47:C47)</f>
        <v>1420985</v>
      </c>
      <c r="E47" s="133" t="n">
        <f aca="false">+(C47-B47)/B47</f>
        <v>0.449513798268946</v>
      </c>
      <c r="F47" s="134" t="n">
        <f aca="false">SUM(F6:F46)</f>
        <v>100</v>
      </c>
      <c r="G47" s="134" t="n">
        <f aca="false">SUM(G6:G46)</f>
        <v>100</v>
      </c>
      <c r="H47" s="134" t="n">
        <f aca="false">SUM(H6:H46)</f>
        <v>100</v>
      </c>
      <c r="I47" s="130"/>
      <c r="J47" s="130"/>
    </row>
    <row r="48" customFormat="false" ht="12" hidden="false" customHeight="true" outlineLevel="0" collapsed="false">
      <c r="A48" s="12"/>
      <c r="B48" s="12"/>
      <c r="C48" s="12"/>
      <c r="D48" s="12"/>
      <c r="E48" s="12"/>
      <c r="F48" s="12"/>
      <c r="G48" s="12"/>
      <c r="H48" s="12"/>
      <c r="I48" s="12"/>
      <c r="J48" s="12"/>
    </row>
    <row r="49" customFormat="false" ht="25.5" hidden="false" customHeight="true" outlineLevel="0" collapsed="false">
      <c r="A49" s="135" t="s">
        <v>166</v>
      </c>
      <c r="B49" s="135"/>
      <c r="C49" s="135"/>
      <c r="D49" s="135"/>
      <c r="E49" s="135"/>
      <c r="F49" s="135"/>
      <c r="G49" s="135"/>
      <c r="H49" s="135"/>
      <c r="I49" s="135"/>
      <c r="J49" s="135"/>
    </row>
  </sheetData>
  <mergeCells count="3">
    <mergeCell ref="F4:H4"/>
    <mergeCell ref="I4:J4"/>
    <mergeCell ref="A49:J49"/>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5" topLeftCell="B32" activePane="bottomRight" state="frozen"/>
      <selection pane="topLeft" activeCell="A1" activeCellId="0" sqref="A1"/>
      <selection pane="topRight" activeCell="B1" activeCellId="0" sqref="B1"/>
      <selection pane="bottomLeft" activeCell="A32" activeCellId="0" sqref="A32"/>
      <selection pane="bottomRight" activeCell="A1" activeCellId="0" sqref="A1"/>
    </sheetView>
  </sheetViews>
  <sheetFormatPr defaultColWidth="9.13671875" defaultRowHeight="12" zeroHeight="false" outlineLevelRow="0" outlineLevelCol="0"/>
  <cols>
    <col collapsed="false" customWidth="true" hidden="false" outlineLevel="0" max="1" min="1" style="109" width="25.28"/>
    <col collapsed="false" customWidth="true" hidden="false" outlineLevel="0" max="5" min="2" style="109" width="8.56"/>
    <col collapsed="false" customWidth="true" hidden="false" outlineLevel="0" max="10" min="6" style="109" width="6.7"/>
    <col collapsed="false" customWidth="false" hidden="false" outlineLevel="0" max="257" min="11" style="109" width="9.14"/>
  </cols>
  <sheetData>
    <row r="1" customFormat="false" ht="15.75" hidden="false" customHeight="true" outlineLevel="0" collapsed="false">
      <c r="A1" s="110" t="s">
        <v>4</v>
      </c>
      <c r="B1" s="7"/>
      <c r="C1" s="7"/>
      <c r="D1" s="7"/>
      <c r="E1" s="7"/>
      <c r="F1" s="7"/>
      <c r="G1" s="7"/>
      <c r="H1" s="7"/>
      <c r="I1" s="7"/>
      <c r="J1" s="7"/>
    </row>
    <row r="2" customFormat="false" ht="12" hidden="false" customHeight="true" outlineLevel="0" collapsed="false">
      <c r="A2" s="9" t="s">
        <v>167</v>
      </c>
      <c r="B2" s="7"/>
      <c r="C2" s="7"/>
      <c r="D2" s="7"/>
      <c r="E2" s="7"/>
      <c r="F2" s="7"/>
      <c r="G2" s="7"/>
      <c r="H2" s="7"/>
      <c r="I2" s="7"/>
      <c r="J2" s="7"/>
    </row>
    <row r="3" customFormat="false" ht="12" hidden="false" customHeight="true" outlineLevel="0" collapsed="false">
      <c r="A3" s="7"/>
      <c r="B3" s="7"/>
      <c r="C3" s="7"/>
      <c r="D3" s="7"/>
      <c r="E3" s="7"/>
      <c r="F3" s="7"/>
      <c r="G3" s="7"/>
      <c r="H3" s="7"/>
      <c r="I3" s="7"/>
      <c r="J3" s="7"/>
    </row>
    <row r="4" customFormat="false" ht="12" hidden="false" customHeight="true" outlineLevel="0" collapsed="false">
      <c r="A4" s="111"/>
      <c r="B4" s="111"/>
      <c r="C4" s="111"/>
      <c r="D4" s="111"/>
      <c r="E4" s="112" t="s">
        <v>18</v>
      </c>
      <c r="F4" s="113" t="s">
        <v>19</v>
      </c>
      <c r="G4" s="113"/>
      <c r="H4" s="113"/>
      <c r="I4" s="114" t="s">
        <v>20</v>
      </c>
      <c r="J4" s="114"/>
    </row>
    <row r="5" customFormat="false" ht="12" hidden="false" customHeight="true" outlineLevel="0" collapsed="false">
      <c r="A5" s="115" t="s">
        <v>133</v>
      </c>
      <c r="B5" s="115" t="n">
        <v>2013</v>
      </c>
      <c r="C5" s="115" t="n">
        <v>2014</v>
      </c>
      <c r="D5" s="115" t="s">
        <v>25</v>
      </c>
      <c r="E5" s="115" t="s">
        <v>24</v>
      </c>
      <c r="F5" s="115" t="n">
        <v>2013</v>
      </c>
      <c r="G5" s="115" t="n">
        <v>2014</v>
      </c>
      <c r="H5" s="113" t="s">
        <v>25</v>
      </c>
      <c r="I5" s="115" t="n">
        <v>2013</v>
      </c>
      <c r="J5" s="115" t="n">
        <v>2014</v>
      </c>
    </row>
    <row r="6" customFormat="false" ht="12" hidden="false" customHeight="true" outlineLevel="0" collapsed="false">
      <c r="A6" s="116" t="s">
        <v>134</v>
      </c>
      <c r="B6" s="117" t="n">
        <v>53802</v>
      </c>
      <c r="C6" s="117" t="n">
        <v>147077</v>
      </c>
      <c r="D6" s="117" t="n">
        <f aca="false">SUM(B6:C6)</f>
        <v>200879</v>
      </c>
      <c r="E6" s="118" t="n">
        <f aca="false">+(C6-B6)/B6</f>
        <v>1.73367161072079</v>
      </c>
      <c r="F6" s="119" t="n">
        <f aca="false">+B6/B$47*100</f>
        <v>11.1017568186602</v>
      </c>
      <c r="G6" s="119" t="n">
        <f aca="false">+C6/C$47*100</f>
        <v>20.5922708804117</v>
      </c>
      <c r="H6" s="119" t="n">
        <f aca="false">+D6/D$47*100</f>
        <v>16.7558347096408</v>
      </c>
      <c r="I6" s="120" t="n">
        <f aca="false">RANK(B6,B$6:B$45)</f>
        <v>1</v>
      </c>
      <c r="J6" s="120" t="n">
        <f aca="false">RANK(C6,C$6:C$45)</f>
        <v>1</v>
      </c>
    </row>
    <row r="7" customFormat="false" ht="12" hidden="false" customHeight="true" outlineLevel="0" collapsed="false">
      <c r="A7" s="121" t="s">
        <v>135</v>
      </c>
      <c r="B7" s="122" t="n">
        <v>35753</v>
      </c>
      <c r="C7" s="122" t="n">
        <v>66292</v>
      </c>
      <c r="D7" s="122" t="n">
        <f aca="false">SUM(B7:C7)</f>
        <v>102045</v>
      </c>
      <c r="E7" s="123" t="n">
        <f aca="false">+(C7-B7)/B7</f>
        <v>0.854166083964982</v>
      </c>
      <c r="F7" s="124" t="n">
        <f aca="false">+B7/B$47*100</f>
        <v>7.37744157350204</v>
      </c>
      <c r="G7" s="124" t="n">
        <f aca="false">+C7/C$47*100</f>
        <v>9.28155198436367</v>
      </c>
      <c r="H7" s="124" t="n">
        <f aca="false">+D7/D$47*100</f>
        <v>8.51183624443221</v>
      </c>
      <c r="I7" s="125" t="n">
        <f aca="false">RANK(B7,B$6:B$45)</f>
        <v>3</v>
      </c>
      <c r="J7" s="125" t="n">
        <f aca="false">RANK(C7,C$6:C$45)</f>
        <v>2</v>
      </c>
    </row>
    <row r="8" customFormat="false" ht="12" hidden="false" customHeight="true" outlineLevel="0" collapsed="false">
      <c r="A8" s="121" t="s">
        <v>136</v>
      </c>
      <c r="B8" s="122" t="n">
        <v>35102</v>
      </c>
      <c r="C8" s="122" t="n">
        <v>58554</v>
      </c>
      <c r="D8" s="122" t="n">
        <f aca="false">SUM(B8:C8)</f>
        <v>93656</v>
      </c>
      <c r="E8" s="123" t="n">
        <f aca="false">+(C8-B8)/B8</f>
        <v>0.668110079197767</v>
      </c>
      <c r="F8" s="124" t="n">
        <f aca="false">+B8/B$47*100</f>
        <v>7.24311118264394</v>
      </c>
      <c r="G8" s="124" t="n">
        <f aca="false">+C8/C$47*100</f>
        <v>8.19815354631675</v>
      </c>
      <c r="H8" s="124" t="n">
        <f aca="false">+D8/D$47*100</f>
        <v>7.81208815040956</v>
      </c>
      <c r="I8" s="125" t="n">
        <f aca="false">RANK(B8,B$6:B$45)</f>
        <v>4</v>
      </c>
      <c r="J8" s="125" t="n">
        <f aca="false">RANK(C8,C$6:C$45)</f>
        <v>3</v>
      </c>
    </row>
    <row r="9" customFormat="false" ht="24" hidden="false" customHeight="true" outlineLevel="0" collapsed="false">
      <c r="A9" s="121" t="s">
        <v>64</v>
      </c>
      <c r="B9" s="122" t="n">
        <v>34317</v>
      </c>
      <c r="C9" s="122" t="n">
        <v>55344</v>
      </c>
      <c r="D9" s="122" t="n">
        <f aca="false">SUM(B9:C9)</f>
        <v>89661</v>
      </c>
      <c r="E9" s="123" t="n">
        <f aca="false">+(C9-B9)/B9</f>
        <v>0.61272838534837</v>
      </c>
      <c r="F9" s="124" t="n">
        <f aca="false">+B9/B$47*100</f>
        <v>7.08113060380582</v>
      </c>
      <c r="G9" s="124" t="n">
        <f aca="false">+C9/C$47*100</f>
        <v>7.74872100740094</v>
      </c>
      <c r="H9" s="124" t="n">
        <f aca="false">+D9/D$47*100</f>
        <v>7.47885491216656</v>
      </c>
      <c r="I9" s="125" t="n">
        <f aca="false">RANK(B9,B$6:B$45)</f>
        <v>5</v>
      </c>
      <c r="J9" s="125" t="n">
        <f aca="false">RANK(C9,C$6:C$45)</f>
        <v>4</v>
      </c>
    </row>
    <row r="10" customFormat="false" ht="12" hidden="false" customHeight="true" outlineLevel="0" collapsed="false">
      <c r="A10" s="116" t="s">
        <v>137</v>
      </c>
      <c r="B10" s="122" t="n">
        <v>21723</v>
      </c>
      <c r="C10" s="122" t="n">
        <v>47596</v>
      </c>
      <c r="D10" s="122" t="n">
        <f aca="false">SUM(B10:C10)</f>
        <v>69319</v>
      </c>
      <c r="E10" s="123" t="n">
        <f aca="false">+(C10-B10)/B10</f>
        <v>1.19104175298071</v>
      </c>
      <c r="F10" s="124" t="n">
        <f aca="false">+B10/B$47*100</f>
        <v>4.48242562305778</v>
      </c>
      <c r="G10" s="124" t="n">
        <f aca="false">+C10/C$47*100</f>
        <v>6.66392246798668</v>
      </c>
      <c r="H10" s="124" t="n">
        <f aca="false">+D10/D$47*100</f>
        <v>5.78207630582387</v>
      </c>
      <c r="I10" s="125" t="n">
        <f aca="false">RANK(B10,B$6:B$45)</f>
        <v>8</v>
      </c>
      <c r="J10" s="125" t="n">
        <f aca="false">RANK(C10,C$6:C$45)</f>
        <v>5</v>
      </c>
    </row>
    <row r="11" customFormat="false" ht="12" hidden="false" customHeight="true" outlineLevel="0" collapsed="false">
      <c r="A11" s="116" t="s">
        <v>138</v>
      </c>
      <c r="B11" s="122" t="n">
        <v>22353</v>
      </c>
      <c r="C11" s="122" t="n">
        <v>23368</v>
      </c>
      <c r="D11" s="122" t="n">
        <f aca="false">SUM(B11:C11)</f>
        <v>45721</v>
      </c>
      <c r="E11" s="123" t="n">
        <f aca="false">+(C11-B11)/B11</f>
        <v>0.0454077752426967</v>
      </c>
      <c r="F11" s="124" t="n">
        <f aca="false">+B11/B$47*100</f>
        <v>4.61242277550111</v>
      </c>
      <c r="G11" s="124" t="n">
        <f aca="false">+C11/C$47*100</f>
        <v>3.27175687519776</v>
      </c>
      <c r="H11" s="124" t="n">
        <f aca="false">+D11/D$47*100</f>
        <v>3.81370635436998</v>
      </c>
      <c r="I11" s="125" t="n">
        <f aca="false">RANK(B11,B$6:B$45)</f>
        <v>7</v>
      </c>
      <c r="J11" s="125" t="n">
        <f aca="false">RANK(C11,C$6:C$45)</f>
        <v>6</v>
      </c>
    </row>
    <row r="12" customFormat="false" ht="12" hidden="false" customHeight="true" outlineLevel="0" collapsed="false">
      <c r="A12" s="116" t="s">
        <v>140</v>
      </c>
      <c r="B12" s="122" t="n">
        <v>13413</v>
      </c>
      <c r="C12" s="122" t="n">
        <v>20575</v>
      </c>
      <c r="D12" s="122" t="n">
        <f aca="false">SUM(B12:C12)</f>
        <v>33988</v>
      </c>
      <c r="E12" s="123" t="n">
        <f aca="false">+(C12-B12)/B12</f>
        <v>0.533959591441139</v>
      </c>
      <c r="F12" s="124" t="n">
        <f aca="false">+B12/B$47*100</f>
        <v>2.76770127892437</v>
      </c>
      <c r="G12" s="124" t="n">
        <f aca="false">+C12/C$47*100</f>
        <v>2.88070856329998</v>
      </c>
      <c r="H12" s="124" t="n">
        <f aca="false">+D12/D$47*100</f>
        <v>2.83502660861151</v>
      </c>
      <c r="I12" s="125" t="n">
        <f aca="false">RANK(B12,B$6:B$45)</f>
        <v>10</v>
      </c>
      <c r="J12" s="125" t="n">
        <f aca="false">RANK(C12,C$6:C$45)</f>
        <v>7</v>
      </c>
    </row>
    <row r="13" customFormat="false" ht="12" hidden="false" customHeight="true" outlineLevel="0" collapsed="false">
      <c r="A13" s="116" t="s">
        <v>142</v>
      </c>
      <c r="B13" s="122" t="n">
        <v>23240</v>
      </c>
      <c r="C13" s="122" t="n">
        <v>19112</v>
      </c>
      <c r="D13" s="122" t="n">
        <f aca="false">SUM(B13:C13)</f>
        <v>42352</v>
      </c>
      <c r="E13" s="123" t="n">
        <f aca="false">+(C13-B13)/B13</f>
        <v>-0.177624784853701</v>
      </c>
      <c r="F13" s="124" t="n">
        <f aca="false">+B13/B$47*100</f>
        <v>4.79545051235386</v>
      </c>
      <c r="G13" s="124" t="n">
        <f aca="false">+C13/C$47*100</f>
        <v>2.67587373325829</v>
      </c>
      <c r="H13" s="124" t="n">
        <f aca="false">+D13/D$47*100</f>
        <v>3.53268938825217</v>
      </c>
      <c r="I13" s="125" t="n">
        <f aca="false">RANK(B13,B$6:B$45)</f>
        <v>6</v>
      </c>
      <c r="J13" s="125" t="n">
        <f aca="false">RANK(C13,C$6:C$45)</f>
        <v>8</v>
      </c>
    </row>
    <row r="14" customFormat="false" ht="12" hidden="false" customHeight="true" outlineLevel="0" collapsed="false">
      <c r="A14" s="116" t="s">
        <v>141</v>
      </c>
      <c r="B14" s="122" t="n">
        <v>18224</v>
      </c>
      <c r="C14" s="122" t="n">
        <v>18614</v>
      </c>
      <c r="D14" s="122" t="n">
        <f aca="false">SUM(B14:C14)</f>
        <v>36838</v>
      </c>
      <c r="E14" s="123" t="n">
        <f aca="false">+(C14-B14)/B14</f>
        <v>0.0214003511852502</v>
      </c>
      <c r="F14" s="124" t="n">
        <f aca="false">+B14/B$47*100</f>
        <v>3.76042556528127</v>
      </c>
      <c r="G14" s="124" t="n">
        <f aca="false">+C14/C$47*100</f>
        <v>2.60614868516481</v>
      </c>
      <c r="H14" s="124" t="n">
        <f aca="false">+D14/D$47*100</f>
        <v>3.07275244815908</v>
      </c>
      <c r="I14" s="125" t="n">
        <f aca="false">RANK(B14,B$6:B$45)</f>
        <v>9</v>
      </c>
      <c r="J14" s="125" t="n">
        <f aca="false">RANK(C14,C$6:C$45)</f>
        <v>9</v>
      </c>
    </row>
    <row r="15" customFormat="false" ht="12" hidden="false" customHeight="true" outlineLevel="0" collapsed="false">
      <c r="A15" s="116" t="s">
        <v>29</v>
      </c>
      <c r="B15" s="122" t="n">
        <v>10883</v>
      </c>
      <c r="C15" s="122" t="n">
        <v>16372</v>
      </c>
      <c r="D15" s="122" t="n">
        <f aca="false">SUM(B15:C15)</f>
        <v>27255</v>
      </c>
      <c r="E15" s="123" t="n">
        <f aca="false">+(C15-B15)/B15</f>
        <v>0.50436460534779</v>
      </c>
      <c r="F15" s="124" t="n">
        <f aca="false">+B15/B$47*100</f>
        <v>2.24564922228688</v>
      </c>
      <c r="G15" s="124" t="n">
        <f aca="false">+C15/C$47*100</f>
        <v>2.2922459586074</v>
      </c>
      <c r="H15" s="124" t="n">
        <f aca="false">+D15/D$47*100</f>
        <v>2.27340973925229</v>
      </c>
      <c r="I15" s="125" t="n">
        <f aca="false">RANK(B15,B$6:B$45)</f>
        <v>11</v>
      </c>
      <c r="J15" s="125" t="n">
        <f aca="false">RANK(C15,C$6:C$45)</f>
        <v>10</v>
      </c>
    </row>
    <row r="16" customFormat="false" ht="12" hidden="false" customHeight="true" outlineLevel="0" collapsed="false">
      <c r="A16" s="116" t="s">
        <v>143</v>
      </c>
      <c r="B16" s="122" t="n">
        <v>10139</v>
      </c>
      <c r="C16" s="122" t="n">
        <v>16240</v>
      </c>
      <c r="D16" s="122" t="n">
        <f aca="false">SUM(B16:C16)</f>
        <v>26379</v>
      </c>
      <c r="E16" s="123" t="n">
        <f aca="false">+(C16-B16)/B16</f>
        <v>0.601735871387711</v>
      </c>
      <c r="F16" s="124" t="n">
        <f aca="false">+B16/B$47*100</f>
        <v>2.0921287755919</v>
      </c>
      <c r="G16" s="124" t="n">
        <f aca="false">+C16/C$47*100</f>
        <v>2.27376462055853</v>
      </c>
      <c r="H16" s="124" t="n">
        <f aca="false">+D16/D$47*100</f>
        <v>2.20034032330714</v>
      </c>
      <c r="I16" s="125" t="n">
        <f aca="false">RANK(B16,B$6:B$45)</f>
        <v>12</v>
      </c>
      <c r="J16" s="125" t="n">
        <f aca="false">RANK(C16,C$6:C$45)</f>
        <v>11</v>
      </c>
    </row>
    <row r="17" customFormat="false" ht="12" hidden="false" customHeight="true" outlineLevel="0" collapsed="false">
      <c r="A17" s="121" t="s">
        <v>126</v>
      </c>
      <c r="B17" s="122" t="n">
        <v>38741</v>
      </c>
      <c r="C17" s="122" t="n">
        <v>16001</v>
      </c>
      <c r="D17" s="122" t="n">
        <f aca="false">SUM(B17:C17)</f>
        <v>54742</v>
      </c>
      <c r="E17" s="123" t="n">
        <f aca="false">+(C17-B17)/B17</f>
        <v>-0.586975039363981</v>
      </c>
      <c r="F17" s="124" t="n">
        <f aca="false">+B17/B$47*100</f>
        <v>7.99399949651897</v>
      </c>
      <c r="G17" s="124" t="n">
        <f aca="false">+C17/C$47*100</f>
        <v>2.24030219787913</v>
      </c>
      <c r="H17" s="124" t="n">
        <f aca="false">+D17/D$47*100</f>
        <v>4.5661711959695</v>
      </c>
      <c r="I17" s="125" t="n">
        <f aca="false">RANK(B17,B$6:B$45)</f>
        <v>2</v>
      </c>
      <c r="J17" s="125" t="n">
        <f aca="false">RANK(C17,C$6:C$45)</f>
        <v>12</v>
      </c>
    </row>
    <row r="18" customFormat="false" ht="12" hidden="false" customHeight="true" outlineLevel="0" collapsed="false">
      <c r="A18" s="121" t="s">
        <v>127</v>
      </c>
      <c r="B18" s="122" t="n">
        <v>959</v>
      </c>
      <c r="C18" s="122" t="n">
        <v>13990</v>
      </c>
      <c r="D18" s="122" t="n">
        <f aca="false">SUM(B18:C18)</f>
        <v>14949</v>
      </c>
      <c r="E18" s="123" t="n">
        <f aca="false">+(C18-B18)/B18</f>
        <v>13.5881126173097</v>
      </c>
      <c r="F18" s="124" t="n">
        <f aca="false">+B18/B$47*100</f>
        <v>0.197884554274843</v>
      </c>
      <c r="G18" s="124" t="n">
        <f aca="false">+C18/C$47*100</f>
        <v>1.95874181290725</v>
      </c>
      <c r="H18" s="124" t="n">
        <f aca="false">+D18/D$47*100</f>
        <v>1.24693458785847</v>
      </c>
      <c r="I18" s="125" t="n">
        <f aca="false">RANK(B18,B$6:B$45)</f>
        <v>40</v>
      </c>
      <c r="J18" s="125" t="n">
        <f aca="false">RANK(C18,C$6:C$45)</f>
        <v>13</v>
      </c>
    </row>
    <row r="19" customFormat="false" ht="12" hidden="false" customHeight="true" outlineLevel="0" collapsed="false">
      <c r="A19" s="116" t="s">
        <v>145</v>
      </c>
      <c r="B19" s="122" t="n">
        <v>7188</v>
      </c>
      <c r="C19" s="122" t="n">
        <v>13191</v>
      </c>
      <c r="D19" s="122" t="n">
        <f aca="false">SUM(B19:C19)</f>
        <v>20379</v>
      </c>
      <c r="E19" s="123" t="n">
        <f aca="false">+(C19-B19)/B19</f>
        <v>0.835141903171953</v>
      </c>
      <c r="F19" s="124" t="n">
        <f aca="false">+B19/B$47*100</f>
        <v>1.48320560597244</v>
      </c>
      <c r="G19" s="124" t="n">
        <f aca="false">+C19/C$47*100</f>
        <v>1.84687371365687</v>
      </c>
      <c r="H19" s="124" t="n">
        <f aca="false">+D19/D$47*100</f>
        <v>1.69986487162805</v>
      </c>
      <c r="I19" s="125" t="n">
        <f aca="false">RANK(B19,B$6:B$45)</f>
        <v>18</v>
      </c>
      <c r="J19" s="125" t="n">
        <f aca="false">RANK(C19,C$6:C$45)</f>
        <v>14</v>
      </c>
    </row>
    <row r="20" customFormat="false" ht="12" hidden="false" customHeight="true" outlineLevel="0" collapsed="false">
      <c r="A20" s="116" t="s">
        <v>147</v>
      </c>
      <c r="B20" s="122" t="n">
        <v>3959</v>
      </c>
      <c r="C20" s="122" t="n">
        <v>11783</v>
      </c>
      <c r="D20" s="122" t="n">
        <f aca="false">SUM(B20:C20)</f>
        <v>15742</v>
      </c>
      <c r="E20" s="123" t="n">
        <f aca="false">+(C20-B20)/B20</f>
        <v>1.97625663046224</v>
      </c>
      <c r="F20" s="124" t="n">
        <f aca="false">+B20/B$47*100</f>
        <v>0.816918613528783</v>
      </c>
      <c r="G20" s="124" t="n">
        <f aca="false">+C20/C$47*100</f>
        <v>1.64973944113554</v>
      </c>
      <c r="H20" s="124" t="n">
        <f aca="false">+D20/D$47*100</f>
        <v>1.31308076005539</v>
      </c>
      <c r="I20" s="125" t="n">
        <f aca="false">RANK(B20,B$6:B$45)</f>
        <v>29</v>
      </c>
      <c r="J20" s="125" t="n">
        <f aca="false">RANK(C20,C$6:C$45)</f>
        <v>15</v>
      </c>
    </row>
    <row r="21" customFormat="false" ht="12" hidden="false" customHeight="true" outlineLevel="0" collapsed="false">
      <c r="A21" s="116" t="s">
        <v>146</v>
      </c>
      <c r="B21" s="122" t="n">
        <v>8239</v>
      </c>
      <c r="C21" s="122" t="n">
        <v>10713</v>
      </c>
      <c r="D21" s="122" t="n">
        <f aca="false">SUM(B21:C21)</f>
        <v>18952</v>
      </c>
      <c r="E21" s="123" t="n">
        <f aca="false">+(C21-B21)/B21</f>
        <v>0.300279160092244</v>
      </c>
      <c r="F21" s="124" t="n">
        <f aca="false">+B21/B$47*100</f>
        <v>1.70007387139774</v>
      </c>
      <c r="G21" s="124" t="n">
        <f aca="false">+C21/C$47*100</f>
        <v>1.49992859483027</v>
      </c>
      <c r="H21" s="124" t="n">
        <f aca="false">+D21/D$47*100</f>
        <v>1.5808351267037</v>
      </c>
      <c r="I21" s="125" t="n">
        <f aca="false">RANK(B21,B$6:B$45)</f>
        <v>15</v>
      </c>
      <c r="J21" s="125" t="n">
        <f aca="false">RANK(C21,C$6:C$45)</f>
        <v>16</v>
      </c>
    </row>
    <row r="22" customFormat="false" ht="12" hidden="false" customHeight="true" outlineLevel="0" collapsed="false">
      <c r="A22" s="121" t="s">
        <v>124</v>
      </c>
      <c r="B22" s="122" t="n">
        <v>8979</v>
      </c>
      <c r="C22" s="122" t="n">
        <v>8089</v>
      </c>
      <c r="D22" s="122" t="n">
        <f aca="false">SUM(B22:C22)</f>
        <v>17068</v>
      </c>
      <c r="E22" s="123" t="n">
        <f aca="false">+(C22-B22)/B22</f>
        <v>-0.0991201692838846</v>
      </c>
      <c r="F22" s="124" t="n">
        <f aca="false">+B22/B$47*100</f>
        <v>1.85276893934704</v>
      </c>
      <c r="G22" s="124" t="n">
        <f aca="false">+C22/C$47*100</f>
        <v>1.13254199604051</v>
      </c>
      <c r="H22" s="124" t="n">
        <f aca="false">+D22/D$47*100</f>
        <v>1.42368583487647</v>
      </c>
      <c r="I22" s="125" t="n">
        <f aca="false">RANK(B22,B$6:B$45)</f>
        <v>13</v>
      </c>
      <c r="J22" s="125" t="n">
        <f aca="false">RANK(C22,C$6:C$45)</f>
        <v>17</v>
      </c>
    </row>
    <row r="23" customFormat="false" ht="12" hidden="false" customHeight="true" outlineLevel="0" collapsed="false">
      <c r="A23" s="116" t="s">
        <v>33</v>
      </c>
      <c r="B23" s="122" t="n">
        <v>5633</v>
      </c>
      <c r="C23" s="122" t="n">
        <v>7966</v>
      </c>
      <c r="D23" s="122" t="n">
        <f aca="false">SUM(B23:C23)</f>
        <v>13599</v>
      </c>
      <c r="E23" s="123" t="n">
        <f aca="false">+(C23-B23)/B23</f>
        <v>0.414166518728919</v>
      </c>
      <c r="F23" s="124" t="n">
        <f aca="false">+B23/B$47*100</f>
        <v>1.16233961859248</v>
      </c>
      <c r="G23" s="124" t="n">
        <f aca="false">+C23/C$47*100</f>
        <v>1.11532074922224</v>
      </c>
      <c r="H23" s="124" t="n">
        <f aca="false">+D23/D$47*100</f>
        <v>1.13432761123067</v>
      </c>
      <c r="I23" s="125" t="n">
        <f aca="false">RANK(B23,B$6:B$45)</f>
        <v>23</v>
      </c>
      <c r="J23" s="125" t="n">
        <f aca="false">RANK(C23,C$6:C$45)</f>
        <v>18</v>
      </c>
    </row>
    <row r="24" customFormat="false" ht="12" hidden="false" customHeight="true" outlineLevel="0" collapsed="false">
      <c r="A24" s="116" t="s">
        <v>153</v>
      </c>
      <c r="B24" s="122" t="n">
        <v>4314</v>
      </c>
      <c r="C24" s="122" t="n">
        <v>7397</v>
      </c>
      <c r="D24" s="122" t="n">
        <f aca="false">SUM(B24:C24)</f>
        <v>11711</v>
      </c>
      <c r="E24" s="123" t="n">
        <f aca="false">+(C24-B24)/B24</f>
        <v>0.714649976819657</v>
      </c>
      <c r="F24" s="124" t="n">
        <f aca="false">+B24/B$47*100</f>
        <v>0.890170977207166</v>
      </c>
      <c r="G24" s="124" t="n">
        <f aca="false">+C24/C$47*100</f>
        <v>1.03565498142065</v>
      </c>
      <c r="H24" s="124" t="n">
        <f aca="false">+D24/D$47*100</f>
        <v>0.976844669102314</v>
      </c>
      <c r="I24" s="125" t="n">
        <f aca="false">RANK(B24,B$6:B$45)</f>
        <v>28</v>
      </c>
      <c r="J24" s="125" t="n">
        <f aca="false">RANK(C24,C$6:C$45)</f>
        <v>19</v>
      </c>
    </row>
    <row r="25" customFormat="false" ht="12" hidden="false" customHeight="true" outlineLevel="0" collapsed="false">
      <c r="A25" s="116" t="s">
        <v>152</v>
      </c>
      <c r="B25" s="122" t="n">
        <v>8010</v>
      </c>
      <c r="C25" s="122" t="n">
        <v>7237</v>
      </c>
      <c r="D25" s="122" t="n">
        <f aca="false">SUM(B25:C25)</f>
        <v>15247</v>
      </c>
      <c r="E25" s="123" t="n">
        <f aca="false">+(C25-B25)/B25</f>
        <v>-0.0965043695380774</v>
      </c>
      <c r="F25" s="124" t="n">
        <f aca="false">+B25/B$47*100</f>
        <v>1.65282093820802</v>
      </c>
      <c r="G25" s="124" t="n">
        <f aca="false">+C25/C$47*100</f>
        <v>1.01325335954323</v>
      </c>
      <c r="H25" s="124" t="n">
        <f aca="false">+D25/D$47*100</f>
        <v>1.27179153529186</v>
      </c>
      <c r="I25" s="125" t="n">
        <f aca="false">RANK(B25,B$6:B$45)</f>
        <v>16</v>
      </c>
      <c r="J25" s="125" t="n">
        <f aca="false">RANK(C25,C$6:C$45)</f>
        <v>20</v>
      </c>
    </row>
    <row r="26" customFormat="false" ht="24" hidden="false" customHeight="true" outlineLevel="0" collapsed="false">
      <c r="A26" s="127" t="s">
        <v>71</v>
      </c>
      <c r="B26" s="122" t="n">
        <v>7707</v>
      </c>
      <c r="C26" s="122" t="n">
        <v>6853</v>
      </c>
      <c r="D26" s="122" t="n">
        <f aca="false">SUM(B26:C26)</f>
        <v>14560</v>
      </c>
      <c r="E26" s="123" t="n">
        <f aca="false">+(C26-B26)/B26</f>
        <v>-0.110808356039964</v>
      </c>
      <c r="F26" s="124" t="n">
        <f aca="false">+B26/B$47*100</f>
        <v>1.59029849822337</v>
      </c>
      <c r="G26" s="124" t="n">
        <f aca="false">+C26/C$47*100</f>
        <v>0.959489467037413</v>
      </c>
      <c r="H26" s="124" t="n">
        <f aca="false">+D26/D$47*100</f>
        <v>1.2144870960746</v>
      </c>
      <c r="I26" s="125" t="n">
        <f aca="false">RANK(B26,B$6:B$45)</f>
        <v>17</v>
      </c>
      <c r="J26" s="125" t="n">
        <f aca="false">RANK(C26,C$6:C$45)</f>
        <v>21</v>
      </c>
    </row>
    <row r="27" customFormat="false" ht="12" hidden="false" customHeight="true" outlineLevel="0" collapsed="false">
      <c r="A27" s="116" t="s">
        <v>155</v>
      </c>
      <c r="B27" s="122" t="n">
        <v>8700</v>
      </c>
      <c r="C27" s="122" t="n">
        <v>6755</v>
      </c>
      <c r="D27" s="122" t="n">
        <f aca="false">SUM(B27:C27)</f>
        <v>15455</v>
      </c>
      <c r="E27" s="123" t="n">
        <f aca="false">+(C27-B27)/B27</f>
        <v>-0.223563218390805</v>
      </c>
      <c r="F27" s="124" t="n">
        <f aca="false">+B27/B$47*100</f>
        <v>1.79519877183643</v>
      </c>
      <c r="G27" s="124" t="n">
        <f aca="false">+C27/C$47*100</f>
        <v>0.945768473637491</v>
      </c>
      <c r="H27" s="124" t="n">
        <f aca="false">+D27/D$47*100</f>
        <v>1.28914135095007</v>
      </c>
      <c r="I27" s="125" t="n">
        <f aca="false">RANK(B27,B$6:B$45)</f>
        <v>14</v>
      </c>
      <c r="J27" s="125" t="n">
        <f aca="false">RANK(C27,C$6:C$45)</f>
        <v>22</v>
      </c>
    </row>
    <row r="28" customFormat="false" ht="12" hidden="false" customHeight="true" outlineLevel="0" collapsed="false">
      <c r="A28" s="116" t="s">
        <v>156</v>
      </c>
      <c r="B28" s="122" t="n">
        <v>3245</v>
      </c>
      <c r="C28" s="122" t="n">
        <v>6593</v>
      </c>
      <c r="D28" s="122" t="n">
        <f aca="false">SUM(B28:C28)</f>
        <v>9838</v>
      </c>
      <c r="E28" s="123" t="n">
        <f aca="false">+(C28-B28)/B28</f>
        <v>1.03174114021572</v>
      </c>
      <c r="F28" s="124" t="n">
        <f aca="false">+B28/B$47*100</f>
        <v>0.669588507426345</v>
      </c>
      <c r="G28" s="124" t="n">
        <f aca="false">+C28/C$47*100</f>
        <v>0.9230868314866</v>
      </c>
      <c r="H28" s="124" t="n">
        <f aca="false">+D28/D$47*100</f>
        <v>0.820612915603156</v>
      </c>
      <c r="I28" s="125" t="n">
        <f aca="false">RANK(B28,B$6:B$45)</f>
        <v>30</v>
      </c>
      <c r="J28" s="125" t="n">
        <f aca="false">RANK(C28,C$6:C$45)</f>
        <v>23</v>
      </c>
    </row>
    <row r="29" customFormat="false" ht="12" hidden="false" customHeight="true" outlineLevel="0" collapsed="false">
      <c r="A29" s="116" t="s">
        <v>157</v>
      </c>
      <c r="B29" s="122" t="n">
        <v>6163</v>
      </c>
      <c r="C29" s="122" t="n">
        <v>5642</v>
      </c>
      <c r="D29" s="122" t="n">
        <f aca="false">SUM(B29:C29)</f>
        <v>11805</v>
      </c>
      <c r="E29" s="123" t="n">
        <f aca="false">+(C29-B29)/B29</f>
        <v>-0.0845367515820217</v>
      </c>
      <c r="F29" s="124" t="n">
        <f aca="false">+B29/B$47*100</f>
        <v>1.27170230239401</v>
      </c>
      <c r="G29" s="124" t="n">
        <f aca="false">+C29/C$47*100</f>
        <v>0.789937191452661</v>
      </c>
      <c r="H29" s="124" t="n">
        <f aca="false">+D29/D$47*100</f>
        <v>0.98468545117862</v>
      </c>
      <c r="I29" s="125" t="n">
        <f aca="false">RANK(B29,B$6:B$45)</f>
        <v>19</v>
      </c>
      <c r="J29" s="125" t="n">
        <f aca="false">RANK(C29,C$6:C$45)</f>
        <v>24</v>
      </c>
    </row>
    <row r="30" customFormat="false" ht="12" hidden="false" customHeight="true" outlineLevel="0" collapsed="false">
      <c r="A30" s="116" t="s">
        <v>159</v>
      </c>
      <c r="B30" s="122" t="n">
        <v>6102</v>
      </c>
      <c r="C30" s="122" t="n">
        <v>5578</v>
      </c>
      <c r="D30" s="122" t="n">
        <f aca="false">SUM(B30:C30)</f>
        <v>11680</v>
      </c>
      <c r="E30" s="123" t="n">
        <f aca="false">+(C30-B30)/B30</f>
        <v>-0.0858734841035726</v>
      </c>
      <c r="F30" s="124" t="n">
        <f aca="false">+B30/B$47*100</f>
        <v>1.25911527652251</v>
      </c>
      <c r="G30" s="124" t="n">
        <f aca="false">+C30/C$47*100</f>
        <v>0.780976542701692</v>
      </c>
      <c r="H30" s="124" t="n">
        <f aca="false">+D30/D$47*100</f>
        <v>0.974258879268639</v>
      </c>
      <c r="I30" s="125" t="n">
        <f aca="false">RANK(B30,B$6:B$45)</f>
        <v>20</v>
      </c>
      <c r="J30" s="125" t="n">
        <f aca="false">RANK(C30,C$6:C$45)</f>
        <v>25</v>
      </c>
    </row>
    <row r="31" customFormat="false" ht="12" hidden="false" customHeight="true" outlineLevel="0" collapsed="false">
      <c r="A31" s="116" t="s">
        <v>139</v>
      </c>
      <c r="B31" s="122" t="n">
        <v>5524</v>
      </c>
      <c r="C31" s="122" t="n">
        <v>5395</v>
      </c>
      <c r="D31" s="122" t="n">
        <f aca="false">SUM(B31:C31)</f>
        <v>10919</v>
      </c>
      <c r="E31" s="123" t="n">
        <f aca="false">+(C31-B31)/B31</f>
        <v>-0.0233526430123099</v>
      </c>
      <c r="F31" s="124" t="n">
        <f aca="false">+B31/B$47*100</f>
        <v>1.13984804777292</v>
      </c>
      <c r="G31" s="124" t="n">
        <f aca="false">+C31/C$47*100</f>
        <v>0.755354687679388</v>
      </c>
      <c r="H31" s="124" t="n">
        <f aca="false">+D31/D$47*100</f>
        <v>0.910781909480673</v>
      </c>
      <c r="I31" s="125" t="n">
        <f aca="false">RANK(B31,B$6:B$45)</f>
        <v>24</v>
      </c>
      <c r="J31" s="125" t="n">
        <f aca="false">RANK(C31,C$6:C$45)</f>
        <v>26</v>
      </c>
    </row>
    <row r="32" customFormat="false" ht="12" hidden="false" customHeight="true" outlineLevel="0" collapsed="false">
      <c r="A32" s="116" t="s">
        <v>121</v>
      </c>
      <c r="B32" s="122" t="n">
        <v>4649</v>
      </c>
      <c r="C32" s="122" t="n">
        <v>5050</v>
      </c>
      <c r="D32" s="122" t="n">
        <f aca="false">SUM(B32:C32)</f>
        <v>9699</v>
      </c>
      <c r="E32" s="123" t="n">
        <f aca="false">+(C32-B32)/B32</f>
        <v>0.0862551086255109</v>
      </c>
      <c r="F32" s="124" t="n">
        <f aca="false">+B32/B$47*100</f>
        <v>0.959296447157189</v>
      </c>
      <c r="G32" s="124" t="n">
        <f aca="false">+C32/C$47*100</f>
        <v>0.707051190506193</v>
      </c>
      <c r="H32" s="124" t="n">
        <f aca="false">+D32/D$47*100</f>
        <v>0.809018567639257</v>
      </c>
      <c r="I32" s="125" t="n">
        <f aca="false">RANK(B32,B$6:B$45)</f>
        <v>26</v>
      </c>
      <c r="J32" s="125" t="n">
        <f aca="false">RANK(C32,C$6:C$45)</f>
        <v>27</v>
      </c>
    </row>
    <row r="33" customFormat="false" ht="12" hidden="false" customHeight="true" outlineLevel="0" collapsed="false">
      <c r="A33" s="116" t="s">
        <v>161</v>
      </c>
      <c r="B33" s="122" t="n">
        <v>5821</v>
      </c>
      <c r="C33" s="122" t="n">
        <v>4829</v>
      </c>
      <c r="D33" s="122" t="n">
        <f aca="false">SUM(B33:C33)</f>
        <v>10650</v>
      </c>
      <c r="E33" s="123" t="n">
        <f aca="false">+(C33-B33)/B33</f>
        <v>-0.170417454045697</v>
      </c>
      <c r="F33" s="124" t="n">
        <f aca="false">+B33/B$47*100</f>
        <v>1.20113241963906</v>
      </c>
      <c r="G33" s="124" t="n">
        <f aca="false">+C33/C$47*100</f>
        <v>0.676108950288001</v>
      </c>
      <c r="H33" s="124" t="n">
        <f aca="false">+D33/D$47*100</f>
        <v>0.888343926730394</v>
      </c>
      <c r="I33" s="125" t="n">
        <f aca="false">RANK(B33,B$6:B$45)</f>
        <v>21</v>
      </c>
      <c r="J33" s="125" t="n">
        <f aca="false">RANK(C33,C$6:C$45)</f>
        <v>28</v>
      </c>
    </row>
    <row r="34" customFormat="false" ht="12" hidden="false" customHeight="true" outlineLevel="0" collapsed="false">
      <c r="A34" s="116" t="s">
        <v>72</v>
      </c>
      <c r="B34" s="122" t="n">
        <v>5422</v>
      </c>
      <c r="C34" s="122" t="n">
        <v>4785</v>
      </c>
      <c r="D34" s="122" t="n">
        <f aca="false">SUM(B34:C34)</f>
        <v>10207</v>
      </c>
      <c r="E34" s="123" t="n">
        <f aca="false">+(C34-B34)/B34</f>
        <v>-0.117484323127997</v>
      </c>
      <c r="F34" s="124" t="n">
        <f aca="false">+B34/B$47*100</f>
        <v>1.11880088975829</v>
      </c>
      <c r="G34" s="124" t="n">
        <f aca="false">+C34/C$47*100</f>
        <v>0.669948504271709</v>
      </c>
      <c r="H34" s="124" t="n">
        <f aca="false">+D34/D$47*100</f>
        <v>0.851392155881421</v>
      </c>
      <c r="I34" s="125" t="n">
        <f aca="false">RANK(B34,B$6:B$45)</f>
        <v>25</v>
      </c>
      <c r="J34" s="125" t="n">
        <f aca="false">RANK(C34,C$6:C$45)</f>
        <v>29</v>
      </c>
    </row>
    <row r="35" customFormat="false" ht="12" hidden="false" customHeight="true" outlineLevel="0" collapsed="false">
      <c r="A35" s="116" t="s">
        <v>162</v>
      </c>
      <c r="B35" s="128" t="n">
        <v>2553</v>
      </c>
      <c r="C35" s="128" t="n">
        <v>4296</v>
      </c>
      <c r="D35" s="128" t="n">
        <f aca="false">SUM(B35:C35)</f>
        <v>6849</v>
      </c>
      <c r="E35" s="123" t="n">
        <f aca="false">+(C35-B35)/B35</f>
        <v>0.682726204465335</v>
      </c>
      <c r="F35" s="124" t="n">
        <f aca="false">+B35/B$47*100</f>
        <v>0.526797984425103</v>
      </c>
      <c r="G35" s="124" t="n">
        <f aca="false">+C35/C$47*100</f>
        <v>0.601483547408832</v>
      </c>
      <c r="H35" s="124" t="n">
        <f aca="false">+D35/D$47*100</f>
        <v>0.571292728091687</v>
      </c>
      <c r="I35" s="125" t="n">
        <f aca="false">RANK(B35,B$6:B$45)</f>
        <v>34</v>
      </c>
      <c r="J35" s="125" t="n">
        <f aca="false">RANK(C35,C$6:C$45)</f>
        <v>30</v>
      </c>
    </row>
    <row r="36" customFormat="false" ht="12" hidden="false" customHeight="true" outlineLevel="0" collapsed="false">
      <c r="A36" s="116" t="s">
        <v>158</v>
      </c>
      <c r="B36" s="122" t="n">
        <v>5646</v>
      </c>
      <c r="C36" s="122" t="n">
        <v>3965</v>
      </c>
      <c r="D36" s="122" t="n">
        <f aca="false">SUM(B36:C36)</f>
        <v>9611</v>
      </c>
      <c r="E36" s="123" t="n">
        <f aca="false">+(C36-B36)/B36</f>
        <v>-0.297732908253631</v>
      </c>
      <c r="F36" s="124" t="n">
        <f aca="false">+B36/B$47*100</f>
        <v>1.16502209951592</v>
      </c>
      <c r="G36" s="124" t="n">
        <f aca="false">+C36/C$47*100</f>
        <v>0.555140192149912</v>
      </c>
      <c r="H36" s="124" t="n">
        <f aca="false">+D36/D$47*100</f>
        <v>0.801678261014631</v>
      </c>
      <c r="I36" s="125" t="n">
        <f aca="false">RANK(B36,B$6:B$45)</f>
        <v>22</v>
      </c>
      <c r="J36" s="125" t="n">
        <f aca="false">RANK(C36,C$6:C$45)</f>
        <v>31</v>
      </c>
    </row>
    <row r="37" customFormat="false" ht="12" hidden="false" customHeight="true" outlineLevel="0" collapsed="false">
      <c r="A37" s="116" t="s">
        <v>160</v>
      </c>
      <c r="B37" s="122" t="n">
        <v>2697</v>
      </c>
      <c r="C37" s="122" t="n">
        <v>3528</v>
      </c>
      <c r="D37" s="122" t="n">
        <f aca="false">SUM(B37:C37)</f>
        <v>6225</v>
      </c>
      <c r="E37" s="123" t="n">
        <f aca="false">+(C37-B37)/B37</f>
        <v>0.308120133481646</v>
      </c>
      <c r="F37" s="124" t="n">
        <f aca="false">+B37/B$47*100</f>
        <v>0.556511619269292</v>
      </c>
      <c r="G37" s="124" t="n">
        <f aca="false">+C37/C$47*100</f>
        <v>0.493955762397198</v>
      </c>
      <c r="H37" s="124" t="n">
        <f aca="false">+D37/D$47*100</f>
        <v>0.519243281117061</v>
      </c>
      <c r="I37" s="125" t="n">
        <f aca="false">RANK(B37,B$6:B$45)</f>
        <v>33</v>
      </c>
      <c r="J37" s="125" t="n">
        <f aca="false">RANK(C37,C$6:C$45)</f>
        <v>32</v>
      </c>
    </row>
    <row r="38" customFormat="false" ht="12" hidden="false" customHeight="true" outlineLevel="0" collapsed="false">
      <c r="A38" s="116" t="s">
        <v>151</v>
      </c>
      <c r="B38" s="122" t="n">
        <v>3153</v>
      </c>
      <c r="C38" s="122" t="n">
        <v>3464</v>
      </c>
      <c r="D38" s="122" t="n">
        <f aca="false">SUM(B38:C38)</f>
        <v>6617</v>
      </c>
      <c r="E38" s="123" t="n">
        <f aca="false">+(C38-B38)/B38</f>
        <v>0.0986362194735173</v>
      </c>
      <c r="F38" s="124" t="n">
        <f aca="false">+B38/B$47*100</f>
        <v>0.650604796275891</v>
      </c>
      <c r="G38" s="124" t="n">
        <f aca="false">+C38/C$47*100</f>
        <v>0.484995113646228</v>
      </c>
      <c r="H38" s="124" t="n">
        <f aca="false">+D38/D$47*100</f>
        <v>0.551941010626762</v>
      </c>
      <c r="I38" s="125" t="n">
        <f aca="false">RANK(B38,B$6:B$45)</f>
        <v>31</v>
      </c>
      <c r="J38" s="125" t="n">
        <f aca="false">RANK(C38,C$6:C$45)</f>
        <v>33</v>
      </c>
    </row>
    <row r="39" customFormat="false" ht="12" hidden="false" customHeight="true" outlineLevel="0" collapsed="false">
      <c r="A39" s="116" t="s">
        <v>168</v>
      </c>
      <c r="B39" s="128" t="n">
        <v>2699</v>
      </c>
      <c r="C39" s="128" t="n">
        <v>3412</v>
      </c>
      <c r="D39" s="128" t="n">
        <f aca="false">SUM(B39:C39)</f>
        <v>6111</v>
      </c>
      <c r="E39" s="123" t="n">
        <f aca="false">+(C39-B39)/B39</f>
        <v>0.264171915524268</v>
      </c>
      <c r="F39" s="124" t="n">
        <f aca="false">+B39/B$47*100</f>
        <v>0.556924308642128</v>
      </c>
      <c r="G39" s="124" t="n">
        <f aca="false">+C39/C$47*100</f>
        <v>0.477714586536065</v>
      </c>
      <c r="H39" s="124" t="n">
        <f aca="false">+D39/D$47*100</f>
        <v>0.509734247535158</v>
      </c>
      <c r="I39" s="125" t="n">
        <f aca="false">RANK(B39,B$6:B$45)</f>
        <v>32</v>
      </c>
      <c r="J39" s="125" t="n">
        <f aca="false">RANK(C39,C$6:C$45)</f>
        <v>34</v>
      </c>
    </row>
    <row r="40" customFormat="false" ht="12" hidden="false" customHeight="true" outlineLevel="0" collapsed="false">
      <c r="A40" s="116" t="s">
        <v>164</v>
      </c>
      <c r="B40" s="128" t="n">
        <v>2115</v>
      </c>
      <c r="C40" s="128" t="n">
        <v>3362</v>
      </c>
      <c r="D40" s="128" t="n">
        <f aca="false">SUM(B40:C40)</f>
        <v>5477</v>
      </c>
      <c r="E40" s="123" t="n">
        <f aca="false">+(C40-B40)/B40</f>
        <v>0.589598108747045</v>
      </c>
      <c r="F40" s="124" t="n">
        <f aca="false">+B40/B$47*100</f>
        <v>0.436419011774028</v>
      </c>
      <c r="G40" s="124" t="n">
        <f aca="false">+C40/C$47*100</f>
        <v>0.47071407969937</v>
      </c>
      <c r="H40" s="124" t="n">
        <f aca="false">+D40/D$47*100</f>
        <v>0.456850674807734</v>
      </c>
      <c r="I40" s="125" t="n">
        <f aca="false">RANK(B40,B$6:B$45)</f>
        <v>36</v>
      </c>
      <c r="J40" s="125" t="n">
        <f aca="false">RANK(C40,C$6:C$45)</f>
        <v>35</v>
      </c>
    </row>
    <row r="41" customFormat="false" ht="12" hidden="false" customHeight="true" outlineLevel="0" collapsed="false">
      <c r="A41" s="116" t="s">
        <v>169</v>
      </c>
      <c r="B41" s="128" t="n">
        <v>4363</v>
      </c>
      <c r="C41" s="128" t="n">
        <v>2921</v>
      </c>
      <c r="D41" s="128" t="n">
        <f aca="false">SUM(B41:C41)</f>
        <v>7284</v>
      </c>
      <c r="E41" s="123" t="n">
        <f aca="false">+(C41-B41)/B41</f>
        <v>-0.330506532202613</v>
      </c>
      <c r="F41" s="124" t="n">
        <f aca="false">+B41/B$47*100</f>
        <v>0.900281866841647</v>
      </c>
      <c r="G41" s="124" t="n">
        <f aca="false">+C41/C$47*100</f>
        <v>0.408969609399721</v>
      </c>
      <c r="H41" s="124" t="n">
        <f aca="false">+D41/D$47*100</f>
        <v>0.607577198338422</v>
      </c>
      <c r="I41" s="125" t="n">
        <f aca="false">RANK(B41,B$6:B$45)</f>
        <v>27</v>
      </c>
      <c r="J41" s="125" t="n">
        <f aca="false">RANK(C41,C$6:C$45)</f>
        <v>36</v>
      </c>
    </row>
    <row r="42" customFormat="false" ht="12" hidden="false" customHeight="true" outlineLevel="0" collapsed="false">
      <c r="A42" s="116" t="s">
        <v>122</v>
      </c>
      <c r="B42" s="128" t="n">
        <v>2437</v>
      </c>
      <c r="C42" s="128" t="n">
        <v>2617</v>
      </c>
      <c r="D42" s="128" t="n">
        <f aca="false">SUM(B42:C42)</f>
        <v>5054</v>
      </c>
      <c r="E42" s="123" t="n">
        <f aca="false">+(C42-B42)/B42</f>
        <v>0.0738613048830529</v>
      </c>
      <c r="F42" s="124" t="n">
        <f aca="false">+B42/B$47*100</f>
        <v>0.502862000800617</v>
      </c>
      <c r="G42" s="124" t="n">
        <f aca="false">+C42/C$47*100</f>
        <v>0.366406527832615</v>
      </c>
      <c r="H42" s="124" t="n">
        <f aca="false">+D42/D$47*100</f>
        <v>0.421567155464358</v>
      </c>
      <c r="I42" s="125" t="n">
        <f aca="false">RANK(B42,B$6:B$45)</f>
        <v>35</v>
      </c>
      <c r="J42" s="125" t="n">
        <f aca="false">RANK(C42,C$6:C$45)</f>
        <v>37</v>
      </c>
    </row>
    <row r="43" customFormat="false" ht="12" hidden="false" customHeight="true" outlineLevel="0" collapsed="false">
      <c r="A43" s="116" t="s">
        <v>170</v>
      </c>
      <c r="B43" s="128" t="n">
        <v>1730</v>
      </c>
      <c r="C43" s="128" t="n">
        <v>2544</v>
      </c>
      <c r="D43" s="128" t="n">
        <f aca="false">SUM(B43:C43)</f>
        <v>4274</v>
      </c>
      <c r="E43" s="123" t="n">
        <f aca="false">+(C43-B43)/B43</f>
        <v>0.470520231213873</v>
      </c>
      <c r="F43" s="124" t="n">
        <f aca="false">+B43/B$47*100</f>
        <v>0.356976307503106</v>
      </c>
      <c r="G43" s="124" t="n">
        <f aca="false">+C43/C$47*100</f>
        <v>0.35618578785104</v>
      </c>
      <c r="H43" s="124" t="n">
        <f aca="false">+D43/D$47*100</f>
        <v>0.356505346746075</v>
      </c>
      <c r="I43" s="125" t="n">
        <f aca="false">RANK(B43,B$6:B$45)</f>
        <v>38</v>
      </c>
      <c r="J43" s="125" t="n">
        <f aca="false">RANK(C43,C$6:C$45)</f>
        <v>38</v>
      </c>
    </row>
    <row r="44" customFormat="false" ht="12" hidden="false" customHeight="true" outlineLevel="0" collapsed="false">
      <c r="A44" s="116" t="s">
        <v>171</v>
      </c>
      <c r="B44" s="128" t="n">
        <v>2007</v>
      </c>
      <c r="C44" s="128" t="n">
        <v>2496</v>
      </c>
      <c r="D44" s="128" t="n">
        <f aca="false">SUM(B44:C44)</f>
        <v>4503</v>
      </c>
      <c r="E44" s="123" t="n">
        <f aca="false">+(C44-B44)/B44</f>
        <v>0.243647234678625</v>
      </c>
      <c r="F44" s="124" t="n">
        <f aca="false">+B44/B$47*100</f>
        <v>0.414133785640886</v>
      </c>
      <c r="G44" s="124" t="n">
        <f aca="false">+C44/C$47*100</f>
        <v>0.349465301287813</v>
      </c>
      <c r="H44" s="124" t="n">
        <f aca="false">+D44/D$47*100</f>
        <v>0.375606826485161</v>
      </c>
      <c r="I44" s="125" t="n">
        <f aca="false">RANK(B44,B$6:B$45)</f>
        <v>37</v>
      </c>
      <c r="J44" s="125" t="n">
        <f aca="false">RANK(C44,C$6:C$45)</f>
        <v>39</v>
      </c>
    </row>
    <row r="45" customFormat="false" ht="12" hidden="false" customHeight="true" outlineLevel="0" collapsed="false">
      <c r="A45" s="116" t="s">
        <v>172</v>
      </c>
      <c r="B45" s="128" t="n">
        <v>1205</v>
      </c>
      <c r="C45" s="128" t="n">
        <v>1974</v>
      </c>
      <c r="D45" s="128" t="n">
        <f aca="false">SUM(B45:C45)</f>
        <v>3179</v>
      </c>
      <c r="E45" s="123" t="n">
        <f aca="false">+(C45-B45)/B45</f>
        <v>0.638174273858921</v>
      </c>
      <c r="F45" s="124" t="n">
        <f aca="false">+B45/B$47*100</f>
        <v>0.248645347133666</v>
      </c>
      <c r="G45" s="124" t="n">
        <f aca="false">+C45/C$47*100</f>
        <v>0.276380009912718</v>
      </c>
      <c r="H45" s="124" t="n">
        <f aca="false">+D45/D$47*100</f>
        <v>0.265168576814641</v>
      </c>
      <c r="I45" s="129" t="n">
        <f aca="false">RANK(B45,B$6:B$45)</f>
        <v>39</v>
      </c>
      <c r="J45" s="129" t="n">
        <f aca="false">RANK(C45,C$6:C$45)</f>
        <v>40</v>
      </c>
    </row>
    <row r="46" customFormat="false" ht="12" hidden="false" customHeight="true" outlineLevel="0" collapsed="false">
      <c r="A46" s="125" t="s">
        <v>165</v>
      </c>
      <c r="B46" s="128" t="n">
        <f aca="false">+B47-SUM(B6:B45)</f>
        <v>35717</v>
      </c>
      <c r="C46" s="128" t="n">
        <f aca="false">+C47-SUM(C6:C45)</f>
        <v>42664</v>
      </c>
      <c r="D46" s="128" t="n">
        <f aca="false">SUM(B46:C46)</f>
        <v>78381</v>
      </c>
      <c r="E46" s="123" t="n">
        <f aca="false">+(C46-B46)/B46</f>
        <v>0.194501217907439</v>
      </c>
      <c r="F46" s="124" t="n">
        <f aca="false">+B46/B$47*100</f>
        <v>7.37001316479099</v>
      </c>
      <c r="G46" s="124" t="n">
        <f aca="false">+C46/C$47*100</f>
        <v>5.97339247361509</v>
      </c>
      <c r="H46" s="124" t="n">
        <f aca="false">+D46/D$47*100</f>
        <v>6.53796106300986</v>
      </c>
      <c r="I46" s="130"/>
      <c r="J46" s="130"/>
    </row>
    <row r="47" customFormat="false" ht="12" hidden="false" customHeight="true" outlineLevel="0" collapsed="false">
      <c r="A47" s="131" t="s">
        <v>25</v>
      </c>
      <c r="B47" s="132" t="n">
        <v>484626</v>
      </c>
      <c r="C47" s="132" t="n">
        <v>714234</v>
      </c>
      <c r="D47" s="132" t="n">
        <f aca="false">SUM(B47:C47)</f>
        <v>1198860</v>
      </c>
      <c r="E47" s="133" t="n">
        <f aca="false">+(C47-B47)/B47</f>
        <v>0.473783907590596</v>
      </c>
      <c r="F47" s="134" t="n">
        <f aca="false">SUM(F6:F46)</f>
        <v>100</v>
      </c>
      <c r="G47" s="134" t="n">
        <f aca="false">SUM(G6:G46)</f>
        <v>100</v>
      </c>
      <c r="H47" s="134" t="n">
        <f aca="false">SUM(H6:H46)</f>
        <v>100</v>
      </c>
      <c r="I47" s="130"/>
      <c r="J47" s="130"/>
    </row>
    <row r="48" customFormat="false" ht="12" hidden="false" customHeight="true" outlineLevel="0" collapsed="false">
      <c r="A48" s="7"/>
      <c r="B48" s="7"/>
      <c r="C48" s="7"/>
      <c r="D48" s="7"/>
      <c r="E48" s="7"/>
      <c r="F48" s="7"/>
      <c r="G48" s="7"/>
      <c r="H48" s="7"/>
      <c r="I48" s="7"/>
      <c r="J48" s="7"/>
    </row>
    <row r="49" customFormat="false" ht="11.25" hidden="false" customHeight="true" outlineLevel="0" collapsed="false"/>
  </sheetData>
  <mergeCells count="2">
    <mergeCell ref="F4:H4"/>
    <mergeCell ref="I4:J4"/>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4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A1" activeCellId="0" sqref="A1"/>
    </sheetView>
  </sheetViews>
  <sheetFormatPr defaultColWidth="9.13671875" defaultRowHeight="12" zeroHeight="false" outlineLevelRow="0" outlineLevelCol="0"/>
  <cols>
    <col collapsed="false" customWidth="true" hidden="false" outlineLevel="0" max="1" min="1" style="109" width="25.28"/>
    <col collapsed="false" customWidth="true" hidden="false" outlineLevel="0" max="5" min="2" style="109" width="8.56"/>
    <col collapsed="false" customWidth="true" hidden="false" outlineLevel="0" max="10" min="6" style="109" width="6.7"/>
    <col collapsed="false" customWidth="false" hidden="false" outlineLevel="0" max="257" min="11" style="109" width="9.14"/>
  </cols>
  <sheetData>
    <row r="1" customFormat="false" ht="15.75" hidden="false" customHeight="true" outlineLevel="0" collapsed="false">
      <c r="A1" s="110" t="s">
        <v>5</v>
      </c>
      <c r="B1" s="7"/>
      <c r="C1" s="7"/>
      <c r="D1" s="7"/>
      <c r="E1" s="7"/>
      <c r="F1" s="7"/>
      <c r="G1" s="7"/>
      <c r="H1" s="7"/>
      <c r="I1" s="7"/>
      <c r="J1" s="7"/>
    </row>
    <row r="2" customFormat="false" ht="12" hidden="false" customHeight="true" outlineLevel="0" collapsed="false">
      <c r="A2" s="9" t="s">
        <v>173</v>
      </c>
      <c r="B2" s="7"/>
      <c r="C2" s="7"/>
      <c r="D2" s="7"/>
      <c r="E2" s="7"/>
      <c r="F2" s="7"/>
      <c r="G2" s="7"/>
      <c r="H2" s="7"/>
      <c r="I2" s="7"/>
      <c r="J2" s="7"/>
    </row>
    <row r="3" customFormat="false" ht="12" hidden="false" customHeight="true" outlineLevel="0" collapsed="false">
      <c r="A3" s="7"/>
      <c r="B3" s="7"/>
      <c r="C3" s="7"/>
      <c r="D3" s="7"/>
      <c r="E3" s="7"/>
      <c r="F3" s="7"/>
      <c r="G3" s="7"/>
      <c r="H3" s="7"/>
      <c r="I3" s="7"/>
      <c r="J3" s="7"/>
    </row>
    <row r="4" customFormat="false" ht="12" hidden="false" customHeight="true" outlineLevel="0" collapsed="false">
      <c r="A4" s="111"/>
      <c r="B4" s="111"/>
      <c r="C4" s="111"/>
      <c r="D4" s="111"/>
      <c r="E4" s="112" t="s">
        <v>18</v>
      </c>
      <c r="F4" s="113" t="s">
        <v>19</v>
      </c>
      <c r="G4" s="113"/>
      <c r="H4" s="113"/>
      <c r="I4" s="114" t="s">
        <v>20</v>
      </c>
      <c r="J4" s="114"/>
    </row>
    <row r="5" customFormat="false" ht="12" hidden="false" customHeight="true" outlineLevel="0" collapsed="false">
      <c r="A5" s="115" t="s">
        <v>133</v>
      </c>
      <c r="B5" s="115" t="n">
        <v>2013</v>
      </c>
      <c r="C5" s="115" t="n">
        <v>2014</v>
      </c>
      <c r="D5" s="115" t="s">
        <v>25</v>
      </c>
      <c r="E5" s="115" t="s">
        <v>24</v>
      </c>
      <c r="F5" s="115" t="n">
        <v>2013</v>
      </c>
      <c r="G5" s="115" t="n">
        <v>2014</v>
      </c>
      <c r="H5" s="113" t="s">
        <v>25</v>
      </c>
      <c r="I5" s="115" t="n">
        <v>2013</v>
      </c>
      <c r="J5" s="115" t="n">
        <v>2014</v>
      </c>
    </row>
    <row r="6" customFormat="false" ht="12" hidden="false" customHeight="true" outlineLevel="0" collapsed="false">
      <c r="A6" s="116" t="s">
        <v>134</v>
      </c>
      <c r="B6" s="117" t="n">
        <v>48877</v>
      </c>
      <c r="C6" s="117" t="n">
        <v>120595</v>
      </c>
      <c r="D6" s="117" t="n">
        <f aca="false">SUM(B6:C6)</f>
        <v>169472</v>
      </c>
      <c r="E6" s="118" t="n">
        <f aca="false">+(C6-B6)/B6</f>
        <v>1.46731591546126</v>
      </c>
      <c r="F6" s="119" t="n">
        <f aca="false">+B6/B$47*100</f>
        <v>12.3274853211194</v>
      </c>
      <c r="G6" s="119" t="n">
        <f aca="false">+C6/C$47*100</f>
        <v>21.1274021152805</v>
      </c>
      <c r="H6" s="119" t="n">
        <f aca="false">+D6/D$47*100</f>
        <v>17.5203429799015</v>
      </c>
      <c r="I6" s="120" t="n">
        <f aca="false">RANK(B6,B$6:B$45)</f>
        <v>1</v>
      </c>
      <c r="J6" s="120" t="n">
        <f aca="false">RANK(C6,C$6:C$45)</f>
        <v>1</v>
      </c>
    </row>
    <row r="7" customFormat="false" ht="24" hidden="false" customHeight="true" outlineLevel="0" collapsed="false">
      <c r="A7" s="121" t="s">
        <v>64</v>
      </c>
      <c r="B7" s="122" t="n">
        <v>33161</v>
      </c>
      <c r="C7" s="122" t="n">
        <v>54631</v>
      </c>
      <c r="D7" s="122" t="n">
        <f aca="false">SUM(B7:C7)</f>
        <v>87792</v>
      </c>
      <c r="E7" s="123" t="n">
        <f aca="false">+(C7-B7)/B7</f>
        <v>0.647447302554205</v>
      </c>
      <c r="F7" s="124" t="n">
        <f aca="false">+B7/B$47*100</f>
        <v>8.36368313795121</v>
      </c>
      <c r="G7" s="124" t="n">
        <f aca="false">+C7/C$47*100</f>
        <v>9.57096981599477</v>
      </c>
      <c r="H7" s="124" t="n">
        <f aca="false">+D7/D$47*100</f>
        <v>9.07610667774921</v>
      </c>
      <c r="I7" s="125" t="n">
        <f aca="false">RANK(B7,B$6:B$45)</f>
        <v>3</v>
      </c>
      <c r="J7" s="125" t="n">
        <f aca="false">RANK(C7,C$6:C$45)</f>
        <v>2</v>
      </c>
    </row>
    <row r="8" customFormat="false" ht="12" hidden="false" customHeight="true" outlineLevel="0" collapsed="false">
      <c r="A8" s="121" t="s">
        <v>136</v>
      </c>
      <c r="B8" s="122" t="n">
        <v>23842</v>
      </c>
      <c r="C8" s="122" t="n">
        <v>38149</v>
      </c>
      <c r="D8" s="122" t="n">
        <f aca="false">SUM(B8:C8)</f>
        <v>61991</v>
      </c>
      <c r="E8" s="123" t="n">
        <f aca="false">+(C8-B8)/B8</f>
        <v>0.600075497022062</v>
      </c>
      <c r="F8" s="124" t="n">
        <f aca="false">+B8/B$47*100</f>
        <v>6.01329674542483</v>
      </c>
      <c r="G8" s="124" t="n">
        <f aca="false">+C8/C$47*100</f>
        <v>6.68343847834352</v>
      </c>
      <c r="H8" s="124" t="n">
        <f aca="false">+D8/D$47*100</f>
        <v>6.4087494197689</v>
      </c>
      <c r="I8" s="125" t="n">
        <f aca="false">RANK(B8,B$6:B$45)</f>
        <v>4</v>
      </c>
      <c r="J8" s="125" t="n">
        <f aca="false">RANK(C8,C$6:C$45)</f>
        <v>3</v>
      </c>
    </row>
    <row r="9" customFormat="false" ht="12" hidden="false" customHeight="true" outlineLevel="0" collapsed="false">
      <c r="A9" s="116" t="s">
        <v>137</v>
      </c>
      <c r="B9" s="122" t="n">
        <v>14386</v>
      </c>
      <c r="C9" s="122" t="n">
        <v>36305</v>
      </c>
      <c r="D9" s="122" t="n">
        <f aca="false">SUM(B9:C9)</f>
        <v>50691</v>
      </c>
      <c r="E9" s="123" t="n">
        <f aca="false">+(C9-B9)/B9</f>
        <v>1.52363408869734</v>
      </c>
      <c r="F9" s="124" t="n">
        <f aca="false">+B9/B$47*100</f>
        <v>3.62835697423377</v>
      </c>
      <c r="G9" s="124" t="n">
        <f aca="false">+C9/C$47*100</f>
        <v>6.36038255147609</v>
      </c>
      <c r="H9" s="124" t="n">
        <f aca="false">+D9/D$47*100</f>
        <v>5.24053357483353</v>
      </c>
      <c r="I9" s="125" t="n">
        <f aca="false">RANK(B9,B$6:B$45)</f>
        <v>7</v>
      </c>
      <c r="J9" s="125" t="n">
        <f aca="false">RANK(C9,C$6:C$45)</f>
        <v>4</v>
      </c>
    </row>
    <row r="10" customFormat="false" ht="12" hidden="false" customHeight="true" outlineLevel="0" collapsed="false">
      <c r="A10" s="116" t="s">
        <v>138</v>
      </c>
      <c r="B10" s="122" t="n">
        <v>20198</v>
      </c>
      <c r="C10" s="122" t="n">
        <v>21222</v>
      </c>
      <c r="D10" s="122" t="n">
        <f aca="false">SUM(B10:C10)</f>
        <v>41420</v>
      </c>
      <c r="E10" s="123" t="n">
        <f aca="false">+(C10-B10)/B10</f>
        <v>0.050698088919695</v>
      </c>
      <c r="F10" s="124" t="n">
        <f aca="false">+B10/B$47*100</f>
        <v>5.09422731583301</v>
      </c>
      <c r="G10" s="124" t="n">
        <f aca="false">+C10/C$47*100</f>
        <v>3.71794624727794</v>
      </c>
      <c r="H10" s="124" t="n">
        <f aca="false">+D10/D$47*100</f>
        <v>4.28207967232062</v>
      </c>
      <c r="I10" s="125" t="n">
        <f aca="false">RANK(B10,B$6:B$45)</f>
        <v>5</v>
      </c>
      <c r="J10" s="125" t="n">
        <f aca="false">RANK(C10,C$6:C$45)</f>
        <v>5</v>
      </c>
    </row>
    <row r="11" customFormat="false" ht="12" hidden="false" customHeight="true" outlineLevel="0" collapsed="false">
      <c r="A11" s="116" t="s">
        <v>140</v>
      </c>
      <c r="B11" s="122" t="n">
        <v>10953</v>
      </c>
      <c r="C11" s="122" t="n">
        <v>19116</v>
      </c>
      <c r="D11" s="122" t="n">
        <f aca="false">SUM(B11:C11)</f>
        <v>30069</v>
      </c>
      <c r="E11" s="123" t="n">
        <f aca="false">+(C11-B11)/B11</f>
        <v>0.745275267050123</v>
      </c>
      <c r="F11" s="124" t="n">
        <f aca="false">+B11/B$47*100</f>
        <v>2.76250479207441</v>
      </c>
      <c r="G11" s="124" t="n">
        <f aca="false">+C11/C$47*100</f>
        <v>3.34898974945646</v>
      </c>
      <c r="H11" s="124" t="n">
        <f aca="false">+D11/D$47*100</f>
        <v>3.10859134879307</v>
      </c>
      <c r="I11" s="125" t="n">
        <f aca="false">RANK(B11,B$6:B$45)</f>
        <v>9</v>
      </c>
      <c r="J11" s="125" t="n">
        <f aca="false">RANK(C11,C$6:C$45)</f>
        <v>6</v>
      </c>
    </row>
    <row r="12" customFormat="false" ht="12" hidden="false" customHeight="true" outlineLevel="0" collapsed="false">
      <c r="A12" s="116" t="s">
        <v>29</v>
      </c>
      <c r="B12" s="122" t="n">
        <v>10586</v>
      </c>
      <c r="C12" s="122" t="n">
        <v>16029</v>
      </c>
      <c r="D12" s="122" t="n">
        <f aca="false">SUM(B12:C12)</f>
        <v>26615</v>
      </c>
      <c r="E12" s="123" t="n">
        <f aca="false">+(C12-B12)/B12</f>
        <v>0.514169658038919</v>
      </c>
      <c r="F12" s="124" t="n">
        <f aca="false">+B12/B$47*100</f>
        <v>2.66994209156393</v>
      </c>
      <c r="G12" s="124" t="n">
        <f aca="false">+C12/C$47*100</f>
        <v>2.80816890008567</v>
      </c>
      <c r="H12" s="124" t="n">
        <f aca="false">+D12/D$47*100</f>
        <v>2.75151015158893</v>
      </c>
      <c r="I12" s="125" t="n">
        <f aca="false">RANK(B12,B$6:B$45)</f>
        <v>10</v>
      </c>
      <c r="J12" s="125" t="n">
        <f aca="false">RANK(C12,C$6:C$45)</f>
        <v>7</v>
      </c>
    </row>
    <row r="13" customFormat="false" ht="12" hidden="false" customHeight="true" outlineLevel="0" collapsed="false">
      <c r="A13" s="116" t="s">
        <v>126</v>
      </c>
      <c r="B13" s="122" t="n">
        <v>38014</v>
      </c>
      <c r="C13" s="122" t="n">
        <v>15641</v>
      </c>
      <c r="D13" s="122" t="n">
        <f aca="false">SUM(B13:C13)</f>
        <v>53655</v>
      </c>
      <c r="E13" s="123" t="n">
        <f aca="false">+(C13-B13)/B13</f>
        <v>-0.588546325038144</v>
      </c>
      <c r="F13" s="124" t="n">
        <f aca="false">+B13/B$47*100</f>
        <v>9.58767982889772</v>
      </c>
      <c r="G13" s="124" t="n">
        <f aca="false">+C13/C$47*100</f>
        <v>2.74019400874914</v>
      </c>
      <c r="H13" s="124" t="n">
        <f aca="false">+D13/D$47*100</f>
        <v>5.54695762477941</v>
      </c>
      <c r="I13" s="125" t="n">
        <f aca="false">RANK(B13,B$6:B$45)</f>
        <v>2</v>
      </c>
      <c r="J13" s="125" t="n">
        <f aca="false">RANK(C13,C$6:C$45)</f>
        <v>8</v>
      </c>
    </row>
    <row r="14" customFormat="false" ht="12" hidden="false" customHeight="true" outlineLevel="0" collapsed="false">
      <c r="A14" s="116" t="s">
        <v>142</v>
      </c>
      <c r="B14" s="122" t="n">
        <v>18081</v>
      </c>
      <c r="C14" s="122" t="n">
        <v>15322</v>
      </c>
      <c r="D14" s="122" t="n">
        <f aca="false">SUM(B14:C14)</f>
        <v>33403</v>
      </c>
      <c r="E14" s="123" t="n">
        <f aca="false">+(C14-B14)/B14</f>
        <v>-0.152591117747912</v>
      </c>
      <c r="F14" s="124" t="n">
        <f aca="false">+B14/B$47*100</f>
        <v>4.56028934040879</v>
      </c>
      <c r="G14" s="124" t="n">
        <f aca="false">+C14/C$47*100</f>
        <v>2.6843074357173</v>
      </c>
      <c r="H14" s="124" t="n">
        <f aca="false">+D14/D$47*100</f>
        <v>3.45326671401559</v>
      </c>
      <c r="I14" s="125" t="n">
        <f aca="false">RANK(B14,B$6:B$45)</f>
        <v>6</v>
      </c>
      <c r="J14" s="125" t="n">
        <f aca="false">RANK(C14,C$6:C$45)</f>
        <v>9</v>
      </c>
    </row>
    <row r="15" customFormat="false" ht="12" hidden="false" customHeight="true" outlineLevel="0" collapsed="false">
      <c r="A15" s="121" t="s">
        <v>143</v>
      </c>
      <c r="B15" s="122" t="n">
        <v>9572</v>
      </c>
      <c r="C15" s="122" t="n">
        <v>15319</v>
      </c>
      <c r="D15" s="122" t="n">
        <f aca="false">SUM(B15:C15)</f>
        <v>24891</v>
      </c>
      <c r="E15" s="123" t="n">
        <f aca="false">+(C15-B15)/B15</f>
        <v>0.600396991224405</v>
      </c>
      <c r="F15" s="124" t="n">
        <f aca="false">+B15/B$47*100</f>
        <v>2.41419664655677</v>
      </c>
      <c r="G15" s="124" t="n">
        <f aca="false">+C15/C$47*100</f>
        <v>2.68378185666058</v>
      </c>
      <c r="H15" s="124" t="n">
        <f aca="false">+D15/D$47*100</f>
        <v>2.5732796987864</v>
      </c>
      <c r="I15" s="125" t="n">
        <f aca="false">RANK(B15,B$6:B$45)</f>
        <v>12</v>
      </c>
      <c r="J15" s="125" t="n">
        <f aca="false">RANK(C15,C$6:C$45)</f>
        <v>10</v>
      </c>
    </row>
    <row r="16" customFormat="false" ht="12" hidden="false" customHeight="true" outlineLevel="0" collapsed="false">
      <c r="A16" s="116" t="s">
        <v>135</v>
      </c>
      <c r="B16" s="122" t="n">
        <v>9863</v>
      </c>
      <c r="C16" s="122" t="n">
        <v>15029</v>
      </c>
      <c r="D16" s="122" t="n">
        <f aca="false">SUM(B16:C16)</f>
        <v>24892</v>
      </c>
      <c r="E16" s="123" t="n">
        <f aca="false">+(C16-B16)/B16</f>
        <v>0.523775727466288</v>
      </c>
      <c r="F16" s="124" t="n">
        <f aca="false">+B16/B$47*100</f>
        <v>2.48759104941385</v>
      </c>
      <c r="G16" s="124" t="n">
        <f aca="false">+C16/C$47*100</f>
        <v>2.63297588117709</v>
      </c>
      <c r="H16" s="124" t="n">
        <f aca="false">+D16/D$47*100</f>
        <v>2.57338308071958</v>
      </c>
      <c r="I16" s="125" t="n">
        <f aca="false">RANK(B16,B$6:B$45)</f>
        <v>11</v>
      </c>
      <c r="J16" s="125" t="n">
        <f aca="false">RANK(C16,C$6:C$45)</f>
        <v>11</v>
      </c>
    </row>
    <row r="17" customFormat="false" ht="12" hidden="false" customHeight="true" outlineLevel="0" collapsed="false">
      <c r="A17" s="116" t="s">
        <v>127</v>
      </c>
      <c r="B17" s="122" t="n">
        <v>903</v>
      </c>
      <c r="C17" s="122" t="n">
        <v>13629</v>
      </c>
      <c r="D17" s="122" t="n">
        <f aca="false">SUM(B17:C17)</f>
        <v>14532</v>
      </c>
      <c r="E17" s="123" t="n">
        <f aca="false">+(C17-B17)/B17</f>
        <v>14.093023255814</v>
      </c>
      <c r="F17" s="124" t="n">
        <f aca="false">+B17/B$47*100</f>
        <v>0.227749641855491</v>
      </c>
      <c r="G17" s="124" t="n">
        <f aca="false">+C17/C$47*100</f>
        <v>2.38770565470507</v>
      </c>
      <c r="H17" s="124" t="n">
        <f aca="false">+D17/D$47*100</f>
        <v>1.50234625297352</v>
      </c>
      <c r="I17" s="125" t="n">
        <f aca="false">RANK(B17,B$6:B$45)</f>
        <v>40</v>
      </c>
      <c r="J17" s="125" t="n">
        <f aca="false">RANK(C17,C$6:C$45)</f>
        <v>12</v>
      </c>
    </row>
    <row r="18" customFormat="false" ht="12" hidden="false" customHeight="true" outlineLevel="0" collapsed="false">
      <c r="A18" s="121" t="s">
        <v>145</v>
      </c>
      <c r="B18" s="122" t="n">
        <v>6497</v>
      </c>
      <c r="C18" s="122" t="n">
        <v>12822</v>
      </c>
      <c r="D18" s="122" t="n">
        <f aca="false">SUM(B18:C18)</f>
        <v>19319</v>
      </c>
      <c r="E18" s="123" t="n">
        <f aca="false">+(C18-B18)/B18</f>
        <v>0.97352624288133</v>
      </c>
      <c r="F18" s="124" t="n">
        <f aca="false">+B18/B$47*100</f>
        <v>1.63863723492262</v>
      </c>
      <c r="G18" s="124" t="n">
        <f aca="false">+C18/C$47*100</f>
        <v>2.24632488844585</v>
      </c>
      <c r="H18" s="124" t="n">
        <f aca="false">+D18/D$47*100</f>
        <v>1.99723556710676</v>
      </c>
      <c r="I18" s="125" t="n">
        <f aca="false">RANK(B18,B$6:B$45)</f>
        <v>18</v>
      </c>
      <c r="J18" s="125" t="n">
        <f aca="false">RANK(C18,C$6:C$45)</f>
        <v>13</v>
      </c>
    </row>
    <row r="19" customFormat="false" ht="12" hidden="false" customHeight="true" outlineLevel="0" collapsed="false">
      <c r="A19" s="116" t="s">
        <v>147</v>
      </c>
      <c r="B19" s="122" t="n">
        <v>3431</v>
      </c>
      <c r="C19" s="122" t="n">
        <v>11323</v>
      </c>
      <c r="D19" s="122" t="n">
        <f aca="false">SUM(B19:C19)</f>
        <v>14754</v>
      </c>
      <c r="E19" s="123" t="n">
        <f aca="false">+(C19-B19)/B19</f>
        <v>2.30020402215098</v>
      </c>
      <c r="F19" s="124" t="n">
        <f aca="false">+B19/B$47*100</f>
        <v>0.865347753273744</v>
      </c>
      <c r="G19" s="124" t="n">
        <f aca="false">+C19/C$47*100</f>
        <v>1.98371055310188</v>
      </c>
      <c r="H19" s="124" t="n">
        <f aca="false">+D19/D$47*100</f>
        <v>1.52529704213951</v>
      </c>
      <c r="I19" s="125" t="n">
        <f aca="false">RANK(B19,B$6:B$45)</f>
        <v>27</v>
      </c>
      <c r="J19" s="125" t="n">
        <f aca="false">RANK(C19,C$6:C$45)</f>
        <v>14</v>
      </c>
    </row>
    <row r="20" customFormat="false" ht="12" hidden="false" customHeight="true" outlineLevel="0" collapsed="false">
      <c r="A20" s="116" t="s">
        <v>146</v>
      </c>
      <c r="B20" s="122" t="n">
        <v>7748</v>
      </c>
      <c r="C20" s="122" t="n">
        <v>10275</v>
      </c>
      <c r="D20" s="122" t="n">
        <f aca="false">SUM(B20:C20)</f>
        <v>18023</v>
      </c>
      <c r="E20" s="123" t="n">
        <f aca="false">+(C20-B20)/B20</f>
        <v>0.326148683531234</v>
      </c>
      <c r="F20" s="124" t="n">
        <f aca="false">+B20/B$47*100</f>
        <v>1.95415750287524</v>
      </c>
      <c r="G20" s="124" t="n">
        <f aca="false">+C20/C$47*100</f>
        <v>1.80010826928569</v>
      </c>
      <c r="H20" s="124" t="n">
        <f aca="false">+D20/D$47*100</f>
        <v>1.86325258170533</v>
      </c>
      <c r="I20" s="125" t="n">
        <f aca="false">RANK(B20,B$6:B$45)</f>
        <v>14</v>
      </c>
      <c r="J20" s="125" t="n">
        <f aca="false">RANK(C20,C$6:C$45)</f>
        <v>15</v>
      </c>
    </row>
    <row r="21" customFormat="false" ht="12" hidden="false" customHeight="true" outlineLevel="0" collapsed="false">
      <c r="A21" s="121" t="s">
        <v>141</v>
      </c>
      <c r="B21" s="122" t="n">
        <v>11634</v>
      </c>
      <c r="C21" s="122" t="n">
        <v>9795</v>
      </c>
      <c r="D21" s="122" t="n">
        <f aca="false">SUM(B21:C21)</f>
        <v>21429</v>
      </c>
      <c r="E21" s="123" t="n">
        <f aca="false">+(C21-B21)/B21</f>
        <v>-0.15807117070655</v>
      </c>
      <c r="F21" s="124" t="n">
        <f aca="false">+B21/B$47*100</f>
        <v>2.93426282762656</v>
      </c>
      <c r="G21" s="124" t="n">
        <f aca="false">+C21/C$47*100</f>
        <v>1.71601562020957</v>
      </c>
      <c r="H21" s="124" t="n">
        <f aca="false">+D21/D$47*100</f>
        <v>2.21537144611682</v>
      </c>
      <c r="I21" s="125" t="n">
        <f aca="false">RANK(B21,B$6:B$45)</f>
        <v>8</v>
      </c>
      <c r="J21" s="125" t="n">
        <f aca="false">RANK(C21,C$6:C$45)</f>
        <v>16</v>
      </c>
    </row>
    <row r="22" customFormat="false" ht="12" hidden="false" customHeight="true" outlineLevel="0" collapsed="false">
      <c r="A22" s="116" t="s">
        <v>33</v>
      </c>
      <c r="B22" s="122" t="n">
        <v>5409</v>
      </c>
      <c r="C22" s="122" t="n">
        <v>7793</v>
      </c>
      <c r="D22" s="122" t="n">
        <f aca="false">SUM(B22:C22)</f>
        <v>13202</v>
      </c>
      <c r="E22" s="123" t="n">
        <f aca="false">+(C22-B22)/B22</f>
        <v>0.440746903309299</v>
      </c>
      <c r="F22" s="124" t="n">
        <f aca="false">+B22/B$47*100</f>
        <v>1.36422792114768</v>
      </c>
      <c r="G22" s="124" t="n">
        <f aca="false">+C22/C$47*100</f>
        <v>1.36527919635458</v>
      </c>
      <c r="H22" s="124" t="n">
        <f aca="false">+D22/D$47*100</f>
        <v>1.36484828184396</v>
      </c>
      <c r="I22" s="125" t="n">
        <f aca="false">RANK(B22,B$6:B$45)</f>
        <v>21</v>
      </c>
      <c r="J22" s="125" t="n">
        <f aca="false">RANK(C22,C$6:C$45)</f>
        <v>17</v>
      </c>
    </row>
    <row r="23" customFormat="false" ht="12" hidden="false" customHeight="true" outlineLevel="0" collapsed="false">
      <c r="A23" s="116" t="s">
        <v>124</v>
      </c>
      <c r="B23" s="122" t="n">
        <v>8345</v>
      </c>
      <c r="C23" s="122" t="n">
        <v>7646</v>
      </c>
      <c r="D23" s="122" t="n">
        <f aca="false">SUM(B23:C23)</f>
        <v>15991</v>
      </c>
      <c r="E23" s="123" t="n">
        <f aca="false">+(C23-B23)/B23</f>
        <v>-0.0837627321749551</v>
      </c>
      <c r="F23" s="124" t="n">
        <f aca="false">+B23/B$47*100</f>
        <v>2.10472952523153</v>
      </c>
      <c r="G23" s="124" t="n">
        <f aca="false">+C23/C$47*100</f>
        <v>1.33952582257502</v>
      </c>
      <c r="H23" s="124" t="n">
        <f aca="false">+D23/D$47*100</f>
        <v>1.65318049348332</v>
      </c>
      <c r="I23" s="125" t="n">
        <f aca="false">RANK(B23,B$6:B$45)</f>
        <v>13</v>
      </c>
      <c r="J23" s="125" t="n">
        <f aca="false">RANK(C23,C$6:C$45)</f>
        <v>18</v>
      </c>
    </row>
    <row r="24" customFormat="false" ht="12" hidden="false" customHeight="true" outlineLevel="0" collapsed="false">
      <c r="A24" s="116" t="s">
        <v>152</v>
      </c>
      <c r="B24" s="122" t="n">
        <v>7668</v>
      </c>
      <c r="C24" s="122" t="n">
        <v>6786</v>
      </c>
      <c r="D24" s="122" t="n">
        <f aca="false">SUM(B24:C24)</f>
        <v>14454</v>
      </c>
      <c r="E24" s="123" t="n">
        <f aca="false">+(C24-B24)/B24</f>
        <v>-0.115023474178404</v>
      </c>
      <c r="F24" s="124" t="n">
        <f aca="false">+B24/B$47*100</f>
        <v>1.93398034745062</v>
      </c>
      <c r="G24" s="124" t="n">
        <f aca="false">+C24/C$47*100</f>
        <v>1.18885982631364</v>
      </c>
      <c r="H24" s="124" t="n">
        <f aca="false">+D24/D$47*100</f>
        <v>1.49428246218547</v>
      </c>
      <c r="I24" s="125" t="n">
        <f aca="false">RANK(B24,B$6:B$45)</f>
        <v>15</v>
      </c>
      <c r="J24" s="125" t="n">
        <f aca="false">RANK(C24,C$6:C$45)</f>
        <v>19</v>
      </c>
    </row>
    <row r="25" customFormat="false" ht="24" hidden="false" customHeight="true" outlineLevel="0" collapsed="false">
      <c r="A25" s="121" t="s">
        <v>71</v>
      </c>
      <c r="B25" s="122" t="n">
        <v>7594</v>
      </c>
      <c r="C25" s="122" t="n">
        <v>6758</v>
      </c>
      <c r="D25" s="122" t="n">
        <f aca="false">SUM(B25:C25)</f>
        <v>14352</v>
      </c>
      <c r="E25" s="123" t="n">
        <f aca="false">+(C25-B25)/B25</f>
        <v>-0.110086910718989</v>
      </c>
      <c r="F25" s="124" t="n">
        <f aca="false">+B25/B$47*100</f>
        <v>1.91531647868284</v>
      </c>
      <c r="G25" s="124" t="n">
        <f aca="false">+C25/C$47*100</f>
        <v>1.1839544217842</v>
      </c>
      <c r="H25" s="124" t="n">
        <f aca="false">+D25/D$47*100</f>
        <v>1.4837375050011</v>
      </c>
      <c r="I25" s="125" t="n">
        <f aca="false">RANK(B25,B$6:B$45)</f>
        <v>16</v>
      </c>
      <c r="J25" s="125" t="n">
        <f aca="false">RANK(C25,C$6:C$45)</f>
        <v>20</v>
      </c>
    </row>
    <row r="26" customFormat="false" ht="12" hidden="false" customHeight="true" outlineLevel="0" collapsed="false">
      <c r="A26" s="121" t="s">
        <v>156</v>
      </c>
      <c r="B26" s="122" t="n">
        <v>2833</v>
      </c>
      <c r="C26" s="122" t="n">
        <v>6334</v>
      </c>
      <c r="D26" s="122" t="n">
        <f aca="false">SUM(B26:C26)</f>
        <v>9167</v>
      </c>
      <c r="E26" s="123" t="n">
        <f aca="false">+(C26-B26)/B26</f>
        <v>1.23579244617014</v>
      </c>
      <c r="F26" s="124" t="n">
        <f aca="false">+B26/B$47*100</f>
        <v>0.714523516474647</v>
      </c>
      <c r="G26" s="124" t="n">
        <f aca="false">+C26/C$47*100</f>
        <v>1.10967258176696</v>
      </c>
      <c r="H26" s="124" t="n">
        <f aca="false">+D26/D$47*100</f>
        <v>0.947702181462172</v>
      </c>
      <c r="I26" s="125" t="n">
        <f aca="false">RANK(B26,B$6:B$45)</f>
        <v>30</v>
      </c>
      <c r="J26" s="125" t="n">
        <f aca="false">RANK(C26,C$6:C$45)</f>
        <v>21</v>
      </c>
    </row>
    <row r="27" customFormat="false" ht="12" hidden="false" customHeight="true" outlineLevel="0" collapsed="false">
      <c r="A27" s="116" t="s">
        <v>155</v>
      </c>
      <c r="B27" s="122" t="n">
        <v>6805</v>
      </c>
      <c r="C27" s="122" t="n">
        <v>6260</v>
      </c>
      <c r="D27" s="122" t="n">
        <f aca="false">SUM(B27:C27)</f>
        <v>13065</v>
      </c>
      <c r="E27" s="123" t="n">
        <f aca="false">+(C27-B27)/B27</f>
        <v>-0.0800881704628949</v>
      </c>
      <c r="F27" s="124" t="n">
        <f aca="false">+B27/B$47*100</f>
        <v>1.71631928330744</v>
      </c>
      <c r="G27" s="124" t="n">
        <f aca="false">+C27/C$47*100</f>
        <v>1.09670829836773</v>
      </c>
      <c r="H27" s="124" t="n">
        <f aca="false">+D27/D$47*100</f>
        <v>1.35068495699828</v>
      </c>
      <c r="I27" s="125" t="n">
        <f aca="false">RANK(B27,B$6:B$45)</f>
        <v>17</v>
      </c>
      <c r="J27" s="125" t="n">
        <f aca="false">RANK(C27,C$6:C$45)</f>
        <v>22</v>
      </c>
    </row>
    <row r="28" customFormat="false" ht="12" hidden="false" customHeight="true" outlineLevel="0" collapsed="false">
      <c r="A28" s="116" t="s">
        <v>153</v>
      </c>
      <c r="B28" s="122" t="n">
        <v>3092</v>
      </c>
      <c r="C28" s="122" t="n">
        <v>6046</v>
      </c>
      <c r="D28" s="122" t="n">
        <f aca="false">SUM(B28:C28)</f>
        <v>9138</v>
      </c>
      <c r="E28" s="123" t="n">
        <f aca="false">+(C28-B28)/B28</f>
        <v>0.955368693402329</v>
      </c>
      <c r="F28" s="124" t="n">
        <f aca="false">+B28/B$47*100</f>
        <v>0.779847057161881</v>
      </c>
      <c r="G28" s="124" t="n">
        <f aca="false">+C28/C$47*100</f>
        <v>1.05921699232129</v>
      </c>
      <c r="H28" s="124" t="n">
        <f aca="false">+D28/D$47*100</f>
        <v>0.944704105399949</v>
      </c>
      <c r="I28" s="125" t="n">
        <f aca="false">RANK(B28,B$6:B$45)</f>
        <v>28</v>
      </c>
      <c r="J28" s="125" t="n">
        <f aca="false">RANK(C28,C$6:C$45)</f>
        <v>23</v>
      </c>
    </row>
    <row r="29" customFormat="false" ht="12" hidden="false" customHeight="true" outlineLevel="0" collapsed="false">
      <c r="A29" s="116" t="s">
        <v>159</v>
      </c>
      <c r="B29" s="122" t="n">
        <v>5662</v>
      </c>
      <c r="C29" s="122" t="n">
        <v>5303</v>
      </c>
      <c r="D29" s="122" t="n">
        <f aca="false">SUM(B29:C29)</f>
        <v>10965</v>
      </c>
      <c r="E29" s="123" t="n">
        <f aca="false">+(C29-B29)/B29</f>
        <v>-0.0634051571882727</v>
      </c>
      <c r="F29" s="124" t="n">
        <f aca="false">+B29/B$47*100</f>
        <v>1.42803817517806</v>
      </c>
      <c r="G29" s="124" t="n">
        <f aca="false">+C29/C$47*100</f>
        <v>0.929048579272213</v>
      </c>
      <c r="H29" s="124" t="n">
        <f aca="false">+D29/D$47*100</f>
        <v>1.13358289732003</v>
      </c>
      <c r="I29" s="125" t="n">
        <f aca="false">RANK(B29,B$6:B$45)</f>
        <v>20</v>
      </c>
      <c r="J29" s="125" t="n">
        <f aca="false">RANK(C29,C$6:C$45)</f>
        <v>24</v>
      </c>
    </row>
    <row r="30" customFormat="false" ht="12" hidden="false" customHeight="true" outlineLevel="0" collapsed="false">
      <c r="A30" s="116" t="s">
        <v>139</v>
      </c>
      <c r="B30" s="122" t="n">
        <v>4734</v>
      </c>
      <c r="C30" s="122" t="n">
        <v>4932</v>
      </c>
      <c r="D30" s="122" t="n">
        <f aca="false">SUM(B30:C30)</f>
        <v>9666</v>
      </c>
      <c r="E30" s="123" t="n">
        <f aca="false">+(C30-B30)/B30</f>
        <v>0.0418250950570342</v>
      </c>
      <c r="F30" s="124" t="n">
        <f aca="false">+B30/B$47*100</f>
        <v>1.19398317225238</v>
      </c>
      <c r="G30" s="124" t="n">
        <f aca="false">+C30/C$47*100</f>
        <v>0.864051969257129</v>
      </c>
      <c r="H30" s="124" t="n">
        <f aca="false">+D30/D$47*100</f>
        <v>0.999289766119053</v>
      </c>
      <c r="I30" s="125" t="n">
        <f aca="false">RANK(B30,B$6:B$45)</f>
        <v>24</v>
      </c>
      <c r="J30" s="125" t="n">
        <f aca="false">RANK(C30,C$6:C$45)</f>
        <v>25</v>
      </c>
    </row>
    <row r="31" customFormat="false" ht="12" hidden="false" customHeight="true" outlineLevel="0" collapsed="false">
      <c r="A31" s="116" t="s">
        <v>121</v>
      </c>
      <c r="B31" s="122" t="n">
        <v>4493</v>
      </c>
      <c r="C31" s="122" t="n">
        <v>4930</v>
      </c>
      <c r="D31" s="122" t="n">
        <f aca="false">SUM(B31:C31)</f>
        <v>9423</v>
      </c>
      <c r="E31" s="123" t="n">
        <f aca="false">+(C31-B31)/B31</f>
        <v>0.0972624081905186</v>
      </c>
      <c r="F31" s="124" t="n">
        <f aca="false">+B31/B$47*100</f>
        <v>1.13319949153568</v>
      </c>
      <c r="G31" s="124" t="n">
        <f aca="false">+C31/C$47*100</f>
        <v>0.863701583219312</v>
      </c>
      <c r="H31" s="124" t="n">
        <f aca="false">+D31/D$47*100</f>
        <v>0.974167956356283</v>
      </c>
      <c r="I31" s="125" t="n">
        <f aca="false">RANK(B31,B$6:B$45)</f>
        <v>25</v>
      </c>
      <c r="J31" s="125" t="n">
        <f aca="false">RANK(C31,C$6:C$45)</f>
        <v>26</v>
      </c>
    </row>
    <row r="32" customFormat="false" ht="12" hidden="false" customHeight="true" outlineLevel="0" collapsed="false">
      <c r="A32" s="116" t="s">
        <v>157</v>
      </c>
      <c r="B32" s="122" t="n">
        <v>5680</v>
      </c>
      <c r="C32" s="122" t="n">
        <v>4714</v>
      </c>
      <c r="D32" s="122" t="n">
        <f aca="false">SUM(B32:C32)</f>
        <v>10394</v>
      </c>
      <c r="E32" s="123" t="n">
        <f aca="false">+(C32-B32)/B32</f>
        <v>-0.170070422535211</v>
      </c>
      <c r="F32" s="124" t="n">
        <f aca="false">+B32/B$47*100</f>
        <v>1.4325780351486</v>
      </c>
      <c r="G32" s="124" t="n">
        <f aca="false">+C32/C$47*100</f>
        <v>0.825859891135058</v>
      </c>
      <c r="H32" s="124" t="n">
        <f aca="false">+D32/D$47*100</f>
        <v>1.07455181347418</v>
      </c>
      <c r="I32" s="125" t="n">
        <f aca="false">RANK(B32,B$6:B$45)</f>
        <v>19</v>
      </c>
      <c r="J32" s="125" t="n">
        <f aca="false">RANK(C32,C$6:C$45)</f>
        <v>27</v>
      </c>
    </row>
    <row r="33" customFormat="false" ht="12" hidden="false" customHeight="true" outlineLevel="0" collapsed="false">
      <c r="A33" s="116" t="s">
        <v>72</v>
      </c>
      <c r="B33" s="122" t="n">
        <v>4982</v>
      </c>
      <c r="C33" s="122" t="n">
        <v>4475</v>
      </c>
      <c r="D33" s="122" t="n">
        <f aca="false">SUM(B33:C33)</f>
        <v>9457</v>
      </c>
      <c r="E33" s="123" t="n">
        <f aca="false">+(C33-B33)/B33</f>
        <v>-0.101766358892011</v>
      </c>
      <c r="F33" s="124" t="n">
        <f aca="false">+B33/B$47*100</f>
        <v>1.25653235406872</v>
      </c>
      <c r="G33" s="124" t="n">
        <f aca="false">+C33/C$47*100</f>
        <v>0.783988759615907</v>
      </c>
      <c r="H33" s="124" t="n">
        <f aca="false">+D33/D$47*100</f>
        <v>0.977682942084407</v>
      </c>
      <c r="I33" s="125" t="n">
        <f aca="false">RANK(B33,B$6:B$45)</f>
        <v>23</v>
      </c>
      <c r="J33" s="125" t="n">
        <f aca="false">RANK(C33,C$6:C$45)</f>
        <v>28</v>
      </c>
    </row>
    <row r="34" customFormat="false" ht="12" hidden="false" customHeight="true" outlineLevel="0" collapsed="false">
      <c r="A34" s="116" t="s">
        <v>162</v>
      </c>
      <c r="B34" s="128" t="n">
        <v>2200</v>
      </c>
      <c r="C34" s="128" t="n">
        <v>3986</v>
      </c>
      <c r="D34" s="122" t="n">
        <f aca="false">SUM(B34:C34)</f>
        <v>6186</v>
      </c>
      <c r="E34" s="123" t="n">
        <f aca="false">+(C34-B34)/B34</f>
        <v>0.811818181818182</v>
      </c>
      <c r="F34" s="124" t="n">
        <f aca="false">+B34/B$47*100</f>
        <v>0.554871774177277</v>
      </c>
      <c r="G34" s="124" t="n">
        <f aca="false">+C34/C$47*100</f>
        <v>0.69831937336961</v>
      </c>
      <c r="H34" s="124" t="n">
        <f aca="false">+D34/D$47*100</f>
        <v>0.63952063865223</v>
      </c>
      <c r="I34" s="125" t="n">
        <f aca="false">RANK(B34,B$6:B$45)</f>
        <v>34</v>
      </c>
      <c r="J34" s="125" t="n">
        <f aca="false">RANK(C34,C$6:C$45)</f>
        <v>29</v>
      </c>
    </row>
    <row r="35" customFormat="false" ht="12" hidden="false" customHeight="true" outlineLevel="0" collapsed="false">
      <c r="A35" s="116" t="s">
        <v>161</v>
      </c>
      <c r="B35" s="122" t="n">
        <v>4262</v>
      </c>
      <c r="C35" s="122" t="n">
        <v>3972</v>
      </c>
      <c r="D35" s="128" t="n">
        <f aca="false">SUM(B35:C35)</f>
        <v>8234</v>
      </c>
      <c r="E35" s="123" t="n">
        <f aca="false">+(C35-B35)/B35</f>
        <v>-0.0680431722196152</v>
      </c>
      <c r="F35" s="124" t="n">
        <f aca="false">+B35/B$47*100</f>
        <v>1.07493795524707</v>
      </c>
      <c r="G35" s="124" t="n">
        <f aca="false">+C35/C$47*100</f>
        <v>0.69586667110489</v>
      </c>
      <c r="H35" s="124" t="n">
        <f aca="false">+D35/D$47*100</f>
        <v>0.851246837805119</v>
      </c>
      <c r="I35" s="125" t="n">
        <f aca="false">RANK(B35,B$6:B$45)</f>
        <v>26</v>
      </c>
      <c r="J35" s="125" t="n">
        <f aca="false">RANK(C35,C$6:C$45)</f>
        <v>30</v>
      </c>
    </row>
    <row r="36" customFormat="false" ht="12" hidden="false" customHeight="true" outlineLevel="0" collapsed="false">
      <c r="A36" s="116" t="s">
        <v>158</v>
      </c>
      <c r="B36" s="122" t="n">
        <v>5273</v>
      </c>
      <c r="C36" s="122" t="n">
        <v>3714</v>
      </c>
      <c r="D36" s="122" t="n">
        <f aca="false">SUM(B36:C36)</f>
        <v>8987</v>
      </c>
      <c r="E36" s="123" t="n">
        <f aca="false">+(C36-B36)/B36</f>
        <v>-0.295657121183387</v>
      </c>
      <c r="F36" s="124" t="n">
        <f aca="false">+B36/B$47*100</f>
        <v>1.32992675692581</v>
      </c>
      <c r="G36" s="124" t="n">
        <f aca="false">+C36/C$47*100</f>
        <v>0.650666872226476</v>
      </c>
      <c r="H36" s="124" t="n">
        <f aca="false">+D36/D$47*100</f>
        <v>0.92909343348975</v>
      </c>
      <c r="I36" s="125" t="n">
        <f aca="false">RANK(B36,B$6:B$45)</f>
        <v>22</v>
      </c>
      <c r="J36" s="125" t="n">
        <f aca="false">RANK(C36,C$6:C$45)</f>
        <v>31</v>
      </c>
    </row>
    <row r="37" customFormat="false" ht="12" hidden="false" customHeight="true" outlineLevel="0" collapsed="false">
      <c r="A37" s="116" t="s">
        <v>151</v>
      </c>
      <c r="B37" s="122" t="n">
        <v>3088</v>
      </c>
      <c r="C37" s="122" t="n">
        <v>3371</v>
      </c>
      <c r="D37" s="122" t="n">
        <f aca="false">SUM(B37:C37)</f>
        <v>6459</v>
      </c>
      <c r="E37" s="123" t="n">
        <f aca="false">+(C37-B37)/B37</f>
        <v>0.0916450777202073</v>
      </c>
      <c r="F37" s="124" t="n">
        <f aca="false">+B37/B$47*100</f>
        <v>0.77883819939065</v>
      </c>
      <c r="G37" s="124" t="n">
        <f aca="false">+C37/C$47*100</f>
        <v>0.590575666740832</v>
      </c>
      <c r="H37" s="124" t="n">
        <f aca="false">+D37/D$47*100</f>
        <v>0.667743906410404</v>
      </c>
      <c r="I37" s="125" t="n">
        <f aca="false">RANK(B37,B$6:B$45)</f>
        <v>29</v>
      </c>
      <c r="J37" s="125" t="n">
        <f aca="false">RANK(C37,C$6:C$45)</f>
        <v>32</v>
      </c>
    </row>
    <row r="38" customFormat="false" ht="12" hidden="false" customHeight="true" outlineLevel="0" collapsed="false">
      <c r="A38" s="116" t="s">
        <v>168</v>
      </c>
      <c r="B38" s="128" t="n">
        <v>2383</v>
      </c>
      <c r="C38" s="128" t="n">
        <v>3272</v>
      </c>
      <c r="D38" s="122" t="n">
        <f aca="false">SUM(B38:C38)</f>
        <v>5655</v>
      </c>
      <c r="E38" s="123" t="n">
        <f aca="false">+(C38-B38)/B38</f>
        <v>0.373059169114562</v>
      </c>
      <c r="F38" s="124" t="n">
        <f aca="false">+B38/B$47*100</f>
        <v>0.601027017211114</v>
      </c>
      <c r="G38" s="124" t="n">
        <f aca="false">+C38/C$47*100</f>
        <v>0.573231557868882</v>
      </c>
      <c r="H38" s="124" t="n">
        <f aca="false">+D38/D$47*100</f>
        <v>0.584624832133586</v>
      </c>
      <c r="I38" s="125" t="n">
        <f aca="false">RANK(B38,B$6:B$45)</f>
        <v>32</v>
      </c>
      <c r="J38" s="125" t="n">
        <f aca="false">RANK(C38,C$6:C$45)</f>
        <v>33</v>
      </c>
    </row>
    <row r="39" customFormat="false" ht="12" hidden="false" customHeight="true" outlineLevel="0" collapsed="false">
      <c r="A39" s="116" t="s">
        <v>164</v>
      </c>
      <c r="B39" s="128" t="n">
        <v>1865</v>
      </c>
      <c r="C39" s="128" t="n">
        <v>3062</v>
      </c>
      <c r="D39" s="128" t="n">
        <f aca="false">SUM(B39:C39)</f>
        <v>4927</v>
      </c>
      <c r="E39" s="123" t="n">
        <f aca="false">+(C39-B39)/B39</f>
        <v>0.641823056300268</v>
      </c>
      <c r="F39" s="124" t="n">
        <f aca="false">+B39/B$47*100</f>
        <v>0.470379935836646</v>
      </c>
      <c r="G39" s="124" t="n">
        <f aca="false">+C39/C$47*100</f>
        <v>0.53644102389808</v>
      </c>
      <c r="H39" s="124" t="n">
        <f aca="false">+D39/D$47*100</f>
        <v>0.509362784778458</v>
      </c>
      <c r="I39" s="125" t="n">
        <f aca="false">RANK(B39,B$6:B$45)</f>
        <v>36</v>
      </c>
      <c r="J39" s="125" t="n">
        <f aca="false">RANK(C39,C$6:C$45)</f>
        <v>34</v>
      </c>
    </row>
    <row r="40" customFormat="false" ht="12" hidden="false" customHeight="true" outlineLevel="0" collapsed="false">
      <c r="A40" s="116" t="s">
        <v>160</v>
      </c>
      <c r="B40" s="128" t="n">
        <v>2012</v>
      </c>
      <c r="C40" s="128" t="n">
        <v>2669</v>
      </c>
      <c r="D40" s="128" t="n">
        <f aca="false">SUM(B40:C40)</f>
        <v>4681</v>
      </c>
      <c r="E40" s="123" t="n">
        <f aca="false">+(C40-B40)/B40</f>
        <v>0.326540755467197</v>
      </c>
      <c r="F40" s="124" t="n">
        <f aca="false">+B40/B$47*100</f>
        <v>0.5074554589294</v>
      </c>
      <c r="G40" s="124" t="n">
        <f aca="false">+C40/C$47*100</f>
        <v>0.467590167467007</v>
      </c>
      <c r="H40" s="124" t="n">
        <f aca="false">+D40/D$47*100</f>
        <v>0.483930829216148</v>
      </c>
      <c r="I40" s="125" t="n">
        <f aca="false">RANK(B40,B$6:B$45)</f>
        <v>35</v>
      </c>
      <c r="J40" s="125" t="n">
        <f aca="false">RANK(C40,C$6:C$45)</f>
        <v>35</v>
      </c>
    </row>
    <row r="41" customFormat="false" ht="12" hidden="false" customHeight="true" outlineLevel="0" collapsed="false">
      <c r="A41" s="116" t="s">
        <v>122</v>
      </c>
      <c r="B41" s="128" t="n">
        <v>2372</v>
      </c>
      <c r="C41" s="128" t="n">
        <v>2558</v>
      </c>
      <c r="D41" s="128" t="n">
        <f aca="false">SUM(B41:C41)</f>
        <v>4930</v>
      </c>
      <c r="E41" s="123" t="n">
        <f aca="false">+(C41-B41)/B41</f>
        <v>0.0784148397976391</v>
      </c>
      <c r="F41" s="124" t="n">
        <f aca="false">+B41/B$47*100</f>
        <v>0.598252658340227</v>
      </c>
      <c r="G41" s="124" t="n">
        <f aca="false">+C41/C$47*100</f>
        <v>0.448143742368154</v>
      </c>
      <c r="H41" s="124" t="n">
        <f aca="false">+D41/D$47*100</f>
        <v>0.509672930577998</v>
      </c>
      <c r="I41" s="125" t="n">
        <f aca="false">RANK(B41,B$6:B$45)</f>
        <v>33</v>
      </c>
      <c r="J41" s="125" t="n">
        <f aca="false">RANK(C41,C$6:C$45)</f>
        <v>36</v>
      </c>
    </row>
    <row r="42" customFormat="false" ht="12" hidden="false" customHeight="true" outlineLevel="0" collapsed="false">
      <c r="A42" s="116" t="s">
        <v>171</v>
      </c>
      <c r="B42" s="128" t="n">
        <v>1735</v>
      </c>
      <c r="C42" s="128" t="n">
        <v>2330</v>
      </c>
      <c r="D42" s="128" t="n">
        <f aca="false">SUM(B42:C42)</f>
        <v>4065</v>
      </c>
      <c r="E42" s="123" t="n">
        <f aca="false">+(C42-B42)/B42</f>
        <v>0.342939481268012</v>
      </c>
      <c r="F42" s="124" t="n">
        <f aca="false">+B42/B$47*100</f>
        <v>0.437592058271625</v>
      </c>
      <c r="G42" s="124" t="n">
        <f aca="false">+C42/C$47*100</f>
        <v>0.408199734056997</v>
      </c>
      <c r="H42" s="124" t="n">
        <f aca="false">+D42/D$47*100</f>
        <v>0.420247558377193</v>
      </c>
      <c r="I42" s="125" t="n">
        <f aca="false">RANK(B42,B$6:B$45)</f>
        <v>37</v>
      </c>
      <c r="J42" s="125" t="n">
        <f aca="false">RANK(C42,C$6:C$45)</f>
        <v>37</v>
      </c>
    </row>
    <row r="43" customFormat="false" ht="12" hidden="false" customHeight="true" outlineLevel="0" collapsed="false">
      <c r="A43" s="116" t="s">
        <v>169</v>
      </c>
      <c r="B43" s="128" t="n">
        <v>2508</v>
      </c>
      <c r="C43" s="128" t="n">
        <v>2150</v>
      </c>
      <c r="D43" s="128" t="n">
        <f aca="false">SUM(B43:C43)</f>
        <v>4658</v>
      </c>
      <c r="E43" s="123" t="n">
        <f aca="false">+(C43-B43)/B43</f>
        <v>-0.14274322169059</v>
      </c>
      <c r="F43" s="124" t="n">
        <f aca="false">+B43/B$47*100</f>
        <v>0.632553822562095</v>
      </c>
      <c r="G43" s="124" t="n">
        <f aca="false">+C43/C$47*100</f>
        <v>0.376664990653452</v>
      </c>
      <c r="H43" s="124" t="n">
        <f aca="false">+D43/D$47*100</f>
        <v>0.481553044753005</v>
      </c>
      <c r="I43" s="125" t="n">
        <f aca="false">RANK(B43,B$6:B$45)</f>
        <v>31</v>
      </c>
      <c r="J43" s="125" t="n">
        <f aca="false">RANK(C43,C$6:C$45)</f>
        <v>38</v>
      </c>
    </row>
    <row r="44" customFormat="false" ht="12" hidden="false" customHeight="true" outlineLevel="0" collapsed="false">
      <c r="A44" s="116" t="s">
        <v>170</v>
      </c>
      <c r="B44" s="128" t="n">
        <v>922</v>
      </c>
      <c r="C44" s="128" t="n">
        <v>1981</v>
      </c>
      <c r="D44" s="128" t="n">
        <f aca="false">SUM(B44:C44)</f>
        <v>2903</v>
      </c>
      <c r="E44" s="123" t="n">
        <f aca="false">+(C44-B44)/B44</f>
        <v>1.14859002169197</v>
      </c>
      <c r="F44" s="124" t="n">
        <f aca="false">+B44/B$47*100</f>
        <v>0.23254171626884</v>
      </c>
      <c r="G44" s="124" t="n">
        <f aca="false">+C44/C$47*100</f>
        <v>0.347057370457902</v>
      </c>
      <c r="H44" s="124" t="n">
        <f aca="false">+D44/D$47*100</f>
        <v>0.300117752021892</v>
      </c>
      <c r="I44" s="125" t="n">
        <f aca="false">RANK(B44,B$6:B$45)</f>
        <v>39</v>
      </c>
      <c r="J44" s="125" t="n">
        <f aca="false">RANK(C44,C$6:C$45)</f>
        <v>39</v>
      </c>
    </row>
    <row r="45" customFormat="false" ht="12" hidden="false" customHeight="true" outlineLevel="0" collapsed="false">
      <c r="A45" s="116" t="s">
        <v>163</v>
      </c>
      <c r="B45" s="128" t="n">
        <v>1498</v>
      </c>
      <c r="C45" s="128" t="n">
        <v>1869</v>
      </c>
      <c r="D45" s="128" t="n">
        <f aca="false">SUM(B45:C45)</f>
        <v>3367</v>
      </c>
      <c r="E45" s="123" t="n">
        <f aca="false">+(C45-B45)/B45</f>
        <v>0.247663551401869</v>
      </c>
      <c r="F45" s="124" t="n">
        <f aca="false">+B45/B$47*100</f>
        <v>0.377817235326164</v>
      </c>
      <c r="G45" s="124" t="n">
        <f aca="false">+C45/C$47*100</f>
        <v>0.327435752340141</v>
      </c>
      <c r="H45" s="124" t="n">
        <f aca="false">+D45/D$47*100</f>
        <v>0.348086969017468</v>
      </c>
      <c r="I45" s="129" t="n">
        <f aca="false">RANK(B45,B$6:B$45)</f>
        <v>38</v>
      </c>
      <c r="J45" s="129" t="n">
        <f aca="false">RANK(C45,C$6:C$45)</f>
        <v>40</v>
      </c>
    </row>
    <row r="46" customFormat="false" ht="12" hidden="false" customHeight="true" outlineLevel="0" collapsed="false">
      <c r="A46" s="125" t="s">
        <v>165</v>
      </c>
      <c r="B46" s="128" t="n">
        <f aca="false">B47-SUM(B6:B45)</f>
        <v>31327</v>
      </c>
      <c r="C46" s="128" t="n">
        <f aca="false">C47-SUM(C6:C45)</f>
        <v>38686</v>
      </c>
      <c r="D46" s="128" t="n">
        <f aca="false">D47-SUM(D6:D45)</f>
        <v>70013</v>
      </c>
      <c r="E46" s="123" t="n">
        <f aca="false">+(C46-B46)/B46</f>
        <v>0.234909183771188</v>
      </c>
      <c r="F46" s="124" t="n">
        <f aca="false">+B46/B$47*100</f>
        <v>7.90112184984161</v>
      </c>
      <c r="G46" s="124" t="n">
        <f aca="false">+C46/C$47*100</f>
        <v>6.77751712949742</v>
      </c>
      <c r="H46" s="124" t="n">
        <f aca="false">+D46/D$47*100</f>
        <v>7.23807928773983</v>
      </c>
      <c r="I46" s="130"/>
      <c r="J46" s="130"/>
    </row>
    <row r="47" customFormat="false" ht="12" hidden="false" customHeight="true" outlineLevel="0" collapsed="false">
      <c r="A47" s="131" t="s">
        <v>25</v>
      </c>
      <c r="B47" s="132" t="n">
        <v>396488</v>
      </c>
      <c r="C47" s="132" t="n">
        <v>570799</v>
      </c>
      <c r="D47" s="132" t="n">
        <f aca="false">SUM(B47:C47)</f>
        <v>967287</v>
      </c>
      <c r="E47" s="136" t="n">
        <f aca="false">+(C47-B47)/B47</f>
        <v>0.439637517402797</v>
      </c>
      <c r="F47" s="134" t="n">
        <f aca="false">SUM(F6:F46)</f>
        <v>100</v>
      </c>
      <c r="G47" s="134" t="n">
        <f aca="false">SUM(G6:G46)</f>
        <v>100</v>
      </c>
      <c r="H47" s="134" t="n">
        <f aca="false">SUM(H6:H46)</f>
        <v>100</v>
      </c>
      <c r="I47" s="130"/>
      <c r="J47" s="130"/>
    </row>
  </sheetData>
  <mergeCells count="2">
    <mergeCell ref="F4:H4"/>
    <mergeCell ref="I4:J4"/>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pane xSplit="1" ySplit="3" topLeftCell="B70" activePane="bottomRight" state="frozen"/>
      <selection pane="topLeft" activeCell="A1" activeCellId="0" sqref="A1"/>
      <selection pane="topRight" activeCell="B1" activeCellId="0" sqref="B1"/>
      <selection pane="bottomLeft" activeCell="A70" activeCellId="0" sqref="A70"/>
      <selection pane="bottomRight" activeCell="A78" activeCellId="0" sqref="A78"/>
    </sheetView>
  </sheetViews>
  <sheetFormatPr defaultColWidth="8.84765625" defaultRowHeight="12" zeroHeight="false" outlineLevelRow="0" outlineLevelCol="0"/>
  <cols>
    <col collapsed="false" customWidth="true" hidden="false" outlineLevel="0" max="1" min="1" style="137" width="17.28"/>
    <col collapsed="false" customWidth="true" hidden="false" outlineLevel="0" max="2" min="2" style="137" width="6.56"/>
    <col collapsed="false" customWidth="true" hidden="false" outlineLevel="0" max="3" min="3" style="137" width="6.85"/>
    <col collapsed="false" customWidth="true" hidden="false" outlineLevel="0" max="4" min="4" style="137" width="5.71"/>
    <col collapsed="false" customWidth="true" hidden="false" outlineLevel="0" max="5" min="5" style="137" width="6.41"/>
    <col collapsed="false" customWidth="true" hidden="false" outlineLevel="0" max="6" min="6" style="137" width="6.28"/>
    <col collapsed="false" customWidth="true" hidden="false" outlineLevel="0" max="8" min="7" style="137" width="6.13"/>
    <col collapsed="false" customWidth="true" hidden="false" outlineLevel="0" max="9" min="9" style="137" width="6.41"/>
    <col collapsed="false" customWidth="true" hidden="false" outlineLevel="0" max="10" min="10" style="137" width="6.85"/>
    <col collapsed="false" customWidth="true" hidden="false" outlineLevel="0" max="12" min="11" style="137" width="7.7"/>
    <col collapsed="false" customWidth="true" hidden="false" outlineLevel="0" max="13" min="13" style="137" width="6.85"/>
    <col collapsed="false" customWidth="true" hidden="false" outlineLevel="0" max="14" min="14" style="137" width="6.28"/>
    <col collapsed="false" customWidth="true" hidden="false" outlineLevel="0" max="15" min="15" style="137" width="6.85"/>
    <col collapsed="false" customWidth="true" hidden="false" outlineLevel="0" max="16" min="16" style="137" width="6.56"/>
    <col collapsed="false" customWidth="true" hidden="false" outlineLevel="0" max="17" min="17" style="137" width="5.71"/>
    <col collapsed="false" customWidth="false" hidden="false" outlineLevel="0" max="257" min="18" style="137" width="8.85"/>
  </cols>
  <sheetData>
    <row r="1" customFormat="false" ht="17.25" hidden="false" customHeight="true" outlineLevel="0" collapsed="false">
      <c r="A1" s="138" t="s">
        <v>6</v>
      </c>
      <c r="B1" s="9"/>
      <c r="C1" s="9"/>
      <c r="D1" s="9"/>
      <c r="E1" s="9"/>
      <c r="F1" s="9"/>
      <c r="G1" s="9"/>
      <c r="H1" s="9"/>
      <c r="I1" s="9"/>
      <c r="J1" s="9"/>
      <c r="K1" s="9"/>
      <c r="L1" s="9"/>
      <c r="M1" s="9"/>
      <c r="N1" s="9"/>
      <c r="O1" s="9"/>
      <c r="P1" s="9"/>
      <c r="Q1" s="9"/>
    </row>
    <row r="2" customFormat="false" ht="12" hidden="false" customHeight="false" outlineLevel="0" collapsed="false">
      <c r="A2" s="139" t="s">
        <v>174</v>
      </c>
      <c r="B2" s="9"/>
      <c r="C2" s="9"/>
      <c r="D2" s="9"/>
      <c r="E2" s="9"/>
      <c r="F2" s="9"/>
      <c r="G2" s="9"/>
      <c r="H2" s="9"/>
      <c r="I2" s="9"/>
      <c r="J2" s="9"/>
      <c r="K2" s="9"/>
      <c r="L2" s="9"/>
      <c r="M2" s="9"/>
      <c r="N2" s="9"/>
      <c r="O2" s="9"/>
      <c r="P2" s="9"/>
      <c r="Q2" s="9"/>
    </row>
    <row r="3" customFormat="false" ht="12" hidden="false" customHeight="false" outlineLevel="0" collapsed="false">
      <c r="A3" s="139" t="s">
        <v>175</v>
      </c>
      <c r="B3" s="9"/>
      <c r="C3" s="9"/>
      <c r="D3" s="9"/>
      <c r="E3" s="9"/>
      <c r="F3" s="9"/>
      <c r="G3" s="9"/>
      <c r="H3" s="9"/>
      <c r="I3" s="9"/>
      <c r="J3" s="9"/>
      <c r="K3" s="9"/>
      <c r="L3" s="9"/>
      <c r="M3" s="9"/>
      <c r="N3" s="9"/>
      <c r="O3" s="9"/>
      <c r="P3" s="9"/>
      <c r="Q3" s="9"/>
    </row>
    <row r="4" customFormat="false" ht="12" hidden="false" customHeight="false" outlineLevel="0" collapsed="false">
      <c r="A4" s="9"/>
      <c r="B4" s="9"/>
      <c r="C4" s="9"/>
      <c r="D4" s="9"/>
      <c r="E4" s="9"/>
      <c r="F4" s="9"/>
      <c r="G4" s="9"/>
      <c r="H4" s="140"/>
      <c r="I4" s="9"/>
      <c r="J4" s="9"/>
      <c r="K4" s="9"/>
      <c r="L4" s="9"/>
      <c r="M4" s="9"/>
      <c r="N4" s="9"/>
      <c r="O4" s="9"/>
      <c r="P4" s="9"/>
      <c r="Q4" s="9"/>
    </row>
    <row r="5" s="143" customFormat="true" ht="22.9" hidden="false" customHeight="true" outlineLevel="0" collapsed="false">
      <c r="A5" s="141" t="s">
        <v>133</v>
      </c>
      <c r="B5" s="142" t="s">
        <v>29</v>
      </c>
      <c r="C5" s="142" t="s">
        <v>30</v>
      </c>
      <c r="D5" s="142" t="s">
        <v>31</v>
      </c>
      <c r="E5" s="142" t="s">
        <v>32</v>
      </c>
      <c r="F5" s="142" t="s">
        <v>176</v>
      </c>
      <c r="G5" s="142" t="s">
        <v>34</v>
      </c>
      <c r="H5" s="142" t="s">
        <v>35</v>
      </c>
      <c r="I5" s="142" t="s">
        <v>36</v>
      </c>
      <c r="J5" s="142" t="s">
        <v>37</v>
      </c>
      <c r="K5" s="142" t="s">
        <v>38</v>
      </c>
      <c r="L5" s="142" t="s">
        <v>39</v>
      </c>
      <c r="M5" s="142" t="s">
        <v>40</v>
      </c>
      <c r="N5" s="142" t="s">
        <v>41</v>
      </c>
      <c r="O5" s="142" t="s">
        <v>42</v>
      </c>
      <c r="P5" s="142" t="s">
        <v>43</v>
      </c>
      <c r="Q5" s="9"/>
    </row>
    <row r="6" customFormat="false" ht="12" hidden="false" customHeight="true" outlineLevel="0" collapsed="false">
      <c r="A6" s="144" t="s">
        <v>134</v>
      </c>
      <c r="B6" s="145" t="n">
        <v>92</v>
      </c>
      <c r="C6" s="145" t="n">
        <v>77</v>
      </c>
      <c r="D6" s="145" t="n">
        <v>7730</v>
      </c>
      <c r="E6" s="145" t="n">
        <v>2524</v>
      </c>
      <c r="F6" s="145" t="s">
        <v>177</v>
      </c>
      <c r="G6" s="145" t="n">
        <v>6202</v>
      </c>
      <c r="H6" s="145" t="n">
        <v>558</v>
      </c>
      <c r="I6" s="145" t="n">
        <v>54</v>
      </c>
      <c r="J6" s="145" t="n">
        <v>984</v>
      </c>
      <c r="K6" s="145" t="n">
        <v>107</v>
      </c>
      <c r="L6" s="145" t="n">
        <v>7185</v>
      </c>
      <c r="M6" s="145" t="n">
        <v>7</v>
      </c>
      <c r="N6" s="146" t="n">
        <v>146</v>
      </c>
      <c r="O6" s="145" t="n">
        <v>3129</v>
      </c>
      <c r="P6" s="145" t="n">
        <v>39332</v>
      </c>
      <c r="Q6" s="9"/>
    </row>
    <row r="7" customFormat="false" ht="12" hidden="false" customHeight="true" outlineLevel="0" collapsed="false">
      <c r="A7" s="144" t="s">
        <v>135</v>
      </c>
      <c r="B7" s="145" t="n">
        <v>0</v>
      </c>
      <c r="C7" s="145" t="n">
        <v>419</v>
      </c>
      <c r="D7" s="145" t="n">
        <v>1105</v>
      </c>
      <c r="E7" s="145" t="n">
        <v>965</v>
      </c>
      <c r="F7" s="145" t="s">
        <v>177</v>
      </c>
      <c r="G7" s="145" t="n">
        <v>507</v>
      </c>
      <c r="H7" s="145" t="n">
        <v>576</v>
      </c>
      <c r="I7" s="145" t="s">
        <v>177</v>
      </c>
      <c r="J7" s="145" t="n">
        <v>25</v>
      </c>
      <c r="K7" s="145" t="n">
        <v>20</v>
      </c>
      <c r="L7" s="145" t="n">
        <v>150</v>
      </c>
      <c r="M7" s="145" t="s">
        <v>177</v>
      </c>
      <c r="N7" s="145" t="n">
        <v>807</v>
      </c>
      <c r="O7" s="145" t="n">
        <v>904</v>
      </c>
      <c r="P7" s="145" t="n">
        <v>5345</v>
      </c>
      <c r="Q7" s="9"/>
    </row>
    <row r="8" customFormat="false" ht="12" hidden="false" customHeight="false" outlineLevel="0" collapsed="false">
      <c r="A8" s="144" t="s">
        <v>136</v>
      </c>
      <c r="B8" s="145" t="n">
        <v>0</v>
      </c>
      <c r="C8" s="145" t="n">
        <v>124</v>
      </c>
      <c r="D8" s="145" t="n">
        <v>5076</v>
      </c>
      <c r="E8" s="145" t="n">
        <v>744</v>
      </c>
      <c r="F8" s="145" t="n">
        <v>10</v>
      </c>
      <c r="G8" s="145" t="n">
        <v>2949</v>
      </c>
      <c r="H8" s="145" t="n">
        <v>461</v>
      </c>
      <c r="I8" s="145" t="n">
        <v>18</v>
      </c>
      <c r="J8" s="145" t="s">
        <v>177</v>
      </c>
      <c r="K8" s="145" t="n">
        <v>13</v>
      </c>
      <c r="L8" s="145" t="n">
        <v>321</v>
      </c>
      <c r="M8" s="145" t="n">
        <v>0</v>
      </c>
      <c r="N8" s="145" t="n">
        <v>198</v>
      </c>
      <c r="O8" s="145" t="n">
        <v>605</v>
      </c>
      <c r="P8" s="145" t="n">
        <v>9115</v>
      </c>
      <c r="Q8" s="9"/>
    </row>
    <row r="9" customFormat="false" ht="22.5" hidden="false" customHeight="false" outlineLevel="0" collapsed="false">
      <c r="A9" s="144" t="s">
        <v>64</v>
      </c>
      <c r="B9" s="145" t="n">
        <v>5</v>
      </c>
      <c r="C9" s="145" t="s">
        <v>177</v>
      </c>
      <c r="D9" s="145" t="n">
        <v>2265</v>
      </c>
      <c r="E9" s="145" t="n">
        <v>526</v>
      </c>
      <c r="F9" s="145" t="s">
        <v>177</v>
      </c>
      <c r="G9" s="145" t="n">
        <v>0</v>
      </c>
      <c r="H9" s="145" t="n">
        <v>52</v>
      </c>
      <c r="I9" s="145" t="n">
        <v>12</v>
      </c>
      <c r="J9" s="145" t="n">
        <v>0</v>
      </c>
      <c r="K9" s="145" t="n">
        <v>18</v>
      </c>
      <c r="L9" s="145" t="n">
        <v>180</v>
      </c>
      <c r="M9" s="145" t="s">
        <v>177</v>
      </c>
      <c r="N9" s="145" t="n">
        <v>103</v>
      </c>
      <c r="O9" s="145" t="n">
        <v>2969</v>
      </c>
      <c r="P9" s="145" t="n">
        <v>24080</v>
      </c>
      <c r="Q9" s="9"/>
    </row>
    <row r="10" customFormat="false" ht="12" hidden="false" customHeight="true" outlineLevel="0" collapsed="false">
      <c r="A10" s="144" t="s">
        <v>137</v>
      </c>
      <c r="B10" s="145" t="n">
        <v>27</v>
      </c>
      <c r="C10" s="145" t="n">
        <v>17</v>
      </c>
      <c r="D10" s="145" t="n">
        <v>112</v>
      </c>
      <c r="E10" s="145" t="n">
        <v>752</v>
      </c>
      <c r="F10" s="145" t="n">
        <v>0</v>
      </c>
      <c r="G10" s="145" t="n">
        <v>12</v>
      </c>
      <c r="H10" s="145" t="n">
        <v>252</v>
      </c>
      <c r="I10" s="145" t="s">
        <v>177</v>
      </c>
      <c r="J10" s="145" t="n">
        <v>0</v>
      </c>
      <c r="K10" s="145" t="n">
        <v>0</v>
      </c>
      <c r="L10" s="145" t="n">
        <v>2293</v>
      </c>
      <c r="M10" s="145" t="s">
        <v>177</v>
      </c>
      <c r="N10" s="145" t="n">
        <v>9</v>
      </c>
      <c r="O10" s="145" t="n">
        <v>723</v>
      </c>
      <c r="P10" s="145" t="n">
        <v>13198</v>
      </c>
      <c r="Q10" s="9"/>
    </row>
    <row r="11" customFormat="false" ht="12" hidden="false" customHeight="true" outlineLevel="0" collapsed="false">
      <c r="A11" s="144" t="s">
        <v>138</v>
      </c>
      <c r="B11" s="145" t="s">
        <v>177</v>
      </c>
      <c r="C11" s="145" t="n">
        <v>823</v>
      </c>
      <c r="D11" s="145" t="n">
        <v>596</v>
      </c>
      <c r="E11" s="145" t="n">
        <v>108</v>
      </c>
      <c r="F11" s="145" t="n">
        <v>0</v>
      </c>
      <c r="G11" s="145" t="n">
        <v>175</v>
      </c>
      <c r="H11" s="145" t="n">
        <v>776</v>
      </c>
      <c r="I11" s="145" t="n">
        <v>24</v>
      </c>
      <c r="J11" s="145" t="n">
        <v>68</v>
      </c>
      <c r="K11" s="145" t="s">
        <v>177</v>
      </c>
      <c r="L11" s="145" t="n">
        <v>70</v>
      </c>
      <c r="M11" s="145" t="n">
        <v>0</v>
      </c>
      <c r="N11" s="145" t="n">
        <v>41</v>
      </c>
      <c r="O11" s="145" t="n">
        <v>2130</v>
      </c>
      <c r="P11" s="145" t="n">
        <v>3968</v>
      </c>
      <c r="Q11" s="140"/>
    </row>
    <row r="12" customFormat="false" ht="12" hidden="false" customHeight="true" outlineLevel="0" collapsed="false">
      <c r="A12" s="144" t="s">
        <v>139</v>
      </c>
      <c r="B12" s="145" t="n">
        <v>0</v>
      </c>
      <c r="C12" s="145" t="n">
        <v>1539</v>
      </c>
      <c r="D12" s="145" t="n">
        <v>248</v>
      </c>
      <c r="E12" s="145" t="n">
        <v>115</v>
      </c>
      <c r="F12" s="145" t="n">
        <v>0</v>
      </c>
      <c r="G12" s="145" t="n">
        <v>0</v>
      </c>
      <c r="H12" s="145" t="n">
        <v>1189</v>
      </c>
      <c r="I12" s="145" t="s">
        <v>177</v>
      </c>
      <c r="J12" s="145" t="s">
        <v>177</v>
      </c>
      <c r="K12" s="145" t="n">
        <v>7</v>
      </c>
      <c r="L12" s="145" t="n">
        <v>29</v>
      </c>
      <c r="M12" s="145" t="n">
        <v>0</v>
      </c>
      <c r="N12" s="145" t="n">
        <v>14</v>
      </c>
      <c r="O12" s="145" t="n">
        <v>2675</v>
      </c>
      <c r="P12" s="145" t="n">
        <v>466</v>
      </c>
      <c r="Q12" s="9"/>
    </row>
    <row r="13" customFormat="false" ht="12" hidden="false" customHeight="true" outlineLevel="0" collapsed="false">
      <c r="A13" s="144" t="s">
        <v>140</v>
      </c>
      <c r="B13" s="145" t="n">
        <v>0</v>
      </c>
      <c r="C13" s="145" t="n">
        <v>79</v>
      </c>
      <c r="D13" s="145" t="n">
        <v>673</v>
      </c>
      <c r="E13" s="145" t="n">
        <v>112</v>
      </c>
      <c r="F13" s="145" t="n">
        <v>0</v>
      </c>
      <c r="G13" s="145" t="n">
        <v>12</v>
      </c>
      <c r="H13" s="145" t="n">
        <v>578</v>
      </c>
      <c r="I13" s="145" t="n">
        <v>22</v>
      </c>
      <c r="J13" s="145" t="n">
        <v>17</v>
      </c>
      <c r="K13" s="145" t="n">
        <v>14</v>
      </c>
      <c r="L13" s="145" t="n">
        <v>97</v>
      </c>
      <c r="M13" s="145" t="s">
        <v>177</v>
      </c>
      <c r="N13" s="145" t="n">
        <v>157</v>
      </c>
      <c r="O13" s="145" t="n">
        <v>1375</v>
      </c>
      <c r="P13" s="145" t="n">
        <v>3924</v>
      </c>
      <c r="Q13" s="9"/>
    </row>
    <row r="14" customFormat="false" ht="12" hidden="false" customHeight="true" outlineLevel="0" collapsed="false">
      <c r="A14" s="144" t="s">
        <v>141</v>
      </c>
      <c r="B14" s="145" t="n">
        <v>281</v>
      </c>
      <c r="C14" s="145" t="n">
        <v>262</v>
      </c>
      <c r="D14" s="145" t="n">
        <v>743</v>
      </c>
      <c r="E14" s="145" t="n">
        <v>170</v>
      </c>
      <c r="F14" s="145" t="s">
        <v>177</v>
      </c>
      <c r="G14" s="145" t="n">
        <v>106</v>
      </c>
      <c r="H14" s="145" t="n">
        <v>161</v>
      </c>
      <c r="I14" s="145" t="n">
        <v>6</v>
      </c>
      <c r="J14" s="145" t="n">
        <v>33</v>
      </c>
      <c r="K14" s="145" t="s">
        <v>177</v>
      </c>
      <c r="L14" s="145" t="n">
        <v>285</v>
      </c>
      <c r="M14" s="145" t="n">
        <v>0</v>
      </c>
      <c r="N14" s="145" t="n">
        <v>88</v>
      </c>
      <c r="O14" s="145" t="n">
        <v>169</v>
      </c>
      <c r="P14" s="145" t="n">
        <v>3194</v>
      </c>
      <c r="Q14" s="9"/>
    </row>
    <row r="15" customFormat="false" ht="12" hidden="false" customHeight="true" outlineLevel="0" collapsed="false">
      <c r="A15" s="144" t="s">
        <v>142</v>
      </c>
      <c r="B15" s="145" t="n">
        <v>7</v>
      </c>
      <c r="C15" s="145" t="n">
        <v>15</v>
      </c>
      <c r="D15" s="145" t="n">
        <v>1162</v>
      </c>
      <c r="E15" s="145" t="n">
        <v>260</v>
      </c>
      <c r="F15" s="145" t="s">
        <v>177</v>
      </c>
      <c r="G15" s="145" t="n">
        <v>9</v>
      </c>
      <c r="H15" s="145" t="n">
        <v>331</v>
      </c>
      <c r="I15" s="145" t="n">
        <v>10</v>
      </c>
      <c r="J15" s="145" t="n">
        <v>21</v>
      </c>
      <c r="K15" s="145" t="s">
        <v>177</v>
      </c>
      <c r="L15" s="145" t="n">
        <v>688</v>
      </c>
      <c r="M15" s="145" t="n">
        <v>0</v>
      </c>
      <c r="N15" s="145" t="n">
        <v>407</v>
      </c>
      <c r="O15" s="145" t="n">
        <v>787</v>
      </c>
      <c r="P15" s="145" t="n">
        <v>5528</v>
      </c>
      <c r="Q15" s="9"/>
    </row>
    <row r="16" customFormat="false" ht="12" hidden="false" customHeight="true" outlineLevel="0" collapsed="false">
      <c r="A16" s="144" t="s">
        <v>126</v>
      </c>
      <c r="B16" s="145" t="s">
        <v>177</v>
      </c>
      <c r="C16" s="145" t="n">
        <v>17</v>
      </c>
      <c r="D16" s="145" t="n">
        <v>1996</v>
      </c>
      <c r="E16" s="145" t="n">
        <v>536</v>
      </c>
      <c r="F16" s="145" t="n">
        <v>0</v>
      </c>
      <c r="G16" s="145" t="n">
        <v>6</v>
      </c>
      <c r="H16" s="145" t="n">
        <v>72</v>
      </c>
      <c r="I16" s="145" t="n">
        <v>10</v>
      </c>
      <c r="J16" s="145" t="n">
        <v>10</v>
      </c>
      <c r="K16" s="145" t="n">
        <v>27</v>
      </c>
      <c r="L16" s="145" t="n">
        <v>526</v>
      </c>
      <c r="M16" s="145" t="n">
        <v>16</v>
      </c>
      <c r="N16" s="145" t="n">
        <v>167</v>
      </c>
      <c r="O16" s="145" t="n">
        <v>3596</v>
      </c>
      <c r="P16" s="145" t="n">
        <v>4411</v>
      </c>
      <c r="Q16" s="9"/>
    </row>
    <row r="17" customFormat="false" ht="12" hidden="false" customHeight="true" outlineLevel="0" collapsed="false">
      <c r="A17" s="144" t="s">
        <v>29</v>
      </c>
      <c r="B17" s="145" t="n">
        <v>0</v>
      </c>
      <c r="C17" s="145" t="n">
        <v>28</v>
      </c>
      <c r="D17" s="145" t="n">
        <v>66</v>
      </c>
      <c r="E17" s="145" t="n">
        <v>487</v>
      </c>
      <c r="F17" s="145" t="n">
        <v>0</v>
      </c>
      <c r="G17" s="145" t="n">
        <v>0</v>
      </c>
      <c r="H17" s="145" t="n">
        <v>110</v>
      </c>
      <c r="I17" s="145" t="s">
        <v>177</v>
      </c>
      <c r="J17" s="145" t="n">
        <v>0</v>
      </c>
      <c r="K17" s="145" t="n">
        <v>0</v>
      </c>
      <c r="L17" s="145" t="n">
        <v>62</v>
      </c>
      <c r="M17" s="145" t="s">
        <v>177</v>
      </c>
      <c r="N17" s="145" t="n">
        <v>105</v>
      </c>
      <c r="O17" s="145" t="n">
        <v>2843</v>
      </c>
      <c r="P17" s="145" t="n">
        <v>7865</v>
      </c>
      <c r="Q17" s="9"/>
    </row>
    <row r="18" customFormat="false" ht="12" hidden="false" customHeight="true" outlineLevel="0" collapsed="false">
      <c r="A18" s="144" t="s">
        <v>143</v>
      </c>
      <c r="B18" s="145" t="n">
        <v>0</v>
      </c>
      <c r="C18" s="145" t="n">
        <v>58</v>
      </c>
      <c r="D18" s="145" t="n">
        <v>1314</v>
      </c>
      <c r="E18" s="145" t="n">
        <v>0</v>
      </c>
      <c r="F18" s="145" t="n">
        <v>0</v>
      </c>
      <c r="G18" s="145" t="n">
        <v>246</v>
      </c>
      <c r="H18" s="145" t="n">
        <v>140</v>
      </c>
      <c r="I18" s="145" t="n">
        <v>0</v>
      </c>
      <c r="J18" s="145" t="s">
        <v>177</v>
      </c>
      <c r="K18" s="145" t="n">
        <v>37</v>
      </c>
      <c r="L18" s="145" t="n">
        <v>1265</v>
      </c>
      <c r="M18" s="145" t="n">
        <v>0</v>
      </c>
      <c r="N18" s="145" t="n">
        <v>50</v>
      </c>
      <c r="O18" s="145" t="n">
        <v>271</v>
      </c>
      <c r="P18" s="145" t="n">
        <v>1376</v>
      </c>
      <c r="Q18" s="9"/>
    </row>
    <row r="19" customFormat="false" ht="12" hidden="false" customHeight="false" outlineLevel="0" collapsed="false">
      <c r="A19" s="144" t="s">
        <v>127</v>
      </c>
      <c r="B19" s="145" t="s">
        <v>177</v>
      </c>
      <c r="C19" s="145" t="n">
        <v>56</v>
      </c>
      <c r="D19" s="145" t="n">
        <v>455</v>
      </c>
      <c r="E19" s="145" t="n">
        <v>481</v>
      </c>
      <c r="F19" s="145" t="s">
        <v>177</v>
      </c>
      <c r="G19" s="145" t="n">
        <v>40</v>
      </c>
      <c r="H19" s="145" t="n">
        <v>360</v>
      </c>
      <c r="I19" s="145" t="n">
        <v>11</v>
      </c>
      <c r="J19" s="145" t="n">
        <v>94</v>
      </c>
      <c r="K19" s="145" t="n">
        <v>420</v>
      </c>
      <c r="L19" s="145" t="n">
        <v>133</v>
      </c>
      <c r="M19" s="145" t="n">
        <v>55</v>
      </c>
      <c r="N19" s="145" t="n">
        <v>302</v>
      </c>
      <c r="O19" s="145" t="n">
        <v>1386</v>
      </c>
      <c r="P19" s="145" t="n">
        <v>2657</v>
      </c>
      <c r="Q19" s="9"/>
    </row>
    <row r="20" customFormat="false" ht="12" hidden="false" customHeight="true" outlineLevel="0" collapsed="false">
      <c r="A20" s="144" t="s">
        <v>144</v>
      </c>
      <c r="B20" s="145" t="n">
        <v>0</v>
      </c>
      <c r="C20" s="145" t="s">
        <v>177</v>
      </c>
      <c r="D20" s="145" t="n">
        <v>0</v>
      </c>
      <c r="E20" s="145" t="s">
        <v>177</v>
      </c>
      <c r="F20" s="145" t="n">
        <v>0</v>
      </c>
      <c r="G20" s="145" t="n">
        <v>0</v>
      </c>
      <c r="H20" s="145" t="n">
        <v>81</v>
      </c>
      <c r="I20" s="145" t="s">
        <v>177</v>
      </c>
      <c r="J20" s="145" t="n">
        <v>0</v>
      </c>
      <c r="K20" s="145" t="n">
        <v>0</v>
      </c>
      <c r="L20" s="145" t="n">
        <v>0</v>
      </c>
      <c r="M20" s="145" t="n">
        <v>0</v>
      </c>
      <c r="N20" s="145" t="n">
        <v>0</v>
      </c>
      <c r="O20" s="145" t="n">
        <v>0</v>
      </c>
      <c r="P20" s="145" t="n">
        <v>6</v>
      </c>
      <c r="Q20" s="9"/>
    </row>
    <row r="21" customFormat="false" ht="12" hidden="false" customHeight="false" outlineLevel="0" collapsed="false">
      <c r="A21" s="144" t="s">
        <v>145</v>
      </c>
      <c r="B21" s="145" t="s">
        <v>177</v>
      </c>
      <c r="C21" s="145" t="n">
        <v>0</v>
      </c>
      <c r="D21" s="145" t="n">
        <v>23</v>
      </c>
      <c r="E21" s="145" t="n">
        <v>55</v>
      </c>
      <c r="F21" s="145" t="n">
        <v>0</v>
      </c>
      <c r="G21" s="145" t="n">
        <v>45</v>
      </c>
      <c r="H21" s="145" t="n">
        <v>36</v>
      </c>
      <c r="I21" s="145" t="n">
        <v>10</v>
      </c>
      <c r="J21" s="145" t="s">
        <v>177</v>
      </c>
      <c r="K21" s="145" t="n">
        <v>0</v>
      </c>
      <c r="L21" s="145" t="n">
        <v>5</v>
      </c>
      <c r="M21" s="145" t="s">
        <v>177</v>
      </c>
      <c r="N21" s="145" t="n">
        <v>15</v>
      </c>
      <c r="O21" s="145" t="n">
        <v>1473</v>
      </c>
      <c r="P21" s="145" t="n">
        <v>520</v>
      </c>
      <c r="Q21" s="9"/>
    </row>
    <row r="22" customFormat="false" ht="12" hidden="false" customHeight="true" outlineLevel="0" collapsed="false">
      <c r="A22" s="144" t="s">
        <v>146</v>
      </c>
      <c r="B22" s="145" t="n">
        <v>0</v>
      </c>
      <c r="C22" s="145" t="n">
        <v>250</v>
      </c>
      <c r="D22" s="145" t="n">
        <v>119</v>
      </c>
      <c r="E22" s="145" t="n">
        <v>38</v>
      </c>
      <c r="F22" s="145" t="s">
        <v>177</v>
      </c>
      <c r="G22" s="145" t="n">
        <v>13</v>
      </c>
      <c r="H22" s="145" t="n">
        <v>321</v>
      </c>
      <c r="I22" s="145" t="n">
        <v>20</v>
      </c>
      <c r="J22" s="145" t="n">
        <v>69</v>
      </c>
      <c r="K22" s="145" t="n">
        <v>0</v>
      </c>
      <c r="L22" s="145" t="n">
        <v>34</v>
      </c>
      <c r="M22" s="145" t="s">
        <v>177</v>
      </c>
      <c r="N22" s="145" t="n">
        <v>9</v>
      </c>
      <c r="O22" s="145" t="n">
        <v>2646</v>
      </c>
      <c r="P22" s="145" t="n">
        <v>695</v>
      </c>
      <c r="Q22" s="9"/>
    </row>
    <row r="23" customFormat="false" ht="12" hidden="false" customHeight="true" outlineLevel="0" collapsed="false">
      <c r="A23" s="144" t="s">
        <v>147</v>
      </c>
      <c r="B23" s="145" t="n">
        <v>0</v>
      </c>
      <c r="C23" s="145" t="n">
        <v>8</v>
      </c>
      <c r="D23" s="145" t="n">
        <v>96</v>
      </c>
      <c r="E23" s="145" t="n">
        <v>35</v>
      </c>
      <c r="F23" s="145" t="n">
        <v>0</v>
      </c>
      <c r="G23" s="145" t="n">
        <v>15</v>
      </c>
      <c r="H23" s="145" t="n">
        <v>13</v>
      </c>
      <c r="I23" s="145" t="s">
        <v>177</v>
      </c>
      <c r="J23" s="145" t="s">
        <v>177</v>
      </c>
      <c r="K23" s="145" t="n">
        <v>0</v>
      </c>
      <c r="L23" s="145" t="n">
        <v>9</v>
      </c>
      <c r="M23" s="145" t="n">
        <v>0</v>
      </c>
      <c r="N23" s="145" t="n">
        <v>53</v>
      </c>
      <c r="O23" s="145" t="n">
        <v>98</v>
      </c>
      <c r="P23" s="145" t="n">
        <v>1912</v>
      </c>
      <c r="Q23" s="9"/>
    </row>
    <row r="24" customFormat="false" ht="12" hidden="false" customHeight="true" outlineLevel="0" collapsed="false">
      <c r="A24" s="144" t="s">
        <v>149</v>
      </c>
      <c r="B24" s="145" t="n">
        <v>0</v>
      </c>
      <c r="C24" s="145" t="s">
        <v>177</v>
      </c>
      <c r="D24" s="145" t="n">
        <v>0</v>
      </c>
      <c r="E24" s="145" t="n">
        <v>22</v>
      </c>
      <c r="F24" s="145" t="n">
        <v>0</v>
      </c>
      <c r="G24" s="145" t="n">
        <v>0</v>
      </c>
      <c r="H24" s="147" t="n">
        <v>151</v>
      </c>
      <c r="I24" s="145" t="n">
        <v>0</v>
      </c>
      <c r="J24" s="145" t="n">
        <v>0</v>
      </c>
      <c r="K24" s="145" t="n">
        <v>0</v>
      </c>
      <c r="L24" s="145" t="n">
        <v>0</v>
      </c>
      <c r="M24" s="145" t="n">
        <v>0</v>
      </c>
      <c r="N24" s="145" t="s">
        <v>177</v>
      </c>
      <c r="O24" s="145" t="n">
        <v>0</v>
      </c>
      <c r="P24" s="145" t="n">
        <v>9</v>
      </c>
      <c r="Q24" s="9"/>
    </row>
    <row r="25" customFormat="false" ht="12" hidden="false" customHeight="true" outlineLevel="0" collapsed="false">
      <c r="A25" s="148" t="s">
        <v>150</v>
      </c>
      <c r="B25" s="149" t="n">
        <v>0</v>
      </c>
      <c r="C25" s="149" t="s">
        <v>177</v>
      </c>
      <c r="D25" s="149" t="s">
        <v>177</v>
      </c>
      <c r="E25" s="149" t="n">
        <v>0</v>
      </c>
      <c r="F25" s="149" t="n">
        <v>0</v>
      </c>
      <c r="G25" s="149" t="n">
        <v>0</v>
      </c>
      <c r="H25" s="149" t="n">
        <v>47</v>
      </c>
      <c r="I25" s="149" t="n">
        <v>0</v>
      </c>
      <c r="J25" s="149" t="n">
        <v>0</v>
      </c>
      <c r="K25" s="149" t="n">
        <v>0</v>
      </c>
      <c r="L25" s="149" t="s">
        <v>177</v>
      </c>
      <c r="M25" s="149" t="n">
        <v>0</v>
      </c>
      <c r="N25" s="149" t="n">
        <v>0</v>
      </c>
      <c r="O25" s="149" t="n">
        <v>0</v>
      </c>
      <c r="P25" s="149" t="n">
        <v>5</v>
      </c>
      <c r="Q25" s="9"/>
    </row>
    <row r="26" customFormat="false" ht="12" hidden="false" customHeight="false" outlineLevel="0" collapsed="false">
      <c r="A26" s="150"/>
      <c r="B26" s="140"/>
      <c r="C26" s="140"/>
      <c r="D26" s="140"/>
      <c r="E26" s="140"/>
      <c r="F26" s="140"/>
      <c r="G26" s="140"/>
      <c r="H26" s="140"/>
      <c r="I26" s="140"/>
      <c r="J26" s="140"/>
      <c r="K26" s="140"/>
      <c r="L26" s="140"/>
      <c r="M26" s="140"/>
      <c r="N26" s="140"/>
      <c r="O26" s="140"/>
      <c r="P26" s="140"/>
      <c r="Q26" s="9"/>
    </row>
    <row r="27" s="151" customFormat="true" ht="22.9" hidden="false" customHeight="true" outlineLevel="0" collapsed="false">
      <c r="A27" s="141" t="s">
        <v>133</v>
      </c>
      <c r="B27" s="142" t="s">
        <v>44</v>
      </c>
      <c r="C27" s="142" t="s">
        <v>45</v>
      </c>
      <c r="D27" s="142" t="s">
        <v>178</v>
      </c>
      <c r="E27" s="142" t="s">
        <v>47</v>
      </c>
      <c r="F27" s="142" t="s">
        <v>48</v>
      </c>
      <c r="G27" s="142" t="s">
        <v>179</v>
      </c>
      <c r="H27" s="142" t="s">
        <v>50</v>
      </c>
      <c r="I27" s="142" t="s">
        <v>180</v>
      </c>
      <c r="J27" s="142" t="s">
        <v>53</v>
      </c>
      <c r="K27" s="142" t="s">
        <v>181</v>
      </c>
      <c r="L27" s="142" t="s">
        <v>55</v>
      </c>
      <c r="M27" s="142" t="s">
        <v>182</v>
      </c>
      <c r="N27" s="142" t="s">
        <v>183</v>
      </c>
      <c r="O27" s="142" t="s">
        <v>58</v>
      </c>
      <c r="P27" s="142" t="s">
        <v>59</v>
      </c>
      <c r="Q27" s="9"/>
    </row>
    <row r="28" customFormat="false" ht="12" hidden="false" customHeight="true" outlineLevel="0" collapsed="false">
      <c r="A28" s="144" t="s">
        <v>134</v>
      </c>
      <c r="B28" s="145" t="n">
        <v>791</v>
      </c>
      <c r="C28" s="145" t="n">
        <v>6749</v>
      </c>
      <c r="D28" s="145" t="n">
        <v>5</v>
      </c>
      <c r="E28" s="145" t="n">
        <v>24</v>
      </c>
      <c r="F28" s="145" t="n">
        <v>504</v>
      </c>
      <c r="G28" s="145" t="n">
        <v>8</v>
      </c>
      <c r="H28" s="145" t="n">
        <v>34</v>
      </c>
      <c r="I28" s="145" t="s">
        <v>177</v>
      </c>
      <c r="J28" s="145" t="n">
        <v>8</v>
      </c>
      <c r="K28" s="145" t="n">
        <v>87</v>
      </c>
      <c r="L28" s="145" t="n">
        <v>305</v>
      </c>
      <c r="M28" s="145" t="n">
        <v>1649</v>
      </c>
      <c r="N28" s="145" t="n">
        <v>9443</v>
      </c>
      <c r="O28" s="145" t="n">
        <v>12</v>
      </c>
      <c r="P28" s="145" t="n">
        <v>2067</v>
      </c>
      <c r="Q28" s="9"/>
    </row>
    <row r="29" customFormat="false" ht="12" hidden="false" customHeight="true" outlineLevel="0" collapsed="false">
      <c r="A29" s="144" t="s">
        <v>135</v>
      </c>
      <c r="B29" s="145" t="n">
        <v>175</v>
      </c>
      <c r="C29" s="145" t="n">
        <v>470</v>
      </c>
      <c r="D29" s="145" t="n">
        <v>5</v>
      </c>
      <c r="E29" s="145" t="n">
        <v>26</v>
      </c>
      <c r="F29" s="145" t="n">
        <v>781</v>
      </c>
      <c r="G29" s="145" t="s">
        <v>177</v>
      </c>
      <c r="H29" s="145" t="n">
        <v>21</v>
      </c>
      <c r="I29" s="145" t="n">
        <v>0</v>
      </c>
      <c r="J29" s="145" t="s">
        <v>177</v>
      </c>
      <c r="K29" s="145" t="n">
        <v>13</v>
      </c>
      <c r="L29" s="145" t="n">
        <v>5</v>
      </c>
      <c r="M29" s="145" t="n">
        <v>9</v>
      </c>
      <c r="N29" s="145" t="n">
        <v>721</v>
      </c>
      <c r="O29" s="145" t="n">
        <v>11</v>
      </c>
      <c r="P29" s="145" t="n">
        <v>183</v>
      </c>
      <c r="Q29" s="9"/>
    </row>
    <row r="30" customFormat="false" ht="12" hidden="false" customHeight="false" outlineLevel="0" collapsed="false">
      <c r="A30" s="144" t="s">
        <v>136</v>
      </c>
      <c r="B30" s="145" t="n">
        <v>1711</v>
      </c>
      <c r="C30" s="145" t="n">
        <v>8539</v>
      </c>
      <c r="D30" s="145" t="n">
        <v>0</v>
      </c>
      <c r="E30" s="145" t="n">
        <v>25</v>
      </c>
      <c r="F30" s="145" t="n">
        <v>3104</v>
      </c>
      <c r="G30" s="145" t="n">
        <v>26</v>
      </c>
      <c r="H30" s="145" t="n">
        <v>13</v>
      </c>
      <c r="I30" s="145" t="s">
        <v>177</v>
      </c>
      <c r="J30" s="145" t="n">
        <v>68</v>
      </c>
      <c r="K30" s="145" t="n">
        <v>9</v>
      </c>
      <c r="L30" s="145" t="n">
        <v>0</v>
      </c>
      <c r="M30" s="145" t="n">
        <v>12</v>
      </c>
      <c r="N30" s="145" t="n">
        <v>490</v>
      </c>
      <c r="O30" s="145" t="n">
        <v>9</v>
      </c>
      <c r="P30" s="145" t="n">
        <v>597</v>
      </c>
      <c r="Q30" s="9"/>
    </row>
    <row r="31" customFormat="false" ht="22.5" hidden="false" customHeight="false" outlineLevel="0" collapsed="false">
      <c r="A31" s="144" t="s">
        <v>64</v>
      </c>
      <c r="B31" s="145" t="s">
        <v>177</v>
      </c>
      <c r="C31" s="145" t="n">
        <v>21206</v>
      </c>
      <c r="D31" s="145" t="n">
        <v>0</v>
      </c>
      <c r="E31" s="145" t="n">
        <v>7</v>
      </c>
      <c r="F31" s="145" t="n">
        <v>209</v>
      </c>
      <c r="G31" s="145" t="n">
        <v>0</v>
      </c>
      <c r="H31" s="145" t="n">
        <v>0</v>
      </c>
      <c r="I31" s="145" t="n">
        <v>17</v>
      </c>
      <c r="J31" s="145" t="n">
        <v>0</v>
      </c>
      <c r="K31" s="145" t="n">
        <v>145</v>
      </c>
      <c r="L31" s="145" t="n">
        <v>0</v>
      </c>
      <c r="M31" s="145" t="s">
        <v>177</v>
      </c>
      <c r="N31" s="145" t="n">
        <v>254</v>
      </c>
      <c r="O31" s="145" t="n">
        <v>0</v>
      </c>
      <c r="P31" s="145" t="n">
        <v>215</v>
      </c>
      <c r="Q31" s="9"/>
    </row>
    <row r="32" customFormat="false" ht="12" hidden="false" customHeight="true" outlineLevel="0" collapsed="false">
      <c r="A32" s="144" t="s">
        <v>137</v>
      </c>
      <c r="B32" s="145" t="n">
        <v>258</v>
      </c>
      <c r="C32" s="145" t="n">
        <v>109</v>
      </c>
      <c r="D32" s="145" t="n">
        <v>0</v>
      </c>
      <c r="E32" s="145" t="s">
        <v>177</v>
      </c>
      <c r="F32" s="145" t="n">
        <v>476</v>
      </c>
      <c r="G32" s="145" t="n">
        <v>0</v>
      </c>
      <c r="H32" s="145" t="n">
        <v>0</v>
      </c>
      <c r="I32" s="145" t="n">
        <v>0</v>
      </c>
      <c r="J32" s="145" t="n">
        <v>0</v>
      </c>
      <c r="K32" s="145" t="n">
        <v>31</v>
      </c>
      <c r="L32" s="145" t="n">
        <v>47</v>
      </c>
      <c r="M32" s="145" t="n">
        <v>316</v>
      </c>
      <c r="N32" s="145" t="n">
        <v>3923</v>
      </c>
      <c r="O32" s="145" t="n">
        <v>0</v>
      </c>
      <c r="P32" s="145" t="n">
        <v>3216</v>
      </c>
      <c r="Q32" s="9"/>
    </row>
    <row r="33" customFormat="false" ht="12" hidden="false" customHeight="true" outlineLevel="0" collapsed="false">
      <c r="A33" s="144" t="s">
        <v>138</v>
      </c>
      <c r="B33" s="145" t="n">
        <v>1623</v>
      </c>
      <c r="C33" s="145" t="n">
        <v>305</v>
      </c>
      <c r="D33" s="145" t="n">
        <v>0</v>
      </c>
      <c r="E33" s="145" t="n">
        <v>291</v>
      </c>
      <c r="F33" s="145" t="n">
        <v>7095</v>
      </c>
      <c r="G33" s="145" t="n">
        <v>212</v>
      </c>
      <c r="H33" s="145" t="n">
        <v>0</v>
      </c>
      <c r="I33" s="145" t="s">
        <v>177</v>
      </c>
      <c r="J33" s="145" t="s">
        <v>177</v>
      </c>
      <c r="K33" s="145" t="s">
        <v>177</v>
      </c>
      <c r="L33" s="145" t="n">
        <v>5</v>
      </c>
      <c r="M33" s="145" t="n">
        <v>14</v>
      </c>
      <c r="N33" s="145" t="n">
        <v>187</v>
      </c>
      <c r="O33" s="145" t="n">
        <v>24</v>
      </c>
      <c r="P33" s="145" t="n">
        <v>108</v>
      </c>
      <c r="Q33" s="9"/>
    </row>
    <row r="34" customFormat="false" ht="12" hidden="false" customHeight="true" outlineLevel="0" collapsed="false">
      <c r="A34" s="144" t="s">
        <v>139</v>
      </c>
      <c r="B34" s="145" t="n">
        <v>73</v>
      </c>
      <c r="C34" s="145" t="n">
        <v>11</v>
      </c>
      <c r="D34" s="145" t="n">
        <v>0</v>
      </c>
      <c r="E34" s="145" t="n">
        <v>32</v>
      </c>
      <c r="F34" s="145" t="n">
        <v>85</v>
      </c>
      <c r="G34" s="145" t="n">
        <v>55</v>
      </c>
      <c r="H34" s="145" t="n">
        <v>0</v>
      </c>
      <c r="I34" s="145" t="s">
        <v>177</v>
      </c>
      <c r="J34" s="145" t="n">
        <v>0</v>
      </c>
      <c r="K34" s="145" t="s">
        <v>177</v>
      </c>
      <c r="L34" s="145" t="n">
        <v>0</v>
      </c>
      <c r="M34" s="145" t="n">
        <v>0</v>
      </c>
      <c r="N34" s="145" t="n">
        <v>126</v>
      </c>
      <c r="O34" s="145" t="n">
        <v>23</v>
      </c>
      <c r="P34" s="145" t="n">
        <v>46</v>
      </c>
      <c r="Q34" s="9"/>
    </row>
    <row r="35" customFormat="false" ht="12" hidden="false" customHeight="true" outlineLevel="0" collapsed="false">
      <c r="A35" s="144" t="s">
        <v>140</v>
      </c>
      <c r="B35" s="145" t="n">
        <v>332</v>
      </c>
      <c r="C35" s="145" t="n">
        <v>174</v>
      </c>
      <c r="D35" s="145" t="n">
        <v>0</v>
      </c>
      <c r="E35" s="145" t="n">
        <v>139</v>
      </c>
      <c r="F35" s="145" t="n">
        <v>9689</v>
      </c>
      <c r="G35" s="145" t="n">
        <v>86</v>
      </c>
      <c r="H35" s="145" t="s">
        <v>177</v>
      </c>
      <c r="I35" s="145" t="s">
        <v>177</v>
      </c>
      <c r="J35" s="145" t="s">
        <v>177</v>
      </c>
      <c r="K35" s="145" t="n">
        <v>29</v>
      </c>
      <c r="L35" s="145" t="n">
        <v>48</v>
      </c>
      <c r="M35" s="145" t="n">
        <v>25</v>
      </c>
      <c r="N35" s="145" t="n">
        <v>235</v>
      </c>
      <c r="O35" s="145" t="n">
        <v>0</v>
      </c>
      <c r="P35" s="145" t="n">
        <v>322</v>
      </c>
      <c r="Q35" s="9"/>
    </row>
    <row r="36" customFormat="false" ht="12" hidden="false" customHeight="true" outlineLevel="0" collapsed="false">
      <c r="A36" s="144" t="s">
        <v>141</v>
      </c>
      <c r="B36" s="145" t="n">
        <v>358</v>
      </c>
      <c r="C36" s="145" t="n">
        <v>249</v>
      </c>
      <c r="D36" s="145" t="n">
        <v>0</v>
      </c>
      <c r="E36" s="145" t="n">
        <v>26</v>
      </c>
      <c r="F36" s="145" t="n">
        <v>384</v>
      </c>
      <c r="G36" s="145" t="n">
        <v>68</v>
      </c>
      <c r="H36" s="145" t="n">
        <v>0</v>
      </c>
      <c r="I36" s="145" t="n">
        <v>0</v>
      </c>
      <c r="J36" s="145" t="s">
        <v>177</v>
      </c>
      <c r="K36" s="145" t="n">
        <v>6</v>
      </c>
      <c r="L36" s="145" t="n">
        <v>11</v>
      </c>
      <c r="M36" s="145" t="n">
        <v>9</v>
      </c>
      <c r="N36" s="145" t="n">
        <v>562</v>
      </c>
      <c r="O36" s="145" t="n">
        <v>11</v>
      </c>
      <c r="P36" s="145" t="n">
        <v>118</v>
      </c>
      <c r="Q36" s="9"/>
    </row>
    <row r="37" customFormat="false" ht="12" hidden="false" customHeight="true" outlineLevel="0" collapsed="false">
      <c r="A37" s="144" t="s">
        <v>142</v>
      </c>
      <c r="B37" s="145" t="n">
        <v>118</v>
      </c>
      <c r="C37" s="145" t="n">
        <v>178</v>
      </c>
      <c r="D37" s="145" t="n">
        <v>0</v>
      </c>
      <c r="E37" s="145" t="n">
        <v>14</v>
      </c>
      <c r="F37" s="145" t="n">
        <v>807</v>
      </c>
      <c r="G37" s="145" t="s">
        <v>177</v>
      </c>
      <c r="H37" s="145" t="s">
        <v>177</v>
      </c>
      <c r="I37" s="145" t="n">
        <v>10</v>
      </c>
      <c r="J37" s="145" t="n">
        <v>0</v>
      </c>
      <c r="K37" s="145" t="n">
        <v>5</v>
      </c>
      <c r="L37" s="145" t="n">
        <v>121</v>
      </c>
      <c r="M37" s="145" t="n">
        <v>25</v>
      </c>
      <c r="N37" s="145" t="n">
        <v>873</v>
      </c>
      <c r="O37" s="145" t="s">
        <v>177</v>
      </c>
      <c r="P37" s="145" t="n">
        <v>1594</v>
      </c>
      <c r="Q37" s="9"/>
    </row>
    <row r="38" customFormat="false" ht="12" hidden="false" customHeight="true" outlineLevel="0" collapsed="false">
      <c r="A38" s="144" t="s">
        <v>126</v>
      </c>
      <c r="B38" s="145" t="n">
        <v>26</v>
      </c>
      <c r="C38" s="145" t="n">
        <v>12</v>
      </c>
      <c r="D38" s="145" t="n">
        <v>10</v>
      </c>
      <c r="E38" s="145" t="s">
        <v>177</v>
      </c>
      <c r="F38" s="145" t="n">
        <v>65</v>
      </c>
      <c r="G38" s="145" t="s">
        <v>177</v>
      </c>
      <c r="H38" s="145" t="n">
        <v>10</v>
      </c>
      <c r="I38" s="145" t="n">
        <v>5</v>
      </c>
      <c r="J38" s="145" t="n">
        <v>36</v>
      </c>
      <c r="K38" s="145" t="n">
        <v>6</v>
      </c>
      <c r="L38" s="145" t="s">
        <v>177</v>
      </c>
      <c r="M38" s="145" t="n">
        <v>5</v>
      </c>
      <c r="N38" s="145" t="n">
        <v>186</v>
      </c>
      <c r="O38" s="145" t="s">
        <v>177</v>
      </c>
      <c r="P38" s="145" t="n">
        <v>187</v>
      </c>
      <c r="Q38" s="9"/>
    </row>
    <row r="39" customFormat="false" ht="12" hidden="false" customHeight="true" outlineLevel="0" collapsed="false">
      <c r="A39" s="144" t="s">
        <v>29</v>
      </c>
      <c r="B39" s="145" t="n">
        <v>570</v>
      </c>
      <c r="C39" s="145" t="n">
        <v>59</v>
      </c>
      <c r="D39" s="145" t="n">
        <v>10</v>
      </c>
      <c r="E39" s="145" t="n">
        <v>99</v>
      </c>
      <c r="F39" s="145" t="n">
        <v>175</v>
      </c>
      <c r="G39" s="145" t="n">
        <v>0</v>
      </c>
      <c r="H39" s="145" t="n">
        <v>0</v>
      </c>
      <c r="I39" s="145" t="n">
        <v>7</v>
      </c>
      <c r="J39" s="145" t="n">
        <v>0</v>
      </c>
      <c r="K39" s="145" t="n">
        <v>86</v>
      </c>
      <c r="L39" s="145" t="n">
        <v>0</v>
      </c>
      <c r="M39" s="145" t="n">
        <v>0</v>
      </c>
      <c r="N39" s="145" t="n">
        <v>89</v>
      </c>
      <c r="O39" s="145" t="n">
        <v>0</v>
      </c>
      <c r="P39" s="145" t="n">
        <v>202</v>
      </c>
      <c r="Q39" s="9"/>
    </row>
    <row r="40" customFormat="false" ht="12" hidden="false" customHeight="true" outlineLevel="0" collapsed="false">
      <c r="A40" s="144" t="s">
        <v>143</v>
      </c>
      <c r="B40" s="145" t="n">
        <v>40</v>
      </c>
      <c r="C40" s="145" t="n">
        <v>5</v>
      </c>
      <c r="D40" s="145" t="n">
        <v>0</v>
      </c>
      <c r="E40" s="145" t="n">
        <v>0</v>
      </c>
      <c r="F40" s="145" t="s">
        <v>177</v>
      </c>
      <c r="G40" s="145" t="s">
        <v>177</v>
      </c>
      <c r="H40" s="145" t="n">
        <v>0</v>
      </c>
      <c r="I40" s="145" t="n">
        <v>0</v>
      </c>
      <c r="J40" s="145" t="s">
        <v>177</v>
      </c>
      <c r="K40" s="145" t="n">
        <v>0</v>
      </c>
      <c r="L40" s="145" t="n">
        <v>0</v>
      </c>
      <c r="M40" s="145" t="n">
        <v>0</v>
      </c>
      <c r="N40" s="145" t="n">
        <v>2770</v>
      </c>
      <c r="O40" s="145" t="s">
        <v>177</v>
      </c>
      <c r="P40" s="145" t="n">
        <v>811</v>
      </c>
      <c r="Q40" s="9"/>
    </row>
    <row r="41" customFormat="false" ht="12" hidden="false" customHeight="false" outlineLevel="0" collapsed="false">
      <c r="A41" s="144" t="s">
        <v>127</v>
      </c>
      <c r="B41" s="145" t="n">
        <v>111</v>
      </c>
      <c r="C41" s="145" t="n">
        <v>35</v>
      </c>
      <c r="D41" s="145" t="n">
        <v>15</v>
      </c>
      <c r="E41" s="145" t="n">
        <v>49</v>
      </c>
      <c r="F41" s="145" t="n">
        <v>2075</v>
      </c>
      <c r="G41" s="145" t="n">
        <v>17</v>
      </c>
      <c r="H41" s="145" t="n">
        <v>75</v>
      </c>
      <c r="I41" s="145" t="s">
        <v>177</v>
      </c>
      <c r="J41" s="145" t="n">
        <v>67</v>
      </c>
      <c r="K41" s="145" t="n">
        <v>19</v>
      </c>
      <c r="L41" s="145" t="n">
        <v>38</v>
      </c>
      <c r="M41" s="145" t="s">
        <v>177</v>
      </c>
      <c r="N41" s="145" t="n">
        <v>252</v>
      </c>
      <c r="O41" s="145" t="n">
        <v>7</v>
      </c>
      <c r="P41" s="145" t="n">
        <v>131</v>
      </c>
      <c r="Q41" s="9"/>
    </row>
    <row r="42" customFormat="false" ht="12" hidden="false" customHeight="true" outlineLevel="0" collapsed="false">
      <c r="A42" s="144" t="s">
        <v>144</v>
      </c>
      <c r="B42" s="145" t="n">
        <v>0</v>
      </c>
      <c r="C42" s="145" t="n">
        <v>0</v>
      </c>
      <c r="D42" s="145" t="n">
        <v>0</v>
      </c>
      <c r="E42" s="145" t="s">
        <v>177</v>
      </c>
      <c r="F42" s="145" t="s">
        <v>177</v>
      </c>
      <c r="G42" s="145" t="s">
        <v>177</v>
      </c>
      <c r="H42" s="145" t="n">
        <v>0</v>
      </c>
      <c r="I42" s="145" t="n">
        <v>0</v>
      </c>
      <c r="J42" s="145" t="s">
        <v>177</v>
      </c>
      <c r="K42" s="145" t="n">
        <v>0</v>
      </c>
      <c r="L42" s="145" t="n">
        <v>0</v>
      </c>
      <c r="M42" s="145" t="n">
        <v>0</v>
      </c>
      <c r="N42" s="145" t="n">
        <v>5</v>
      </c>
      <c r="O42" s="145" t="s">
        <v>177</v>
      </c>
      <c r="P42" s="145" t="s">
        <v>177</v>
      </c>
      <c r="Q42" s="9"/>
    </row>
    <row r="43" customFormat="false" ht="12" hidden="false" customHeight="false" outlineLevel="0" collapsed="false">
      <c r="A43" s="144" t="s">
        <v>145</v>
      </c>
      <c r="B43" s="145" t="n">
        <v>52</v>
      </c>
      <c r="C43" s="145" t="n">
        <v>104</v>
      </c>
      <c r="D43" s="145" t="n">
        <v>0</v>
      </c>
      <c r="E43" s="145" t="n">
        <v>0</v>
      </c>
      <c r="F43" s="145" t="n">
        <v>9758</v>
      </c>
      <c r="G43" s="145" t="n">
        <v>12</v>
      </c>
      <c r="H43" s="145" t="n">
        <v>0</v>
      </c>
      <c r="I43" s="145" t="n">
        <v>0</v>
      </c>
      <c r="J43" s="145" t="n">
        <v>0</v>
      </c>
      <c r="K43" s="145" t="n">
        <v>5</v>
      </c>
      <c r="L43" s="145" t="n">
        <v>31</v>
      </c>
      <c r="M43" s="145" t="s">
        <v>177</v>
      </c>
      <c r="N43" s="145" t="n">
        <v>33</v>
      </c>
      <c r="O43" s="145" t="n">
        <v>0</v>
      </c>
      <c r="P43" s="145" t="n">
        <v>11</v>
      </c>
      <c r="Q43" s="9"/>
    </row>
    <row r="44" customFormat="false" ht="12" hidden="false" customHeight="true" outlineLevel="0" collapsed="false">
      <c r="A44" s="144" t="s">
        <v>146</v>
      </c>
      <c r="B44" s="145" t="n">
        <v>635</v>
      </c>
      <c r="C44" s="145" t="n">
        <v>228</v>
      </c>
      <c r="D44" s="145" t="n">
        <v>0</v>
      </c>
      <c r="E44" s="145" t="n">
        <v>99</v>
      </c>
      <c r="F44" s="145" t="n">
        <v>4524</v>
      </c>
      <c r="G44" s="145" t="n">
        <v>284</v>
      </c>
      <c r="H44" s="145" t="s">
        <v>177</v>
      </c>
      <c r="I44" s="145" t="n">
        <v>0</v>
      </c>
      <c r="J44" s="145" t="n">
        <v>0</v>
      </c>
      <c r="K44" s="145" t="n">
        <v>0</v>
      </c>
      <c r="L44" s="145" t="n">
        <v>0</v>
      </c>
      <c r="M44" s="145" t="n">
        <v>0</v>
      </c>
      <c r="N44" s="145" t="n">
        <v>12</v>
      </c>
      <c r="O44" s="145" t="n">
        <v>5</v>
      </c>
      <c r="P44" s="145" t="n">
        <v>162</v>
      </c>
      <c r="Q44" s="9"/>
    </row>
    <row r="45" customFormat="false" ht="12" hidden="false" customHeight="true" outlineLevel="0" collapsed="false">
      <c r="A45" s="144" t="s">
        <v>147</v>
      </c>
      <c r="B45" s="145" t="n">
        <v>26</v>
      </c>
      <c r="C45" s="145" t="n">
        <v>62</v>
      </c>
      <c r="D45" s="145" t="n">
        <v>0</v>
      </c>
      <c r="E45" s="145" t="s">
        <v>177</v>
      </c>
      <c r="F45" s="145" t="n">
        <v>8492</v>
      </c>
      <c r="G45" s="145" t="n">
        <v>8</v>
      </c>
      <c r="H45" s="145" t="n">
        <v>0</v>
      </c>
      <c r="I45" s="145" t="n">
        <v>0</v>
      </c>
      <c r="J45" s="145" t="n">
        <v>0</v>
      </c>
      <c r="K45" s="145" t="s">
        <v>177</v>
      </c>
      <c r="L45" s="145" t="n">
        <v>44</v>
      </c>
      <c r="M45" s="145" t="n">
        <v>12</v>
      </c>
      <c r="N45" s="145" t="n">
        <v>20</v>
      </c>
      <c r="O45" s="145" t="s">
        <v>177</v>
      </c>
      <c r="P45" s="145" t="n">
        <v>17</v>
      </c>
      <c r="Q45" s="9"/>
    </row>
    <row r="46" customFormat="false" ht="12" hidden="false" customHeight="true" outlineLevel="0" collapsed="false">
      <c r="A46" s="144" t="s">
        <v>149</v>
      </c>
      <c r="B46" s="145" t="s">
        <v>177</v>
      </c>
      <c r="C46" s="145" t="n">
        <v>0</v>
      </c>
      <c r="D46" s="145" t="n">
        <v>0</v>
      </c>
      <c r="E46" s="145" t="n">
        <v>0</v>
      </c>
      <c r="F46" s="145" t="n">
        <v>105</v>
      </c>
      <c r="G46" s="145" t="n">
        <v>0</v>
      </c>
      <c r="H46" s="145" t="n">
        <v>0</v>
      </c>
      <c r="I46" s="145" t="n">
        <v>0</v>
      </c>
      <c r="J46" s="145" t="n">
        <v>0</v>
      </c>
      <c r="K46" s="145" t="n">
        <v>0</v>
      </c>
      <c r="L46" s="145" t="n">
        <v>0</v>
      </c>
      <c r="M46" s="145" t="n">
        <v>0</v>
      </c>
      <c r="N46" s="145" t="s">
        <v>177</v>
      </c>
      <c r="O46" s="145" t="n">
        <v>0</v>
      </c>
      <c r="P46" s="145" t="n">
        <v>10</v>
      </c>
      <c r="Q46" s="9"/>
    </row>
    <row r="47" customFormat="false" ht="12" hidden="false" customHeight="true" outlineLevel="0" collapsed="false">
      <c r="A47" s="148" t="s">
        <v>150</v>
      </c>
      <c r="B47" s="149" t="n">
        <v>0</v>
      </c>
      <c r="C47" s="149" t="n">
        <v>0</v>
      </c>
      <c r="D47" s="149" t="n">
        <v>0</v>
      </c>
      <c r="E47" s="149" t="n">
        <v>0</v>
      </c>
      <c r="F47" s="149" t="n">
        <v>0</v>
      </c>
      <c r="G47" s="149" t="n">
        <v>0</v>
      </c>
      <c r="H47" s="149" t="n">
        <v>0</v>
      </c>
      <c r="I47" s="149" t="n">
        <v>0</v>
      </c>
      <c r="J47" s="149" t="n">
        <v>0</v>
      </c>
      <c r="K47" s="149" t="n">
        <v>0</v>
      </c>
      <c r="L47" s="149" t="n">
        <v>0</v>
      </c>
      <c r="M47" s="149" t="n">
        <v>0</v>
      </c>
      <c r="N47" s="149" t="n">
        <v>0</v>
      </c>
      <c r="O47" s="149" t="n">
        <v>0</v>
      </c>
      <c r="P47" s="149" t="n">
        <v>0</v>
      </c>
      <c r="Q47" s="9"/>
    </row>
    <row r="48" customFormat="false" ht="12" hidden="false" customHeight="false" outlineLevel="0" collapsed="false">
      <c r="A48" s="140"/>
      <c r="B48" s="140"/>
      <c r="C48" s="140"/>
      <c r="D48" s="140"/>
      <c r="E48" s="140"/>
      <c r="F48" s="140"/>
      <c r="G48" s="140"/>
      <c r="H48" s="140"/>
      <c r="I48" s="140"/>
      <c r="J48" s="140"/>
      <c r="K48" s="140"/>
      <c r="L48" s="140"/>
      <c r="M48" s="140"/>
      <c r="N48" s="140"/>
      <c r="O48" s="140"/>
      <c r="P48" s="140"/>
      <c r="Q48" s="140"/>
    </row>
    <row r="49" customFormat="false" ht="27.75" hidden="false" customHeight="false" outlineLevel="0" collapsed="false">
      <c r="A49" s="141" t="s">
        <v>133</v>
      </c>
      <c r="B49" s="142" t="s">
        <v>60</v>
      </c>
      <c r="C49" s="142" t="s">
        <v>61</v>
      </c>
      <c r="D49" s="142" t="s">
        <v>62</v>
      </c>
      <c r="E49" s="142" t="s">
        <v>63</v>
      </c>
      <c r="F49" s="152" t="s">
        <v>184</v>
      </c>
      <c r="G49" s="142" t="s">
        <v>66</v>
      </c>
      <c r="H49" s="142" t="s">
        <v>67</v>
      </c>
      <c r="I49" s="142" t="s">
        <v>68</v>
      </c>
      <c r="J49" s="142" t="s">
        <v>69</v>
      </c>
      <c r="K49" s="142" t="s">
        <v>70</v>
      </c>
      <c r="L49" s="142" t="s">
        <v>185</v>
      </c>
      <c r="M49" s="142" t="s">
        <v>186</v>
      </c>
      <c r="N49" s="142" t="s">
        <v>73</v>
      </c>
      <c r="O49" s="142" t="s">
        <v>187</v>
      </c>
      <c r="P49" s="140"/>
      <c r="Q49" s="140"/>
    </row>
    <row r="50" customFormat="false" ht="12" hidden="false" customHeight="true" outlineLevel="0" collapsed="false">
      <c r="A50" s="144" t="s">
        <v>134</v>
      </c>
      <c r="B50" s="145" t="n">
        <v>113</v>
      </c>
      <c r="C50" s="145" t="n">
        <v>18</v>
      </c>
      <c r="D50" s="145" t="n">
        <v>204</v>
      </c>
      <c r="E50" s="145" t="n">
        <v>614</v>
      </c>
      <c r="F50" s="145" t="n">
        <v>9784</v>
      </c>
      <c r="G50" s="145" t="n">
        <v>34</v>
      </c>
      <c r="H50" s="145" t="n">
        <v>88</v>
      </c>
      <c r="I50" s="145" t="n">
        <v>1666</v>
      </c>
      <c r="J50" s="145" t="n">
        <v>30313</v>
      </c>
      <c r="K50" s="145" t="n">
        <v>3768</v>
      </c>
      <c r="L50" s="145" t="n">
        <v>746</v>
      </c>
      <c r="M50" s="145" t="n">
        <v>8366</v>
      </c>
      <c r="N50" s="145" t="n">
        <v>2404</v>
      </c>
      <c r="O50" s="145" t="n">
        <v>1705</v>
      </c>
      <c r="P50" s="140"/>
      <c r="Q50" s="140"/>
    </row>
    <row r="51" customFormat="false" ht="12" hidden="false" customHeight="true" outlineLevel="0" collapsed="false">
      <c r="A51" s="144" t="s">
        <v>135</v>
      </c>
      <c r="B51" s="145" t="n">
        <v>26</v>
      </c>
      <c r="C51" s="145" t="s">
        <v>177</v>
      </c>
      <c r="D51" s="145" t="n">
        <v>27</v>
      </c>
      <c r="E51" s="145" t="n">
        <v>211</v>
      </c>
      <c r="F51" s="145" t="n">
        <v>273</v>
      </c>
      <c r="G51" s="145" t="n">
        <v>6</v>
      </c>
      <c r="H51" s="145" t="n">
        <v>12</v>
      </c>
      <c r="I51" s="145" t="n">
        <v>115</v>
      </c>
      <c r="J51" s="145" t="n">
        <v>1743</v>
      </c>
      <c r="K51" s="145" t="n">
        <v>279</v>
      </c>
      <c r="L51" s="145" t="n">
        <v>0</v>
      </c>
      <c r="M51" s="145" t="n">
        <v>50510</v>
      </c>
      <c r="N51" s="145" t="n">
        <v>865</v>
      </c>
      <c r="O51" s="147" t="n">
        <v>1393</v>
      </c>
      <c r="P51" s="140"/>
      <c r="Q51" s="140"/>
    </row>
    <row r="52" customFormat="false" ht="12" hidden="false" customHeight="false" outlineLevel="0" collapsed="false">
      <c r="A52" s="144" t="s">
        <v>136</v>
      </c>
      <c r="B52" s="145" t="n">
        <v>35</v>
      </c>
      <c r="C52" s="145" t="s">
        <v>177</v>
      </c>
      <c r="D52" s="145" t="n">
        <v>21</v>
      </c>
      <c r="E52" s="145" t="n">
        <v>277</v>
      </c>
      <c r="F52" s="145" t="n">
        <v>3017</v>
      </c>
      <c r="G52" s="145" t="n">
        <v>76</v>
      </c>
      <c r="H52" s="145" t="n">
        <v>71</v>
      </c>
      <c r="I52" s="145" t="n">
        <v>98</v>
      </c>
      <c r="J52" s="145" t="n">
        <v>2882</v>
      </c>
      <c r="K52" s="145" t="n">
        <v>727</v>
      </c>
      <c r="L52" s="145" t="n">
        <v>389</v>
      </c>
      <c r="M52" s="145" t="n">
        <v>15652</v>
      </c>
      <c r="N52" s="145" t="n">
        <v>1709</v>
      </c>
      <c r="O52" s="147" t="n">
        <v>277</v>
      </c>
      <c r="P52" s="140"/>
      <c r="Q52" s="140"/>
    </row>
    <row r="53" customFormat="false" ht="22.5" hidden="false" customHeight="false" outlineLevel="0" collapsed="false">
      <c r="A53" s="144" t="s">
        <v>64</v>
      </c>
      <c r="B53" s="145" t="s">
        <v>177</v>
      </c>
      <c r="C53" s="145" t="n">
        <v>0</v>
      </c>
      <c r="D53" s="145" t="n">
        <v>0</v>
      </c>
      <c r="E53" s="145" t="n">
        <v>9</v>
      </c>
      <c r="F53" s="145" t="n">
        <v>0</v>
      </c>
      <c r="G53" s="145" t="n">
        <v>0</v>
      </c>
      <c r="H53" s="145" t="n">
        <v>21</v>
      </c>
      <c r="I53" s="145" t="n">
        <v>8</v>
      </c>
      <c r="J53" s="145" t="n">
        <v>2578</v>
      </c>
      <c r="K53" s="145" t="n">
        <v>471</v>
      </c>
      <c r="L53" s="145" t="s">
        <v>177</v>
      </c>
      <c r="M53" s="145" t="n">
        <v>0</v>
      </c>
      <c r="N53" s="145" t="n">
        <v>35</v>
      </c>
      <c r="O53" s="147" t="n">
        <v>269</v>
      </c>
      <c r="P53" s="140"/>
      <c r="Q53" s="140"/>
    </row>
    <row r="54" customFormat="false" ht="12" hidden="false" customHeight="true" outlineLevel="0" collapsed="false">
      <c r="A54" s="144" t="s">
        <v>137</v>
      </c>
      <c r="B54" s="145" t="n">
        <v>8</v>
      </c>
      <c r="C54" s="145" t="n">
        <v>5</v>
      </c>
      <c r="D54" s="145" t="s">
        <v>177</v>
      </c>
      <c r="E54" s="145" t="n">
        <v>0</v>
      </c>
      <c r="F54" s="145" t="n">
        <v>798</v>
      </c>
      <c r="G54" s="145" t="s">
        <v>177</v>
      </c>
      <c r="H54" s="145" t="n">
        <v>0</v>
      </c>
      <c r="I54" s="145" t="n">
        <v>8</v>
      </c>
      <c r="J54" s="145" t="n">
        <v>11057</v>
      </c>
      <c r="K54" s="145" t="n">
        <v>6820</v>
      </c>
      <c r="L54" s="145" t="n">
        <v>12</v>
      </c>
      <c r="M54" s="145" t="n">
        <v>102</v>
      </c>
      <c r="N54" s="145" t="n">
        <v>3271</v>
      </c>
      <c r="O54" s="147" t="n">
        <v>535</v>
      </c>
      <c r="P54" s="140"/>
      <c r="Q54" s="140"/>
    </row>
    <row r="55" customFormat="false" ht="12" hidden="false" customHeight="true" outlineLevel="0" collapsed="false">
      <c r="A55" s="144" t="s">
        <v>138</v>
      </c>
      <c r="B55" s="145" t="n">
        <v>43</v>
      </c>
      <c r="C55" s="153" t="n">
        <v>26</v>
      </c>
      <c r="D55" s="145" t="n">
        <v>396</v>
      </c>
      <c r="E55" s="145" t="n">
        <v>46</v>
      </c>
      <c r="F55" s="145" t="n">
        <v>289</v>
      </c>
      <c r="G55" s="145" t="s">
        <v>177</v>
      </c>
      <c r="H55" s="145" t="n">
        <v>22</v>
      </c>
      <c r="I55" s="145" t="n">
        <v>144</v>
      </c>
      <c r="J55" s="145" t="n">
        <v>358</v>
      </c>
      <c r="K55" s="145" t="n">
        <v>115</v>
      </c>
      <c r="L55" s="145" t="n">
        <v>20</v>
      </c>
      <c r="M55" s="145" t="n">
        <v>1597</v>
      </c>
      <c r="N55" s="145" t="n">
        <v>3884</v>
      </c>
      <c r="O55" s="147" t="n">
        <v>733</v>
      </c>
      <c r="P55" s="140"/>
      <c r="Q55" s="140"/>
    </row>
    <row r="56" customFormat="false" ht="12" hidden="false" customHeight="true" outlineLevel="0" collapsed="false">
      <c r="A56" s="144" t="s">
        <v>139</v>
      </c>
      <c r="B56" s="145" t="n">
        <v>12</v>
      </c>
      <c r="C56" s="145" t="s">
        <v>177</v>
      </c>
      <c r="D56" s="145" t="n">
        <v>360</v>
      </c>
      <c r="E56" s="145" t="n">
        <v>13</v>
      </c>
      <c r="F56" s="145" t="n">
        <v>0</v>
      </c>
      <c r="G56" s="145" t="n">
        <v>0</v>
      </c>
      <c r="H56" s="145" t="s">
        <v>177</v>
      </c>
      <c r="I56" s="145" t="n">
        <v>12</v>
      </c>
      <c r="J56" s="145" t="n">
        <v>67</v>
      </c>
      <c r="K56" s="145" t="n">
        <v>376</v>
      </c>
      <c r="L56" s="145" t="n">
        <v>0</v>
      </c>
      <c r="M56" s="145" t="n">
        <v>39</v>
      </c>
      <c r="N56" s="145" t="n">
        <v>934</v>
      </c>
      <c r="O56" s="147" t="n">
        <v>13716</v>
      </c>
      <c r="P56" s="140"/>
      <c r="Q56" s="140"/>
    </row>
    <row r="57" customFormat="false" ht="12" hidden="false" customHeight="true" outlineLevel="0" collapsed="false">
      <c r="A57" s="144" t="s">
        <v>140</v>
      </c>
      <c r="B57" s="145" t="n">
        <v>6</v>
      </c>
      <c r="C57" s="145" t="n">
        <v>5</v>
      </c>
      <c r="D57" s="145" t="n">
        <v>203</v>
      </c>
      <c r="E57" s="145" t="n">
        <v>9</v>
      </c>
      <c r="F57" s="145" t="n">
        <v>181</v>
      </c>
      <c r="G57" s="145" t="s">
        <v>177</v>
      </c>
      <c r="H57" s="145" t="n">
        <v>16</v>
      </c>
      <c r="I57" s="145" t="n">
        <v>161</v>
      </c>
      <c r="J57" s="145" t="n">
        <v>438</v>
      </c>
      <c r="K57" s="145" t="n">
        <v>848</v>
      </c>
      <c r="L57" s="145" t="n">
        <v>7</v>
      </c>
      <c r="M57" s="145" t="n">
        <v>75</v>
      </c>
      <c r="N57" s="145" t="n">
        <v>1425</v>
      </c>
      <c r="O57" s="147" t="n">
        <v>548</v>
      </c>
      <c r="P57" s="140"/>
      <c r="Q57" s="140"/>
    </row>
    <row r="58" customFormat="false" ht="12" hidden="false" customHeight="true" outlineLevel="0" collapsed="false">
      <c r="A58" s="144" t="s">
        <v>141</v>
      </c>
      <c r="B58" s="145" t="n">
        <v>15</v>
      </c>
      <c r="C58" s="145" t="n">
        <v>13</v>
      </c>
      <c r="D58" s="145" t="n">
        <v>17</v>
      </c>
      <c r="E58" s="145" t="n">
        <v>63</v>
      </c>
      <c r="F58" s="145" t="n">
        <v>87</v>
      </c>
      <c r="G58" s="145" t="s">
        <v>177</v>
      </c>
      <c r="H58" s="145" t="n">
        <v>18</v>
      </c>
      <c r="I58" s="145" t="n">
        <v>40</v>
      </c>
      <c r="J58" s="145" t="n">
        <v>799</v>
      </c>
      <c r="K58" s="145" t="n">
        <v>117</v>
      </c>
      <c r="L58" s="145" t="s">
        <v>177</v>
      </c>
      <c r="M58" s="145" t="n">
        <v>8202</v>
      </c>
      <c r="N58" s="145" t="n">
        <v>2450</v>
      </c>
      <c r="O58" s="147" t="n">
        <v>1108</v>
      </c>
      <c r="P58" s="140"/>
      <c r="Q58" s="140"/>
    </row>
    <row r="59" customFormat="false" ht="12" hidden="false" customHeight="true" outlineLevel="0" collapsed="false">
      <c r="A59" s="144" t="s">
        <v>142</v>
      </c>
      <c r="B59" s="145" t="s">
        <v>177</v>
      </c>
      <c r="C59" s="145" t="n">
        <v>6</v>
      </c>
      <c r="D59" s="145" t="n">
        <v>0</v>
      </c>
      <c r="E59" s="145" t="n">
        <v>8</v>
      </c>
      <c r="F59" s="145" t="n">
        <v>707</v>
      </c>
      <c r="G59" s="145" t="n">
        <v>9</v>
      </c>
      <c r="H59" s="145" t="n">
        <v>18</v>
      </c>
      <c r="I59" s="145" t="n">
        <v>110</v>
      </c>
      <c r="J59" s="145" t="n">
        <v>3783</v>
      </c>
      <c r="K59" s="145" t="n">
        <v>769</v>
      </c>
      <c r="L59" s="145" t="n">
        <v>34</v>
      </c>
      <c r="M59" s="145" t="n">
        <v>642</v>
      </c>
      <c r="N59" s="145" t="n">
        <v>395</v>
      </c>
      <c r="O59" s="147" t="n">
        <v>394</v>
      </c>
      <c r="P59" s="140"/>
      <c r="Q59" s="140"/>
    </row>
    <row r="60" customFormat="false" ht="12" hidden="false" customHeight="true" outlineLevel="0" collapsed="false">
      <c r="A60" s="144" t="s">
        <v>126</v>
      </c>
      <c r="B60" s="145" t="n">
        <v>3082</v>
      </c>
      <c r="C60" s="145" t="s">
        <v>177</v>
      </c>
      <c r="D60" s="145" t="n">
        <v>7</v>
      </c>
      <c r="E60" s="145" t="n">
        <v>9</v>
      </c>
      <c r="F60" s="145" t="n">
        <v>0</v>
      </c>
      <c r="G60" s="145" t="s">
        <v>177</v>
      </c>
      <c r="H60" s="145" t="n">
        <v>6</v>
      </c>
      <c r="I60" s="145" t="n">
        <v>64</v>
      </c>
      <c r="J60" s="145" t="n">
        <v>712</v>
      </c>
      <c r="K60" s="145" t="n">
        <v>151</v>
      </c>
      <c r="L60" s="145" t="n">
        <v>0</v>
      </c>
      <c r="M60" s="145" t="n">
        <v>0</v>
      </c>
      <c r="N60" s="145" t="n">
        <v>116</v>
      </c>
      <c r="O60" s="147" t="n">
        <v>1107</v>
      </c>
      <c r="P60" s="140"/>
      <c r="Q60" s="140"/>
    </row>
    <row r="61" customFormat="false" ht="12" hidden="false" customHeight="true" outlineLevel="0" collapsed="false">
      <c r="A61" s="144" t="s">
        <v>29</v>
      </c>
      <c r="B61" s="145" t="s">
        <v>177</v>
      </c>
      <c r="C61" s="145" t="s">
        <v>177</v>
      </c>
      <c r="D61" s="145" t="s">
        <v>177</v>
      </c>
      <c r="E61" s="145" t="n">
        <v>18</v>
      </c>
      <c r="F61" s="145" t="n">
        <v>6</v>
      </c>
      <c r="G61" s="145" t="s">
        <v>177</v>
      </c>
      <c r="H61" s="145" t="s">
        <v>177</v>
      </c>
      <c r="I61" s="145" t="n">
        <v>11</v>
      </c>
      <c r="J61" s="145" t="n">
        <v>1636</v>
      </c>
      <c r="K61" s="145" t="n">
        <v>118</v>
      </c>
      <c r="L61" s="145" t="n">
        <v>0</v>
      </c>
      <c r="M61" s="145" t="n">
        <v>0</v>
      </c>
      <c r="N61" s="145" t="n">
        <v>1851</v>
      </c>
      <c r="O61" s="147" t="n">
        <v>515</v>
      </c>
      <c r="P61" s="140"/>
      <c r="Q61" s="140"/>
    </row>
    <row r="62" customFormat="false" ht="12" hidden="false" customHeight="true" outlineLevel="0" collapsed="false">
      <c r="A62" s="144" t="s">
        <v>143</v>
      </c>
      <c r="B62" s="145" t="n">
        <v>32</v>
      </c>
      <c r="C62" s="145" t="n">
        <v>0</v>
      </c>
      <c r="D62" s="145" t="n">
        <v>0</v>
      </c>
      <c r="E62" s="145" t="n">
        <v>6</v>
      </c>
      <c r="F62" s="145" t="n">
        <v>0</v>
      </c>
      <c r="G62" s="145" t="n">
        <v>0</v>
      </c>
      <c r="H62" s="145" t="n">
        <v>0</v>
      </c>
      <c r="I62" s="145" t="n">
        <v>0</v>
      </c>
      <c r="J62" s="145" t="n">
        <v>7539</v>
      </c>
      <c r="K62" s="145" t="n">
        <v>56</v>
      </c>
      <c r="L62" s="145" t="n">
        <v>0</v>
      </c>
      <c r="M62" s="145" t="n">
        <v>54</v>
      </c>
      <c r="N62" s="145" t="n">
        <v>358</v>
      </c>
      <c r="O62" s="147" t="n">
        <v>107</v>
      </c>
      <c r="P62" s="140"/>
      <c r="Q62" s="140"/>
    </row>
    <row r="63" customFormat="false" ht="12" hidden="false" customHeight="false" outlineLevel="0" collapsed="false">
      <c r="A63" s="144" t="s">
        <v>127</v>
      </c>
      <c r="B63" s="145" t="n">
        <v>2160</v>
      </c>
      <c r="C63" s="145" t="n">
        <v>157</v>
      </c>
      <c r="D63" s="145" t="n">
        <v>8</v>
      </c>
      <c r="E63" s="145" t="n">
        <v>34</v>
      </c>
      <c r="F63" s="145" t="n">
        <v>7</v>
      </c>
      <c r="G63" s="145" t="n">
        <v>18</v>
      </c>
      <c r="H63" s="145" t="n">
        <v>16</v>
      </c>
      <c r="I63" s="145" t="n">
        <v>937</v>
      </c>
      <c r="J63" s="145" t="n">
        <v>1278</v>
      </c>
      <c r="K63" s="145" t="n">
        <v>199</v>
      </c>
      <c r="L63" s="145" t="s">
        <v>177</v>
      </c>
      <c r="M63" s="145" t="s">
        <v>177</v>
      </c>
      <c r="N63" s="145" t="n">
        <v>274</v>
      </c>
      <c r="O63" s="147" t="n">
        <v>1279</v>
      </c>
      <c r="P63" s="140"/>
      <c r="Q63" s="140"/>
    </row>
    <row r="64" customFormat="false" ht="12" hidden="false" customHeight="true" outlineLevel="0" collapsed="false">
      <c r="A64" s="144" t="s">
        <v>144</v>
      </c>
      <c r="B64" s="145" t="n">
        <v>0</v>
      </c>
      <c r="C64" s="145" t="n">
        <v>0</v>
      </c>
      <c r="D64" s="145" t="n">
        <v>0</v>
      </c>
      <c r="E64" s="145" t="s">
        <v>177</v>
      </c>
      <c r="F64" s="145" t="n">
        <v>0</v>
      </c>
      <c r="G64" s="145" t="n">
        <v>0</v>
      </c>
      <c r="H64" s="145" t="n">
        <v>0</v>
      </c>
      <c r="I64" s="145" t="n">
        <v>13</v>
      </c>
      <c r="J64" s="145" t="n">
        <v>12</v>
      </c>
      <c r="K64" s="145" t="n">
        <v>0</v>
      </c>
      <c r="L64" s="145" t="n">
        <v>0</v>
      </c>
      <c r="M64" s="145" t="n">
        <v>0</v>
      </c>
      <c r="N64" s="145" t="n">
        <v>12</v>
      </c>
      <c r="O64" s="147" t="n">
        <v>13987</v>
      </c>
      <c r="P64" s="140"/>
      <c r="Q64" s="140"/>
    </row>
    <row r="65" customFormat="false" ht="12" hidden="false" customHeight="false" outlineLevel="0" collapsed="false">
      <c r="A65" s="144" t="s">
        <v>145</v>
      </c>
      <c r="B65" s="145" t="n">
        <v>0</v>
      </c>
      <c r="C65" s="145" t="n">
        <v>21</v>
      </c>
      <c r="D65" s="145" t="s">
        <v>177</v>
      </c>
      <c r="E65" s="145" t="s">
        <v>177</v>
      </c>
      <c r="F65" s="145" t="n">
        <v>171</v>
      </c>
      <c r="G65" s="145" t="n">
        <v>0</v>
      </c>
      <c r="H65" s="145" t="n">
        <v>0</v>
      </c>
      <c r="I65" s="145" t="n">
        <v>619</v>
      </c>
      <c r="J65" s="145" t="n">
        <v>32</v>
      </c>
      <c r="K65" s="145" t="n">
        <v>164</v>
      </c>
      <c r="L65" s="145" t="n">
        <v>10</v>
      </c>
      <c r="M65" s="145" t="n">
        <v>9</v>
      </c>
      <c r="N65" s="145" t="n">
        <v>14</v>
      </c>
      <c r="O65" s="147" t="n">
        <v>171</v>
      </c>
      <c r="P65" s="140"/>
      <c r="Q65" s="140"/>
    </row>
    <row r="66" customFormat="false" ht="12" hidden="false" customHeight="true" outlineLevel="0" collapsed="false">
      <c r="A66" s="144" t="s">
        <v>146</v>
      </c>
      <c r="B66" s="145" t="n">
        <v>19</v>
      </c>
      <c r="C66" s="145" t="s">
        <v>177</v>
      </c>
      <c r="D66" s="145" t="n">
        <v>62</v>
      </c>
      <c r="E66" s="145" t="n">
        <v>7</v>
      </c>
      <c r="F66" s="145" t="n">
        <v>108</v>
      </c>
      <c r="G66" s="145" t="n">
        <v>5</v>
      </c>
      <c r="H66" s="145" t="n">
        <v>6</v>
      </c>
      <c r="I66" s="145" t="n">
        <v>29</v>
      </c>
      <c r="J66" s="145" t="n">
        <v>165</v>
      </c>
      <c r="K66" s="145" t="n">
        <v>37</v>
      </c>
      <c r="L66" s="145" t="n">
        <v>13</v>
      </c>
      <c r="M66" s="145" t="n">
        <v>116</v>
      </c>
      <c r="N66" s="145" t="n">
        <v>898</v>
      </c>
      <c r="O66" s="147" t="n">
        <v>1170</v>
      </c>
      <c r="P66" s="140"/>
      <c r="Q66" s="140"/>
    </row>
    <row r="67" customFormat="false" ht="12" hidden="false" customHeight="true" outlineLevel="0" collapsed="false">
      <c r="A67" s="144" t="s">
        <v>147</v>
      </c>
      <c r="B67" s="145" t="s">
        <v>177</v>
      </c>
      <c r="C67" s="145" t="s">
        <v>177</v>
      </c>
      <c r="D67" s="145" t="n">
        <v>5</v>
      </c>
      <c r="E67" s="145" t="s">
        <v>177</v>
      </c>
      <c r="F67" s="145" t="n">
        <v>58</v>
      </c>
      <c r="G67" s="145" t="s">
        <v>177</v>
      </c>
      <c r="H67" s="145" t="n">
        <v>0</v>
      </c>
      <c r="I67" s="145" t="n">
        <v>34</v>
      </c>
      <c r="J67" s="145" t="n">
        <v>141</v>
      </c>
      <c r="K67" s="145" t="n">
        <v>371</v>
      </c>
      <c r="L67" s="145" t="n">
        <v>0</v>
      </c>
      <c r="M67" s="145" t="s">
        <v>177</v>
      </c>
      <c r="N67" s="145" t="n">
        <v>270</v>
      </c>
      <c r="O67" s="147" t="n">
        <v>269</v>
      </c>
      <c r="P67" s="140"/>
      <c r="Q67" s="140"/>
    </row>
    <row r="68" customFormat="false" ht="12" hidden="false" customHeight="true" outlineLevel="0" collapsed="false">
      <c r="A68" s="144" t="s">
        <v>149</v>
      </c>
      <c r="B68" s="145" t="n">
        <v>0</v>
      </c>
      <c r="C68" s="145" t="n">
        <v>0</v>
      </c>
      <c r="D68" s="145" t="s">
        <v>177</v>
      </c>
      <c r="E68" s="145" t="n">
        <v>0</v>
      </c>
      <c r="F68" s="145" t="n">
        <v>0</v>
      </c>
      <c r="G68" s="145" t="n">
        <v>0</v>
      </c>
      <c r="H68" s="145" t="n">
        <v>0</v>
      </c>
      <c r="I68" s="145" t="n">
        <v>59</v>
      </c>
      <c r="J68" s="145" t="n">
        <v>77</v>
      </c>
      <c r="K68" s="145" t="n">
        <v>0</v>
      </c>
      <c r="L68" s="145" t="n">
        <v>0</v>
      </c>
      <c r="M68" s="145" t="n">
        <v>0</v>
      </c>
      <c r="N68" s="145" t="n">
        <v>21</v>
      </c>
      <c r="O68" s="147" t="n">
        <v>10093</v>
      </c>
      <c r="P68" s="140"/>
      <c r="Q68" s="140"/>
    </row>
    <row r="69" customFormat="false" ht="12" hidden="false" customHeight="true" outlineLevel="0" collapsed="false">
      <c r="A69" s="148" t="s">
        <v>150</v>
      </c>
      <c r="B69" s="149" t="n">
        <v>0</v>
      </c>
      <c r="C69" s="149" t="n">
        <v>0</v>
      </c>
      <c r="D69" s="149" t="n">
        <v>0</v>
      </c>
      <c r="E69" s="149" t="n">
        <v>0</v>
      </c>
      <c r="F69" s="149" t="n">
        <v>0</v>
      </c>
      <c r="G69" s="149" t="n">
        <v>0</v>
      </c>
      <c r="H69" s="149" t="n">
        <v>0</v>
      </c>
      <c r="I69" s="149" t="n">
        <v>7</v>
      </c>
      <c r="J69" s="149" t="s">
        <v>177</v>
      </c>
      <c r="K69" s="149" t="s">
        <v>177</v>
      </c>
      <c r="L69" s="149" t="n">
        <v>0</v>
      </c>
      <c r="M69" s="149" t="n">
        <v>0</v>
      </c>
      <c r="N69" s="149" t="s">
        <v>177</v>
      </c>
      <c r="O69" s="154" t="n">
        <v>9098</v>
      </c>
      <c r="P69" s="140"/>
      <c r="Q69" s="140"/>
    </row>
    <row r="70" customFormat="false" ht="6.75" hidden="false" customHeight="true" outlineLevel="0" collapsed="false">
      <c r="A70" s="140"/>
      <c r="B70" s="140"/>
      <c r="C70" s="140"/>
      <c r="D70" s="140"/>
      <c r="E70" s="140"/>
      <c r="F70" s="140"/>
      <c r="G70" s="140"/>
      <c r="H70" s="140"/>
      <c r="I70" s="140"/>
      <c r="J70" s="140"/>
      <c r="K70" s="140"/>
      <c r="L70" s="140"/>
      <c r="M70" s="140"/>
      <c r="N70" s="140"/>
      <c r="O70" s="140"/>
      <c r="P70" s="140"/>
      <c r="Q70" s="140"/>
    </row>
    <row r="71" customFormat="false" ht="12" hidden="false" customHeight="false" outlineLevel="0" collapsed="false">
      <c r="A71" s="77" t="s">
        <v>84</v>
      </c>
      <c r="B71" s="140"/>
      <c r="C71" s="140"/>
      <c r="D71" s="140"/>
      <c r="E71" s="140"/>
      <c r="F71" s="140"/>
      <c r="G71" s="140"/>
      <c r="H71" s="140"/>
      <c r="I71" s="140"/>
      <c r="J71" s="140"/>
      <c r="K71" s="140"/>
      <c r="L71" s="140"/>
      <c r="M71" s="140"/>
      <c r="N71" s="140"/>
      <c r="O71" s="140"/>
      <c r="P71" s="140"/>
      <c r="Q71" s="140"/>
    </row>
    <row r="72" customFormat="false" ht="12" hidden="false" customHeight="false" outlineLevel="0" collapsed="false">
      <c r="A72" s="7" t="s">
        <v>188</v>
      </c>
      <c r="B72" s="140"/>
      <c r="C72" s="140"/>
      <c r="D72" s="140"/>
      <c r="E72" s="140"/>
      <c r="F72" s="140"/>
      <c r="G72" s="140"/>
      <c r="H72" s="140"/>
      <c r="I72" s="140"/>
      <c r="J72" s="140"/>
      <c r="K72" s="140"/>
      <c r="L72" s="140"/>
      <c r="M72" s="140"/>
      <c r="N72" s="140"/>
      <c r="O72" s="140"/>
      <c r="P72" s="140"/>
      <c r="Q72" s="140"/>
    </row>
    <row r="73" customFormat="false" ht="12" hidden="false" customHeight="false" outlineLevel="0" collapsed="false">
      <c r="A73" s="155" t="s">
        <v>189</v>
      </c>
      <c r="B73" s="140"/>
      <c r="C73" s="140"/>
      <c r="D73" s="140"/>
      <c r="E73" s="140"/>
      <c r="F73" s="140"/>
      <c r="G73" s="140"/>
      <c r="H73" s="140"/>
      <c r="I73" s="140"/>
      <c r="J73" s="140"/>
      <c r="K73" s="140"/>
      <c r="L73" s="140"/>
      <c r="M73" s="140"/>
      <c r="N73" s="140"/>
      <c r="O73" s="140"/>
      <c r="P73" s="140"/>
      <c r="Q73" s="140"/>
    </row>
    <row r="74" customFormat="false" ht="12" hidden="false" customHeight="false" outlineLevel="0" collapsed="false">
      <c r="A74" s="155" t="s">
        <v>190</v>
      </c>
      <c r="B74" s="140"/>
      <c r="C74" s="140"/>
      <c r="D74" s="140"/>
      <c r="E74" s="140"/>
      <c r="F74" s="140"/>
      <c r="G74" s="140"/>
      <c r="H74" s="140"/>
      <c r="I74" s="140"/>
      <c r="J74" s="140"/>
      <c r="K74" s="140"/>
      <c r="L74" s="140"/>
      <c r="M74" s="140"/>
      <c r="N74" s="140"/>
      <c r="O74" s="140"/>
      <c r="P74" s="140"/>
      <c r="Q74" s="140"/>
    </row>
    <row r="75" customFormat="false" ht="12" hidden="false" customHeight="false" outlineLevel="0" collapsed="false">
      <c r="A75" s="155" t="s">
        <v>191</v>
      </c>
      <c r="B75" s="140"/>
      <c r="C75" s="140"/>
      <c r="D75" s="140"/>
      <c r="E75" s="140"/>
      <c r="F75" s="140"/>
      <c r="G75" s="140"/>
      <c r="H75" s="140"/>
      <c r="I75" s="140"/>
      <c r="J75" s="140"/>
      <c r="K75" s="140"/>
      <c r="L75" s="140"/>
      <c r="M75" s="140"/>
      <c r="N75" s="140"/>
      <c r="O75" s="140"/>
      <c r="P75" s="140"/>
      <c r="Q75" s="140"/>
    </row>
    <row r="76" customFormat="false" ht="12" hidden="false" customHeight="false" outlineLevel="0" collapsed="false">
      <c r="A76" s="155" t="s">
        <v>192</v>
      </c>
      <c r="B76" s="140"/>
      <c r="C76" s="140"/>
      <c r="D76" s="140"/>
      <c r="E76" s="140"/>
      <c r="F76" s="140"/>
      <c r="G76" s="140"/>
      <c r="H76" s="140"/>
      <c r="I76" s="140"/>
      <c r="J76" s="140"/>
      <c r="K76" s="140"/>
      <c r="L76" s="140"/>
      <c r="M76" s="140"/>
      <c r="N76" s="140"/>
      <c r="O76" s="140"/>
      <c r="P76" s="140"/>
      <c r="Q76" s="140"/>
    </row>
    <row r="77" customFormat="false" ht="25.5" hidden="false" customHeight="true" outlineLevel="0" collapsed="false">
      <c r="A77" s="156" t="s">
        <v>193</v>
      </c>
      <c r="B77" s="156"/>
      <c r="C77" s="156"/>
      <c r="D77" s="156"/>
      <c r="E77" s="156"/>
      <c r="F77" s="156"/>
      <c r="G77" s="156"/>
      <c r="H77" s="156"/>
      <c r="I77" s="156"/>
      <c r="J77" s="156"/>
      <c r="K77" s="156"/>
      <c r="L77" s="156"/>
      <c r="M77" s="156"/>
      <c r="N77" s="156"/>
      <c r="O77" s="156"/>
      <c r="P77" s="156"/>
      <c r="Q77" s="140"/>
    </row>
    <row r="78" customFormat="false" ht="12" hidden="false" customHeight="false" outlineLevel="0" collapsed="false">
      <c r="A78" s="155" t="s">
        <v>194</v>
      </c>
      <c r="B78" s="9"/>
      <c r="C78" s="9"/>
      <c r="D78" s="9"/>
      <c r="E78" s="9"/>
      <c r="F78" s="9"/>
      <c r="G78" s="9"/>
      <c r="H78" s="9"/>
      <c r="I78" s="9"/>
      <c r="J78" s="9"/>
      <c r="K78" s="9"/>
      <c r="L78" s="9"/>
      <c r="M78" s="9"/>
      <c r="N78" s="9"/>
      <c r="O78" s="9"/>
      <c r="P78" s="9"/>
      <c r="Q78" s="9"/>
    </row>
  </sheetData>
  <mergeCells count="1">
    <mergeCell ref="A77:P77"/>
  </mergeCells>
  <conditionalFormatting sqref="A77">
    <cfRule type="cellIs" priority="2" operator="equal" aboveAverage="0" equalAverage="0" bottom="0" percent="0" rank="0" text="" dxfId="0">
      <formula>"various"</formula>
    </cfRule>
  </conditionalFormatting>
  <conditionalFormatting sqref="A75">
    <cfRule type="cellIs" priority="3" operator="equal" aboveAverage="0" equalAverage="0" bottom="0" percent="0" rank="0" text="" dxfId="1">
      <formula>"various"</formula>
    </cfRule>
  </conditionalFormatting>
  <conditionalFormatting sqref="A74">
    <cfRule type="cellIs" priority="4" operator="equal" aboveAverage="0" equalAverage="0" bottom="0" percent="0" rank="0" text="" dxfId="2">
      <formula>"various"</formula>
    </cfRule>
  </conditionalFormatting>
  <conditionalFormatting sqref="A73">
    <cfRule type="cellIs" priority="5" operator="equal" aboveAverage="0" equalAverage="0" bottom="0" percent="0" rank="0" text="" dxfId="3">
      <formula>"various"</formula>
    </cfRule>
  </conditionalFormatting>
  <conditionalFormatting sqref="A76">
    <cfRule type="cellIs" priority="6" operator="equal" aboveAverage="0" equalAverage="0" bottom="0" percent="0" rank="0" text="" dxfId="4">
      <formula>"various"</formula>
    </cfRule>
  </conditionalFormatting>
  <conditionalFormatting sqref="A71:A72">
    <cfRule type="cellIs" priority="7" operator="equal" aboveAverage="0" equalAverage="0" bottom="0" percent="0" rank="0" text="" dxfId="5">
      <formula>"various"</formula>
    </cfRule>
  </conditionalFormatting>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5" topLeftCell="B62" activePane="bottomRight" state="frozen"/>
      <selection pane="topLeft" activeCell="A1" activeCellId="0" sqref="A1"/>
      <selection pane="topRight" activeCell="B1" activeCellId="0" sqref="B1"/>
      <selection pane="bottomLeft" activeCell="A62" activeCellId="0" sqref="A62"/>
      <selection pane="bottomRight" activeCell="A69" activeCellId="0" sqref="A69:L69"/>
    </sheetView>
  </sheetViews>
  <sheetFormatPr defaultColWidth="9.13671875" defaultRowHeight="12" zeroHeight="false" outlineLevelRow="0" outlineLevelCol="0"/>
  <cols>
    <col collapsed="false" customWidth="true" hidden="false" outlineLevel="0" max="1" min="1" style="5" width="18.99"/>
    <col collapsed="false" customWidth="true" hidden="false" outlineLevel="0" max="7" min="2" style="5" width="7.7"/>
    <col collapsed="false" customWidth="true" hidden="false" outlineLevel="0" max="9" min="8" style="5" width="7.42"/>
    <col collapsed="false" customWidth="true" hidden="false" outlineLevel="0" max="12" min="10" style="5" width="6.56"/>
    <col collapsed="false" customWidth="false" hidden="false" outlineLevel="0" max="257" min="13" style="5" width="9.14"/>
  </cols>
  <sheetData>
    <row r="1" customFormat="false" ht="15.75" hidden="false" customHeight="true" outlineLevel="0" collapsed="false">
      <c r="A1" s="6" t="s">
        <v>7</v>
      </c>
      <c r="B1" s="7"/>
      <c r="C1" s="7"/>
      <c r="D1" s="7"/>
      <c r="E1" s="7"/>
      <c r="F1" s="7"/>
      <c r="G1" s="7"/>
      <c r="H1" s="7"/>
      <c r="I1" s="7"/>
      <c r="J1" s="7"/>
      <c r="K1" s="7"/>
      <c r="L1" s="7"/>
    </row>
    <row r="2" customFormat="false" ht="12" hidden="false" customHeight="true" outlineLevel="0" collapsed="false">
      <c r="A2" s="9" t="s">
        <v>195</v>
      </c>
      <c r="B2" s="7"/>
      <c r="C2" s="7"/>
      <c r="D2" s="7"/>
      <c r="E2" s="7"/>
      <c r="F2" s="7"/>
      <c r="G2" s="7"/>
      <c r="H2" s="7"/>
      <c r="I2" s="7"/>
      <c r="J2" s="7"/>
      <c r="K2" s="7"/>
      <c r="L2" s="7"/>
    </row>
    <row r="3" customFormat="false" ht="12" hidden="false" customHeight="true" outlineLevel="0" collapsed="false">
      <c r="A3" s="12"/>
      <c r="B3" s="7"/>
      <c r="C3" s="7"/>
      <c r="D3" s="7"/>
      <c r="E3" s="7"/>
      <c r="F3" s="7"/>
      <c r="G3" s="7"/>
      <c r="H3" s="7"/>
      <c r="I3" s="7"/>
      <c r="J3" s="7"/>
      <c r="K3" s="7"/>
      <c r="L3" s="7"/>
    </row>
    <row r="4" customFormat="false" ht="11.25" hidden="false" customHeight="true" outlineLevel="0" collapsed="false">
      <c r="A4" s="18" t="s">
        <v>196</v>
      </c>
      <c r="B4" s="18" t="n">
        <v>2013</v>
      </c>
      <c r="C4" s="18"/>
      <c r="D4" s="18"/>
      <c r="E4" s="18"/>
      <c r="F4" s="18" t="n">
        <v>2014</v>
      </c>
      <c r="G4" s="18"/>
      <c r="H4" s="18"/>
      <c r="I4" s="18"/>
      <c r="J4" s="18" t="s">
        <v>197</v>
      </c>
      <c r="K4" s="18"/>
      <c r="L4" s="18"/>
    </row>
    <row r="5" customFormat="false" ht="11.25" hidden="false" customHeight="true" outlineLevel="0" collapsed="false">
      <c r="A5" s="26" t="s">
        <v>198</v>
      </c>
      <c r="B5" s="20" t="s">
        <v>199</v>
      </c>
      <c r="C5" s="20" t="s">
        <v>200</v>
      </c>
      <c r="D5" s="20" t="s">
        <v>201</v>
      </c>
      <c r="E5" s="20" t="s">
        <v>202</v>
      </c>
      <c r="F5" s="20" t="s">
        <v>199</v>
      </c>
      <c r="G5" s="20" t="s">
        <v>200</v>
      </c>
      <c r="H5" s="20" t="s">
        <v>201</v>
      </c>
      <c r="I5" s="20" t="s">
        <v>202</v>
      </c>
      <c r="J5" s="20" t="s">
        <v>203</v>
      </c>
      <c r="K5" s="20" t="s">
        <v>204</v>
      </c>
      <c r="L5" s="20" t="s">
        <v>205</v>
      </c>
    </row>
    <row r="6" customFormat="false" ht="11.25" hidden="false" customHeight="true" outlineLevel="0" collapsed="false">
      <c r="A6" s="27" t="s">
        <v>29</v>
      </c>
      <c r="B6" s="157" t="n">
        <v>12</v>
      </c>
      <c r="C6" s="157" t="n">
        <v>71</v>
      </c>
      <c r="D6" s="157" t="n">
        <v>122</v>
      </c>
      <c r="E6" s="157" t="n">
        <v>21</v>
      </c>
      <c r="F6" s="157" t="n">
        <v>46</v>
      </c>
      <c r="G6" s="157" t="n">
        <v>21</v>
      </c>
      <c r="H6" s="158" t="n">
        <v>45</v>
      </c>
      <c r="I6" s="158" t="n">
        <v>316</v>
      </c>
      <c r="J6" s="159" t="n">
        <f aca="false">IF(ISERROR(+(G6-F6)/F6),"..",(G6-F6)/F6)</f>
        <v>-0.543478260869565</v>
      </c>
      <c r="K6" s="160" t="n">
        <f aca="false">IF(ISERROR(+(H6-G6)/G6),"..",(H6-G6)/G6)</f>
        <v>1.14285714285714</v>
      </c>
      <c r="L6" s="159" t="n">
        <f aca="false">IF(ISERROR(+(I6-H6)/H6),"..",(I6-H6)/H6)</f>
        <v>6.02222222222222</v>
      </c>
      <c r="N6" s="47"/>
    </row>
    <row r="7" customFormat="false" ht="11.25" hidden="false" customHeight="true" outlineLevel="0" collapsed="false">
      <c r="A7" s="27" t="s">
        <v>30</v>
      </c>
      <c r="B7" s="158" t="n">
        <v>3133</v>
      </c>
      <c r="C7" s="158" t="n">
        <v>2612</v>
      </c>
      <c r="D7" s="158" t="n">
        <v>3478</v>
      </c>
      <c r="E7" s="158" t="n">
        <v>2517</v>
      </c>
      <c r="F7" s="158" t="n">
        <v>2216</v>
      </c>
      <c r="G7" s="158" t="n">
        <v>2373</v>
      </c>
      <c r="H7" s="158" t="n">
        <v>2304</v>
      </c>
      <c r="I7" s="158" t="n">
        <v>2064</v>
      </c>
      <c r="J7" s="159" t="n">
        <f aca="false">IF(ISERROR(+(G7-F7)/F7),"..",(G7-F7)/F7)</f>
        <v>0.0708483754512635</v>
      </c>
      <c r="K7" s="160" t="n">
        <f aca="false">IF(ISERROR(+(H7-G7)/G7),"..",(H7-G7)/G7)</f>
        <v>-0.0290771175726928</v>
      </c>
      <c r="L7" s="159" t="n">
        <f aca="false">IF(ISERROR(+(I7-H7)/H7),"..",(I7-H7)/H7)</f>
        <v>-0.104166666666667</v>
      </c>
      <c r="N7" s="47"/>
    </row>
    <row r="8" customFormat="false" ht="11.25" hidden="false" customHeight="true" outlineLevel="0" collapsed="false">
      <c r="A8" s="27" t="s">
        <v>31</v>
      </c>
      <c r="B8" s="158" t="n">
        <v>3591</v>
      </c>
      <c r="C8" s="158" t="n">
        <v>4649</v>
      </c>
      <c r="D8" s="158" t="n">
        <v>4499</v>
      </c>
      <c r="E8" s="158" t="n">
        <v>4764</v>
      </c>
      <c r="F8" s="158" t="n">
        <v>4088</v>
      </c>
      <c r="G8" s="158" t="n">
        <v>4959</v>
      </c>
      <c r="H8" s="158" t="n">
        <v>7963</v>
      </c>
      <c r="I8" s="158" t="n">
        <v>11054</v>
      </c>
      <c r="J8" s="159" t="n">
        <f aca="false">IF(ISERROR(+(G8-F8)/F8),"..",(G8-F8)/F8)</f>
        <v>0.213062622309198</v>
      </c>
      <c r="K8" s="160" t="n">
        <f aca="false">IF(ISERROR(+(H8-G8)/G8),"..",(H8-G8)/G8)</f>
        <v>0.6057672917927</v>
      </c>
      <c r="L8" s="159" t="n">
        <f aca="false">IF(ISERROR(+(I8-H8)/H8),"..",(I8-H8)/H8)</f>
        <v>0.388170287580058</v>
      </c>
      <c r="N8" s="47"/>
    </row>
    <row r="9" customFormat="false" ht="11.25" hidden="false" customHeight="true" outlineLevel="0" collapsed="false">
      <c r="A9" s="27" t="s">
        <v>32</v>
      </c>
      <c r="B9" s="158" t="n">
        <v>3338</v>
      </c>
      <c r="C9" s="158" t="n">
        <v>2940</v>
      </c>
      <c r="D9" s="158" t="n">
        <v>3303</v>
      </c>
      <c r="E9" s="158" t="n">
        <v>2922</v>
      </c>
      <c r="F9" s="158" t="n">
        <v>2615</v>
      </c>
      <c r="G9" s="158" t="n">
        <v>2806</v>
      </c>
      <c r="H9" s="158" t="n">
        <v>4379</v>
      </c>
      <c r="I9" s="158" t="n">
        <v>4071</v>
      </c>
      <c r="J9" s="159" t="n">
        <f aca="false">IF(ISERROR(+(G9-F9)/F9),"..",(G9-F9)/F9)</f>
        <v>0.0730401529636711</v>
      </c>
      <c r="K9" s="160" t="n">
        <f aca="false">IF(ISERROR(+(H9-G9)/G9),"..",(H9-G9)/G9)</f>
        <v>0.560584461867427</v>
      </c>
      <c r="L9" s="159" t="n">
        <f aca="false">IF(ISERROR(+(I9-H9)/H9),"..",(I9-H9)/H9)</f>
        <v>-0.070335693080612</v>
      </c>
      <c r="N9" s="47"/>
    </row>
    <row r="10" customFormat="false" ht="11.25" hidden="false" customHeight="true" outlineLevel="0" collapsed="false">
      <c r="A10" s="27" t="s">
        <v>33</v>
      </c>
      <c r="B10" s="158" t="n">
        <v>12</v>
      </c>
      <c r="C10" s="158" t="n">
        <v>44</v>
      </c>
      <c r="D10" s="158" t="n">
        <v>15</v>
      </c>
      <c r="E10" s="158" t="n">
        <v>29</v>
      </c>
      <c r="F10" s="158" t="n">
        <v>9</v>
      </c>
      <c r="G10" s="158" t="n">
        <v>13</v>
      </c>
      <c r="H10" s="158" t="n">
        <v>11</v>
      </c>
      <c r="I10" s="158" t="n">
        <v>12</v>
      </c>
      <c r="J10" s="159" t="n">
        <f aca="false">IF(ISERROR(+(G10-F10)/F10),"..",(G10-F10)/F10)</f>
        <v>0.444444444444444</v>
      </c>
      <c r="K10" s="159" t="n">
        <f aca="false">IF(ISERROR(+(H10-G10)/G10),"..",(H10-G10)/G10)</f>
        <v>-0.153846153846154</v>
      </c>
      <c r="L10" s="159" t="n">
        <f aca="false">IF(ISERROR(+(I10-H10)/H10),"..",(I10-H10)/H10)</f>
        <v>0.0909090909090909</v>
      </c>
      <c r="N10" s="47"/>
    </row>
    <row r="11" customFormat="false" ht="11.25" hidden="false" customHeight="true" outlineLevel="0" collapsed="false">
      <c r="A11" s="27" t="s">
        <v>34</v>
      </c>
      <c r="B11" s="158" t="n">
        <v>868</v>
      </c>
      <c r="C11" s="158" t="n">
        <v>936</v>
      </c>
      <c r="D11" s="158" t="n">
        <v>2066</v>
      </c>
      <c r="E11" s="158" t="n">
        <v>3109</v>
      </c>
      <c r="F11" s="158" t="n">
        <v>1969</v>
      </c>
      <c r="G11" s="158" t="n">
        <v>1419</v>
      </c>
      <c r="H11" s="158" t="n">
        <v>3175</v>
      </c>
      <c r="I11" s="158" t="n">
        <v>4225</v>
      </c>
      <c r="J11" s="159" t="n">
        <f aca="false">IF(ISERROR(+(G11-F11)/F11),"..",(G11-F11)/F11)</f>
        <v>-0.279329608938547</v>
      </c>
      <c r="K11" s="160" t="n">
        <f aca="false">IF(ISERROR(+(H11-G11)/G11),"..",(H11-G11)/G11)</f>
        <v>1.23749119097956</v>
      </c>
      <c r="L11" s="159" t="n">
        <f aca="false">IF(ISERROR(+(I11-H11)/H11),"..",(I11-H11)/H11)</f>
        <v>0.330708661417323</v>
      </c>
      <c r="N11" s="47"/>
    </row>
    <row r="12" customFormat="false" ht="11.25" hidden="false" customHeight="true" outlineLevel="0" collapsed="false">
      <c r="A12" s="27" t="s">
        <v>35</v>
      </c>
      <c r="B12" s="158" t="n">
        <v>2143</v>
      </c>
      <c r="C12" s="158" t="n">
        <v>2337</v>
      </c>
      <c r="D12" s="158" t="n">
        <v>2853</v>
      </c>
      <c r="E12" s="158" t="n">
        <v>3049</v>
      </c>
      <c r="F12" s="158" t="n">
        <v>2979</v>
      </c>
      <c r="G12" s="158" t="n">
        <v>2810</v>
      </c>
      <c r="H12" s="158" t="n">
        <v>3626</v>
      </c>
      <c r="I12" s="158" t="n">
        <v>4039</v>
      </c>
      <c r="J12" s="159" t="n">
        <f aca="false">IF(ISERROR(+(G12-F12)/F12),"..",(G12-F12)/F12)</f>
        <v>-0.0567304464585431</v>
      </c>
      <c r="K12" s="160" t="n">
        <f aca="false">IF(ISERROR(+(H12-G12)/G12),"..",(H12-G12)/G12)</f>
        <v>0.290391459074733</v>
      </c>
      <c r="L12" s="159" t="n">
        <f aca="false">IF(ISERROR(+(I12-H12)/H12),"..",(I12-H12)/H12)</f>
        <v>0.113899613899614</v>
      </c>
      <c r="N12" s="47"/>
    </row>
    <row r="13" customFormat="false" ht="11.25" hidden="false" customHeight="true" outlineLevel="0" collapsed="false">
      <c r="A13" s="27" t="s">
        <v>36</v>
      </c>
      <c r="B13" s="158" t="n">
        <v>483</v>
      </c>
      <c r="C13" s="158" t="n">
        <v>238</v>
      </c>
      <c r="D13" s="158" t="n">
        <v>175</v>
      </c>
      <c r="E13" s="158" t="n">
        <v>193</v>
      </c>
      <c r="F13" s="158" t="n">
        <v>127</v>
      </c>
      <c r="G13" s="158" t="n">
        <v>101</v>
      </c>
      <c r="H13" s="158" t="n">
        <v>123</v>
      </c>
      <c r="I13" s="158" t="n">
        <v>101</v>
      </c>
      <c r="J13" s="159" t="n">
        <f aca="false">IF(ISERROR(+(G13-F13)/F13),"..",(G13-F13)/F13)</f>
        <v>-0.204724409448819</v>
      </c>
      <c r="K13" s="160" t="n">
        <f aca="false">IF(ISERROR(+(H13-G13)/G13),"..",(H13-G13)/G13)</f>
        <v>0.217821782178218</v>
      </c>
      <c r="L13" s="159" t="n">
        <f aca="false">IF(ISERROR(+(I13-H13)/H13),"..",(I13-H13)/H13)</f>
        <v>-0.178861788617886</v>
      </c>
      <c r="N13" s="47"/>
    </row>
    <row r="14" customFormat="false" ht="11.25" hidden="false" customHeight="true" outlineLevel="0" collapsed="false">
      <c r="A14" s="27" t="s">
        <v>37</v>
      </c>
      <c r="B14" s="158" t="n">
        <v>317</v>
      </c>
      <c r="C14" s="158" t="n">
        <v>238</v>
      </c>
      <c r="D14" s="158" t="n">
        <v>292</v>
      </c>
      <c r="E14" s="158" t="n">
        <v>399</v>
      </c>
      <c r="F14" s="158" t="n">
        <v>381</v>
      </c>
      <c r="G14" s="158" t="n">
        <v>414</v>
      </c>
      <c r="H14" s="158" t="n">
        <v>450</v>
      </c>
      <c r="I14" s="158" t="n">
        <v>485</v>
      </c>
      <c r="J14" s="159" t="n">
        <f aca="false">IF(ISERROR(+(G14-F14)/F14),"..",(G14-F14)/F14)</f>
        <v>0.0866141732283465</v>
      </c>
      <c r="K14" s="160" t="n">
        <f aca="false">IF(ISERROR(+(H14-G14)/G14),"..",(H14-G14)/G14)</f>
        <v>0.0869565217391304</v>
      </c>
      <c r="L14" s="159" t="n">
        <f aca="false">IF(ISERROR(+(I14-H14)/H14),"..",(I14-H14)/H14)</f>
        <v>0.0777777777777778</v>
      </c>
      <c r="N14" s="47"/>
    </row>
    <row r="15" customFormat="false" ht="11.25" hidden="false" customHeight="true" outlineLevel="0" collapsed="false">
      <c r="A15" s="27" t="s">
        <v>206</v>
      </c>
      <c r="B15" s="158" t="n">
        <v>129</v>
      </c>
      <c r="C15" s="158" t="n">
        <v>116</v>
      </c>
      <c r="D15" s="158" t="n">
        <v>138</v>
      </c>
      <c r="E15" s="158" t="n">
        <v>120</v>
      </c>
      <c r="F15" s="158" t="n">
        <v>153</v>
      </c>
      <c r="G15" s="158" t="n">
        <v>198</v>
      </c>
      <c r="H15" s="158" t="n">
        <v>287</v>
      </c>
      <c r="I15" s="158" t="n">
        <v>284</v>
      </c>
      <c r="J15" s="159" t="n">
        <f aca="false">IF(ISERROR(+(G15-F15)/F15),"..",(G15-F15)/F15)</f>
        <v>0.294117647058824</v>
      </c>
      <c r="K15" s="160" t="n">
        <f aca="false">IF(ISERROR(+(H15-G15)/G15),"..",(H15-G15)/G15)</f>
        <v>0.44949494949495</v>
      </c>
      <c r="L15" s="159" t="n">
        <f aca="false">IF(ISERROR(+(I15-H15)/H15),"..",(I15-H15)/H15)</f>
        <v>-0.0104529616724739</v>
      </c>
      <c r="N15" s="47"/>
    </row>
    <row r="16" customFormat="false" ht="11.25" hidden="false" customHeight="true" outlineLevel="0" collapsed="false">
      <c r="A16" s="27" t="s">
        <v>39</v>
      </c>
      <c r="B16" s="158" t="n">
        <v>1951</v>
      </c>
      <c r="C16" s="158" t="n">
        <v>1623</v>
      </c>
      <c r="D16" s="158" t="n">
        <v>2033</v>
      </c>
      <c r="E16" s="158" t="n">
        <v>1933</v>
      </c>
      <c r="F16" s="158" t="n">
        <v>1523</v>
      </c>
      <c r="G16" s="158" t="n">
        <v>2349</v>
      </c>
      <c r="H16" s="158" t="n">
        <v>7196</v>
      </c>
      <c r="I16" s="158" t="n">
        <v>3747</v>
      </c>
      <c r="J16" s="159" t="n">
        <f aca="false">IF(ISERROR(+(G16-F16)/F16),"..",(G16-F16)/F16)</f>
        <v>0.542350623768877</v>
      </c>
      <c r="K16" s="160" t="n">
        <f aca="false">IF(ISERROR(+(H16-G16)/G16),"..",(H16-G16)/G16)</f>
        <v>2.06343124733929</v>
      </c>
      <c r="L16" s="159" t="n">
        <f aca="false">IF(ISERROR(+(I16-H16)/H16),"..",(I16-H16)/H16)</f>
        <v>-0.479294052251251</v>
      </c>
      <c r="N16" s="47"/>
    </row>
    <row r="17" customFormat="false" ht="11.25" hidden="false" customHeight="true" outlineLevel="0" collapsed="false">
      <c r="A17" s="27" t="s">
        <v>40</v>
      </c>
      <c r="B17" s="158" t="n">
        <v>24</v>
      </c>
      <c r="C17" s="158" t="n">
        <v>30</v>
      </c>
      <c r="D17" s="158" t="n">
        <v>20</v>
      </c>
      <c r="E17" s="158" t="n">
        <v>23</v>
      </c>
      <c r="F17" s="158" t="n">
        <v>22</v>
      </c>
      <c r="G17" s="158" t="n">
        <v>32</v>
      </c>
      <c r="H17" s="158" t="n">
        <v>50</v>
      </c>
      <c r="I17" s="158" t="n">
        <v>43</v>
      </c>
      <c r="J17" s="159" t="n">
        <f aca="false">IF(ISERROR(+(G17-F17)/F17),"..",(G17-F17)/F17)</f>
        <v>0.454545454545455</v>
      </c>
      <c r="K17" s="160" t="n">
        <f aca="false">IF(ISERROR(+(H17-G17)/G17),"..",(H17-G17)/G17)</f>
        <v>0.5625</v>
      </c>
      <c r="L17" s="159" t="n">
        <f aca="false">IF(ISERROR(+(I17-H17)/H17),"..",(I17-H17)/H17)</f>
        <v>-0.14</v>
      </c>
      <c r="N17" s="47"/>
    </row>
    <row r="18" customFormat="false" ht="11.25" hidden="false" customHeight="true" outlineLevel="0" collapsed="false">
      <c r="A18" s="27" t="s">
        <v>41</v>
      </c>
      <c r="B18" s="158" t="n">
        <v>686</v>
      </c>
      <c r="C18" s="158" t="n">
        <v>656</v>
      </c>
      <c r="D18" s="158" t="n">
        <v>905</v>
      </c>
      <c r="E18" s="158" t="n">
        <v>775</v>
      </c>
      <c r="F18" s="158" t="n">
        <v>688</v>
      </c>
      <c r="G18" s="158" t="n">
        <v>718</v>
      </c>
      <c r="H18" s="158" t="n">
        <v>1005</v>
      </c>
      <c r="I18" s="158" t="n">
        <v>1106</v>
      </c>
      <c r="J18" s="159" t="n">
        <f aca="false">IF(ISERROR(+(G18-F18)/F18),"..",(G18-F18)/F18)</f>
        <v>0.0436046511627907</v>
      </c>
      <c r="K18" s="160" t="n">
        <f aca="false">IF(ISERROR(+(H18-G18)/G18),"..",(H18-G18)/G18)</f>
        <v>0.399721448467967</v>
      </c>
      <c r="L18" s="159" t="n">
        <f aca="false">IF(ISERROR(+(I18-H18)/H18),"..",(I18-H18)/H18)</f>
        <v>0.100497512437811</v>
      </c>
      <c r="N18" s="47"/>
    </row>
    <row r="19" customFormat="false" ht="11.25" hidden="false" customHeight="true" outlineLevel="0" collapsed="false">
      <c r="A19" s="27" t="s">
        <v>42</v>
      </c>
      <c r="B19" s="158" t="n">
        <v>15099</v>
      </c>
      <c r="C19" s="158" t="n">
        <v>15154</v>
      </c>
      <c r="D19" s="158" t="n">
        <v>14670</v>
      </c>
      <c r="E19" s="158" t="n">
        <v>15538</v>
      </c>
      <c r="F19" s="158" t="n">
        <v>15431</v>
      </c>
      <c r="G19" s="158" t="n">
        <v>14446</v>
      </c>
      <c r="H19" s="158" t="n">
        <v>13716</v>
      </c>
      <c r="I19" s="158" t="n">
        <v>15432</v>
      </c>
      <c r="J19" s="159" t="n">
        <f aca="false">IF(ISERROR(+(G19-F19)/F19),"..",(G19-F19)/F19)</f>
        <v>-0.0638325448771953</v>
      </c>
      <c r="K19" s="160" t="n">
        <f aca="false">IF(ISERROR(+(H19-G19)/G19),"..",(H19-G19)/G19)</f>
        <v>-0.0505330195209747</v>
      </c>
      <c r="L19" s="159" t="n">
        <f aca="false">IF(ISERROR(+(I19-H19)/H19),"..",(I19-H19)/H19)</f>
        <v>0.125109361329834</v>
      </c>
      <c r="N19" s="47"/>
    </row>
    <row r="20" customFormat="false" ht="11.25" hidden="false" customHeight="true" outlineLevel="0" collapsed="false">
      <c r="A20" s="27" t="s">
        <v>43</v>
      </c>
      <c r="B20" s="158" t="n">
        <v>19315</v>
      </c>
      <c r="C20" s="158" t="n">
        <v>23996</v>
      </c>
      <c r="D20" s="158" t="n">
        <v>31365</v>
      </c>
      <c r="E20" s="158" t="n">
        <v>34904</v>
      </c>
      <c r="F20" s="158" t="n">
        <v>33278</v>
      </c>
      <c r="G20" s="158" t="n">
        <v>34556</v>
      </c>
      <c r="H20" s="158" t="n">
        <v>49918</v>
      </c>
      <c r="I20" s="158" t="n">
        <v>55320</v>
      </c>
      <c r="J20" s="159" t="n">
        <f aca="false">IF(ISERROR(+(G20-F20)/F20),"..",(G20-F20)/F20)</f>
        <v>0.0384037502253741</v>
      </c>
      <c r="K20" s="160" t="n">
        <f aca="false">IF(ISERROR(+(H20-G20)/G20),"..",(H20-G20)/G20)</f>
        <v>0.444553767797199</v>
      </c>
      <c r="L20" s="159" t="n">
        <f aca="false">IF(ISERROR(+(I20-H20)/H20),"..",(I20-H20)/H20)</f>
        <v>0.108217476661725</v>
      </c>
      <c r="N20" s="47"/>
    </row>
    <row r="21" customFormat="false" ht="11.25" hidden="false" customHeight="true" outlineLevel="0" collapsed="false">
      <c r="A21" s="27" t="s">
        <v>44</v>
      </c>
      <c r="B21" s="158" t="n">
        <v>2069</v>
      </c>
      <c r="C21" s="158" t="n">
        <v>1874</v>
      </c>
      <c r="D21" s="158" t="n">
        <v>2060</v>
      </c>
      <c r="E21" s="158" t="n">
        <v>2222</v>
      </c>
      <c r="F21" s="158" t="n">
        <v>2446</v>
      </c>
      <c r="G21" s="158" t="n">
        <v>2417</v>
      </c>
      <c r="H21" s="158" t="n">
        <v>2072</v>
      </c>
      <c r="I21" s="158" t="n">
        <v>2514</v>
      </c>
      <c r="J21" s="159" t="n">
        <f aca="false">IF(ISERROR(+(G21-F21)/F21),"..",(G21-F21)/F21)</f>
        <v>-0.0118560915780867</v>
      </c>
      <c r="K21" s="160" t="n">
        <f aca="false">IF(ISERROR(+(H21-G21)/G21),"..",(H21-G21)/G21)</f>
        <v>-0.142738932561026</v>
      </c>
      <c r="L21" s="159" t="n">
        <f aca="false">IF(ISERROR(+(I21-H21)/H21),"..",(I21-H21)/H21)</f>
        <v>0.213320463320463</v>
      </c>
      <c r="N21" s="47"/>
    </row>
    <row r="22" customFormat="false" ht="11.25" hidden="false" customHeight="true" outlineLevel="0" collapsed="false">
      <c r="A22" s="27" t="s">
        <v>45</v>
      </c>
      <c r="B22" s="158" t="n">
        <v>2269</v>
      </c>
      <c r="C22" s="158" t="n">
        <v>9338</v>
      </c>
      <c r="D22" s="158" t="n">
        <v>4312</v>
      </c>
      <c r="E22" s="158" t="n">
        <v>2654</v>
      </c>
      <c r="F22" s="158" t="n">
        <v>2437</v>
      </c>
      <c r="G22" s="158" t="n">
        <v>2399</v>
      </c>
      <c r="H22" s="158" t="n">
        <v>8347</v>
      </c>
      <c r="I22" s="158" t="n">
        <v>28183</v>
      </c>
      <c r="J22" s="159" t="n">
        <f aca="false">IF(ISERROR(+(G22-F22)/F22),"..",(G22-F22)/F22)</f>
        <v>-0.0155929421419778</v>
      </c>
      <c r="K22" s="160" t="n">
        <f aca="false">IF(ISERROR(+(H22-G22)/G22),"..",(H22-G22)/G22)</f>
        <v>2.47936640266778</v>
      </c>
      <c r="L22" s="159" t="n">
        <f aca="false">IF(ISERROR(+(I22-H22)/H22),"..",(I22-H22)/H22)</f>
        <v>2.3764226668264</v>
      </c>
      <c r="N22" s="47"/>
    </row>
    <row r="23" customFormat="false" ht="11.25" hidden="false" customHeight="true" outlineLevel="0" collapsed="false">
      <c r="A23" s="27" t="s">
        <v>207</v>
      </c>
      <c r="B23" s="158" t="n">
        <v>73</v>
      </c>
      <c r="C23" s="158" t="n">
        <v>32</v>
      </c>
      <c r="D23" s="158" t="n">
        <v>32</v>
      </c>
      <c r="E23" s="158" t="n">
        <v>35</v>
      </c>
      <c r="F23" s="158" t="n">
        <v>20</v>
      </c>
      <c r="G23" s="158" t="n">
        <v>35</v>
      </c>
      <c r="H23" s="158" t="n">
        <v>40</v>
      </c>
      <c r="I23" s="158" t="n">
        <v>65</v>
      </c>
      <c r="J23" s="159" t="n">
        <f aca="false">IF(ISERROR(+(G23-F23)/F23),"..",(G23-F23)/F23)</f>
        <v>0.75</v>
      </c>
      <c r="K23" s="160" t="n">
        <f aca="false">IF(ISERROR(+(H23-G23)/G23),"..",(H23-G23)/G23)</f>
        <v>0.142857142857143</v>
      </c>
      <c r="L23" s="159" t="n">
        <f aca="false">IF(ISERROR(+(I23-H23)/H23),"..",(I23-H23)/H23)</f>
        <v>0.625</v>
      </c>
      <c r="N23" s="47"/>
    </row>
    <row r="24" customFormat="false" ht="11.25" hidden="false" customHeight="true" outlineLevel="0" collapsed="false">
      <c r="A24" s="27" t="s">
        <v>47</v>
      </c>
      <c r="B24" s="158" t="n">
        <v>227</v>
      </c>
      <c r="C24" s="158" t="n">
        <v>242</v>
      </c>
      <c r="D24" s="158" t="n">
        <v>215</v>
      </c>
      <c r="E24" s="158" t="n">
        <v>258</v>
      </c>
      <c r="F24" s="158" t="n">
        <v>290</v>
      </c>
      <c r="G24" s="158" t="n">
        <v>301</v>
      </c>
      <c r="H24" s="158" t="n">
        <v>393</v>
      </c>
      <c r="I24" s="158" t="n">
        <v>454</v>
      </c>
      <c r="J24" s="159" t="n">
        <f aca="false">IF(ISERROR(+(G24-F24)/F24),"..",(G24-F24)/F24)</f>
        <v>0.0379310344827586</v>
      </c>
      <c r="K24" s="160" t="n">
        <f aca="false">IF(ISERROR(+(H24-G24)/G24),"..",(H24-G24)/G24)</f>
        <v>0.305647840531561</v>
      </c>
      <c r="L24" s="159" t="n">
        <f aca="false">IF(ISERROR(+(I24-H24)/H24),"..",(I24-H24)/H24)</f>
        <v>0.155216284987277</v>
      </c>
      <c r="N24" s="47"/>
    </row>
    <row r="25" customFormat="false" ht="11.25" hidden="false" customHeight="true" outlineLevel="0" collapsed="false">
      <c r="A25" s="27" t="s">
        <v>48</v>
      </c>
      <c r="B25" s="158" t="n">
        <v>4668</v>
      </c>
      <c r="C25" s="158" t="n">
        <v>5426</v>
      </c>
      <c r="D25" s="158" t="n">
        <v>7232</v>
      </c>
      <c r="E25" s="158" t="n">
        <v>8394</v>
      </c>
      <c r="F25" s="158" t="n">
        <v>10345</v>
      </c>
      <c r="G25" s="158" t="n">
        <v>14136</v>
      </c>
      <c r="H25" s="158" t="n">
        <v>17891</v>
      </c>
      <c r="I25" s="158" t="n">
        <v>21285</v>
      </c>
      <c r="J25" s="159" t="n">
        <f aca="false">IF(ISERROR(+(G25-F25)/F25),"..",(G25-F25)/F25)</f>
        <v>0.366457225712905</v>
      </c>
      <c r="K25" s="160" t="n">
        <f aca="false">IF(ISERROR(+(H25-G25)/G25),"..",(H25-G25)/G25)</f>
        <v>0.265633842671194</v>
      </c>
      <c r="L25" s="159" t="n">
        <f aca="false">IF(ISERROR(+(I25-H25)/H25),"..",(I25-H25)/H25)</f>
        <v>0.189704320608127</v>
      </c>
      <c r="N25" s="47"/>
    </row>
    <row r="26" customFormat="false" ht="11.25" hidden="false" customHeight="true" outlineLevel="0" collapsed="false">
      <c r="A26" s="27" t="s">
        <v>208</v>
      </c>
      <c r="B26" s="158" t="n">
        <v>848</v>
      </c>
      <c r="C26" s="158" t="n">
        <v>776</v>
      </c>
      <c r="D26" s="158" t="n">
        <v>738</v>
      </c>
      <c r="E26" s="158" t="n">
        <v>890</v>
      </c>
      <c r="F26" s="158" t="n">
        <v>1109</v>
      </c>
      <c r="G26" s="158" t="n">
        <v>1139</v>
      </c>
      <c r="H26" s="158" t="n">
        <v>1428</v>
      </c>
      <c r="I26" s="158" t="n">
        <v>1326</v>
      </c>
      <c r="J26" s="159" t="n">
        <f aca="false">IF(ISERROR(+(G26-F26)/F26),"..",(G26-F26)/F26)</f>
        <v>0.0270513976555455</v>
      </c>
      <c r="K26" s="160" t="n">
        <f aca="false">IF(ISERROR(+(H26-G26)/G26),"..",(H26-G26)/G26)</f>
        <v>0.253731343283582</v>
      </c>
      <c r="L26" s="159" t="n">
        <f aca="false">IF(ISERROR(+(I26-H26)/H26),"..",(I26-H26)/H26)</f>
        <v>-0.0714285714285714</v>
      </c>
      <c r="N26" s="47"/>
    </row>
    <row r="27" customFormat="false" ht="11.25" hidden="false" customHeight="true" outlineLevel="0" collapsed="false">
      <c r="A27" s="27" t="s">
        <v>50</v>
      </c>
      <c r="B27" s="158" t="n">
        <v>24</v>
      </c>
      <c r="C27" s="158" t="n">
        <v>35</v>
      </c>
      <c r="D27" s="158" t="n">
        <v>91</v>
      </c>
      <c r="E27" s="158" t="n">
        <v>35</v>
      </c>
      <c r="F27" s="158" t="n">
        <v>69</v>
      </c>
      <c r="G27" s="158" t="n">
        <v>76</v>
      </c>
      <c r="H27" s="158" t="n">
        <v>144</v>
      </c>
      <c r="I27" s="158" t="n">
        <v>75</v>
      </c>
      <c r="J27" s="159" t="n">
        <f aca="false">IF(ISERROR(+(G27-F27)/F27),"..",(G27-F27)/F27)</f>
        <v>0.101449275362319</v>
      </c>
      <c r="K27" s="160" t="n">
        <f aca="false">IF(ISERROR(+(H27-G27)/G27),"..",(H27-G27)/G27)</f>
        <v>0.894736842105263</v>
      </c>
      <c r="L27" s="159" t="n">
        <f aca="false">IF(ISERROR(+(I27-H27)/H27),"..",(I27-H27)/H27)</f>
        <v>-0.479166666666667</v>
      </c>
      <c r="N27" s="47"/>
    </row>
    <row r="28" customFormat="false" ht="11.25" hidden="false" customHeight="true" outlineLevel="0" collapsed="false">
      <c r="A28" s="27" t="s">
        <v>51</v>
      </c>
      <c r="B28" s="158" t="n">
        <v>17</v>
      </c>
      <c r="C28" s="158" t="n">
        <v>33</v>
      </c>
      <c r="D28" s="158" t="n">
        <v>30</v>
      </c>
      <c r="E28" s="158" t="n">
        <v>13</v>
      </c>
      <c r="F28" s="158" t="n">
        <v>19</v>
      </c>
      <c r="G28" s="158" t="n">
        <v>17</v>
      </c>
      <c r="H28" s="158" t="n">
        <v>17</v>
      </c>
      <c r="I28" s="158" t="n">
        <v>20</v>
      </c>
      <c r="J28" s="159" t="n">
        <f aca="false">IF(ISERROR(+(G28-F28)/F28),"..",(G28-F28)/F28)</f>
        <v>-0.105263157894737</v>
      </c>
      <c r="K28" s="160" t="n">
        <f aca="false">IF(ISERROR(+(H28-G28)/G28),"..",(H28-G28)/G28)</f>
        <v>0</v>
      </c>
      <c r="L28" s="159" t="n">
        <f aca="false">IF(ISERROR(+(I28-H28)/H28),"..",(I28-H28)/H28)</f>
        <v>0.176470588235294</v>
      </c>
      <c r="N28" s="47"/>
    </row>
    <row r="29" customFormat="false" ht="11.25" hidden="false" customHeight="true" outlineLevel="0" collapsed="false">
      <c r="A29" s="27" t="s">
        <v>53</v>
      </c>
      <c r="B29" s="158" t="n">
        <v>59</v>
      </c>
      <c r="C29" s="158" t="n">
        <v>50</v>
      </c>
      <c r="D29" s="158" t="n">
        <v>84</v>
      </c>
      <c r="E29" s="158" t="n">
        <v>84</v>
      </c>
      <c r="F29" s="158" t="n">
        <v>73</v>
      </c>
      <c r="G29" s="158" t="n">
        <v>64</v>
      </c>
      <c r="H29" s="158" t="n">
        <v>87</v>
      </c>
      <c r="I29" s="158" t="n">
        <v>162</v>
      </c>
      <c r="J29" s="159" t="n">
        <f aca="false">IF(ISERROR(+(G29-F29)/F29),"..",(G29-F29)/F29)</f>
        <v>-0.123287671232877</v>
      </c>
      <c r="K29" s="160" t="n">
        <f aca="false">IF(ISERROR(+(H29-G29)/G29),"..",(H29-G29)/G29)</f>
        <v>0.359375</v>
      </c>
      <c r="L29" s="159" t="n">
        <f aca="false">IF(ISERROR(+(I29-H29)/H29),"..",(I29-H29)/H29)</f>
        <v>0.862068965517241</v>
      </c>
      <c r="N29" s="47"/>
    </row>
    <row r="30" customFormat="false" ht="11.25" hidden="false" customHeight="true" outlineLevel="0" collapsed="false">
      <c r="A30" s="27" t="s">
        <v>54</v>
      </c>
      <c r="B30" s="158" t="n">
        <v>213</v>
      </c>
      <c r="C30" s="158" t="n">
        <v>239</v>
      </c>
      <c r="D30" s="158" t="n">
        <v>279</v>
      </c>
      <c r="E30" s="158" t="n">
        <v>257</v>
      </c>
      <c r="F30" s="158" t="n">
        <v>215</v>
      </c>
      <c r="G30" s="158" t="n">
        <v>175</v>
      </c>
      <c r="H30" s="158" t="n">
        <v>275</v>
      </c>
      <c r="I30" s="158" t="n">
        <v>308</v>
      </c>
      <c r="J30" s="159" t="n">
        <f aca="false">IF(ISERROR(+(G30-F30)/F30),"..",(G30-F30)/F30)</f>
        <v>-0.186046511627907</v>
      </c>
      <c r="K30" s="160" t="n">
        <f aca="false">IF(ISERROR(+(H30-G30)/G30),"..",(H30-G30)/G30)</f>
        <v>0.571428571428571</v>
      </c>
      <c r="L30" s="159" t="n">
        <f aca="false">IF(ISERROR(+(I30-H30)/H30),"..",(I30-H30)/H30)</f>
        <v>0.12</v>
      </c>
      <c r="N30" s="47"/>
    </row>
    <row r="31" customFormat="false" ht="11.25" hidden="false" customHeight="true" outlineLevel="0" collapsed="false">
      <c r="A31" s="27" t="s">
        <v>55</v>
      </c>
      <c r="B31" s="158" t="n">
        <v>104</v>
      </c>
      <c r="C31" s="158" t="n">
        <v>343</v>
      </c>
      <c r="D31" s="158" t="n">
        <v>1459</v>
      </c>
      <c r="E31" s="158" t="n">
        <v>294</v>
      </c>
      <c r="F31" s="158" t="n">
        <v>180</v>
      </c>
      <c r="G31" s="158" t="n">
        <v>383</v>
      </c>
      <c r="H31" s="158" t="n">
        <v>401</v>
      </c>
      <c r="I31" s="158" t="n">
        <v>316</v>
      </c>
      <c r="J31" s="159" t="n">
        <f aca="false">IF(ISERROR(+(G31-F31)/F31),"..",(G31-F31)/F31)</f>
        <v>1.12777777777778</v>
      </c>
      <c r="K31" s="160" t="n">
        <f aca="false">IF(ISERROR(+(H31-G31)/G31),"..",(H31-G31)/G31)</f>
        <v>0.0469973890339426</v>
      </c>
      <c r="L31" s="159" t="n">
        <f aca="false">IF(ISERROR(+(I31-H31)/H31),"..",(I31-H31)/H31)</f>
        <v>-0.211970074812968</v>
      </c>
      <c r="N31" s="47"/>
    </row>
    <row r="32" customFormat="false" ht="11.25" hidden="false" customHeight="true" outlineLevel="0" collapsed="false">
      <c r="A32" s="27" t="s">
        <v>56</v>
      </c>
      <c r="B32" s="158" t="n">
        <v>355</v>
      </c>
      <c r="C32" s="158" t="n">
        <v>712</v>
      </c>
      <c r="D32" s="158" t="n">
        <v>1644</v>
      </c>
      <c r="E32" s="158" t="n">
        <v>843</v>
      </c>
      <c r="F32" s="158" t="n">
        <v>118</v>
      </c>
      <c r="G32" s="158" t="n">
        <v>392</v>
      </c>
      <c r="H32" s="158" t="n">
        <v>371</v>
      </c>
      <c r="I32" s="158" t="n">
        <v>1431</v>
      </c>
      <c r="J32" s="159" t="n">
        <f aca="false">IF(ISERROR(+(G32-F32)/F32),"..",(G32-F32)/F32)</f>
        <v>2.32203389830508</v>
      </c>
      <c r="K32" s="160" t="n">
        <f aca="false">IF(ISERROR(+(H32-G32)/G32),"..",(H32-G32)/G32)</f>
        <v>-0.0535714285714286</v>
      </c>
      <c r="L32" s="159" t="n">
        <f aca="false">IF(ISERROR(+(I32-H32)/H32),"..",(I32-H32)/H32)</f>
        <v>2.85714285714286</v>
      </c>
      <c r="N32" s="47"/>
    </row>
    <row r="33" customFormat="false" ht="11.25" hidden="false" customHeight="true" outlineLevel="0" collapsed="false">
      <c r="A33" s="27" t="s">
        <v>57</v>
      </c>
      <c r="B33" s="158" t="n">
        <v>3237</v>
      </c>
      <c r="C33" s="158" t="n">
        <v>2984</v>
      </c>
      <c r="D33" s="158" t="n">
        <v>3766</v>
      </c>
      <c r="E33" s="158" t="n">
        <v>4412</v>
      </c>
      <c r="F33" s="158" t="n">
        <v>4434</v>
      </c>
      <c r="G33" s="158" t="n">
        <v>7792</v>
      </c>
      <c r="H33" s="158" t="n">
        <v>7123</v>
      </c>
      <c r="I33" s="158" t="n">
        <v>4499</v>
      </c>
      <c r="J33" s="159" t="n">
        <f aca="false">IF(ISERROR(+(G33-F33)/F33),"..",(G33-F33)/F33)</f>
        <v>0.757329724853406</v>
      </c>
      <c r="K33" s="160" t="n">
        <f aca="false">IF(ISERROR(+(H33-G33)/G33),"..",(H33-G33)/G33)</f>
        <v>-0.0858572895277208</v>
      </c>
      <c r="L33" s="159" t="n">
        <f aca="false">IF(ISERROR(+(I33-H33)/H33),"..",(I33-H33)/H33)</f>
        <v>-0.368384107819739</v>
      </c>
      <c r="N33" s="47"/>
    </row>
    <row r="34" customFormat="false" ht="11.25" hidden="false" customHeight="true" outlineLevel="0" collapsed="false">
      <c r="A34" s="27" t="s">
        <v>58</v>
      </c>
      <c r="B34" s="158" t="n">
        <v>77</v>
      </c>
      <c r="C34" s="158" t="n">
        <v>68</v>
      </c>
      <c r="D34" s="158" t="n">
        <v>74</v>
      </c>
      <c r="E34" s="158" t="n">
        <v>73</v>
      </c>
      <c r="F34" s="158" t="n">
        <v>75</v>
      </c>
      <c r="G34" s="158" t="n">
        <v>65</v>
      </c>
      <c r="H34" s="158" t="n">
        <v>81</v>
      </c>
      <c r="I34" s="158" t="n">
        <v>67</v>
      </c>
      <c r="J34" s="159" t="n">
        <f aca="false">IF(ISERROR(+(G34-F34)/F34),"..",(G34-F34)/F34)</f>
        <v>-0.133333333333333</v>
      </c>
      <c r="K34" s="160" t="n">
        <f aca="false">IF(ISERROR(+(H34-G34)/G34),"..",(H34-G34)/G34)</f>
        <v>0.246153846153846</v>
      </c>
      <c r="L34" s="159" t="n">
        <f aca="false">IF(ISERROR(+(I34-H34)/H34),"..",(I34-H34)/H34)</f>
        <v>-0.17283950617284</v>
      </c>
      <c r="N34" s="47"/>
    </row>
    <row r="35" customFormat="false" ht="11.25" hidden="false" customHeight="true" outlineLevel="0" collapsed="false">
      <c r="A35" s="27" t="s">
        <v>59</v>
      </c>
      <c r="B35" s="158" t="n">
        <v>2820</v>
      </c>
      <c r="C35" s="158" t="n">
        <v>2798</v>
      </c>
      <c r="D35" s="158" t="n">
        <v>4624</v>
      </c>
      <c r="E35" s="158" t="n">
        <v>3033</v>
      </c>
      <c r="F35" s="158" t="n">
        <v>2405</v>
      </c>
      <c r="G35" s="158" t="n">
        <v>3514</v>
      </c>
      <c r="H35" s="158" t="n">
        <v>3694</v>
      </c>
      <c r="I35" s="158" t="n">
        <v>3022</v>
      </c>
      <c r="J35" s="159" t="n">
        <f aca="false">IF(ISERROR(+(G35-F35)/F35),"..",(G35-F35)/F35)</f>
        <v>0.461122661122661</v>
      </c>
      <c r="K35" s="160" t="n">
        <f aca="false">IF(ISERROR(+(H35-G35)/G35),"..",(H35-G35)/G35)</f>
        <v>0.0512236767216847</v>
      </c>
      <c r="L35" s="159" t="n">
        <f aca="false">IF(ISERROR(+(I35-H35)/H35),"..",(I35-H35)/H35)</f>
        <v>-0.181916621548457</v>
      </c>
      <c r="N35" s="47"/>
    </row>
    <row r="36" customFormat="false" ht="11.25" hidden="false" customHeight="true" outlineLevel="0" collapsed="false">
      <c r="A36" s="27" t="s">
        <v>60</v>
      </c>
      <c r="B36" s="158" t="n">
        <v>2598</v>
      </c>
      <c r="C36" s="158" t="n">
        <v>7068</v>
      </c>
      <c r="D36" s="158" t="n">
        <v>3077</v>
      </c>
      <c r="E36" s="158" t="n">
        <v>1240</v>
      </c>
      <c r="F36" s="158" t="n">
        <v>1700</v>
      </c>
      <c r="G36" s="158" t="n">
        <v>1646</v>
      </c>
      <c r="H36" s="158" t="n">
        <v>1789</v>
      </c>
      <c r="I36" s="158" t="n">
        <v>1675</v>
      </c>
      <c r="J36" s="159" t="n">
        <f aca="false">IF(ISERROR(+(G36-F36)/F36),"..",(G36-F36)/F36)</f>
        <v>-0.0317647058823529</v>
      </c>
      <c r="K36" s="160" t="n">
        <f aca="false">IF(ISERROR(+(H36-G36)/G36),"..",(H36-G36)/G36)</f>
        <v>0.0868772782503038</v>
      </c>
      <c r="L36" s="159" t="n">
        <f aca="false">IF(ISERROR(+(I36-H36)/H36),"..",(I36-H36)/H36)</f>
        <v>-0.0637227501397429</v>
      </c>
      <c r="N36" s="47"/>
    </row>
    <row r="37" customFormat="false" ht="11.25" hidden="false" customHeight="true" outlineLevel="0" collapsed="false">
      <c r="A37" s="27" t="s">
        <v>61</v>
      </c>
      <c r="B37" s="158" t="n">
        <v>71</v>
      </c>
      <c r="C37" s="158" t="n">
        <v>131</v>
      </c>
      <c r="D37" s="158" t="n">
        <v>123</v>
      </c>
      <c r="E37" s="158" t="n">
        <v>181</v>
      </c>
      <c r="F37" s="158" t="n">
        <v>64</v>
      </c>
      <c r="G37" s="158" t="n">
        <v>101</v>
      </c>
      <c r="H37" s="158" t="n">
        <v>135</v>
      </c>
      <c r="I37" s="158" t="n">
        <v>142</v>
      </c>
      <c r="J37" s="159" t="n">
        <f aca="false">IF(ISERROR(+(G37-F37)/F37),"..",(G37-F37)/F37)</f>
        <v>0.578125</v>
      </c>
      <c r="K37" s="160" t="n">
        <f aca="false">IF(ISERROR(+(H37-G37)/G37),"..",(H37-G37)/G37)</f>
        <v>0.336633663366337</v>
      </c>
      <c r="L37" s="159" t="n">
        <f aca="false">IF(ISERROR(+(I37-H37)/H37),"..",(I37-H37)/H37)</f>
        <v>0.0518518518518519</v>
      </c>
      <c r="N37" s="47"/>
    </row>
    <row r="38" customFormat="false" ht="11.25" hidden="false" customHeight="true" outlineLevel="0" collapsed="false">
      <c r="A38" s="27" t="s">
        <v>209</v>
      </c>
      <c r="B38" s="158" t="n">
        <v>224</v>
      </c>
      <c r="C38" s="158" t="n">
        <v>287</v>
      </c>
      <c r="D38" s="158" t="n">
        <v>412</v>
      </c>
      <c r="E38" s="158" t="n">
        <v>651</v>
      </c>
      <c r="F38" s="158" t="n">
        <v>390</v>
      </c>
      <c r="G38" s="158" t="n">
        <v>650</v>
      </c>
      <c r="H38" s="158" t="n">
        <v>836</v>
      </c>
      <c r="I38" s="158" t="n">
        <v>1019</v>
      </c>
      <c r="J38" s="159" t="n">
        <f aca="false">IF(ISERROR(+(G38-F38)/F38),"..",(G38-F38)/F38)</f>
        <v>0.666666666666667</v>
      </c>
      <c r="K38" s="160" t="n">
        <f aca="false">IF(ISERROR(+(H38-G38)/G38),"..",(H38-G38)/G38)</f>
        <v>0.286153846153846</v>
      </c>
      <c r="L38" s="159" t="n">
        <f aca="false">IF(ISERROR(+(I38-H38)/H38),"..",(I38-H38)/H38)</f>
        <v>0.2188995215311</v>
      </c>
      <c r="N38" s="47"/>
    </row>
    <row r="39" customFormat="false" ht="11.25" hidden="false" customHeight="true" outlineLevel="0" collapsed="false">
      <c r="A39" s="27" t="s">
        <v>63</v>
      </c>
      <c r="B39" s="158" t="n">
        <v>340</v>
      </c>
      <c r="C39" s="158" t="n">
        <v>371</v>
      </c>
      <c r="D39" s="158" t="n">
        <v>462</v>
      </c>
      <c r="E39" s="158" t="n">
        <v>326</v>
      </c>
      <c r="F39" s="158" t="n">
        <v>350</v>
      </c>
      <c r="G39" s="158" t="n">
        <v>314</v>
      </c>
      <c r="H39" s="158" t="n">
        <v>506</v>
      </c>
      <c r="I39" s="158" t="n">
        <v>376</v>
      </c>
      <c r="J39" s="159" t="n">
        <f aca="false">IF(ISERROR(+(G39-F39)/F39),"..",(G39-F39)/F39)</f>
        <v>-0.102857142857143</v>
      </c>
      <c r="K39" s="160" t="n">
        <f aca="false">IF(ISERROR(+(H39-G39)/G39),"..",(H39-G39)/G39)</f>
        <v>0.611464968152866</v>
      </c>
      <c r="L39" s="159" t="n">
        <f aca="false">IF(ISERROR(+(I39-H39)/H39),"..",(I39-H39)/H39)</f>
        <v>-0.256916996047431</v>
      </c>
      <c r="N39" s="47"/>
    </row>
    <row r="40" customFormat="false" ht="22.5" hidden="false" customHeight="true" outlineLevel="0" collapsed="false">
      <c r="A40" s="161" t="s">
        <v>64</v>
      </c>
      <c r="B40" s="158" t="n">
        <v>749</v>
      </c>
      <c r="C40" s="158" t="n">
        <v>1155</v>
      </c>
      <c r="D40" s="158" t="n">
        <v>1352</v>
      </c>
      <c r="E40" s="158" t="n">
        <v>1872</v>
      </c>
      <c r="F40" s="158" t="n">
        <v>2069</v>
      </c>
      <c r="G40" s="158" t="n">
        <v>2231</v>
      </c>
      <c r="H40" s="158" t="n">
        <v>4262</v>
      </c>
      <c r="I40" s="158" t="n">
        <v>8026</v>
      </c>
      <c r="J40" s="159" t="n">
        <f aca="false">IF(ISERROR(+(G40-F40)/F40),"..",(G40-F40)/F40)</f>
        <v>0.0782986950217496</v>
      </c>
      <c r="K40" s="160" t="n">
        <f aca="false">IF(ISERROR(+(H40-G40)/G40),"..",(H40-G40)/G40)</f>
        <v>0.910354101299866</v>
      </c>
      <c r="L40" s="159" t="n">
        <f aca="false">IF(ISERROR(+(I40-H40)/H40),"..",(I40-H40)/H40)</f>
        <v>0.883153449084937</v>
      </c>
      <c r="N40" s="47"/>
    </row>
    <row r="41" customFormat="false" ht="11.25" hidden="false" customHeight="true" outlineLevel="0" collapsed="false">
      <c r="A41" s="39" t="s">
        <v>65</v>
      </c>
      <c r="B41" s="162" t="n">
        <v>18</v>
      </c>
      <c r="C41" s="162" t="n">
        <v>23</v>
      </c>
      <c r="D41" s="162" t="n">
        <v>21</v>
      </c>
      <c r="E41" s="162" t="n">
        <v>0</v>
      </c>
      <c r="F41" s="162" t="n">
        <v>14</v>
      </c>
      <c r="G41" s="162" t="n">
        <v>29</v>
      </c>
      <c r="H41" s="162" t="n">
        <v>21</v>
      </c>
      <c r="I41" s="162" t="n">
        <v>34</v>
      </c>
      <c r="J41" s="163" t="n">
        <f aca="false">IF(ISERROR(+(G41-F41)/F41),"..",(G41-F41)/F41)</f>
        <v>1.07142857142857</v>
      </c>
      <c r="K41" s="164" t="n">
        <f aca="false">IF(ISERROR(+(H41-G41)/G41),"..",(H41-G41)/G41)</f>
        <v>-0.275862068965517</v>
      </c>
      <c r="L41" s="163" t="n">
        <f aca="false">IF(ISERROR(+(I41-H41)/H41),"..",(I41-H41)/H41)</f>
        <v>0.619047619047619</v>
      </c>
      <c r="N41" s="47"/>
    </row>
    <row r="42" customFormat="false" ht="11.25" hidden="false" customHeight="true" outlineLevel="0" collapsed="false">
      <c r="A42" s="27" t="s">
        <v>66</v>
      </c>
      <c r="B42" s="158" t="n">
        <v>41</v>
      </c>
      <c r="C42" s="158" t="n">
        <v>92</v>
      </c>
      <c r="D42" s="158" t="n">
        <v>62</v>
      </c>
      <c r="E42" s="158" t="n">
        <v>86</v>
      </c>
      <c r="F42" s="158" t="n">
        <v>56</v>
      </c>
      <c r="G42" s="158" t="n">
        <v>48</v>
      </c>
      <c r="H42" s="158" t="n">
        <v>33</v>
      </c>
      <c r="I42" s="158" t="n">
        <v>90</v>
      </c>
      <c r="J42" s="159" t="n">
        <f aca="false">IF(ISERROR(+(G42-F42)/F42),"..",(G42-F42)/F42)</f>
        <v>-0.142857142857143</v>
      </c>
      <c r="K42" s="160" t="n">
        <f aca="false">IF(ISERROR(+(H42-G42)/G42),"..",(H42-G42)/G42)</f>
        <v>-0.3125</v>
      </c>
      <c r="L42" s="159" t="n">
        <f aca="false">IF(ISERROR(+(I42-H42)/H42),"..",(I42-H42)/H42)</f>
        <v>1.72727272727273</v>
      </c>
      <c r="N42" s="47"/>
    </row>
    <row r="43" customFormat="false" ht="11.25" hidden="false" customHeight="true" outlineLevel="0" collapsed="false">
      <c r="A43" s="27" t="s">
        <v>67</v>
      </c>
      <c r="B43" s="158" t="n">
        <v>94</v>
      </c>
      <c r="C43" s="158" t="n">
        <v>73</v>
      </c>
      <c r="D43" s="158" t="n">
        <v>43</v>
      </c>
      <c r="E43" s="158" t="n">
        <v>32</v>
      </c>
      <c r="F43" s="158" t="n">
        <v>71</v>
      </c>
      <c r="G43" s="158" t="n">
        <v>95</v>
      </c>
      <c r="H43" s="158" t="n">
        <v>107</v>
      </c>
      <c r="I43" s="158" t="n">
        <v>88</v>
      </c>
      <c r="J43" s="159" t="n">
        <f aca="false">IF(ISERROR(+(G43-F43)/F43),"..",(G43-F43)/F43)</f>
        <v>0.338028169014085</v>
      </c>
      <c r="K43" s="160" t="n">
        <f aca="false">IF(ISERROR(+(H43-G43)/G43),"..",(H43-G43)/G43)</f>
        <v>0.126315789473684</v>
      </c>
      <c r="L43" s="159" t="n">
        <f aca="false">IF(ISERROR(+(I43-H43)/H43),"..",(I43-H43)/H43)</f>
        <v>-0.177570093457944</v>
      </c>
      <c r="N43" s="47"/>
    </row>
    <row r="44" customFormat="false" ht="11.25" hidden="false" customHeight="true" outlineLevel="0" collapsed="false">
      <c r="A44" s="27" t="s">
        <v>68</v>
      </c>
      <c r="B44" s="158" t="n">
        <v>1171</v>
      </c>
      <c r="C44" s="158" t="n">
        <v>1305</v>
      </c>
      <c r="D44" s="158" t="n">
        <v>1086</v>
      </c>
      <c r="E44" s="158" t="n">
        <v>939</v>
      </c>
      <c r="F44" s="158" t="n">
        <v>1044</v>
      </c>
      <c r="G44" s="158" t="n">
        <v>1130</v>
      </c>
      <c r="H44" s="158" t="n">
        <v>1477</v>
      </c>
      <c r="I44" s="158" t="n">
        <v>2244</v>
      </c>
      <c r="J44" s="159" t="n">
        <f aca="false">IF(ISERROR(+(G44-F44)/F44),"..",(G44-F44)/F44)</f>
        <v>0.0823754789272031</v>
      </c>
      <c r="K44" s="160" t="n">
        <f aca="false">IF(ISERROR(+(H44-G44)/G44),"..",(H44-G44)/G44)</f>
        <v>0.307079646017699</v>
      </c>
      <c r="L44" s="159" t="n">
        <f aca="false">IF(ISERROR(+(I44-H44)/H44),"..",(I44-H44)/H44)</f>
        <v>0.519295870006771</v>
      </c>
      <c r="N44" s="47"/>
    </row>
    <row r="45" customFormat="false" ht="11.25" hidden="false" customHeight="true" outlineLevel="0" collapsed="false">
      <c r="A45" s="27" t="s">
        <v>69</v>
      </c>
      <c r="B45" s="158" t="n">
        <v>9736</v>
      </c>
      <c r="C45" s="158" t="n">
        <v>9123</v>
      </c>
      <c r="D45" s="158" t="n">
        <v>16626</v>
      </c>
      <c r="E45" s="158" t="n">
        <v>18774</v>
      </c>
      <c r="F45" s="158" t="n">
        <v>11539</v>
      </c>
      <c r="G45" s="158" t="n">
        <v>17452</v>
      </c>
      <c r="H45" s="158" t="n">
        <v>26708</v>
      </c>
      <c r="I45" s="158" t="n">
        <v>19392</v>
      </c>
      <c r="J45" s="159" t="n">
        <f aca="false">IF(ISERROR(+(G45-F45)/F45),"..",(G45-F45)/F45)</f>
        <v>0.512436086315972</v>
      </c>
      <c r="K45" s="160" t="n">
        <f aca="false">IF(ISERROR(+(H45-G45)/G45),"..",(H45-G45)/G45)</f>
        <v>0.530369012147605</v>
      </c>
      <c r="L45" s="159" t="n">
        <f aca="false">IF(ISERROR(+(I45-H45)/H45),"..",(I45-H45)/H45)</f>
        <v>-0.273925415605811</v>
      </c>
      <c r="N45" s="47"/>
    </row>
    <row r="46" customFormat="false" ht="11.25" hidden="false" customHeight="true" outlineLevel="0" collapsed="false">
      <c r="A46" s="27" t="s">
        <v>70</v>
      </c>
      <c r="B46" s="158" t="n">
        <v>5247</v>
      </c>
      <c r="C46" s="158" t="n">
        <v>4806</v>
      </c>
      <c r="D46" s="158" t="n">
        <v>4400</v>
      </c>
      <c r="E46" s="158" t="n">
        <v>4987</v>
      </c>
      <c r="F46" s="158" t="n">
        <v>4475</v>
      </c>
      <c r="G46" s="158" t="n">
        <v>5040</v>
      </c>
      <c r="H46" s="158" t="n">
        <v>7367</v>
      </c>
      <c r="I46" s="158" t="n">
        <v>5231</v>
      </c>
      <c r="J46" s="159" t="n">
        <f aca="false">IF(ISERROR(+(G46-F46)/F46),"..",(G46-F46)/F46)</f>
        <v>0.126256983240223</v>
      </c>
      <c r="K46" s="160" t="n">
        <f aca="false">IF(ISERROR(+(H46-G46)/G46),"..",(H46-G46)/G46)</f>
        <v>0.461706349206349</v>
      </c>
      <c r="L46" s="159" t="n">
        <f aca="false">IF(ISERROR(+(I46-H46)/H46),"..",(I46-H46)/H46)</f>
        <v>-0.28994163160038</v>
      </c>
      <c r="N46" s="47"/>
    </row>
    <row r="47" customFormat="false" ht="22.5" hidden="false" customHeight="true" outlineLevel="0" collapsed="false">
      <c r="A47" s="161" t="s">
        <v>71</v>
      </c>
      <c r="B47" s="158" t="n">
        <v>112</v>
      </c>
      <c r="C47" s="158" t="n">
        <v>411</v>
      </c>
      <c r="D47" s="158" t="n">
        <v>594</v>
      </c>
      <c r="E47" s="158" t="n">
        <v>226</v>
      </c>
      <c r="F47" s="158" t="n">
        <v>192</v>
      </c>
      <c r="G47" s="158" t="n">
        <v>248</v>
      </c>
      <c r="H47" s="158" t="n">
        <v>258</v>
      </c>
      <c r="I47" s="158" t="n">
        <v>563</v>
      </c>
      <c r="J47" s="159" t="n">
        <f aca="false">IF(ISERROR(+(G47-F47)/F47),"..",(G47-F47)/F47)</f>
        <v>0.291666666666667</v>
      </c>
      <c r="K47" s="160" t="n">
        <f aca="false">IF(ISERROR(+(H47-G47)/G47),"..",(H47-G47)/G47)</f>
        <v>0.0403225806451613</v>
      </c>
      <c r="L47" s="159" t="n">
        <f aca="false">IF(ISERROR(+(I47-H47)/H47),"..",(I47-H47)/H47)</f>
        <v>1.18217054263566</v>
      </c>
      <c r="N47" s="47"/>
    </row>
    <row r="48" customFormat="false" ht="11.25" hidden="false" customHeight="true" outlineLevel="0" collapsed="false">
      <c r="A48" s="27" t="s">
        <v>210</v>
      </c>
      <c r="B48" s="158" t="n">
        <v>7472</v>
      </c>
      <c r="C48" s="158" t="n">
        <v>9954</v>
      </c>
      <c r="D48" s="158" t="n">
        <v>12732</v>
      </c>
      <c r="E48" s="158" t="n">
        <v>14649</v>
      </c>
      <c r="F48" s="158" t="n">
        <v>11066</v>
      </c>
      <c r="G48" s="158" t="n">
        <v>16661</v>
      </c>
      <c r="H48" s="158" t="n">
        <v>32294</v>
      </c>
      <c r="I48" s="158" t="n">
        <v>27799</v>
      </c>
      <c r="J48" s="159" t="n">
        <f aca="false">IF(ISERROR(+(G48-F48)/F48),"..",(G48-F48)/F48)</f>
        <v>0.505602747153443</v>
      </c>
      <c r="K48" s="160" t="n">
        <f aca="false">IF(ISERROR(+(H48-G48)/G48),"..",(H48-G48)/G48)</f>
        <v>0.938299021667367</v>
      </c>
      <c r="L48" s="159" t="n">
        <f aca="false">IF(ISERROR(+(I48-H48)/H48),"..",(I48-H48)/H48)</f>
        <v>-0.139189942404162</v>
      </c>
      <c r="N48" s="47"/>
    </row>
    <row r="49" customFormat="false" ht="11.25" hidden="false" customHeight="true" outlineLevel="0" collapsed="false">
      <c r="A49" s="27" t="s">
        <v>73</v>
      </c>
      <c r="B49" s="158" t="n">
        <v>6976</v>
      </c>
      <c r="C49" s="158" t="n">
        <v>7189</v>
      </c>
      <c r="D49" s="158" t="n">
        <v>7561</v>
      </c>
      <c r="E49" s="158" t="n">
        <v>7459</v>
      </c>
      <c r="F49" s="158" t="n">
        <v>7426</v>
      </c>
      <c r="G49" s="158" t="n">
        <v>6857</v>
      </c>
      <c r="H49" s="158" t="n">
        <v>8776</v>
      </c>
      <c r="I49" s="158" t="n">
        <v>8204</v>
      </c>
      <c r="J49" s="159" t="n">
        <f aca="false">IF(ISERROR(+(G49-F49)/F49),"..",(G49-F49)/F49)</f>
        <v>-0.0766226770805279</v>
      </c>
      <c r="K49" s="160" t="n">
        <f aca="false">IF(ISERROR(+(H49-G49)/G49),"..",(H49-G49)/G49)</f>
        <v>0.279859997083273</v>
      </c>
      <c r="L49" s="159" t="n">
        <f aca="false">IF(ISERROR(+(I49-H49)/H49),"..",(I49-H49)/H49)</f>
        <v>-0.0651777575205105</v>
      </c>
      <c r="N49" s="47"/>
    </row>
    <row r="50" customFormat="false" ht="11.25" hidden="false" customHeight="true" outlineLevel="0" collapsed="false">
      <c r="A50" s="48" t="s">
        <v>211</v>
      </c>
      <c r="B50" s="165" t="n">
        <v>19382.764</v>
      </c>
      <c r="C50" s="165" t="n">
        <v>22227.272</v>
      </c>
      <c r="D50" s="165" t="n">
        <v>21420.3</v>
      </c>
      <c r="E50" s="165" t="n">
        <v>21365.808</v>
      </c>
      <c r="F50" s="165" t="n">
        <v>25001.208</v>
      </c>
      <c r="G50" s="165" t="n">
        <v>29371.983</v>
      </c>
      <c r="H50" s="165" t="n">
        <v>31731.841</v>
      </c>
      <c r="I50" s="165" t="n">
        <v>35056.419</v>
      </c>
      <c r="J50" s="166" t="n">
        <f aca="false">IF(ISERROR(+(G50-F50)/F50),"..",(G50-F50)/F50)</f>
        <v>0.17482255257426</v>
      </c>
      <c r="K50" s="167" t="n">
        <f aca="false">IF(ISERROR(+(H50-G50)/G50),"..",(H50-G50)/G50)</f>
        <v>0.0803438433149032</v>
      </c>
      <c r="L50" s="166" t="n">
        <f aca="false">IF(ISERROR(+(I50-H50)/H50),"..",(I50-H50)/H50)</f>
        <v>0.104771040545678</v>
      </c>
      <c r="N50" s="47"/>
    </row>
    <row r="51" customFormat="false" ht="7.5" hidden="false" customHeight="true" outlineLevel="0" collapsed="false">
      <c r="A51" s="168"/>
      <c r="B51" s="169"/>
      <c r="C51" s="169"/>
      <c r="D51" s="169"/>
      <c r="E51" s="169"/>
      <c r="F51" s="169"/>
      <c r="G51" s="169"/>
      <c r="H51" s="169"/>
      <c r="I51" s="169"/>
      <c r="J51" s="170"/>
      <c r="K51" s="170"/>
      <c r="L51" s="171"/>
      <c r="N51" s="47"/>
    </row>
    <row r="52" customFormat="false" ht="12" hidden="false" customHeight="true" outlineLevel="0" collapsed="false">
      <c r="A52" s="172"/>
      <c r="B52" s="173"/>
      <c r="C52" s="173"/>
      <c r="D52" s="173"/>
      <c r="E52" s="173"/>
      <c r="F52" s="173"/>
      <c r="G52" s="173"/>
      <c r="H52" s="173"/>
      <c r="I52" s="173"/>
      <c r="J52" s="170"/>
      <c r="K52" s="170"/>
      <c r="L52" s="171"/>
      <c r="N52" s="47"/>
    </row>
    <row r="53" customFormat="false" ht="11.25" hidden="false" customHeight="true" outlineLevel="0" collapsed="false">
      <c r="A53" s="174" t="s">
        <v>75</v>
      </c>
      <c r="B53" s="175" t="n">
        <f aca="false">+B56-B6-B10-B23-B28-B32-B35-B40-B46-B47-B48</f>
        <v>79698</v>
      </c>
      <c r="C53" s="175" t="n">
        <f aca="false">+C56-C6-C10-C23-C28-C32-C35-C40-C46-C47-C48</f>
        <v>96459</v>
      </c>
      <c r="D53" s="175" t="n">
        <f aca="false">+D56-D6-D10-D23-D28-D32-D35-D40-D46-D47-D48</f>
        <v>108004</v>
      </c>
      <c r="E53" s="175" t="n">
        <f aca="false">+E56-E6-E10-E23-E28-E32-E35-E40-E46-E47-E48</f>
        <v>112327</v>
      </c>
      <c r="F53" s="175" t="n">
        <f aca="false">+F56-F6-F10-F23-F28-F32-F35-F40-F46-F47-F48</f>
        <v>103014</v>
      </c>
      <c r="G53" s="175" t="n">
        <f aca="false">+G56-G6-G10-G23-G28-G32-G35-G40-G46-G47-G48</f>
        <v>117384</v>
      </c>
      <c r="H53" s="175" t="n">
        <f aca="false">+H56-H6-H10-H23-H28-H32-H35-H40-H46-H47-H48</f>
        <v>164526</v>
      </c>
      <c r="I53" s="175" t="n">
        <f aca="false">+I56-I6-I10-I23-I28-I32-I35-I40-I46-I47-I48</f>
        <v>185875</v>
      </c>
      <c r="J53" s="176" t="n">
        <f aca="false">IF(ISERROR(+(G53-F53)/F53),"..",(G53-F53)/F53)</f>
        <v>0.139495602539461</v>
      </c>
      <c r="K53" s="176" t="n">
        <f aca="false">IF(ISERROR(+(H53-G53)/G53),"..",(H53-G53)/G53)</f>
        <v>0.401604988754856</v>
      </c>
      <c r="L53" s="176" t="n">
        <f aca="false">IF(ISERROR(+(I53-H53)/H53),"..",(I53-H53)/H53)</f>
        <v>0.129760645733805</v>
      </c>
    </row>
    <row r="54" customFormat="false" ht="11.25" hidden="false" customHeight="true" outlineLevel="0" collapsed="false">
      <c r="A54" s="27" t="s">
        <v>76</v>
      </c>
      <c r="B54" s="177" t="n">
        <f aca="false">+B16+B18+B23+B35+B45</f>
        <v>15266</v>
      </c>
      <c r="C54" s="177" t="n">
        <f aca="false">+C16+C18+C23+C35+C45</f>
        <v>14232</v>
      </c>
      <c r="D54" s="177" t="n">
        <f aca="false">+D16+D18+D23+D35+D45</f>
        <v>24220</v>
      </c>
      <c r="E54" s="177" t="n">
        <f aca="false">+E16+E18+E23+E35+E45</f>
        <v>24550</v>
      </c>
      <c r="F54" s="177" t="n">
        <f aca="false">+F16+F18+F23+F35+F45</f>
        <v>16175</v>
      </c>
      <c r="G54" s="177" t="n">
        <f aca="false">+G16+G18+G23+G35+G45</f>
        <v>24068</v>
      </c>
      <c r="H54" s="177" t="n">
        <f aca="false">+H16+H18+H23+H35+H45</f>
        <v>38643</v>
      </c>
      <c r="I54" s="177" t="n">
        <f aca="false">+I16+I18+I23+I35+I45</f>
        <v>27332</v>
      </c>
      <c r="J54" s="160" t="n">
        <f aca="false">IF(ISERROR(+(G54-F54)/F54),"..",(G54-F54)/F54)</f>
        <v>0.487975270479134</v>
      </c>
      <c r="K54" s="160" t="n">
        <f aca="false">IF(ISERROR(+(H54-G54)/G54),"..",(H54-G54)/G54)</f>
        <v>0.605575868372943</v>
      </c>
      <c r="L54" s="160" t="n">
        <f aca="false">IF(ISERROR(+(I54-H54)/H54),"..",(I54-H54)/H54)</f>
        <v>-0.292705017726367</v>
      </c>
    </row>
    <row r="55" customFormat="false" ht="11.25" hidden="false" customHeight="true" outlineLevel="0" collapsed="false">
      <c r="A55" s="27" t="s">
        <v>77</v>
      </c>
      <c r="B55" s="177" t="n">
        <f aca="false">+B14+B21+B31+B37+B44+B6+B25</f>
        <v>8412</v>
      </c>
      <c r="C55" s="177" t="n">
        <f aca="false">+C14+C21+C31+C37+C44+C6+C25</f>
        <v>9388</v>
      </c>
      <c r="D55" s="177" t="n">
        <f aca="false">+D14+D21+D31+D37+D44+D6+D25</f>
        <v>12374</v>
      </c>
      <c r="E55" s="177" t="n">
        <f aca="false">+E14+E21+E31+E37+E44+E6+E25</f>
        <v>12450</v>
      </c>
      <c r="F55" s="177" t="n">
        <f aca="false">+F14+F21+F31+F37+F44+F6+F25</f>
        <v>14506</v>
      </c>
      <c r="G55" s="177" t="n">
        <f aca="false">+G14+G21+G31+G37+G44+G6+G25</f>
        <v>18602</v>
      </c>
      <c r="H55" s="177" t="n">
        <f aca="false">+H14+H21+H31+H37+H44+H6+H25</f>
        <v>22471</v>
      </c>
      <c r="I55" s="177" t="n">
        <f aca="false">+I14+I21+I31+I37+I44+I6+I25</f>
        <v>27302</v>
      </c>
      <c r="J55" s="160" t="n">
        <f aca="false">IF(ISERROR(+(G55-F55)/F55),"..",(G55-F55)/F55)</f>
        <v>0.282365917551358</v>
      </c>
      <c r="K55" s="160" t="n">
        <f aca="false">IF(ISERROR(+(H55-G55)/G55),"..",(H55-G55)/G55)</f>
        <v>0.207988388345339</v>
      </c>
      <c r="L55" s="160" t="n">
        <f aca="false">IF(ISERROR(+(I55-H55)/H55),"..",(I55-H55)/H55)</f>
        <v>0.214988207022384</v>
      </c>
    </row>
    <row r="56" customFormat="false" ht="11.25" hidden="false" customHeight="true" outlineLevel="0" collapsed="false">
      <c r="A56" s="27" t="s">
        <v>79</v>
      </c>
      <c r="B56" s="177" t="n">
        <f aca="false">+B61-B60</f>
        <v>96567</v>
      </c>
      <c r="C56" s="177" t="n">
        <f aca="false">+C61-C60</f>
        <v>116475</v>
      </c>
      <c r="D56" s="177" t="n">
        <f aca="false">+D61-D60</f>
        <v>133549</v>
      </c>
      <c r="E56" s="177" t="n">
        <f aca="false">+E61-E60</f>
        <v>138035</v>
      </c>
      <c r="F56" s="177" t="n">
        <f aca="false">+F61-F60</f>
        <v>123433</v>
      </c>
      <c r="G56" s="177" t="n">
        <f aca="false">+G61-G60</f>
        <v>145556</v>
      </c>
      <c r="H56" s="177" t="n">
        <f aca="false">+H61-H60</f>
        <v>212885</v>
      </c>
      <c r="I56" s="177" t="n">
        <f aca="false">+I61-I60</f>
        <v>232360</v>
      </c>
      <c r="J56" s="160" t="n">
        <f aca="false">IF(ISERROR(+(G56-F56)/F56),"..",(G56-F56)/F56)</f>
        <v>0.179230837782441</v>
      </c>
      <c r="K56" s="160" t="n">
        <f aca="false">IF(ISERROR(+(H56-G56)/G56),"..",(H56-G56)/G56)</f>
        <v>0.46256423644508</v>
      </c>
      <c r="L56" s="160" t="n">
        <f aca="false">IF(ISERROR(+(I56-H56)/H56),"..",(I56-H56)/H56)</f>
        <v>0.0914813162035841</v>
      </c>
    </row>
    <row r="57" customFormat="false" ht="11.25" hidden="false" customHeight="true" outlineLevel="0" collapsed="false">
      <c r="A57" s="174" t="s">
        <v>80</v>
      </c>
      <c r="B57" s="175" t="n">
        <f aca="false">+B12+B50</f>
        <v>21525.764</v>
      </c>
      <c r="C57" s="175" t="n">
        <f aca="false">+C12+C50</f>
        <v>24564.272</v>
      </c>
      <c r="D57" s="175" t="n">
        <f aca="false">+D12+D50</f>
        <v>24273.3</v>
      </c>
      <c r="E57" s="175" t="n">
        <f aca="false">+E12+E50</f>
        <v>24414.808</v>
      </c>
      <c r="F57" s="175" t="n">
        <f aca="false">+F12+F50</f>
        <v>27980.208</v>
      </c>
      <c r="G57" s="175" t="n">
        <f aca="false">+G12+G50</f>
        <v>32181.983</v>
      </c>
      <c r="H57" s="175" t="n">
        <f aca="false">+H12+H50</f>
        <v>35357.841</v>
      </c>
      <c r="I57" s="175" t="n">
        <f aca="false">+I12+I50</f>
        <v>39095.419</v>
      </c>
      <c r="J57" s="176" t="n">
        <f aca="false">IF(ISERROR(+(G57-F57)/F57),"..",(G57-F57)/F57)</f>
        <v>0.150169541270029</v>
      </c>
      <c r="K57" s="176" t="n">
        <f aca="false">IF(ISERROR(+(H57-G57)/G57),"..",(H57-G57)/G57)</f>
        <v>0.0986843476985244</v>
      </c>
      <c r="L57" s="176" t="n">
        <f aca="false">IF(ISERROR(+(I57-H57)/H57),"..",(I57-H57)/H57)</f>
        <v>0.105707189531171</v>
      </c>
      <c r="M57" s="178"/>
    </row>
    <row r="58" customFormat="false" ht="11.25" hidden="false" customHeight="true" outlineLevel="0" collapsed="false">
      <c r="A58" s="27" t="s">
        <v>81</v>
      </c>
      <c r="B58" s="158" t="n">
        <f aca="false">+B7+B34</f>
        <v>3210</v>
      </c>
      <c r="C58" s="158" t="n">
        <f aca="false">+C7+C34</f>
        <v>2680</v>
      </c>
      <c r="D58" s="158" t="n">
        <f aca="false">+D7+D34</f>
        <v>3552</v>
      </c>
      <c r="E58" s="158" t="n">
        <f aca="false">+E7+E34</f>
        <v>2590</v>
      </c>
      <c r="F58" s="158" t="n">
        <f aca="false">+F7+F34</f>
        <v>2291</v>
      </c>
      <c r="G58" s="158" t="n">
        <f aca="false">+G7+G34</f>
        <v>2438</v>
      </c>
      <c r="H58" s="158" t="n">
        <f aca="false">+H7+H34</f>
        <v>2385</v>
      </c>
      <c r="I58" s="158" t="n">
        <f aca="false">+I7+I34</f>
        <v>2131</v>
      </c>
      <c r="J58" s="160" t="n">
        <f aca="false">IF(ISERROR(+(G58-F58)/F58),"..",(G58-F58)/F58)</f>
        <v>0.0641641204714099</v>
      </c>
      <c r="K58" s="160" t="n">
        <f aca="false">IF(ISERROR(+(H58-G58)/G58),"..",(H58-G58)/G58)</f>
        <v>-0.0217391304347826</v>
      </c>
      <c r="L58" s="160" t="n">
        <f aca="false">IF(ISERROR(+(I58-H58)/H58),"..",(I58-H58)/H58)</f>
        <v>-0.106498951781971</v>
      </c>
    </row>
    <row r="59" customFormat="false" ht="11.25" hidden="false" customHeight="true" outlineLevel="0" collapsed="false">
      <c r="A59" s="27" t="s">
        <v>82</v>
      </c>
      <c r="B59" s="158" t="n">
        <f aca="false">+B26+B38</f>
        <v>1072</v>
      </c>
      <c r="C59" s="158" t="n">
        <f aca="false">+C26+C38</f>
        <v>1063</v>
      </c>
      <c r="D59" s="158" t="n">
        <f aca="false">+D26+D38</f>
        <v>1150</v>
      </c>
      <c r="E59" s="158" t="n">
        <f aca="false">+E26+E38</f>
        <v>1541</v>
      </c>
      <c r="F59" s="158" t="n">
        <f aca="false">+F26+F38</f>
        <v>1499</v>
      </c>
      <c r="G59" s="158" t="n">
        <f aca="false">+G26+G38</f>
        <v>1789</v>
      </c>
      <c r="H59" s="158" t="n">
        <f aca="false">+H26+H38</f>
        <v>2264</v>
      </c>
      <c r="I59" s="158" t="n">
        <f aca="false">+I26+I38</f>
        <v>2345</v>
      </c>
      <c r="J59" s="160" t="n">
        <f aca="false">IF(ISERROR(+(G59-F59)/F59),"..",(G59-F59)/F59)</f>
        <v>0.19346230820547</v>
      </c>
      <c r="K59" s="160" t="n">
        <f aca="false">IF(ISERROR(+(H59-G59)/G59),"..",(H59-G59)/G59)</f>
        <v>0.265511458915595</v>
      </c>
      <c r="L59" s="160" t="n">
        <f aca="false">IF(ISERROR(+(I59-H59)/H59),"..",(I59-H59)/H59)</f>
        <v>0.0357773851590106</v>
      </c>
    </row>
    <row r="60" customFormat="false" ht="12" hidden="false" customHeight="true" outlineLevel="0" collapsed="false">
      <c r="A60" s="27" t="s">
        <v>212</v>
      </c>
      <c r="B60" s="158" t="n">
        <f aca="false">+B7+B12+B34+B26+B50+B38</f>
        <v>25807.764</v>
      </c>
      <c r="C60" s="158" t="n">
        <f aca="false">+C7+C12+C34+C26+C50+C38</f>
        <v>28307.272</v>
      </c>
      <c r="D60" s="158" t="n">
        <f aca="false">+D7+D12+D34+D26+D50+D38</f>
        <v>28975.3</v>
      </c>
      <c r="E60" s="158" t="n">
        <f aca="false">+E7+E12+E34+E26+E50+E38</f>
        <v>28545.808</v>
      </c>
      <c r="F60" s="158" t="n">
        <f aca="false">+F7+F12+F34+F26+F50+F38</f>
        <v>31770.208</v>
      </c>
      <c r="G60" s="158" t="n">
        <f aca="false">+G7+G12+G34+G26+G50+G38</f>
        <v>36408.983</v>
      </c>
      <c r="H60" s="158" t="n">
        <f aca="false">+H7+H12+H34+H26+H50+H38</f>
        <v>40006.841</v>
      </c>
      <c r="I60" s="158" t="n">
        <f aca="false">+I7+I12+I34+I26+I50+I38</f>
        <v>43571.419</v>
      </c>
      <c r="J60" s="167" t="n">
        <f aca="false">IF(ISERROR(+(G60-F60)/F60),"..",(G60-F60)/F60)</f>
        <v>0.146010218126365</v>
      </c>
      <c r="K60" s="167" t="n">
        <f aca="false">IF(ISERROR(+(H60-G60)/G60),"..",(H60-G60)/G60)</f>
        <v>0.0988178659096301</v>
      </c>
      <c r="L60" s="167" t="n">
        <f aca="false">IF(ISERROR(+(I60-H60)/H60),"..",(I60-H60)/H60)</f>
        <v>0.0890992118073007</v>
      </c>
    </row>
    <row r="61" customFormat="false" ht="12" hidden="false" customHeight="true" outlineLevel="0" collapsed="false">
      <c r="A61" s="65" t="s">
        <v>83</v>
      </c>
      <c r="B61" s="179" t="n">
        <f aca="false">SUM(B42:B50)+SUM(B6:B40)</f>
        <v>122374.764</v>
      </c>
      <c r="C61" s="179" t="n">
        <f aca="false">SUM(C42:C50)+SUM(C6:C40)</f>
        <v>144782.272</v>
      </c>
      <c r="D61" s="179" t="n">
        <f aca="false">SUM(D42:D50)+SUM(D6:D40)</f>
        <v>162524.3</v>
      </c>
      <c r="E61" s="179" t="n">
        <f aca="false">SUM(E42:E50)+SUM(E6:E40)</f>
        <v>166580.808</v>
      </c>
      <c r="F61" s="179" t="n">
        <f aca="false">SUM(F42:F50)+SUM(F6:F40)</f>
        <v>155203.208</v>
      </c>
      <c r="G61" s="179" t="n">
        <f aca="false">SUM(G42:G50)+SUM(G6:G40)</f>
        <v>181964.983</v>
      </c>
      <c r="H61" s="179" t="n">
        <f aca="false">SUM(H42:H50)+SUM(H6:H40)</f>
        <v>252891.841</v>
      </c>
      <c r="I61" s="179" t="n">
        <f aca="false">SUM(I42:I50)+SUM(I6:I40)</f>
        <v>275931.419</v>
      </c>
      <c r="J61" s="180" t="n">
        <f aca="false">IF(ISERROR(+(G61-F61)/F61),"..",(G61-F61)/F61)</f>
        <v>0.172430553110732</v>
      </c>
      <c r="K61" s="180" t="n">
        <f aca="false">IF(ISERROR(+(H61-G61)/G61),"..",(H61-G61)/G61)</f>
        <v>0.389783005667634</v>
      </c>
      <c r="L61" s="180" t="n">
        <f aca="false">IF(ISERROR(+(I61-H61)/H61),"..",(I61-H61)/H61)</f>
        <v>0.0911044733942207</v>
      </c>
      <c r="M61" s="181"/>
    </row>
    <row r="62" customFormat="false" ht="12" hidden="false" customHeight="true" outlineLevel="0" collapsed="false">
      <c r="A62" s="7"/>
      <c r="B62" s="7"/>
      <c r="C62" s="182"/>
      <c r="D62" s="182"/>
      <c r="E62" s="182"/>
      <c r="F62" s="182"/>
      <c r="G62" s="182"/>
      <c r="H62" s="182"/>
      <c r="I62" s="182"/>
      <c r="J62" s="182"/>
      <c r="K62" s="7"/>
      <c r="L62" s="7"/>
    </row>
    <row r="63" customFormat="false" ht="12" hidden="false" customHeight="true" outlineLevel="0" collapsed="false">
      <c r="A63" s="77" t="s">
        <v>84</v>
      </c>
      <c r="B63" s="7"/>
      <c r="C63" s="182"/>
      <c r="D63" s="182"/>
      <c r="E63" s="182"/>
      <c r="F63" s="182"/>
      <c r="G63" s="182"/>
      <c r="H63" s="182"/>
      <c r="I63" s="182"/>
      <c r="J63" s="182"/>
      <c r="K63" s="7"/>
      <c r="L63" s="7"/>
    </row>
    <row r="64" customFormat="false" ht="12" hidden="false" customHeight="true" outlineLevel="0" collapsed="false">
      <c r="A64" s="7" t="s">
        <v>213</v>
      </c>
      <c r="B64" s="7"/>
      <c r="C64" s="182"/>
      <c r="D64" s="182"/>
      <c r="E64" s="182"/>
      <c r="F64" s="182"/>
      <c r="G64" s="182"/>
      <c r="H64" s="182"/>
      <c r="I64" s="182"/>
      <c r="J64" s="182"/>
      <c r="K64" s="7"/>
      <c r="L64" s="7"/>
    </row>
    <row r="65" customFormat="false" ht="12" hidden="false" customHeight="true" outlineLevel="0" collapsed="false">
      <c r="A65" s="7" t="s">
        <v>188</v>
      </c>
      <c r="B65" s="7"/>
      <c r="C65" s="182"/>
      <c r="D65" s="182"/>
      <c r="E65" s="182"/>
      <c r="F65" s="182"/>
      <c r="G65" s="182"/>
      <c r="H65" s="182"/>
      <c r="I65" s="182"/>
      <c r="J65" s="182"/>
      <c r="K65" s="7"/>
      <c r="L65" s="7"/>
    </row>
    <row r="66" customFormat="false" ht="12" hidden="false" customHeight="true" outlineLevel="0" collapsed="false">
      <c r="A66" s="7" t="s">
        <v>214</v>
      </c>
      <c r="B66" s="7"/>
      <c r="C66" s="182"/>
      <c r="D66" s="182"/>
      <c r="E66" s="182"/>
      <c r="F66" s="182"/>
      <c r="G66" s="182"/>
      <c r="H66" s="182"/>
      <c r="I66" s="182"/>
      <c r="J66" s="182"/>
      <c r="K66" s="7"/>
      <c r="L66" s="7"/>
    </row>
    <row r="67" customFormat="false" ht="12" hidden="false" customHeight="true" outlineLevel="0" collapsed="false">
      <c r="A67" s="7" t="s">
        <v>215</v>
      </c>
      <c r="B67" s="7"/>
      <c r="C67" s="182"/>
      <c r="D67" s="182"/>
      <c r="E67" s="182"/>
      <c r="F67" s="182"/>
      <c r="G67" s="182"/>
      <c r="H67" s="182"/>
      <c r="I67" s="182"/>
      <c r="J67" s="182"/>
      <c r="K67" s="7"/>
      <c r="L67" s="7"/>
    </row>
    <row r="68" customFormat="false" ht="59.25" hidden="false" customHeight="true" outlineLevel="0" collapsed="false">
      <c r="A68" s="135" t="s">
        <v>216</v>
      </c>
      <c r="B68" s="135"/>
      <c r="C68" s="135"/>
      <c r="D68" s="135"/>
      <c r="E68" s="135"/>
      <c r="F68" s="135"/>
      <c r="G68" s="135"/>
      <c r="H68" s="135"/>
      <c r="I68" s="135"/>
      <c r="J68" s="135"/>
      <c r="K68" s="135"/>
      <c r="L68" s="135"/>
    </row>
    <row r="69" customFormat="false" ht="57.75" hidden="false" customHeight="true" outlineLevel="0" collapsed="false">
      <c r="A69" s="135" t="s">
        <v>217</v>
      </c>
      <c r="B69" s="135"/>
      <c r="C69" s="135"/>
      <c r="D69" s="135"/>
      <c r="E69" s="135"/>
      <c r="F69" s="135"/>
      <c r="G69" s="135"/>
      <c r="H69" s="135"/>
      <c r="I69" s="135"/>
      <c r="J69" s="135"/>
      <c r="K69" s="135"/>
      <c r="L69" s="135"/>
    </row>
    <row r="70" customFormat="false" ht="12" hidden="false" customHeight="true" outlineLevel="0" collapsed="false">
      <c r="A70" s="7"/>
      <c r="B70" s="7"/>
      <c r="C70" s="182"/>
      <c r="D70" s="182"/>
      <c r="E70" s="182"/>
      <c r="F70" s="182"/>
      <c r="G70" s="182"/>
      <c r="H70" s="182"/>
      <c r="I70" s="182"/>
      <c r="J70" s="182"/>
      <c r="K70" s="7"/>
      <c r="L70" s="7"/>
    </row>
  </sheetData>
  <mergeCells count="5">
    <mergeCell ref="B4:E4"/>
    <mergeCell ref="F4:I4"/>
    <mergeCell ref="J4:L4"/>
    <mergeCell ref="A68:L68"/>
    <mergeCell ref="A69:L69"/>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5" topLeftCell="B31" activePane="bottomRight" state="frozen"/>
      <selection pane="topLeft" activeCell="A1" activeCellId="0" sqref="A1"/>
      <selection pane="topRight" activeCell="B1" activeCellId="0" sqref="B1"/>
      <selection pane="bottomLeft" activeCell="A31" activeCellId="0" sqref="A31"/>
      <selection pane="bottomRight" activeCell="A1" activeCellId="0" sqref="A1"/>
    </sheetView>
  </sheetViews>
  <sheetFormatPr defaultColWidth="9.13671875" defaultRowHeight="12" zeroHeight="false" outlineLevelRow="0" outlineLevelCol="0"/>
  <cols>
    <col collapsed="false" customWidth="true" hidden="false" outlineLevel="0" max="1" min="1" style="5" width="19.41"/>
    <col collapsed="false" customWidth="true" hidden="false" outlineLevel="0" max="6" min="2" style="5" width="8.56"/>
    <col collapsed="false" customWidth="true" hidden="false" outlineLevel="0" max="9" min="7" style="5" width="6.13"/>
    <col collapsed="false" customWidth="true" hidden="false" outlineLevel="0" max="13" min="10" style="5" width="6.56"/>
    <col collapsed="false" customWidth="false" hidden="false" outlineLevel="0" max="257" min="14" style="5" width="9.14"/>
  </cols>
  <sheetData>
    <row r="1" customFormat="false" ht="17.25" hidden="false" customHeight="true" outlineLevel="0" collapsed="false">
      <c r="A1" s="6" t="s">
        <v>218</v>
      </c>
      <c r="B1" s="7"/>
      <c r="C1" s="7"/>
      <c r="D1" s="7"/>
      <c r="E1" s="7"/>
      <c r="F1" s="7"/>
      <c r="G1" s="7"/>
      <c r="H1" s="7"/>
      <c r="I1" s="7"/>
      <c r="J1" s="7"/>
      <c r="K1" s="7"/>
      <c r="L1" s="7"/>
      <c r="M1" s="7"/>
    </row>
    <row r="2" customFormat="false" ht="12" hidden="false" customHeight="true" outlineLevel="0" collapsed="false">
      <c r="A2" s="9" t="s">
        <v>195</v>
      </c>
      <c r="B2" s="7"/>
      <c r="C2" s="7"/>
      <c r="D2" s="7"/>
      <c r="E2" s="7"/>
      <c r="F2" s="7"/>
      <c r="G2" s="7"/>
      <c r="H2" s="7"/>
      <c r="I2" s="7"/>
      <c r="J2" s="7"/>
      <c r="K2" s="7"/>
      <c r="L2" s="7"/>
      <c r="M2" s="7"/>
    </row>
    <row r="3" customFormat="false" ht="12" hidden="false" customHeight="true" outlineLevel="0" collapsed="false">
      <c r="A3" s="7"/>
      <c r="B3" s="7"/>
      <c r="C3" s="7"/>
      <c r="D3" s="7"/>
      <c r="E3" s="183"/>
      <c r="F3" s="183"/>
      <c r="G3" s="7"/>
      <c r="H3" s="7"/>
      <c r="I3" s="7"/>
      <c r="J3" s="7"/>
      <c r="K3" s="7"/>
      <c r="L3" s="7"/>
      <c r="M3" s="7"/>
    </row>
    <row r="4" customFormat="false" ht="12" hidden="false" customHeight="true" outlineLevel="0" collapsed="false">
      <c r="A4" s="111"/>
      <c r="B4" s="112" t="s">
        <v>219</v>
      </c>
      <c r="C4" s="112"/>
      <c r="D4" s="112"/>
      <c r="E4" s="112"/>
      <c r="F4" s="112"/>
      <c r="G4" s="113" t="s">
        <v>220</v>
      </c>
      <c r="H4" s="113"/>
      <c r="I4" s="113"/>
      <c r="J4" s="111" t="s">
        <v>221</v>
      </c>
      <c r="K4" s="111"/>
      <c r="L4" s="111"/>
      <c r="M4" s="111"/>
    </row>
    <row r="5" customFormat="false" ht="12" hidden="false" customHeight="true" outlineLevel="0" collapsed="false">
      <c r="A5" s="184" t="s">
        <v>133</v>
      </c>
      <c r="B5" s="113" t="s">
        <v>199</v>
      </c>
      <c r="C5" s="113" t="s">
        <v>200</v>
      </c>
      <c r="D5" s="113" t="s">
        <v>201</v>
      </c>
      <c r="E5" s="113" t="s">
        <v>202</v>
      </c>
      <c r="F5" s="113" t="s">
        <v>25</v>
      </c>
      <c r="G5" s="113" t="s">
        <v>203</v>
      </c>
      <c r="H5" s="113" t="s">
        <v>204</v>
      </c>
      <c r="I5" s="113" t="s">
        <v>205</v>
      </c>
      <c r="J5" s="113" t="s">
        <v>199</v>
      </c>
      <c r="K5" s="113" t="s">
        <v>200</v>
      </c>
      <c r="L5" s="113" t="s">
        <v>201</v>
      </c>
      <c r="M5" s="113" t="s">
        <v>202</v>
      </c>
    </row>
    <row r="6" customFormat="false" ht="12" hidden="false" customHeight="true" outlineLevel="0" collapsed="false">
      <c r="A6" s="185" t="s">
        <v>134</v>
      </c>
      <c r="B6" s="186" t="n">
        <v>21909</v>
      </c>
      <c r="C6" s="186" t="n">
        <v>26590</v>
      </c>
      <c r="D6" s="186" t="n">
        <v>47913</v>
      </c>
      <c r="E6" s="186" t="n">
        <v>53229</v>
      </c>
      <c r="F6" s="186" t="n">
        <f aca="false">SUM(B6:E6)</f>
        <v>149641</v>
      </c>
      <c r="G6" s="123" t="n">
        <f aca="false">+(C6-B6)/B6</f>
        <v>0.213656488201196</v>
      </c>
      <c r="H6" s="123" t="n">
        <f aca="false">+(D6-C6)/C6</f>
        <v>0.801918014291087</v>
      </c>
      <c r="I6" s="123" t="n">
        <f aca="false">+(E6-D6)/D6</f>
        <v>0.110951098866696</v>
      </c>
      <c r="J6" s="187" t="n">
        <f aca="false">+B6/B$47*100</f>
        <v>14.5760704686377</v>
      </c>
      <c r="K6" s="187" t="n">
        <f aca="false">+C6/C$47*100</f>
        <v>15.1232496502144</v>
      </c>
      <c r="L6" s="187" t="n">
        <f aca="false">+D6/D$47*100</f>
        <v>19.4644068622871</v>
      </c>
      <c r="M6" s="187" t="n">
        <f aca="false">+E6/E$47*100</f>
        <v>19.8180119066678</v>
      </c>
    </row>
    <row r="7" customFormat="false" ht="12" hidden="false" customHeight="true" outlineLevel="0" collapsed="false">
      <c r="A7" s="125" t="s">
        <v>135</v>
      </c>
      <c r="B7" s="186" t="n">
        <v>9433</v>
      </c>
      <c r="C7" s="186" t="n">
        <v>12264</v>
      </c>
      <c r="D7" s="186" t="n">
        <v>24424</v>
      </c>
      <c r="E7" s="186" t="n">
        <v>22598</v>
      </c>
      <c r="F7" s="186" t="n">
        <f aca="false">SUM(B7:E7)</f>
        <v>68719</v>
      </c>
      <c r="G7" s="123" t="n">
        <f aca="false">+(C7-B7)/B7</f>
        <v>0.300116611894413</v>
      </c>
      <c r="H7" s="123" t="n">
        <f aca="false">+(D7-C7)/C7</f>
        <v>0.991519895629485</v>
      </c>
      <c r="I7" s="123" t="n">
        <f aca="false">+(E7-D7)/D7</f>
        <v>-0.0747625286603341</v>
      </c>
      <c r="J7" s="187" t="n">
        <f aca="false">+B7/B$47*100</f>
        <v>6.27578039758363</v>
      </c>
      <c r="K7" s="187" t="n">
        <f aca="false">+C7/C$47*100</f>
        <v>6.97523631854944</v>
      </c>
      <c r="L7" s="187" t="n">
        <f aca="false">+D7/D$47*100</f>
        <v>9.92212287280069</v>
      </c>
      <c r="M7" s="187" t="n">
        <f aca="false">+E7/E$47*100</f>
        <v>8.41359847201486</v>
      </c>
    </row>
    <row r="8" customFormat="false" ht="12" hidden="false" customHeight="true" outlineLevel="0" collapsed="false">
      <c r="A8" s="121" t="s">
        <v>136</v>
      </c>
      <c r="B8" s="186" t="n">
        <v>9232</v>
      </c>
      <c r="C8" s="186" t="n">
        <v>10529</v>
      </c>
      <c r="D8" s="186" t="n">
        <v>18248</v>
      </c>
      <c r="E8" s="186" t="n">
        <v>21463</v>
      </c>
      <c r="F8" s="186" t="n">
        <f aca="false">SUM(B8:E8)</f>
        <v>59472</v>
      </c>
      <c r="G8" s="123" t="n">
        <f aca="false">+(C8-B8)/B8</f>
        <v>0.140489601386482</v>
      </c>
      <c r="H8" s="123" t="n">
        <f aca="false">+(D8-C8)/C8</f>
        <v>0.733118054896002</v>
      </c>
      <c r="I8" s="123" t="n">
        <f aca="false">+(E8-D8)/D8</f>
        <v>0.176183691363437</v>
      </c>
      <c r="J8" s="188" t="n">
        <f aca="false">+B8/B$47*100</f>
        <v>6.14205498044016</v>
      </c>
      <c r="K8" s="188" t="n">
        <f aca="false">+C8/C$47*100</f>
        <v>5.98844285698036</v>
      </c>
      <c r="L8" s="188" t="n">
        <f aca="false">+D8/D$47*100</f>
        <v>7.41315501895132</v>
      </c>
      <c r="M8" s="188" t="n">
        <f aca="false">+E8/E$47*100</f>
        <v>7.99101973647469</v>
      </c>
    </row>
    <row r="9" customFormat="false" ht="24" hidden="false" customHeight="true" outlineLevel="0" collapsed="false">
      <c r="A9" s="121" t="s">
        <v>64</v>
      </c>
      <c r="B9" s="186" t="n">
        <v>7116</v>
      </c>
      <c r="C9" s="186" t="n">
        <v>5589</v>
      </c>
      <c r="D9" s="186" t="n">
        <v>11267</v>
      </c>
      <c r="E9" s="186" t="n">
        <v>31696</v>
      </c>
      <c r="F9" s="186" t="n">
        <f aca="false">SUM(B9:E9)</f>
        <v>55668</v>
      </c>
      <c r="G9" s="123" t="n">
        <f aca="false">+(C9-B9)/B9</f>
        <v>-0.214586846543002</v>
      </c>
      <c r="H9" s="123" t="n">
        <f aca="false">+(D9-C9)/C9</f>
        <v>1.01592413669708</v>
      </c>
      <c r="I9" s="123" t="n">
        <f aca="false">+(E9-D9)/D9</f>
        <v>1.81317120795243</v>
      </c>
      <c r="J9" s="188" t="n">
        <f aca="false">+B9/B$47*100</f>
        <v>4.73427894722836</v>
      </c>
      <c r="K9" s="188" t="n">
        <f aca="false">+C9/C$47*100</f>
        <v>3.17878308744071</v>
      </c>
      <c r="L9" s="188" t="n">
        <f aca="false">+D9/D$47*100</f>
        <v>4.57716010513615</v>
      </c>
      <c r="M9" s="188" t="n">
        <f aca="false">+E9/E$47*100</f>
        <v>11.8009300455343</v>
      </c>
    </row>
    <row r="10" customFormat="false" ht="12" hidden="false" customHeight="true" outlineLevel="0" collapsed="false">
      <c r="A10" s="121" t="s">
        <v>137</v>
      </c>
      <c r="B10" s="186" t="n">
        <v>4499</v>
      </c>
      <c r="C10" s="186" t="n">
        <v>14800</v>
      </c>
      <c r="D10" s="186" t="n">
        <v>19965</v>
      </c>
      <c r="E10" s="186" t="n">
        <v>9138</v>
      </c>
      <c r="F10" s="186" t="n">
        <f aca="false">SUM(B10:E10)</f>
        <v>48402</v>
      </c>
      <c r="G10" s="123" t="n">
        <f aca="false">+(C10-B10)/B10</f>
        <v>2.28961991553679</v>
      </c>
      <c r="H10" s="123" t="n">
        <f aca="false">+(D10-C10)/C10</f>
        <v>0.348986486486487</v>
      </c>
      <c r="I10" s="123" t="n">
        <f aca="false">+(E10-D10)/D10</f>
        <v>-0.542299023290759</v>
      </c>
      <c r="J10" s="188" t="n">
        <f aca="false">+B10/B$47*100</f>
        <v>2.99318732203209</v>
      </c>
      <c r="K10" s="188" t="n">
        <f aca="false">+C10/C$47*100</f>
        <v>8.41760416785158</v>
      </c>
      <c r="L10" s="188" t="n">
        <f aca="false">+D10/D$47*100</f>
        <v>8.11067733194668</v>
      </c>
      <c r="M10" s="188" t="n">
        <f aca="false">+E10/E$47*100</f>
        <v>3.4022242161816</v>
      </c>
    </row>
    <row r="11" customFormat="false" ht="12" hidden="false" customHeight="true" outlineLevel="0" collapsed="false">
      <c r="A11" s="116" t="s">
        <v>138</v>
      </c>
      <c r="B11" s="186" t="n">
        <v>6080</v>
      </c>
      <c r="C11" s="186" t="n">
        <v>5814</v>
      </c>
      <c r="D11" s="186" t="n">
        <v>7102</v>
      </c>
      <c r="E11" s="186" t="n">
        <v>7336</v>
      </c>
      <c r="F11" s="186" t="n">
        <f aca="false">SUM(B11:E11)</f>
        <v>26332</v>
      </c>
      <c r="G11" s="123" t="n">
        <f aca="false">+(C11-B11)/B11</f>
        <v>-0.04375</v>
      </c>
      <c r="H11" s="123" t="n">
        <f aca="false">+(D11-C11)/C11</f>
        <v>0.221534227726178</v>
      </c>
      <c r="I11" s="123" t="n">
        <f aca="false">+(E11-D11)/D11</f>
        <v>0.0329484652210645</v>
      </c>
      <c r="J11" s="188" t="n">
        <f aca="false">+B11/B$47*100</f>
        <v>4.04502754344413</v>
      </c>
      <c r="K11" s="188" t="n">
        <f aca="false">+C11/C$47*100</f>
        <v>3.30675342107359</v>
      </c>
      <c r="L11" s="188" t="n">
        <f aca="false">+D11/D$47*100</f>
        <v>2.88515053400878</v>
      </c>
      <c r="M11" s="188" t="n">
        <f aca="false">+E11/E$47*100</f>
        <v>2.73131066424909</v>
      </c>
    </row>
    <row r="12" customFormat="false" ht="12" hidden="false" customHeight="true" outlineLevel="0" collapsed="false">
      <c r="A12" s="116" t="s">
        <v>139</v>
      </c>
      <c r="B12" s="186" t="n">
        <v>5173</v>
      </c>
      <c r="C12" s="186" t="n">
        <v>5528</v>
      </c>
      <c r="D12" s="186" t="n">
        <v>5686</v>
      </c>
      <c r="E12" s="186" t="n">
        <v>5890</v>
      </c>
      <c r="F12" s="186" t="n">
        <f aca="false">SUM(B12:E12)</f>
        <v>22277</v>
      </c>
      <c r="G12" s="123" t="n">
        <f aca="false">+(C12-B12)/B12</f>
        <v>0.068625555770346</v>
      </c>
      <c r="H12" s="123" t="n">
        <f aca="false">+(D12-C12)/C12</f>
        <v>0.0285817655571635</v>
      </c>
      <c r="I12" s="123" t="n">
        <f aca="false">+(E12-D12)/D12</f>
        <v>0.0358775940907492</v>
      </c>
      <c r="J12" s="188" t="n">
        <f aca="false">+B12/B$47*100</f>
        <v>3.44159991484153</v>
      </c>
      <c r="K12" s="188" t="n">
        <f aca="false">+C12/C$47*100</f>
        <v>3.14408890810024</v>
      </c>
      <c r="L12" s="188" t="n">
        <f aca="false">+D12/D$47*100</f>
        <v>2.30990790430498</v>
      </c>
      <c r="M12" s="188" t="n">
        <f aca="false">+E12/E$47*100</f>
        <v>2.19294163201025</v>
      </c>
    </row>
    <row r="13" customFormat="false" ht="12" hidden="false" customHeight="true" outlineLevel="0" collapsed="false">
      <c r="A13" s="116" t="s">
        <v>140</v>
      </c>
      <c r="B13" s="186" t="n">
        <v>3828</v>
      </c>
      <c r="C13" s="186" t="n">
        <v>5259</v>
      </c>
      <c r="D13" s="186" t="n">
        <v>6474</v>
      </c>
      <c r="E13" s="186" t="n">
        <v>6508</v>
      </c>
      <c r="F13" s="186" t="n">
        <f aca="false">SUM(B13:E13)</f>
        <v>22069</v>
      </c>
      <c r="G13" s="123" t="n">
        <f aca="false">+(C13-B13)/B13</f>
        <v>0.373824451410658</v>
      </c>
      <c r="H13" s="123" t="n">
        <f aca="false">+(D13-C13)/C13</f>
        <v>0.231032515687393</v>
      </c>
      <c r="I13" s="123" t="n">
        <f aca="false">+(E13-D13)/D13</f>
        <v>0.00525177633611369</v>
      </c>
      <c r="J13" s="188" t="n">
        <f aca="false">+B13/B$47*100</f>
        <v>2.54677063097107</v>
      </c>
      <c r="K13" s="188" t="n">
        <f aca="false">+C13/C$47*100</f>
        <v>2.99109326477915</v>
      </c>
      <c r="L13" s="188" t="n">
        <f aca="false">+D13/D$47*100</f>
        <v>2.63002880275596</v>
      </c>
      <c r="M13" s="188" t="n">
        <f aca="false">+E13/E$47*100</f>
        <v>2.42303296114137</v>
      </c>
    </row>
    <row r="14" customFormat="false" ht="12" hidden="false" customHeight="true" outlineLevel="0" collapsed="false">
      <c r="A14" s="116" t="s">
        <v>141</v>
      </c>
      <c r="B14" s="186" t="n">
        <v>3712</v>
      </c>
      <c r="C14" s="186" t="n">
        <v>4317</v>
      </c>
      <c r="D14" s="186" t="n">
        <v>5721</v>
      </c>
      <c r="E14" s="186" t="n">
        <v>6491</v>
      </c>
      <c r="F14" s="186" t="n">
        <f aca="false">SUM(B14:E14)</f>
        <v>20241</v>
      </c>
      <c r="G14" s="123" t="n">
        <f aca="false">+(C14-B14)/B14</f>
        <v>0.162984913793103</v>
      </c>
      <c r="H14" s="123" t="n">
        <f aca="false">+(D14-C14)/C14</f>
        <v>0.325225851285615</v>
      </c>
      <c r="I14" s="123" t="n">
        <f aca="false">+(E14-D14)/D14</f>
        <v>0.134591854570879</v>
      </c>
      <c r="J14" s="188" t="n">
        <f aca="false">+B14/B$47*100</f>
        <v>2.46959576336589</v>
      </c>
      <c r="K14" s="188" t="n">
        <f aca="false">+C14/C$47*100</f>
        <v>2.45532413463617</v>
      </c>
      <c r="L14" s="188" t="n">
        <f aca="false">+D14/D$47*100</f>
        <v>2.32412647212958</v>
      </c>
      <c r="M14" s="188" t="n">
        <f aca="false">+E14/E$47*100</f>
        <v>2.41670358800993</v>
      </c>
    </row>
    <row r="15" customFormat="false" ht="12" hidden="false" customHeight="true" outlineLevel="0" collapsed="false">
      <c r="A15" s="116" t="s">
        <v>142</v>
      </c>
      <c r="B15" s="186" t="n">
        <v>4798</v>
      </c>
      <c r="C15" s="186" t="n">
        <v>5062</v>
      </c>
      <c r="D15" s="186" t="n">
        <v>5399</v>
      </c>
      <c r="E15" s="186" t="n">
        <v>4598</v>
      </c>
      <c r="F15" s="186" t="n">
        <f aca="false">SUM(B15:E15)</f>
        <v>19857</v>
      </c>
      <c r="G15" s="123" t="n">
        <f aca="false">+(C15-B15)/B15</f>
        <v>0.055022926219258</v>
      </c>
      <c r="H15" s="123" t="n">
        <f aca="false">+(D15-C15)/C15</f>
        <v>0.0665744764915053</v>
      </c>
      <c r="I15" s="123" t="n">
        <f aca="false">+(E15-D15)/D15</f>
        <v>-0.148360807556955</v>
      </c>
      <c r="J15" s="188" t="n">
        <f aca="false">+B15/B$47*100</f>
        <v>3.19211219629028</v>
      </c>
      <c r="K15" s="188" t="n">
        <f aca="false">+C15/C$47*100</f>
        <v>2.87904812822059</v>
      </c>
      <c r="L15" s="188" t="n">
        <f aca="false">+D15/D$47*100</f>
        <v>2.19331564814326</v>
      </c>
      <c r="M15" s="188" t="n">
        <f aca="false">+E15/E$47*100</f>
        <v>1.7119092740209</v>
      </c>
    </row>
    <row r="16" customFormat="false" ht="12" hidden="false" customHeight="true" outlineLevel="0" collapsed="false">
      <c r="A16" s="116" t="s">
        <v>126</v>
      </c>
      <c r="B16" s="186" t="n">
        <v>5042</v>
      </c>
      <c r="C16" s="186" t="n">
        <v>4054</v>
      </c>
      <c r="D16" s="186" t="n">
        <v>4076</v>
      </c>
      <c r="E16" s="186" t="n">
        <v>4035</v>
      </c>
      <c r="F16" s="186" t="n">
        <f aca="false">SUM(B16:E16)</f>
        <v>17207</v>
      </c>
      <c r="G16" s="123" t="n">
        <f aca="false">+(C16-B16)/B16</f>
        <v>-0.195953986513288</v>
      </c>
      <c r="H16" s="123" t="n">
        <f aca="false">+(D16-C16)/C16</f>
        <v>0.00542673902318698</v>
      </c>
      <c r="I16" s="123" t="n">
        <f aca="false">+(E16-D16)/D16</f>
        <v>-0.0100588812561335</v>
      </c>
      <c r="J16" s="188" t="n">
        <f aca="false">+B16/B$47*100</f>
        <v>3.35444553849429</v>
      </c>
      <c r="K16" s="188" t="n">
        <f aca="false">+C16/C$47*100</f>
        <v>2.30574103354529</v>
      </c>
      <c r="L16" s="188" t="n">
        <f aca="false">+D16/D$47*100</f>
        <v>1.65585378437339</v>
      </c>
      <c r="M16" s="188" t="n">
        <f aca="false">+E16/E$47*100</f>
        <v>1.50229532855031</v>
      </c>
    </row>
    <row r="17" customFormat="false" ht="12" hidden="false" customHeight="true" outlineLevel="0" collapsed="false">
      <c r="A17" s="116" t="s">
        <v>29</v>
      </c>
      <c r="B17" s="186" t="n">
        <v>4414</v>
      </c>
      <c r="C17" s="186" t="n">
        <v>4095</v>
      </c>
      <c r="D17" s="186" t="n">
        <v>3786</v>
      </c>
      <c r="E17" s="186" t="n">
        <v>4731</v>
      </c>
      <c r="F17" s="186" t="n">
        <f aca="false">SUM(B17:E17)</f>
        <v>17026</v>
      </c>
      <c r="G17" s="123" t="n">
        <f aca="false">+(C17-B17)/B17</f>
        <v>-0.0722700498414137</v>
      </c>
      <c r="H17" s="123" t="n">
        <f aca="false">+(D17-C17)/C17</f>
        <v>-0.0754578754578755</v>
      </c>
      <c r="I17" s="123" t="n">
        <f aca="false">+(E17-D17)/D17</f>
        <v>0.249603803486529</v>
      </c>
      <c r="J17" s="188" t="n">
        <f aca="false">+B17/B$47*100</f>
        <v>2.93663677249381</v>
      </c>
      <c r="K17" s="188" t="n">
        <f aca="false">+C17/C$47*100</f>
        <v>2.32906007211839</v>
      </c>
      <c r="L17" s="188" t="n">
        <f aca="false">+D17/D$47*100</f>
        <v>1.5380427938267</v>
      </c>
      <c r="M17" s="188" t="n">
        <f aca="false">+E17/E$47*100</f>
        <v>1.76142731087275</v>
      </c>
    </row>
    <row r="18" customFormat="false" ht="12" hidden="false" customHeight="true" outlineLevel="0" collapsed="false">
      <c r="A18" s="116" t="s">
        <v>143</v>
      </c>
      <c r="B18" s="186" t="n">
        <v>2105</v>
      </c>
      <c r="C18" s="186" t="n">
        <v>3351</v>
      </c>
      <c r="D18" s="186" t="n">
        <v>5974</v>
      </c>
      <c r="E18" s="186" t="n">
        <v>5120</v>
      </c>
      <c r="F18" s="186" t="n">
        <f aca="false">SUM(B18:E18)</f>
        <v>16550</v>
      </c>
      <c r="G18" s="123" t="n">
        <f aca="false">+(C18-B18)/B18</f>
        <v>0.591923990498812</v>
      </c>
      <c r="H18" s="123" t="n">
        <f aca="false">+(D18-C18)/C18</f>
        <v>0.782751417487317</v>
      </c>
      <c r="I18" s="123" t="n">
        <f aca="false">+(E18-D18)/D18</f>
        <v>-0.142952795446937</v>
      </c>
      <c r="J18" s="188" t="n">
        <f aca="false">+B18/B$47*100</f>
        <v>1.40045772680097</v>
      </c>
      <c r="K18" s="188" t="n">
        <f aca="false">+C18/C$47*100</f>
        <v>1.90590483557234</v>
      </c>
      <c r="L18" s="188" t="n">
        <f aca="false">+D18/D$47*100</f>
        <v>2.42690640526168</v>
      </c>
      <c r="M18" s="188" t="n">
        <f aca="false">+E18/E$47*100</f>
        <v>1.90625826076273</v>
      </c>
    </row>
    <row r="19" customFormat="false" ht="12" hidden="false" customHeight="true" outlineLevel="0" collapsed="false">
      <c r="A19" s="121" t="s">
        <v>127</v>
      </c>
      <c r="B19" s="186" t="n">
        <v>1144</v>
      </c>
      <c r="C19" s="186" t="n">
        <v>2967</v>
      </c>
      <c r="D19" s="186" t="n">
        <v>5490</v>
      </c>
      <c r="E19" s="186" t="n">
        <v>6116</v>
      </c>
      <c r="F19" s="186" t="n">
        <f aca="false">SUM(B19:E19)</f>
        <v>15717</v>
      </c>
      <c r="G19" s="123" t="n">
        <f aca="false">+(C19-B19)/B19</f>
        <v>1.59353146853147</v>
      </c>
      <c r="H19" s="123" t="n">
        <f aca="false">+(D19-C19)/C19</f>
        <v>0.850353892821031</v>
      </c>
      <c r="I19" s="123" t="n">
        <f aca="false">+(E19-D19)/D19</f>
        <v>0.114025500910747</v>
      </c>
      <c r="J19" s="188" t="n">
        <f aca="false">+B19/B$47*100</f>
        <v>0.761103866726987</v>
      </c>
      <c r="K19" s="188" t="n">
        <f aca="false">+C19/C$47*100</f>
        <v>1.68750213283889</v>
      </c>
      <c r="L19" s="188" t="n">
        <f aca="false">+D19/D$47*100</f>
        <v>2.23028392448722</v>
      </c>
      <c r="M19" s="188" t="n">
        <f aca="false">+E19/E$47*100</f>
        <v>2.27708506305173</v>
      </c>
    </row>
    <row r="20" customFormat="false" ht="12" hidden="false" customHeight="true" outlineLevel="0" collapsed="false">
      <c r="A20" s="116" t="s">
        <v>144</v>
      </c>
      <c r="B20" s="186" t="n">
        <v>2958</v>
      </c>
      <c r="C20" s="186" t="n">
        <v>3834</v>
      </c>
      <c r="D20" s="186" t="n">
        <v>3704</v>
      </c>
      <c r="E20" s="186" t="n">
        <v>3642</v>
      </c>
      <c r="F20" s="186" t="n">
        <f aca="false">SUM(B20:E20)</f>
        <v>14138</v>
      </c>
      <c r="G20" s="123" t="n">
        <f aca="false">+(C20-B20)/B20</f>
        <v>0.296146044624747</v>
      </c>
      <c r="H20" s="123" t="n">
        <f aca="false">+(D20-C20)/C20</f>
        <v>-0.0339071465832029</v>
      </c>
      <c r="I20" s="123" t="n">
        <f aca="false">+(E20-D20)/D20</f>
        <v>-0.0167386609071274</v>
      </c>
      <c r="J20" s="188" t="n">
        <f aca="false">+B20/B$47*100</f>
        <v>1.96795912393219</v>
      </c>
      <c r="K20" s="188" t="n">
        <f aca="false">+C20/C$47*100</f>
        <v>2.18061448510425</v>
      </c>
      <c r="L20" s="188" t="n">
        <f aca="false">+D20/D$47*100</f>
        <v>1.50473072063764</v>
      </c>
      <c r="M20" s="188" t="n">
        <f aca="false">+E20/E$47*100</f>
        <v>1.35597511439411</v>
      </c>
    </row>
    <row r="21" customFormat="false" ht="12" hidden="false" customHeight="true" outlineLevel="0" collapsed="false">
      <c r="A21" s="121" t="s">
        <v>145</v>
      </c>
      <c r="B21" s="186" t="n">
        <v>2427</v>
      </c>
      <c r="C21" s="186" t="n">
        <v>4147</v>
      </c>
      <c r="D21" s="186" t="n">
        <v>3872</v>
      </c>
      <c r="E21" s="186" t="n">
        <v>2967</v>
      </c>
      <c r="F21" s="186" t="n">
        <f aca="false">SUM(B21:E21)</f>
        <v>13413</v>
      </c>
      <c r="G21" s="123" t="n">
        <f aca="false">+(C21-B21)/B21</f>
        <v>0.708693860733416</v>
      </c>
      <c r="H21" s="123" t="n">
        <f aca="false">+(D21-C21)/C21</f>
        <v>-0.0663129973474801</v>
      </c>
      <c r="I21" s="123" t="n">
        <f aca="false">+(E21-D21)/D21</f>
        <v>-0.233729338842975</v>
      </c>
      <c r="J21" s="188" t="n">
        <f aca="false">+B21/B$47*100</f>
        <v>1.61468451446363</v>
      </c>
      <c r="K21" s="188" t="n">
        <f aca="false">+C21/C$47*100</f>
        <v>2.35863543811355</v>
      </c>
      <c r="L21" s="188" t="n">
        <f aca="false">+D21/D$47*100</f>
        <v>1.57297984619572</v>
      </c>
      <c r="M21" s="188" t="n">
        <f aca="false">+E21/E$47*100</f>
        <v>1.10466176946934</v>
      </c>
    </row>
    <row r="22" customFormat="false" ht="12" hidden="false" customHeight="true" outlineLevel="0" collapsed="false">
      <c r="A22" s="116" t="s">
        <v>146</v>
      </c>
      <c r="B22" s="186" t="n">
        <v>2126</v>
      </c>
      <c r="C22" s="186" t="n">
        <v>2225</v>
      </c>
      <c r="D22" s="186" t="n">
        <v>3629</v>
      </c>
      <c r="E22" s="186" t="n">
        <v>4825</v>
      </c>
      <c r="F22" s="186" t="n">
        <f aca="false">SUM(B22:E22)</f>
        <v>12805</v>
      </c>
      <c r="G22" s="123" t="n">
        <f aca="false">+(C22-B22)/B22</f>
        <v>0.0465663217309501</v>
      </c>
      <c r="H22" s="123" t="n">
        <f aca="false">+(D22-C22)/C22</f>
        <v>0.631011235955056</v>
      </c>
      <c r="I22" s="123" t="n">
        <f aca="false">+(E22-D22)/D22</f>
        <v>0.329567373932213</v>
      </c>
      <c r="J22" s="188" t="n">
        <f aca="false">+B22/B$47*100</f>
        <v>1.41442903903984</v>
      </c>
      <c r="K22" s="188" t="n">
        <f aca="false">+C22/C$47*100</f>
        <v>1.26548441036958</v>
      </c>
      <c r="L22" s="188" t="n">
        <f aca="false">+D22/D$47*100</f>
        <v>1.4742623610135</v>
      </c>
      <c r="M22" s="188" t="n">
        <f aca="false">+E22/E$47*100</f>
        <v>1.79642502112894</v>
      </c>
    </row>
    <row r="23" customFormat="false" ht="12" hidden="false" customHeight="true" outlineLevel="0" collapsed="false">
      <c r="A23" s="116" t="s">
        <v>147</v>
      </c>
      <c r="B23" s="186" t="n">
        <v>2121</v>
      </c>
      <c r="C23" s="186" t="n">
        <v>2829</v>
      </c>
      <c r="D23" s="186" t="n">
        <v>3417</v>
      </c>
      <c r="E23" s="186" t="n">
        <v>3720</v>
      </c>
      <c r="F23" s="186" t="n">
        <f aca="false">SUM(B23:E23)</f>
        <v>12087</v>
      </c>
      <c r="G23" s="123" t="n">
        <f aca="false">+(C23-B23)/B23</f>
        <v>0.333804809052334</v>
      </c>
      <c r="H23" s="123" t="n">
        <f aca="false">+(D23-C23)/C23</f>
        <v>0.207847295864263</v>
      </c>
      <c r="I23" s="123" t="n">
        <f aca="false">+(E23-D23)/D23</f>
        <v>0.0886742756804214</v>
      </c>
      <c r="J23" s="188" t="n">
        <f aca="false">+B23/B$47*100</f>
        <v>1.41110253612582</v>
      </c>
      <c r="K23" s="188" t="n">
        <f aca="false">+C23/C$47*100</f>
        <v>1.60901366154406</v>
      </c>
      <c r="L23" s="188" t="n">
        <f aca="false">+D23/D$47*100</f>
        <v>1.38813846447592</v>
      </c>
      <c r="M23" s="188" t="n">
        <f aca="false">+E23/E$47*100</f>
        <v>1.38501576758542</v>
      </c>
    </row>
    <row r="24" customFormat="false" ht="12" hidden="false" customHeight="true" outlineLevel="0" collapsed="false">
      <c r="A24" s="116" t="s">
        <v>149</v>
      </c>
      <c r="B24" s="186" t="n">
        <v>1901</v>
      </c>
      <c r="C24" s="186" t="n">
        <v>2154</v>
      </c>
      <c r="D24" s="186" t="n">
        <v>2775</v>
      </c>
      <c r="E24" s="186" t="n">
        <v>3726</v>
      </c>
      <c r="F24" s="186" t="n">
        <f aca="false">SUM(B24:E24)</f>
        <v>10556</v>
      </c>
      <c r="G24" s="123" t="n">
        <f aca="false">+(C24-B24)/B24</f>
        <v>0.133087848500789</v>
      </c>
      <c r="H24" s="123" t="n">
        <f aca="false">+(D24-C24)/C24</f>
        <v>0.288300835654596</v>
      </c>
      <c r="I24" s="123" t="n">
        <f aca="false">+(E24-D24)/D24</f>
        <v>0.342702702702703</v>
      </c>
      <c r="J24" s="188" t="n">
        <f aca="false">+B24/B$47*100</f>
        <v>1.26473640790909</v>
      </c>
      <c r="K24" s="188" t="n">
        <f aca="false">+C24/C$47*100</f>
        <v>1.22510266064543</v>
      </c>
      <c r="L24" s="188" t="n">
        <f aca="false">+D24/D$47*100</f>
        <v>1.12732930609327</v>
      </c>
      <c r="M24" s="188" t="n">
        <f aca="false">+E24/E$47*100</f>
        <v>1.38724966398475</v>
      </c>
    </row>
    <row r="25" customFormat="false" ht="12" hidden="false" customHeight="true" outlineLevel="0" collapsed="false">
      <c r="A25" s="116" t="s">
        <v>150</v>
      </c>
      <c r="B25" s="186" t="n">
        <v>1803</v>
      </c>
      <c r="C25" s="186" t="n">
        <v>2029</v>
      </c>
      <c r="D25" s="186" t="n">
        <v>2318</v>
      </c>
      <c r="E25" s="186" t="n">
        <v>3015</v>
      </c>
      <c r="F25" s="186" t="n">
        <f aca="false">SUM(B25:E25)</f>
        <v>9165</v>
      </c>
      <c r="G25" s="123" t="n">
        <f aca="false">+(C25-B25)/B25</f>
        <v>0.12534664448142</v>
      </c>
      <c r="H25" s="123" t="n">
        <f aca="false">+(D25-C25)/C25</f>
        <v>0.142434696895022</v>
      </c>
      <c r="I25" s="123" t="n">
        <f aca="false">+(E25-D25)/D25</f>
        <v>0.300690250215703</v>
      </c>
      <c r="J25" s="188" t="n">
        <f aca="false">+B25/B$47*100</f>
        <v>1.19953695079437</v>
      </c>
      <c r="K25" s="188" t="n">
        <f aca="false">+C25/C$47*100</f>
        <v>1.15400803084938</v>
      </c>
      <c r="L25" s="188" t="n">
        <f aca="false">+D25/D$47*100</f>
        <v>0.941675434783492</v>
      </c>
      <c r="M25" s="188" t="n">
        <f aca="false">+E25/E$47*100</f>
        <v>1.12253294066399</v>
      </c>
    </row>
    <row r="26" customFormat="false" ht="12" hidden="false" customHeight="true" outlineLevel="0" collapsed="false">
      <c r="A26" s="121" t="s">
        <v>151</v>
      </c>
      <c r="B26" s="186" t="n">
        <v>2079</v>
      </c>
      <c r="C26" s="186" t="n">
        <v>2316</v>
      </c>
      <c r="D26" s="186" t="n">
        <v>2041</v>
      </c>
      <c r="E26" s="186" t="n">
        <v>1960</v>
      </c>
      <c r="F26" s="186" t="n">
        <f aca="false">SUM(B26:E26)</f>
        <v>8396</v>
      </c>
      <c r="G26" s="123" t="n">
        <f aca="false">+(C26-B26)/B26</f>
        <v>0.113997113997114</v>
      </c>
      <c r="H26" s="123" t="n">
        <f aca="false">+(D26-C26)/C26</f>
        <v>-0.11873920552677</v>
      </c>
      <c r="I26" s="123" t="n">
        <f aca="false">+(E26-D26)/D26</f>
        <v>-0.0396864282214601</v>
      </c>
      <c r="J26" s="188" t="n">
        <f aca="false">+B26/B$47*100</f>
        <v>1.38315991164808</v>
      </c>
      <c r="K26" s="188" t="n">
        <f aca="false">+C26/C$47*100</f>
        <v>1.3172413008611</v>
      </c>
      <c r="L26" s="188" t="n">
        <f aca="false">+D26/D$47*100</f>
        <v>0.82914562657166</v>
      </c>
      <c r="M26" s="188" t="n">
        <f aca="false">+E26/E$47*100</f>
        <v>0.729739490448231</v>
      </c>
    </row>
    <row r="27" customFormat="false" ht="12" hidden="false" customHeight="true" outlineLevel="0" collapsed="false">
      <c r="A27" s="116" t="s">
        <v>124</v>
      </c>
      <c r="B27" s="186" t="n">
        <v>2067</v>
      </c>
      <c r="C27" s="186" t="n">
        <v>1977</v>
      </c>
      <c r="D27" s="186" t="n">
        <v>2188</v>
      </c>
      <c r="E27" s="186" t="n">
        <v>2058</v>
      </c>
      <c r="F27" s="186" t="n">
        <f aca="false">SUM(B27:E27)</f>
        <v>8290</v>
      </c>
      <c r="G27" s="123" t="n">
        <f aca="false">+(C27-B27)/B27</f>
        <v>-0.0435413642960813</v>
      </c>
      <c r="H27" s="123" t="n">
        <f aca="false">+(D27-C27)/C27</f>
        <v>0.106727364693981</v>
      </c>
      <c r="I27" s="123" t="n">
        <f aca="false">+(E27-D27)/D27</f>
        <v>-0.0594149908592322</v>
      </c>
      <c r="J27" s="188" t="n">
        <f aca="false">+B27/B$47*100</f>
        <v>1.37517630465444</v>
      </c>
      <c r="K27" s="188" t="n">
        <f aca="false">+C27/C$47*100</f>
        <v>1.12443266485423</v>
      </c>
      <c r="L27" s="188" t="n">
        <f aca="false">+D27/D$47*100</f>
        <v>0.888863611434979</v>
      </c>
      <c r="M27" s="188" t="n">
        <f aca="false">+E27/E$47*100</f>
        <v>0.766226464970643</v>
      </c>
    </row>
    <row r="28" customFormat="false" ht="12" hidden="false" customHeight="true" outlineLevel="0" collapsed="false">
      <c r="A28" s="116" t="s">
        <v>33</v>
      </c>
      <c r="B28" s="186" t="n">
        <v>2068</v>
      </c>
      <c r="C28" s="186" t="n">
        <v>1592</v>
      </c>
      <c r="D28" s="186" t="n">
        <v>2081</v>
      </c>
      <c r="E28" s="186" t="n">
        <v>2254</v>
      </c>
      <c r="F28" s="186" t="n">
        <f aca="false">SUM(B28:E28)</f>
        <v>7995</v>
      </c>
      <c r="G28" s="123" t="n">
        <f aca="false">+(C28-B28)/B28</f>
        <v>-0.230174081237911</v>
      </c>
      <c r="H28" s="123" t="n">
        <f aca="false">+(D28-C28)/C28</f>
        <v>0.307160804020101</v>
      </c>
      <c r="I28" s="123" t="n">
        <f aca="false">+(E28-D28)/D28</f>
        <v>0.083133109082172</v>
      </c>
      <c r="J28" s="188" t="n">
        <f aca="false">+B28/B$47*100</f>
        <v>1.37584160523725</v>
      </c>
      <c r="K28" s="188" t="n">
        <f aca="false">+C28/C$47*100</f>
        <v>0.905461205082413</v>
      </c>
      <c r="L28" s="188" t="n">
        <f aca="false">+D28/D$47*100</f>
        <v>0.845395418371202</v>
      </c>
      <c r="M28" s="188" t="n">
        <f aca="false">+E28/E$47*100</f>
        <v>0.839200414015466</v>
      </c>
    </row>
    <row r="29" customFormat="false" ht="12" hidden="false" customHeight="true" outlineLevel="0" collapsed="false">
      <c r="A29" s="116" t="s">
        <v>152</v>
      </c>
      <c r="B29" s="186" t="n">
        <v>2424</v>
      </c>
      <c r="C29" s="186" t="n">
        <v>2094</v>
      </c>
      <c r="D29" s="186" t="n">
        <v>1686</v>
      </c>
      <c r="E29" s="186" t="n">
        <v>1653</v>
      </c>
      <c r="F29" s="186" t="n">
        <f aca="false">SUM(B29:E29)</f>
        <v>7857</v>
      </c>
      <c r="G29" s="123" t="n">
        <f aca="false">+(C29-B29)/B29</f>
        <v>-0.136138613861386</v>
      </c>
      <c r="H29" s="123" t="n">
        <f aca="false">+(D29-C29)/C29</f>
        <v>-0.194842406876791</v>
      </c>
      <c r="I29" s="123" t="n">
        <f aca="false">+(E29-D29)/D29</f>
        <v>-0.0195729537366548</v>
      </c>
      <c r="J29" s="188" t="n">
        <f aca="false">+B29/B$47*100</f>
        <v>1.61268861271522</v>
      </c>
      <c r="K29" s="188" t="n">
        <f aca="false">+C29/C$47*100</f>
        <v>1.19097723834332</v>
      </c>
      <c r="L29" s="188" t="n">
        <f aca="false">+D29/D$47*100</f>
        <v>0.684928724350719</v>
      </c>
      <c r="M29" s="188" t="n">
        <f aca="false">+E29/E$47*100</f>
        <v>0.615438458015779</v>
      </c>
    </row>
    <row r="30" customFormat="false" ht="12" hidden="false" customHeight="true" outlineLevel="0" collapsed="false">
      <c r="A30" s="116" t="s">
        <v>153</v>
      </c>
      <c r="B30" s="186" t="n">
        <v>1191</v>
      </c>
      <c r="C30" s="186" t="n">
        <v>1721</v>
      </c>
      <c r="D30" s="186" t="n">
        <v>2635</v>
      </c>
      <c r="E30" s="186" t="n">
        <v>2191</v>
      </c>
      <c r="F30" s="186" t="n">
        <f aca="false">SUM(B30:E30)</f>
        <v>7738</v>
      </c>
      <c r="G30" s="123" t="n">
        <f aca="false">+(C30-B30)/B30</f>
        <v>0.445004198152813</v>
      </c>
      <c r="H30" s="123" t="n">
        <f aca="false">+(D30-C30)/C30</f>
        <v>0.53108657757118</v>
      </c>
      <c r="I30" s="123" t="n">
        <f aca="false">+(E30-D30)/D30</f>
        <v>-0.168500948766603</v>
      </c>
      <c r="J30" s="188" t="n">
        <f aca="false">+B30/B$47*100</f>
        <v>0.792372994118743</v>
      </c>
      <c r="K30" s="188" t="n">
        <f aca="false">+C30/C$47*100</f>
        <v>0.97883086303193</v>
      </c>
      <c r="L30" s="188" t="n">
        <f aca="false">+D30/D$47*100</f>
        <v>1.07045503479487</v>
      </c>
      <c r="M30" s="188" t="n">
        <f aca="false">+E30/E$47*100</f>
        <v>0.815744501822487</v>
      </c>
    </row>
    <row r="31" customFormat="false" ht="12" hidden="false" customHeight="true" outlineLevel="0" collapsed="false">
      <c r="A31" s="116" t="s">
        <v>154</v>
      </c>
      <c r="B31" s="186" t="n">
        <v>1159</v>
      </c>
      <c r="C31" s="186" t="n">
        <v>1345</v>
      </c>
      <c r="D31" s="186" t="n">
        <v>1930</v>
      </c>
      <c r="E31" s="186" t="n">
        <v>2652</v>
      </c>
      <c r="F31" s="186" t="n">
        <f aca="false">SUM(B31:E31)</f>
        <v>7086</v>
      </c>
      <c r="G31" s="123" t="n">
        <f aca="false">+(C31-B31)/B31</f>
        <v>0.160483175150992</v>
      </c>
      <c r="H31" s="123" t="n">
        <f aca="false">+(D31-C31)/C31</f>
        <v>0.434944237918216</v>
      </c>
      <c r="I31" s="123" t="n">
        <f aca="false">+(E31-D31)/D31</f>
        <v>0.374093264248705</v>
      </c>
      <c r="J31" s="188" t="n">
        <f aca="false">+B31/B$47*100</f>
        <v>0.771083375469037</v>
      </c>
      <c r="K31" s="188" t="n">
        <f aca="false">+C31/C$47*100</f>
        <v>0.764978216605431</v>
      </c>
      <c r="L31" s="188" t="n">
        <f aca="false">+D31/D$47*100</f>
        <v>0.784052454327929</v>
      </c>
      <c r="M31" s="188" t="n">
        <f aca="false">+E31/E$47*100</f>
        <v>0.987382208504444</v>
      </c>
    </row>
    <row r="32" customFormat="false" ht="24" hidden="false" customHeight="true" outlineLevel="0" collapsed="false">
      <c r="A32" s="121" t="s">
        <v>71</v>
      </c>
      <c r="B32" s="186" t="n">
        <v>1894</v>
      </c>
      <c r="C32" s="186" t="n">
        <v>1234</v>
      </c>
      <c r="D32" s="186" t="n">
        <v>1778</v>
      </c>
      <c r="E32" s="186" t="n">
        <v>1977</v>
      </c>
      <c r="F32" s="186" t="n">
        <f aca="false">SUM(B32:E32)</f>
        <v>6883</v>
      </c>
      <c r="G32" s="123" t="n">
        <f aca="false">+(C32-B32)/B32</f>
        <v>-0.348468848996832</v>
      </c>
      <c r="H32" s="123" t="n">
        <f aca="false">+(D32-C32)/C32</f>
        <v>0.440842787682334</v>
      </c>
      <c r="I32" s="123" t="n">
        <f aca="false">+(E32-D32)/D32</f>
        <v>0.111923509561305</v>
      </c>
      <c r="J32" s="188" t="n">
        <f aca="false">+B32/B$47*100</f>
        <v>1.26007930382947</v>
      </c>
      <c r="K32" s="188" t="n">
        <f aca="false">+C32/C$47*100</f>
        <v>0.701846185346544</v>
      </c>
      <c r="L32" s="188" t="n">
        <f aca="false">+D32/D$47*100</f>
        <v>0.722303245489667</v>
      </c>
      <c r="M32" s="188" t="n">
        <f aca="false">+E32/E$47*100</f>
        <v>0.73606886357967</v>
      </c>
    </row>
    <row r="33" customFormat="false" ht="12" hidden="false" customHeight="true" outlineLevel="0" collapsed="false">
      <c r="A33" s="116" t="s">
        <v>155</v>
      </c>
      <c r="B33" s="186" t="n">
        <v>1644</v>
      </c>
      <c r="C33" s="186" t="n">
        <v>1668</v>
      </c>
      <c r="D33" s="186" t="n">
        <v>1716</v>
      </c>
      <c r="E33" s="186" t="n">
        <v>1819</v>
      </c>
      <c r="F33" s="186" t="n">
        <f aca="false">SUM(B33:E33)</f>
        <v>6847</v>
      </c>
      <c r="G33" s="123" t="n">
        <f aca="false">+(C33-B33)/B33</f>
        <v>0.0145985401459854</v>
      </c>
      <c r="H33" s="123" t="n">
        <f aca="false">+(D33-C33)/C33</f>
        <v>0.0287769784172662</v>
      </c>
      <c r="I33" s="123" t="n">
        <f aca="false">+(E33-D33)/D33</f>
        <v>0.06002331002331</v>
      </c>
      <c r="J33" s="188" t="n">
        <f aca="false">+B33/B$47*100</f>
        <v>1.09375415812864</v>
      </c>
      <c r="K33" s="188" t="n">
        <f aca="false">+C33/C$47*100</f>
        <v>0.948686739998408</v>
      </c>
      <c r="L33" s="188" t="n">
        <f aca="false">+D33/D$47*100</f>
        <v>0.697116068200376</v>
      </c>
      <c r="M33" s="188" t="n">
        <f aca="false">+E33/E$47*100</f>
        <v>0.677242925063945</v>
      </c>
    </row>
    <row r="34" customFormat="false" ht="12" hidden="false" customHeight="true" outlineLevel="0" collapsed="false">
      <c r="A34" s="116" t="s">
        <v>156</v>
      </c>
      <c r="B34" s="186" t="n">
        <v>1433</v>
      </c>
      <c r="C34" s="186" t="n">
        <v>1578</v>
      </c>
      <c r="D34" s="186" t="n">
        <v>1609</v>
      </c>
      <c r="E34" s="186" t="n">
        <v>2187</v>
      </c>
      <c r="F34" s="186" t="n">
        <f aca="false">SUM(B34:E34)</f>
        <v>6807</v>
      </c>
      <c r="G34" s="123" t="n">
        <f aca="false">+(C34-B34)/B34</f>
        <v>0.101186322400558</v>
      </c>
      <c r="H34" s="123" t="n">
        <f aca="false">+(D34-C34)/C34</f>
        <v>0.0196451204055767</v>
      </c>
      <c r="I34" s="123" t="n">
        <f aca="false">+(E34-D34)/D34</f>
        <v>0.359229334990677</v>
      </c>
      <c r="J34" s="188" t="n">
        <f aca="false">+B34/B$47*100</f>
        <v>0.953375735157144</v>
      </c>
      <c r="K34" s="188" t="n">
        <f aca="false">+C34/C$47*100</f>
        <v>0.897498606545256</v>
      </c>
      <c r="L34" s="188" t="n">
        <f aca="false">+D34/D$47*100</f>
        <v>0.6536478751366</v>
      </c>
      <c r="M34" s="188" t="n">
        <f aca="false">+E34/E$47*100</f>
        <v>0.814255237556266</v>
      </c>
    </row>
    <row r="35" customFormat="false" ht="12" hidden="false" customHeight="true" outlineLevel="0" collapsed="false">
      <c r="A35" s="116" t="s">
        <v>157</v>
      </c>
      <c r="B35" s="186" t="n">
        <v>1994</v>
      </c>
      <c r="C35" s="186" t="n">
        <v>1635</v>
      </c>
      <c r="D35" s="186" t="n">
        <v>1565</v>
      </c>
      <c r="E35" s="186" t="n">
        <v>1598</v>
      </c>
      <c r="F35" s="186" t="n">
        <f aca="false">SUM(B35:E35)</f>
        <v>6792</v>
      </c>
      <c r="G35" s="123" t="n">
        <f aca="false">+(C35-B35)/B35</f>
        <v>-0.180040120361083</v>
      </c>
      <c r="H35" s="123" t="n">
        <f aca="false">+(D35-C35)/C35</f>
        <v>-0.0428134556574924</v>
      </c>
      <c r="I35" s="123" t="n">
        <f aca="false">+(E35-D35)/D35</f>
        <v>0.0210862619808307</v>
      </c>
      <c r="J35" s="188" t="n">
        <f aca="false">+B35/B$47*100</f>
        <v>1.3266093621098</v>
      </c>
      <c r="K35" s="188" t="n">
        <f aca="false">+C35/C$47*100</f>
        <v>0.929917757732252</v>
      </c>
      <c r="L35" s="188" t="n">
        <f aca="false">+D35/D$47*100</f>
        <v>0.635773104157103</v>
      </c>
      <c r="M35" s="188" t="n">
        <f aca="false">+E35/E$47*100</f>
        <v>0.594961074355242</v>
      </c>
    </row>
    <row r="36" customFormat="false" ht="12" hidden="false" customHeight="true" outlineLevel="0" collapsed="false">
      <c r="A36" s="116" t="s">
        <v>158</v>
      </c>
      <c r="B36" s="186" t="n">
        <v>1797</v>
      </c>
      <c r="C36" s="186" t="n">
        <v>1493</v>
      </c>
      <c r="D36" s="186" t="n">
        <v>1607</v>
      </c>
      <c r="E36" s="186" t="n">
        <v>1525</v>
      </c>
      <c r="F36" s="186" t="n">
        <f aca="false">SUM(B36:E36)</f>
        <v>6422</v>
      </c>
      <c r="G36" s="123" t="n">
        <f aca="false">+(C36-B36)/B36</f>
        <v>-0.169170840289371</v>
      </c>
      <c r="H36" s="123" t="n">
        <f aca="false">+(D36-C36)/C36</f>
        <v>0.0763563295378433</v>
      </c>
      <c r="I36" s="123" t="n">
        <f aca="false">+(E36-D36)/D36</f>
        <v>-0.0510267579340386</v>
      </c>
      <c r="J36" s="188" t="n">
        <f aca="false">+B36/B$47*100</f>
        <v>1.19554514729755</v>
      </c>
      <c r="K36" s="188" t="n">
        <f aca="false">+C36/C$47*100</f>
        <v>0.849154258283946</v>
      </c>
      <c r="L36" s="188" t="n">
        <f aca="false">+D36/D$47*100</f>
        <v>0.652835385546623</v>
      </c>
      <c r="M36" s="188" t="n">
        <f aca="false">+E36/E$47*100</f>
        <v>0.567782001496711</v>
      </c>
    </row>
    <row r="37" customFormat="false" ht="12" hidden="false" customHeight="true" outlineLevel="0" collapsed="false">
      <c r="A37" s="116" t="s">
        <v>72</v>
      </c>
      <c r="B37" s="186" t="n">
        <v>1716</v>
      </c>
      <c r="C37" s="186" t="n">
        <v>1473</v>
      </c>
      <c r="D37" s="186" t="n">
        <v>1284</v>
      </c>
      <c r="E37" s="186" t="n">
        <v>1558</v>
      </c>
      <c r="F37" s="186" t="n">
        <f aca="false">SUM(B37:E37)</f>
        <v>6031</v>
      </c>
      <c r="G37" s="123" t="n">
        <f aca="false">+(C37-B37)/B37</f>
        <v>-0.141608391608392</v>
      </c>
      <c r="H37" s="123" t="n">
        <f aca="false">+(D37-C37)/C37</f>
        <v>-0.128309572301426</v>
      </c>
      <c r="I37" s="123" t="n">
        <f aca="false">+(E37-D37)/D37</f>
        <v>0.213395638629283</v>
      </c>
      <c r="J37" s="188" t="n">
        <f aca="false">+B37/B$47*100</f>
        <v>1.14165580009048</v>
      </c>
      <c r="K37" s="188" t="n">
        <f aca="false">+C37/C$47*100</f>
        <v>0.837779117516579</v>
      </c>
      <c r="L37" s="188" t="n">
        <f aca="false">+D37/D$47*100</f>
        <v>0.521618316765316</v>
      </c>
      <c r="M37" s="188" t="n">
        <f aca="false">+E37/E$47*100</f>
        <v>0.580068431693033</v>
      </c>
    </row>
    <row r="38" customFormat="false" ht="12" hidden="false" customHeight="true" outlineLevel="0" collapsed="false">
      <c r="A38" s="116" t="s">
        <v>159</v>
      </c>
      <c r="B38" s="186" t="n">
        <v>1699</v>
      </c>
      <c r="C38" s="186" t="n">
        <v>1451</v>
      </c>
      <c r="D38" s="186" t="n">
        <v>1416</v>
      </c>
      <c r="E38" s="186" t="n">
        <v>1331</v>
      </c>
      <c r="F38" s="186" t="n">
        <f aca="false">SUM(B38:E38)</f>
        <v>5897</v>
      </c>
      <c r="G38" s="123" t="n">
        <f aca="false">+(C38-B38)/B38</f>
        <v>-0.145968216597999</v>
      </c>
      <c r="H38" s="123" t="n">
        <f aca="false">+(D38-C38)/C38</f>
        <v>-0.0241212956581668</v>
      </c>
      <c r="I38" s="123" t="n">
        <f aca="false">+(E38-D38)/D38</f>
        <v>-0.0600282485875706</v>
      </c>
      <c r="J38" s="188" t="n">
        <f aca="false">+B38/B$47*100</f>
        <v>1.13034569018282</v>
      </c>
      <c r="K38" s="188" t="n">
        <f aca="false">+C38/C$47*100</f>
        <v>0.825266462672476</v>
      </c>
      <c r="L38" s="188" t="n">
        <f aca="false">+D38/D$47*100</f>
        <v>0.575242629703807</v>
      </c>
      <c r="M38" s="188" t="n">
        <f aca="false">+E38/E$47*100</f>
        <v>0.495552684584998</v>
      </c>
    </row>
    <row r="39" customFormat="false" ht="12" hidden="false" customHeight="true" outlineLevel="0" collapsed="false">
      <c r="A39" s="116" t="s">
        <v>160</v>
      </c>
      <c r="B39" s="186" t="n">
        <v>1057</v>
      </c>
      <c r="C39" s="186" t="n">
        <v>1205</v>
      </c>
      <c r="D39" s="186" t="n">
        <v>1510</v>
      </c>
      <c r="E39" s="186" t="n">
        <v>1490</v>
      </c>
      <c r="F39" s="186" t="n">
        <f aca="false">SUM(B39:E39)</f>
        <v>5262</v>
      </c>
      <c r="G39" s="123" t="n">
        <f aca="false">+(C39-B39)/B39</f>
        <v>0.140018921475875</v>
      </c>
      <c r="H39" s="123" t="n">
        <f aca="false">+(D39-C39)/C39</f>
        <v>0.253112033195021</v>
      </c>
      <c r="I39" s="123" t="n">
        <f aca="false">+(E39-D39)/D39</f>
        <v>-0.0132450331125828</v>
      </c>
      <c r="J39" s="188" t="n">
        <f aca="false">+B39/B$47*100</f>
        <v>0.703222716023099</v>
      </c>
      <c r="K39" s="188" t="n">
        <f aca="false">+C39/C$47*100</f>
        <v>0.685352231233862</v>
      </c>
      <c r="L39" s="188" t="n">
        <f aca="false">+D39/D$47*100</f>
        <v>0.613429640432732</v>
      </c>
      <c r="M39" s="188" t="n">
        <f aca="false">+E39/E$47*100</f>
        <v>0.554750939167278</v>
      </c>
    </row>
    <row r="40" customFormat="false" ht="12" hidden="false" customHeight="true" outlineLevel="0" collapsed="false">
      <c r="A40" s="116" t="s">
        <v>121</v>
      </c>
      <c r="B40" s="186" t="n">
        <v>1211</v>
      </c>
      <c r="C40" s="186" t="n">
        <v>1145</v>
      </c>
      <c r="D40" s="186" t="n">
        <v>1461</v>
      </c>
      <c r="E40" s="186" t="n">
        <v>1425</v>
      </c>
      <c r="F40" s="186" t="n">
        <f aca="false">SUM(B40:E40)</f>
        <v>5242</v>
      </c>
      <c r="G40" s="123" t="n">
        <f aca="false">+(C40-B40)/B40</f>
        <v>-0.0545004128819158</v>
      </c>
      <c r="H40" s="123" t="n">
        <f aca="false">+(D40-C40)/C40</f>
        <v>0.275982532751092</v>
      </c>
      <c r="I40" s="123" t="n">
        <f aca="false">+(E40-D40)/D40</f>
        <v>-0.0246406570841889</v>
      </c>
      <c r="J40" s="188" t="n">
        <f aca="false">+B40/B$47*100</f>
        <v>0.805679005774809</v>
      </c>
      <c r="K40" s="188" t="n">
        <f aca="false">+C40/C$47*100</f>
        <v>0.651226808931761</v>
      </c>
      <c r="L40" s="188" t="n">
        <f aca="false">+D40/D$47*100</f>
        <v>0.593523645478292</v>
      </c>
      <c r="M40" s="188" t="n">
        <f aca="false">+E40/E$47*100</f>
        <v>0.530550394841189</v>
      </c>
    </row>
    <row r="41" customFormat="false" ht="12" hidden="false" customHeight="true" outlineLevel="0" collapsed="false">
      <c r="A41" s="116" t="s">
        <v>161</v>
      </c>
      <c r="B41" s="186" t="n">
        <v>1248</v>
      </c>
      <c r="C41" s="186" t="n">
        <v>1128</v>
      </c>
      <c r="D41" s="186" t="n">
        <v>1282</v>
      </c>
      <c r="E41" s="186" t="n">
        <v>1279</v>
      </c>
      <c r="F41" s="186" t="n">
        <f aca="false">SUM(B41:E41)</f>
        <v>4937</v>
      </c>
      <c r="G41" s="123" t="n">
        <f aca="false">+(C41-B41)/B41</f>
        <v>-0.0961538461538462</v>
      </c>
      <c r="H41" s="123" t="n">
        <f aca="false">+(D41-C41)/C41</f>
        <v>0.136524822695035</v>
      </c>
      <c r="I41" s="123" t="n">
        <f aca="false">+(E41-D41)/D41</f>
        <v>-0.00234009360374415</v>
      </c>
      <c r="J41" s="188" t="n">
        <f aca="false">+B41/B$47*100</f>
        <v>0.830295127338532</v>
      </c>
      <c r="K41" s="188" t="n">
        <f aca="false">+C41/C$47*100</f>
        <v>0.641557939279499</v>
      </c>
      <c r="L41" s="188" t="n">
        <f aca="false">+D41/D$47*100</f>
        <v>0.520805827175339</v>
      </c>
      <c r="M41" s="188" t="n">
        <f aca="false">+E41/E$47*100</f>
        <v>0.476192249124127</v>
      </c>
    </row>
    <row r="42" customFormat="false" ht="12" hidden="false" customHeight="true" outlineLevel="0" collapsed="false">
      <c r="A42" s="116" t="s">
        <v>162</v>
      </c>
      <c r="B42" s="186" t="n">
        <v>846</v>
      </c>
      <c r="C42" s="186" t="n">
        <v>987</v>
      </c>
      <c r="D42" s="186" t="n">
        <v>1362</v>
      </c>
      <c r="E42" s="186" t="n">
        <v>1558</v>
      </c>
      <c r="F42" s="186" t="n">
        <f aca="false">SUM(B42:E42)</f>
        <v>4753</v>
      </c>
      <c r="G42" s="123" t="n">
        <f aca="false">+(C42-B42)/B42</f>
        <v>0.166666666666667</v>
      </c>
      <c r="H42" s="123" t="n">
        <f aca="false">+(D42-C42)/C42</f>
        <v>0.379939209726444</v>
      </c>
      <c r="I42" s="123" t="n">
        <f aca="false">+(E42-D42)/D42</f>
        <v>0.143906020558003</v>
      </c>
      <c r="J42" s="188" t="n">
        <f aca="false">+B42/B$47*100</f>
        <v>0.562844293051601</v>
      </c>
      <c r="K42" s="188" t="n">
        <f aca="false">+C42/C$47*100</f>
        <v>0.561363196869561</v>
      </c>
      <c r="L42" s="188" t="n">
        <f aca="false">+D42/D$47*100</f>
        <v>0.553305410774425</v>
      </c>
      <c r="M42" s="188" t="n">
        <f aca="false">+E42/E$47*100</f>
        <v>0.580068431693033</v>
      </c>
    </row>
    <row r="43" customFormat="false" ht="12" hidden="false" customHeight="true" outlineLevel="0" collapsed="false">
      <c r="A43" s="116" t="s">
        <v>163</v>
      </c>
      <c r="B43" s="186" t="n">
        <v>1138</v>
      </c>
      <c r="C43" s="186" t="n">
        <v>988</v>
      </c>
      <c r="D43" s="186" t="n">
        <v>1050</v>
      </c>
      <c r="E43" s="186" t="n">
        <v>1254</v>
      </c>
      <c r="F43" s="186" t="n">
        <f aca="false">SUM(B43:E43)</f>
        <v>4430</v>
      </c>
      <c r="G43" s="123" t="n">
        <f aca="false">+(C43-B43)/B43</f>
        <v>-0.131810193321617</v>
      </c>
      <c r="H43" s="123" t="n">
        <f aca="false">+(D43-C43)/C43</f>
        <v>0.062753036437247</v>
      </c>
      <c r="I43" s="123" t="n">
        <f aca="false">+(E43-D43)/D43</f>
        <v>0.194285714285714</v>
      </c>
      <c r="J43" s="188" t="n">
        <f aca="false">+B43/B$47*100</f>
        <v>0.757112063230167</v>
      </c>
      <c r="K43" s="188" t="n">
        <f aca="false">+C43/C$47*100</f>
        <v>0.56193195390793</v>
      </c>
      <c r="L43" s="188" t="n">
        <f aca="false">+D43/D$47*100</f>
        <v>0.426557034737992</v>
      </c>
      <c r="M43" s="188" t="n">
        <f aca="false">+E43/E$47*100</f>
        <v>0.466884347460246</v>
      </c>
    </row>
    <row r="44" customFormat="false" ht="12" hidden="false" customHeight="true" outlineLevel="0" collapsed="false">
      <c r="A44" s="116" t="s">
        <v>164</v>
      </c>
      <c r="B44" s="186" t="n">
        <v>665</v>
      </c>
      <c r="C44" s="186" t="n">
        <v>710</v>
      </c>
      <c r="D44" s="186" t="n">
        <v>1281</v>
      </c>
      <c r="E44" s="186" t="n">
        <v>1338</v>
      </c>
      <c r="F44" s="186" t="n">
        <f aca="false">SUM(B44:E44)</f>
        <v>3994</v>
      </c>
      <c r="G44" s="123" t="n">
        <f aca="false">+(C44-B44)/B44</f>
        <v>0.0676691729323308</v>
      </c>
      <c r="H44" s="123" t="n">
        <f aca="false">+(D44-C44)/C44</f>
        <v>0.804225352112676</v>
      </c>
      <c r="I44" s="123" t="n">
        <f aca="false">+(E44-D44)/D44</f>
        <v>0.0444964871194379</v>
      </c>
      <c r="J44" s="188" t="n">
        <f aca="false">+B44/B$47*100</f>
        <v>0.442424887564202</v>
      </c>
      <c r="K44" s="188" t="n">
        <f aca="false">+C44/C$47*100</f>
        <v>0.403817497241528</v>
      </c>
      <c r="L44" s="188" t="n">
        <f aca="false">+D44/D$47*100</f>
        <v>0.520399582380351</v>
      </c>
      <c r="M44" s="188" t="n">
        <f aca="false">+E44/E$47*100</f>
        <v>0.498158897050884</v>
      </c>
    </row>
    <row r="45" customFormat="false" ht="12" hidden="false" customHeight="true" outlineLevel="0" collapsed="false">
      <c r="A45" s="116" t="s">
        <v>222</v>
      </c>
      <c r="B45" s="186" t="n">
        <v>503</v>
      </c>
      <c r="C45" s="186" t="n">
        <v>850</v>
      </c>
      <c r="D45" s="186" t="n">
        <v>1015</v>
      </c>
      <c r="E45" s="186" t="n">
        <v>1242</v>
      </c>
      <c r="F45" s="186" t="n">
        <f aca="false">SUM(B45:E45)</f>
        <v>3610</v>
      </c>
      <c r="G45" s="123" t="n">
        <f aca="false">+(C45-B45)/B45</f>
        <v>0.68986083499006</v>
      </c>
      <c r="H45" s="123" t="n">
        <f aca="false">+(D45-C45)/C45</f>
        <v>0.194117647058824</v>
      </c>
      <c r="I45" s="123" t="n">
        <f aca="false">+(E45-D45)/D45</f>
        <v>0.223645320197044</v>
      </c>
      <c r="J45" s="188" t="n">
        <f aca="false">+B45/B$47*100</f>
        <v>0.334646193150065</v>
      </c>
      <c r="K45" s="188" t="n">
        <f aca="false">+C45/C$47*100</f>
        <v>0.483443482613097</v>
      </c>
      <c r="L45" s="188" t="n">
        <f aca="false">+D45/D$47*100</f>
        <v>0.412338466913393</v>
      </c>
      <c r="M45" s="188" t="n">
        <f aca="false">+E45/E$47*100</f>
        <v>0.462416554661583</v>
      </c>
    </row>
    <row r="46" customFormat="false" ht="12" hidden="false" customHeight="true" outlineLevel="0" collapsed="false">
      <c r="A46" s="116" t="s">
        <v>165</v>
      </c>
      <c r="B46" s="186" t="n">
        <f aca="false">+B47-SUM(B6:B45)</f>
        <v>18654</v>
      </c>
      <c r="C46" s="186" t="n">
        <f aca="false">+C47-SUM(C6:C45)</f>
        <v>19795</v>
      </c>
      <c r="D46" s="186" t="n">
        <f aca="false">+D47-SUM(D6:D45)</f>
        <v>22420</v>
      </c>
      <c r="E46" s="186" t="n">
        <f aca="false">+E47-SUM(E6:E45)</f>
        <v>23396</v>
      </c>
      <c r="F46" s="186" t="n">
        <f aca="false">SUM(B46:E46)</f>
        <v>84265</v>
      </c>
      <c r="G46" s="123" t="n">
        <f aca="false">+(C46-B46)/B46</f>
        <v>0.0611665058432508</v>
      </c>
      <c r="H46" s="123" t="n">
        <f aca="false">+(D46-C46)/C46</f>
        <v>0.132609244758777</v>
      </c>
      <c r="I46" s="123" t="n">
        <f aca="false">+(E46-D46)/D46</f>
        <v>0.0435325602140946</v>
      </c>
      <c r="J46" s="188" t="n">
        <f aca="false">+B46/B$47*100</f>
        <v>12.410517071613</v>
      </c>
      <c r="K46" s="188" t="n">
        <f aca="false">+C46/C$47*100</f>
        <v>11.2585455745015</v>
      </c>
      <c r="L46" s="188" t="n">
        <f aca="false">+D46/D$47*100</f>
        <v>9.10800830364361</v>
      </c>
      <c r="M46" s="188" t="n">
        <f aca="false">+E46/E$47*100</f>
        <v>8.71070669312593</v>
      </c>
    </row>
    <row r="47" customFormat="false" ht="12" hidden="false" customHeight="true" outlineLevel="0" collapsed="false">
      <c r="A47" s="189" t="s">
        <v>25</v>
      </c>
      <c r="B47" s="190" t="n">
        <v>150308</v>
      </c>
      <c r="C47" s="190" t="n">
        <v>175822</v>
      </c>
      <c r="D47" s="190" t="n">
        <v>246157</v>
      </c>
      <c r="E47" s="190" t="n">
        <v>268589</v>
      </c>
      <c r="F47" s="190" t="n">
        <f aca="false">SUM(B47:E47)</f>
        <v>840876</v>
      </c>
      <c r="G47" s="133" t="n">
        <f aca="false">+(C47-B47)/B47</f>
        <v>0.169744790696437</v>
      </c>
      <c r="H47" s="133" t="n">
        <f aca="false">+(D47-C47)/C47</f>
        <v>0.400035262936379</v>
      </c>
      <c r="I47" s="133" t="n">
        <f aca="false">+(E47-D47)/D47</f>
        <v>0.0911288324118347</v>
      </c>
      <c r="J47" s="191" t="n">
        <f aca="false">+B47/B$47*100</f>
        <v>100</v>
      </c>
      <c r="K47" s="191" t="n">
        <f aca="false">+C47/C$47*100</f>
        <v>100</v>
      </c>
      <c r="L47" s="191" t="n">
        <f aca="false">+D47/D$47*100</f>
        <v>100</v>
      </c>
      <c r="M47" s="191" t="n">
        <f aca="false">+E47/E$47*100</f>
        <v>100</v>
      </c>
    </row>
    <row r="48" customFormat="false" ht="12" hidden="false" customHeight="true" outlineLevel="0" collapsed="false">
      <c r="A48" s="130"/>
      <c r="B48" s="192"/>
      <c r="C48" s="192"/>
      <c r="D48" s="192"/>
      <c r="E48" s="192"/>
      <c r="F48" s="192"/>
      <c r="G48" s="193"/>
      <c r="H48" s="193"/>
      <c r="I48" s="193"/>
      <c r="J48" s="194"/>
      <c r="K48" s="194"/>
      <c r="L48" s="194"/>
      <c r="M48" s="194"/>
    </row>
    <row r="49" customFormat="false" ht="23.25" hidden="false" customHeight="true" outlineLevel="0" collapsed="false">
      <c r="A49" s="135" t="s">
        <v>166</v>
      </c>
      <c r="B49" s="135"/>
      <c r="C49" s="135"/>
      <c r="D49" s="135"/>
      <c r="E49" s="135"/>
      <c r="F49" s="135"/>
      <c r="G49" s="135"/>
      <c r="H49" s="135"/>
      <c r="I49" s="135"/>
      <c r="J49" s="135"/>
      <c r="K49" s="195"/>
      <c r="L49" s="195"/>
      <c r="M49" s="195"/>
    </row>
    <row r="50" customFormat="false" ht="12" hidden="false" customHeight="true" outlineLevel="0" collapsed="false">
      <c r="E50" s="47"/>
      <c r="F50" s="47"/>
    </row>
    <row r="51" customFormat="false" ht="12" hidden="false" customHeight="true" outlineLevel="0" collapsed="false">
      <c r="E51" s="47"/>
      <c r="F51" s="47"/>
    </row>
    <row r="52" customFormat="false" ht="12" hidden="false" customHeight="true" outlineLevel="0" collapsed="false">
      <c r="E52" s="47"/>
      <c r="F52" s="47"/>
    </row>
    <row r="53" customFormat="false" ht="12" hidden="false" customHeight="true" outlineLevel="0" collapsed="false">
      <c r="E53" s="47"/>
      <c r="F53" s="47"/>
    </row>
    <row r="54" customFormat="false" ht="12" hidden="false" customHeight="true" outlineLevel="0" collapsed="false">
      <c r="E54" s="47"/>
      <c r="F54" s="47"/>
    </row>
    <row r="55" customFormat="false" ht="12" hidden="false" customHeight="true" outlineLevel="0" collapsed="false">
      <c r="E55" s="47"/>
      <c r="F55" s="47"/>
    </row>
    <row r="56" customFormat="false" ht="12" hidden="false" customHeight="true" outlineLevel="0" collapsed="false">
      <c r="E56" s="47"/>
      <c r="F56" s="47"/>
    </row>
    <row r="57" customFormat="false" ht="12" hidden="false" customHeight="true" outlineLevel="0" collapsed="false">
      <c r="E57" s="47"/>
      <c r="F57" s="47"/>
    </row>
    <row r="58" customFormat="false" ht="12" hidden="false" customHeight="true" outlineLevel="0" collapsed="false">
      <c r="E58" s="47"/>
      <c r="F58" s="47"/>
    </row>
    <row r="59" customFormat="false" ht="12" hidden="false" customHeight="true" outlineLevel="0" collapsed="false">
      <c r="E59" s="47"/>
      <c r="F59" s="47"/>
    </row>
    <row r="60" customFormat="false" ht="12" hidden="false" customHeight="true" outlineLevel="0" collapsed="false">
      <c r="E60" s="47"/>
      <c r="F60" s="47"/>
    </row>
    <row r="61" customFormat="false" ht="12" hidden="false" customHeight="true" outlineLevel="0" collapsed="false">
      <c r="E61" s="47"/>
      <c r="F61" s="47"/>
    </row>
    <row r="62" customFormat="false" ht="12" hidden="false" customHeight="true" outlineLevel="0" collapsed="false">
      <c r="E62" s="47"/>
      <c r="F62" s="47"/>
    </row>
    <row r="63" customFormat="false" ht="12" hidden="false" customHeight="true" outlineLevel="0" collapsed="false">
      <c r="E63" s="47"/>
      <c r="F63" s="47"/>
    </row>
    <row r="64" customFormat="false" ht="12" hidden="false" customHeight="true" outlineLevel="0" collapsed="false">
      <c r="E64" s="47"/>
      <c r="F64" s="47"/>
    </row>
    <row r="65" customFormat="false" ht="12" hidden="false" customHeight="true" outlineLevel="0" collapsed="false">
      <c r="E65" s="47"/>
      <c r="F65" s="47"/>
    </row>
    <row r="66" customFormat="false" ht="12" hidden="false" customHeight="true" outlineLevel="0" collapsed="false">
      <c r="E66" s="47"/>
      <c r="F66" s="47"/>
    </row>
    <row r="67" customFormat="false" ht="12" hidden="false" customHeight="true" outlineLevel="0" collapsed="false">
      <c r="E67" s="47"/>
      <c r="F67" s="47"/>
    </row>
    <row r="68" customFormat="false" ht="12" hidden="false" customHeight="true" outlineLevel="0" collapsed="false">
      <c r="E68" s="47"/>
      <c r="F68" s="47"/>
    </row>
    <row r="69" customFormat="false" ht="12" hidden="false" customHeight="true" outlineLevel="0" collapsed="false">
      <c r="E69" s="47"/>
      <c r="F69" s="47"/>
    </row>
    <row r="70" customFormat="false" ht="12" hidden="false" customHeight="true" outlineLevel="0" collapsed="false">
      <c r="E70" s="47"/>
      <c r="F70" s="47"/>
    </row>
    <row r="71" customFormat="false" ht="12" hidden="false" customHeight="true" outlineLevel="0" collapsed="false">
      <c r="E71" s="47"/>
      <c r="F71" s="47"/>
    </row>
    <row r="72" customFormat="false" ht="12" hidden="false" customHeight="true" outlineLevel="0" collapsed="false">
      <c r="E72" s="47"/>
      <c r="F72" s="47"/>
    </row>
  </sheetData>
  <mergeCells count="4">
    <mergeCell ref="B4:F4"/>
    <mergeCell ref="G4:I4"/>
    <mergeCell ref="J4:M4"/>
    <mergeCell ref="A49:J49"/>
  </mergeCells>
  <printOptions headings="false" gridLines="true" gridLinesSet="true" horizontalCentered="fals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3T09:30:05Z</dcterms:created>
  <dc:creator/>
  <dc:description/>
  <dc:language>en-US</dc:language>
  <cp:lastModifiedBy/>
  <dcterms:modified xsi:type="dcterms:W3CDTF">2015-03-23T11:20:48Z</dcterms:modified>
  <cp:revision>0</cp:revision>
  <dc:subject/>
  <dc:title/>
</cp:coreProperties>
</file>